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HS_Region" sheetId="2" state="visible" r:id="rId3"/>
    <sheet name="NHS_Board" sheetId="3" state="visible" r:id="rId4"/>
    <sheet name="Notes - Area of Residence" sheetId="4" state="visible" r:id="rId5"/>
    <sheet name="Notes - Sex" sheetId="5" state="hidden" r:id="rId6"/>
    <sheet name="Notes - Cancer Type" sheetId="6" state="visible" r:id="rId7"/>
    <sheet name="data" sheetId="7" state="hidden" r:id="rId8"/>
  </sheets>
  <definedNames>
    <definedName function="false" hidden="false" localSheetId="2" name="_xlnm.Print_Area" vbProcedure="false">NHS_Board!$B$1:$AB$42</definedName>
    <definedName function="false" hidden="false" localSheetId="1" name="_xlnm.Print_Area" vbProcedure="false">NHS_Region!$B$1:$AB$83</definedName>
    <definedName function="false" hidden="false" localSheetId="0" name="_xlnm.Print_Area" vbProcedure="false">Scotland!$B$1:$AB$81</definedName>
    <definedName function="false" hidden="false" localSheetId="0" name="OLE_LINK1" vbProcedure="false">Scotland!$B$3</definedName>
    <definedName function="false" hidden="false" localSheetId="5"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05" uniqueCount="180">
  <si>
    <t xml:space="preserve">Cancer of the Bone and Connective Tissue</t>
  </si>
  <si>
    <r>
      <rPr>
        <b val="true"/>
        <sz val="12"/>
        <rFont val="Arial"/>
        <family val="2"/>
      </rPr>
      <t xml:space="preserve">Scotland: trends in incidence 1988-2012</t>
    </r>
    <r>
      <rPr>
        <b val="true"/>
        <sz val="12"/>
        <color rgb="FFFF0000"/>
        <rFont val="Arial"/>
        <family val="2"/>
      </rPr>
      <t xml:space="preserve"> (REVISED - see footnote R)</t>
    </r>
  </si>
  <si>
    <r>
      <rPr>
        <sz val="12"/>
        <rFont val="Arial"/>
        <family val="2"/>
      </rPr>
      <t xml:space="preserve">Numbers of registrations, with age-specific and age-standardised incidence rates (using ESP2013</t>
    </r>
    <r>
      <rPr>
        <vertAlign val="superscript"/>
        <sz val="12"/>
        <rFont val="Arial"/>
        <family val="2"/>
      </rPr>
      <t xml:space="preserve">1</t>
    </r>
    <r>
      <rPr>
        <sz val="12"/>
        <rFont val="Arial"/>
        <family val="2"/>
      </rPr>
      <t xml:space="preserve">), by year of diagnosis</t>
    </r>
  </si>
  <si>
    <t xml:space="preserve">Use the drop down menus to select relevant Area of Residence, Sex and Cancer site / type</t>
  </si>
  <si>
    <t xml:space="preserve">Data will be presented separately for each Age Group and Year of Diagnosis</t>
  </si>
  <si>
    <t xml:space="preserve">SCOTLAND</t>
  </si>
  <si>
    <t xml:space="preserve">All Persons</t>
  </si>
  <si>
    <t xml:space="preserve">Bone and articular cartilage</t>
  </si>
  <si>
    <t xml:space="preserve">Year of Diagnosis</t>
  </si>
  <si>
    <t xml:space="preserve">Statistic</t>
  </si>
  <si>
    <t xml:space="preserve">Numbers</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2 </t>
    </r>
    <r>
      <rPr>
        <b val="true"/>
        <sz val="10"/>
        <rFont val="Arial"/>
        <family val="2"/>
      </rPr>
      <t xml:space="preserve">(using ESP2013</t>
    </r>
    <r>
      <rPr>
        <b val="true"/>
        <vertAlign val="superscript"/>
        <sz val="10"/>
        <rFont val="Arial"/>
        <family val="2"/>
      </rPr>
      <t xml:space="preserve">1</t>
    </r>
    <r>
      <rPr>
        <b val="true"/>
        <sz val="10"/>
        <rFont val="Arial"/>
        <family val="2"/>
      </rPr>
      <t xml:space="preserve">)</t>
    </r>
  </si>
  <si>
    <r>
      <rPr>
        <b val="true"/>
        <sz val="10"/>
        <rFont val="Arial"/>
        <family val="2"/>
      </rPr>
      <t xml:space="preserve">WASR </t>
    </r>
    <r>
      <rPr>
        <b val="true"/>
        <vertAlign val="superscript"/>
        <sz val="10"/>
        <color rgb="FFFF0000"/>
        <rFont val="Arial"/>
        <family val="2"/>
      </rPr>
      <t xml:space="preserve">R</t>
    </r>
  </si>
  <si>
    <t xml:space="preserve">SIR</t>
  </si>
  <si>
    <t xml:space="preserve">Crude rate is calculated per 100,000 person-years at risk</t>
  </si>
  <si>
    <t xml:space="preserve">Source: Scottish Cancer Registry, ISD</t>
  </si>
  <si>
    <t xml:space="preserve">EASR: age-standardised (using the 2013 European Standard Population) incidence rate per 100,000 person-years at risk</t>
  </si>
  <si>
    <t xml:space="preserve">Data extracted: March 2014</t>
  </si>
  <si>
    <t xml:space="preserve">WASR: age-standardised incidence rate per 100,000 person-years at risk (World standard population)</t>
  </si>
  <si>
    <t xml:space="preserve">SIR: standardised incidence ratio</t>
  </si>
  <si>
    <t xml:space="preserve">Notes:</t>
  </si>
  <si>
    <t xml:space="preserve">1.  The European Standard Population (ESP), which was first used in 1976, was revised in 2013. Figures using ESP1976 and ESP2013 are not comparable.</t>
  </si>
  <si>
    <t xml:space="preserve">'-' = zero value.</t>
  </si>
  <si>
    <t xml:space="preserve">2.  European Age-Sex Standardised Rate (EASR), calculated using ESP2013 and using 5 year age groups 0-4, 5-9 up to an upper age group of 90+.</t>
  </si>
  <si>
    <t xml:space="preserve">'x' = not applicable.</t>
  </si>
  <si>
    <t xml:space="preserve">3.  Confidence intervals for age-standardised rates (EASR and WASR) have been calculated using a formula which works only </t>
  </si>
  <si>
    <t xml:space="preserve">'..' = not available.</t>
  </si>
  <si>
    <t xml:space="preserve">when numbers are sufficiently large.  They are therefore set to 'not applicable' in the event of there being fewer than 20 cases.</t>
  </si>
  <si>
    <t xml:space="preserve">4.  Cancer registration is a dynamic process: the data presented here may differ from other published data relating to the same time period.</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previously published figures for male and female WASRs were correct.</t>
    </r>
  </si>
  <si>
    <r>
      <rPr>
        <b val="true"/>
        <sz val="12"/>
        <rFont val="Arial"/>
        <family val="2"/>
      </rPr>
      <t xml:space="preserve">NHS Region of Residence: trends in incidence 1988-2012</t>
    </r>
    <r>
      <rPr>
        <b val="true"/>
        <sz val="12"/>
        <color rgb="FFFF0000"/>
        <rFont val="Arial"/>
        <family val="2"/>
      </rPr>
      <t xml:space="preserve"> (REVISED - see footnote R)</t>
    </r>
  </si>
  <si>
    <t xml:space="preserve">North of Scotland</t>
  </si>
  <si>
    <r>
      <rPr>
        <b val="true"/>
        <vertAlign val="superscript"/>
        <sz val="10"/>
        <color rgb="FFFF0000"/>
        <rFont val="Arial"/>
        <family val="2"/>
      </rPr>
      <t xml:space="preserve">R</t>
    </r>
    <r>
      <rPr>
        <sz val="10"/>
        <color rgb="FFFF0000"/>
        <rFont val="Arial"/>
        <family val="2"/>
      </rPr>
      <t xml:space="preserve"> - Revised December 2014. The world age-standardised incidence rate (WASR) for 'All Persons' and the accompanying confidence intervals have been corrected. The confidence intervals for males and females have also been corrected. The previously published figures for male and female WASRs were correct.</t>
    </r>
  </si>
  <si>
    <r>
      <rPr>
        <b val="true"/>
        <sz val="12"/>
        <rFont val="Arial"/>
        <family val="2"/>
      </rPr>
      <t xml:space="preserve">NHS Board Area of Residence: trends in incidence 1988-2012 </t>
    </r>
    <r>
      <rPr>
        <b val="true"/>
        <sz val="12"/>
        <color rgb="FFFF0000"/>
        <rFont val="Arial"/>
        <family val="2"/>
      </rPr>
      <t xml:space="preserve">(REVISED - see footnote R)</t>
    </r>
  </si>
  <si>
    <r>
      <rPr>
        <sz val="12"/>
        <rFont val="Arial"/>
        <family val="2"/>
      </rPr>
      <t xml:space="preserve">Numbers of registrations, with age-standardised incidence rates (using ESP2013</t>
    </r>
    <r>
      <rPr>
        <vertAlign val="superscript"/>
        <sz val="12"/>
        <rFont val="Arial"/>
        <family val="2"/>
      </rPr>
      <t xml:space="preserve">1</t>
    </r>
    <r>
      <rPr>
        <sz val="12"/>
        <rFont val="Arial"/>
        <family val="2"/>
      </rPr>
      <t xml:space="preserve">), by year of diagnosis</t>
    </r>
  </si>
  <si>
    <t xml:space="preserve">Ayrshire and Arran</t>
  </si>
  <si>
    <t xml:space="preserve">Notes: Area of Residence</t>
  </si>
  <si>
    <t xml:space="preserve">Name</t>
  </si>
  <si>
    <t xml:space="preserve">Code</t>
  </si>
  <si>
    <t xml:space="preserve">NHS Regions</t>
  </si>
  <si>
    <t xml:space="preserve">South East of Scotland</t>
  </si>
  <si>
    <t xml:space="preserve">West of Scotland</t>
  </si>
  <si>
    <t xml:space="preserve">NHS Boards</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Notes: Sex</t>
  </si>
  <si>
    <t xml:space="preserve">Males</t>
  </si>
  <si>
    <t xml:space="preserve">Females</t>
  </si>
  <si>
    <t xml:space="preserve">Notes: Cancer site / type (ICD-10)</t>
  </si>
  <si>
    <t xml:space="preserve">Description</t>
  </si>
  <si>
    <t xml:space="preserve">ICD-10 C40-C41</t>
  </si>
  <si>
    <t xml:space="preserve">Bone and connective tissue</t>
  </si>
  <si>
    <t xml:space="preserve">ICD-10 C40-C41, C47, C49</t>
  </si>
  <si>
    <t xml:space="preserve">Connective tissue</t>
  </si>
  <si>
    <t xml:space="preserve">ICD-10 C47, C49</t>
  </si>
  <si>
    <t xml:space="preserve">id</t>
  </si>
  <si>
    <t xml:space="preserve">hbnew</t>
  </si>
  <si>
    <t xml:space="preserve">hb_label</t>
  </si>
  <si>
    <t xml:space="preserve">sitenew</t>
  </si>
  <si>
    <t xml:space="preserve">site_label</t>
  </si>
  <si>
    <t xml:space="preserve">sexnew</t>
  </si>
  <si>
    <t xml:space="preserve">sex_label</t>
  </si>
  <si>
    <t xml:space="preserve">label</t>
  </si>
  <si>
    <t xml:space="preserve">age_label</t>
  </si>
  <si>
    <t xml:space="preserve">trans1.1988</t>
  </si>
  <si>
    <t xml:space="preserve">trans1.1989</t>
  </si>
  <si>
    <t xml:space="preserve">trans1.1990</t>
  </si>
  <si>
    <t xml:space="preserve">trans1.1991</t>
  </si>
  <si>
    <t xml:space="preserve">trans1.1992</t>
  </si>
  <si>
    <t xml:space="preserve">trans1.1993</t>
  </si>
  <si>
    <t xml:space="preserve">trans1.1994</t>
  </si>
  <si>
    <t xml:space="preserve">trans1.1995</t>
  </si>
  <si>
    <t xml:space="preserve">trans1.1996</t>
  </si>
  <si>
    <t xml:space="preserve">trans1.1997</t>
  </si>
  <si>
    <t xml:space="preserve">trans1.1998</t>
  </si>
  <si>
    <t xml:space="preserve">trans1.1999</t>
  </si>
  <si>
    <t xml:space="preserve">trans1.2000</t>
  </si>
  <si>
    <t xml:space="preserve">trans1.2001</t>
  </si>
  <si>
    <t xml:space="preserve">trans1.2002</t>
  </si>
  <si>
    <t xml:space="preserve">trans1.2003</t>
  </si>
  <si>
    <t xml:space="preserve">trans1.2004</t>
  </si>
  <si>
    <t xml:space="preserve">trans1.2005</t>
  </si>
  <si>
    <t xml:space="preserve">trans1.2006</t>
  </si>
  <si>
    <t xml:space="preserve">trans1.2007</t>
  </si>
  <si>
    <t xml:space="preserve">trans1.2008</t>
  </si>
  <si>
    <t xml:space="preserve">trans1.2009</t>
  </si>
  <si>
    <t xml:space="preserve">trans1.2010</t>
  </si>
  <si>
    <t xml:space="preserve">trans1.2011</t>
  </si>
  <si>
    <t xml:space="preserve">trans1.2012</t>
  </si>
  <si>
    <t xml:space="preserve">Number of registrations: Under 5</t>
  </si>
  <si>
    <t xml:space="preserve">Number of registrations: 5..</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EASR (Upper 95% CI) (Incidence)</t>
  </si>
  <si>
    <t xml:space="preserve">WASR (Incidence)</t>
  </si>
  <si>
    <t xml:space="preserve">WASR (Lower 95% CI) (Incidence)</t>
  </si>
  <si>
    <t xml:space="preserve">WASR (Upper 95% CI) (Incidence)</t>
  </si>
  <si>
    <t xml:space="preserve">Standardised Incidence Ratio</t>
  </si>
  <si>
    <t xml:space="preserve">x</t>
  </si>
  <si>
    <t xml:space="preserve">SIR (Lower 95% CI)</t>
  </si>
  <si>
    <t xml:space="preserve">SIR (Upper 95% CI)</t>
  </si>
</sst>
</file>

<file path=xl/styles.xml><?xml version="1.0" encoding="utf-8"?>
<styleSheet xmlns="http://schemas.openxmlformats.org/spreadsheetml/2006/main">
  <numFmts count="8">
    <numFmt numFmtId="164" formatCode="General"/>
    <numFmt numFmtId="165" formatCode="0"/>
    <numFmt numFmtId="166" formatCode="[$-409]#,##0_);\(#,##0\)"/>
    <numFmt numFmtId="167" formatCode="#,##0"/>
    <numFmt numFmtId="168" formatCode="#,##0;\-#,##0;\-;@"/>
    <numFmt numFmtId="169" formatCode="#,##0.0"/>
    <numFmt numFmtId="170" formatCode="#,##0.0;\-#,##0.0;\-;@"/>
    <numFmt numFmtId="171" formatCode="0.0"/>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2"/>
      <color rgb="FFFF0000"/>
      <name val="Arial"/>
      <family val="2"/>
    </font>
    <font>
      <sz val="12"/>
      <name val="Arial"/>
      <family val="2"/>
    </font>
    <font>
      <vertAlign val="superscript"/>
      <sz val="12"/>
      <name val="Arial"/>
      <family val="2"/>
    </font>
    <font>
      <sz val="10"/>
      <name val="Arial"/>
      <family val="2"/>
    </font>
    <font>
      <b val="true"/>
      <i val="true"/>
      <sz val="10"/>
      <name val="Arial"/>
      <family val="2"/>
    </font>
    <font>
      <i val="true"/>
      <sz val="10"/>
      <name val="Arial"/>
      <family val="2"/>
    </font>
    <font>
      <b val="true"/>
      <vertAlign val="superscript"/>
      <sz val="10"/>
      <name val="Arial"/>
      <family val="2"/>
    </font>
    <font>
      <b val="true"/>
      <vertAlign val="superscript"/>
      <sz val="10"/>
      <color rgb="FFFF0000"/>
      <name val="Arial"/>
      <family val="2"/>
    </font>
    <font>
      <b val="true"/>
      <sz val="9"/>
      <name val="Arial"/>
      <family val="2"/>
    </font>
    <font>
      <sz val="9"/>
      <name val="Arial"/>
      <family val="2"/>
    </font>
    <font>
      <sz val="10"/>
      <color rgb="FFFF0000"/>
      <name val="Arial"/>
      <family val="2"/>
    </font>
    <font>
      <sz val="8"/>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left" vertical="bottom" textRotation="0" wrapText="false" indent="0" shrinkToFit="false"/>
      <protection locked="true" hidden="false"/>
    </xf>
    <xf numFmtId="165" fontId="4"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1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11"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0" fillId="0" borderId="5" xfId="0" applyFont="true" applyBorder="true" applyAlignment="true" applyProtection="false">
      <alignment horizontal="left" vertical="bottom" textRotation="0" wrapText="false" indent="0" shrinkToFit="false"/>
      <protection locked="true" hidden="false"/>
    </xf>
    <xf numFmtId="169" fontId="11" fillId="0" borderId="9" xfId="0" applyFont="true" applyBorder="true" applyAlignment="true" applyProtection="false">
      <alignment horizontal="right" vertical="bottom" textRotation="0" wrapText="false" indent="0" shrinkToFit="false"/>
      <protection locked="true" hidden="false"/>
    </xf>
    <xf numFmtId="170" fontId="11" fillId="0" borderId="7" xfId="0" applyFont="true" applyBorder="true" applyAlignment="true" applyProtection="false">
      <alignment horizontal="right" vertical="bottom" textRotation="0" wrapText="false" indent="0" shrinkToFit="false"/>
      <protection locked="true" hidden="false"/>
    </xf>
    <xf numFmtId="170" fontId="11" fillId="0" borderId="6" xfId="0" applyFont="true" applyBorder="true" applyAlignment="true" applyProtection="false">
      <alignment horizontal="right" vertical="bottom" textRotation="0" wrapText="false" indent="0" shrinkToFit="false"/>
      <protection locked="true" hidden="false"/>
    </xf>
    <xf numFmtId="170" fontId="11" fillId="0" borderId="8" xfId="0" applyFont="tru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15" fillId="0" borderId="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late_place_of_death_Table1to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9360</xdr:rowOff>
    </xdr:from>
    <xdr:to>
      <xdr:col>8</xdr:col>
      <xdr:colOff>2052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7" min="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1</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4" customFormat="false" ht="15" hidden="false" customHeight="fals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v>
      </c>
      <c r="E11" s="9"/>
      <c r="F11" s="9"/>
      <c r="G11" s="9"/>
      <c r="H11" s="9"/>
      <c r="I11" s="9" t="n">
        <f aca="false">VLOOKUP($D$11,'Notes - Area of Residence'!$A$5:$B$5,2,FALSE())</f>
        <v>1</v>
      </c>
      <c r="J11" s="9"/>
      <c r="K11" s="8" t="s">
        <v>6</v>
      </c>
      <c r="L11" s="9"/>
      <c r="M11" s="9"/>
      <c r="N11" s="9" t="n">
        <f aca="false">VLOOKUP($K$11,'Notes - Sex'!$A$4:$B$6,2,FALSE())</f>
        <v>0</v>
      </c>
      <c r="O11" s="9"/>
      <c r="P11" s="8" t="s">
        <v>7</v>
      </c>
      <c r="Q11" s="9"/>
      <c r="R11" s="9"/>
      <c r="S11" s="9"/>
      <c r="T11" s="9"/>
      <c r="U11" s="9"/>
      <c r="V11" s="9"/>
      <c r="W11" s="9" t="n">
        <f aca="false">VLOOKUP($P$11,'Notes - Cancer Type'!$A$4:$B$100,2,FALSE())</f>
        <v>3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1</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1</v>
      </c>
      <c r="I16" s="33" t="n">
        <f aca="false">VLOOKUP((10000000*$I$11)+(1000000*$N$11)+(100*$W$11)+$A16,data!$A$2:$AN$65536,(I$14-$D$14+10),FALSE())</f>
        <v>1</v>
      </c>
      <c r="J16" s="33" t="n">
        <f aca="false">VLOOKUP((10000000*$I$11)+(1000000*$N$11)+(100*$W$11)+$A16,data!$A$2:$AN$65536,(J$14-$D$14+10),FALSE())</f>
        <v>0</v>
      </c>
      <c r="K16" s="33" t="n">
        <f aca="false">VLOOKUP((10000000*$I$11)+(1000000*$N$11)+(100*$W$11)+$A16,data!$A$2:$AN$65536,(K$14-$D$14+10),FALSE())</f>
        <v>1</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1</v>
      </c>
      <c r="O16" s="33" t="n">
        <f aca="false">VLOOKUP((10000000*$I$11)+(1000000*$N$11)+(100*$W$11)+$A16,data!$A$2:$AN$65536,(O$14-$D$14+10),FALSE())</f>
        <v>2</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2</v>
      </c>
      <c r="S16" s="33" t="n">
        <f aca="false">VLOOKUP((10000000*$I$11)+(1000000*$N$11)+(100*$W$11)+$A16,data!$A$2:$AN$65536,(S$14-$D$14+10),FALSE())</f>
        <v>0</v>
      </c>
      <c r="T16" s="33" t="n">
        <f aca="false">VLOOKUP((10000000*$I$11)+(1000000*$N$11)+(100*$W$11)+$A16,data!$A$2:$AN$65536,(T$14-$D$14+10),FALSE())</f>
        <v>1</v>
      </c>
      <c r="U16" s="33" t="n">
        <f aca="false">VLOOKUP((10000000*$I$11)+(1000000*$N$11)+(100*$W$11)+$A16,data!$A$2:$AN$65536,(U$14-$D$14+10),FALSE())</f>
        <v>1</v>
      </c>
      <c r="V16" s="33" t="n">
        <f aca="false">VLOOKUP((10000000*$I$11)+(1000000*$N$11)+(100*$W$11)+$A16,data!$A$2:$AN$65536,(V$14-$D$14+10),FALSE())</f>
        <v>2</v>
      </c>
      <c r="W16" s="33" t="n">
        <f aca="false">VLOOKUP((10000000*$I$11)+(1000000*$N$11)+(100*$W$11)+$A16,data!$A$2:$AN$65536,(W$14-$D$14+10),FALSE())</f>
        <v>1</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1</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3</v>
      </c>
      <c r="E17" s="33" t="n">
        <f aca="false">VLOOKUP((10000000*$I$11)+(1000000*$N$11)+(100*$W$11)+$A17,data!$A$2:$AN$65536,(E$14-$D$14+10),FALSE())</f>
        <v>2</v>
      </c>
      <c r="F17" s="33" t="n">
        <f aca="false">VLOOKUP((10000000*$I$11)+(1000000*$N$11)+(100*$W$11)+$A17,data!$A$2:$AN$65536,(F$14-$D$14+10),FALSE())</f>
        <v>1</v>
      </c>
      <c r="G17" s="33" t="n">
        <f aca="false">VLOOKUP((10000000*$I$11)+(1000000*$N$11)+(100*$W$11)+$A17,data!$A$2:$AN$65536,(G$14-$D$14+10),FALSE())</f>
        <v>3</v>
      </c>
      <c r="H17" s="33" t="n">
        <f aca="false">VLOOKUP((10000000*$I$11)+(1000000*$N$11)+(100*$W$11)+$A17,data!$A$2:$AN$65536,(H$14-$D$14+10),FALSE())</f>
        <v>0</v>
      </c>
      <c r="I17" s="33" t="n">
        <f aca="false">VLOOKUP((10000000*$I$11)+(1000000*$N$11)+(100*$W$11)+$A17,data!$A$2:$AN$65536,(I$14-$D$14+10),FALSE())</f>
        <v>1</v>
      </c>
      <c r="J17" s="33" t="n">
        <f aca="false">VLOOKUP((10000000*$I$11)+(1000000*$N$11)+(100*$W$11)+$A17,data!$A$2:$AN$65536,(J$14-$D$14+10),FALSE())</f>
        <v>1</v>
      </c>
      <c r="K17" s="33" t="n">
        <f aca="false">VLOOKUP((10000000*$I$11)+(1000000*$N$11)+(100*$W$11)+$A17,data!$A$2:$AN$65536,(K$14-$D$14+10),FALSE())</f>
        <v>2</v>
      </c>
      <c r="L17" s="33" t="n">
        <f aca="false">VLOOKUP((10000000*$I$11)+(1000000*$N$11)+(100*$W$11)+$A17,data!$A$2:$AN$65536,(L$14-$D$14+10),FALSE())</f>
        <v>2</v>
      </c>
      <c r="M17" s="33" t="n">
        <f aca="false">VLOOKUP((10000000*$I$11)+(1000000*$N$11)+(100*$W$11)+$A17,data!$A$2:$AN$65536,(M$14-$D$14+10),FALSE())</f>
        <v>2</v>
      </c>
      <c r="N17" s="33" t="n">
        <f aca="false">VLOOKUP((10000000*$I$11)+(1000000*$N$11)+(100*$W$11)+$A17,data!$A$2:$AN$65536,(N$14-$D$14+10),FALSE())</f>
        <v>0</v>
      </c>
      <c r="O17" s="33" t="n">
        <f aca="false">VLOOKUP((10000000*$I$11)+(1000000*$N$11)+(100*$W$11)+$A17,data!$A$2:$AN$65536,(O$14-$D$14+10),FALSE())</f>
        <v>2</v>
      </c>
      <c r="P17" s="33" t="n">
        <f aca="false">VLOOKUP((10000000*$I$11)+(1000000*$N$11)+(100*$W$11)+$A17,data!$A$2:$AN$65536,(P$14-$D$14+10),FALSE())</f>
        <v>2</v>
      </c>
      <c r="Q17" s="33" t="n">
        <f aca="false">VLOOKUP((10000000*$I$11)+(1000000*$N$11)+(100*$W$11)+$A17,data!$A$2:$AN$65536,(Q$14-$D$14+10),FALSE())</f>
        <v>1</v>
      </c>
      <c r="R17" s="33" t="n">
        <f aca="false">VLOOKUP((10000000*$I$11)+(1000000*$N$11)+(100*$W$11)+$A17,data!$A$2:$AN$65536,(R$14-$D$14+10),FALSE())</f>
        <v>1</v>
      </c>
      <c r="S17" s="33" t="n">
        <f aca="false">VLOOKUP((10000000*$I$11)+(1000000*$N$11)+(100*$W$11)+$A17,data!$A$2:$AN$65536,(S$14-$D$14+10),FALSE())</f>
        <v>5</v>
      </c>
      <c r="T17" s="33" t="n">
        <f aca="false">VLOOKUP((10000000*$I$11)+(1000000*$N$11)+(100*$W$11)+$A17,data!$A$2:$AN$65536,(T$14-$D$14+10),FALSE())</f>
        <v>1</v>
      </c>
      <c r="U17" s="33" t="n">
        <f aca="false">VLOOKUP((10000000*$I$11)+(1000000*$N$11)+(100*$W$11)+$A17,data!$A$2:$AN$65536,(U$14-$D$14+10),FALSE())</f>
        <v>4</v>
      </c>
      <c r="V17" s="33" t="n">
        <f aca="false">VLOOKUP((10000000*$I$11)+(1000000*$N$11)+(100*$W$11)+$A17,data!$A$2:$AN$65536,(V$14-$D$14+10),FALSE())</f>
        <v>2</v>
      </c>
      <c r="W17" s="33" t="n">
        <f aca="false">VLOOKUP((10000000*$I$11)+(1000000*$N$11)+(100*$W$11)+$A17,data!$A$2:$AN$65536,(W$14-$D$14+10),FALSE())</f>
        <v>1</v>
      </c>
      <c r="X17" s="33" t="n">
        <f aca="false">VLOOKUP((10000000*$I$11)+(1000000*$N$11)+(100*$W$11)+$A17,data!$A$2:$AN$65536,(X$14-$D$14+10),FALSE())</f>
        <v>2</v>
      </c>
      <c r="Y17" s="33" t="n">
        <f aca="false">VLOOKUP((10000000*$I$11)+(1000000*$N$11)+(100*$W$11)+$A17,data!$A$2:$AN$65536,(Y$14-$D$14+10),FALSE())</f>
        <v>0</v>
      </c>
      <c r="Z17" s="33" t="n">
        <f aca="false">VLOOKUP((10000000*$I$11)+(1000000*$N$11)+(100*$W$11)+$A17,data!$A$2:$AN$65536,(Z$14-$D$14+10),FALSE())</f>
        <v>2</v>
      </c>
      <c r="AA17" s="33" t="n">
        <f aca="false">VLOOKUP((10000000*$I$11)+(1000000*$N$11)+(100*$W$11)+$A17,data!$A$2:$AN$65536,(AA$14-$D$14+10),FALSE())</f>
        <v>1</v>
      </c>
      <c r="AB17" s="34" t="n">
        <f aca="false">VLOOKUP((10000000*$I$11)+(1000000*$N$11)+(100*$W$11)+$A17,data!$A$2:$AN$65536,(AB$14-$D$14+10),FALSE())</f>
        <v>1</v>
      </c>
    </row>
    <row r="18" s="35" customFormat="true" ht="12.75" hidden="false" customHeight="false" outlineLevel="0" collapsed="false">
      <c r="A18" s="23" t="n">
        <v>2</v>
      </c>
      <c r="B18" s="30" t="s">
        <v>13</v>
      </c>
      <c r="C18" s="31"/>
      <c r="D18" s="32" t="n">
        <f aca="false">VLOOKUP((10000000*$I$11)+(1000000*$N$11)+(100*$W$11)+$A18,data!$A$2:$AN$65536,(D$14-$D$14+10),FALSE())</f>
        <v>1</v>
      </c>
      <c r="E18" s="33" t="n">
        <f aca="false">VLOOKUP((10000000*$I$11)+(1000000*$N$11)+(100*$W$11)+$A18,data!$A$2:$AN$65536,(E$14-$D$14+10),FALSE())</f>
        <v>5</v>
      </c>
      <c r="F18" s="33" t="n">
        <f aca="false">VLOOKUP((10000000*$I$11)+(1000000*$N$11)+(100*$W$11)+$A18,data!$A$2:$AN$65536,(F$14-$D$14+10),FALSE())</f>
        <v>4</v>
      </c>
      <c r="G18" s="33" t="n">
        <f aca="false">VLOOKUP((10000000*$I$11)+(1000000*$N$11)+(100*$W$11)+$A18,data!$A$2:$AN$65536,(G$14-$D$14+10),FALSE())</f>
        <v>2</v>
      </c>
      <c r="H18" s="33" t="n">
        <f aca="false">VLOOKUP((10000000*$I$11)+(1000000*$N$11)+(100*$W$11)+$A18,data!$A$2:$AN$65536,(H$14-$D$14+10),FALSE())</f>
        <v>4</v>
      </c>
      <c r="I18" s="33" t="n">
        <f aca="false">VLOOKUP((10000000*$I$11)+(1000000*$N$11)+(100*$W$11)+$A18,data!$A$2:$AN$65536,(I$14-$D$14+10),FALSE())</f>
        <v>3</v>
      </c>
      <c r="J18" s="33" t="n">
        <f aca="false">VLOOKUP((10000000*$I$11)+(1000000*$N$11)+(100*$W$11)+$A18,data!$A$2:$AN$65536,(J$14-$D$14+10),FALSE())</f>
        <v>1</v>
      </c>
      <c r="K18" s="33" t="n">
        <f aca="false">VLOOKUP((10000000*$I$11)+(1000000*$N$11)+(100*$W$11)+$A18,data!$A$2:$AN$65536,(K$14-$D$14+10),FALSE())</f>
        <v>4</v>
      </c>
      <c r="L18" s="33" t="n">
        <f aca="false">VLOOKUP((10000000*$I$11)+(1000000*$N$11)+(100*$W$11)+$A18,data!$A$2:$AN$65536,(L$14-$D$14+10),FALSE())</f>
        <v>3</v>
      </c>
      <c r="M18" s="33" t="n">
        <f aca="false">VLOOKUP((10000000*$I$11)+(1000000*$N$11)+(100*$W$11)+$A18,data!$A$2:$AN$65536,(M$14-$D$14+10),FALSE())</f>
        <v>2</v>
      </c>
      <c r="N18" s="33" t="n">
        <f aca="false">VLOOKUP((10000000*$I$11)+(1000000*$N$11)+(100*$W$11)+$A18,data!$A$2:$AN$65536,(N$14-$D$14+10),FALSE())</f>
        <v>6</v>
      </c>
      <c r="O18" s="33" t="n">
        <f aca="false">VLOOKUP((10000000*$I$11)+(1000000*$N$11)+(100*$W$11)+$A18,data!$A$2:$AN$65536,(O$14-$D$14+10),FALSE())</f>
        <v>3</v>
      </c>
      <c r="P18" s="33" t="n">
        <f aca="false">VLOOKUP((10000000*$I$11)+(1000000*$N$11)+(100*$W$11)+$A18,data!$A$2:$AN$65536,(P$14-$D$14+10),FALSE())</f>
        <v>2</v>
      </c>
      <c r="Q18" s="33" t="n">
        <f aca="false">VLOOKUP((10000000*$I$11)+(1000000*$N$11)+(100*$W$11)+$A18,data!$A$2:$AN$65536,(Q$14-$D$14+10),FALSE())</f>
        <v>3</v>
      </c>
      <c r="R18" s="33" t="n">
        <f aca="false">VLOOKUP((10000000*$I$11)+(1000000*$N$11)+(100*$W$11)+$A18,data!$A$2:$AN$65536,(R$14-$D$14+10),FALSE())</f>
        <v>5</v>
      </c>
      <c r="S18" s="33" t="n">
        <f aca="false">VLOOKUP((10000000*$I$11)+(1000000*$N$11)+(100*$W$11)+$A18,data!$A$2:$AN$65536,(S$14-$D$14+10),FALSE())</f>
        <v>7</v>
      </c>
      <c r="T18" s="33" t="n">
        <f aca="false">VLOOKUP((10000000*$I$11)+(1000000*$N$11)+(100*$W$11)+$A18,data!$A$2:$AN$65536,(T$14-$D$14+10),FALSE())</f>
        <v>8</v>
      </c>
      <c r="U18" s="33" t="n">
        <f aca="false">VLOOKUP((10000000*$I$11)+(1000000*$N$11)+(100*$W$11)+$A18,data!$A$2:$AN$65536,(U$14-$D$14+10),FALSE())</f>
        <v>2</v>
      </c>
      <c r="V18" s="33" t="n">
        <f aca="false">VLOOKUP((10000000*$I$11)+(1000000*$N$11)+(100*$W$11)+$A18,data!$A$2:$AN$65536,(V$14-$D$14+10),FALSE())</f>
        <v>4</v>
      </c>
      <c r="W18" s="33" t="n">
        <f aca="false">VLOOKUP((10000000*$I$11)+(1000000*$N$11)+(100*$W$11)+$A18,data!$A$2:$AN$65536,(W$14-$D$14+10),FALSE())</f>
        <v>3</v>
      </c>
      <c r="X18" s="33" t="n">
        <f aca="false">VLOOKUP((10000000*$I$11)+(1000000*$N$11)+(100*$W$11)+$A18,data!$A$2:$AN$65536,(X$14-$D$14+10),FALSE())</f>
        <v>1</v>
      </c>
      <c r="Y18" s="33" t="n">
        <f aca="false">VLOOKUP((10000000*$I$11)+(1000000*$N$11)+(100*$W$11)+$A18,data!$A$2:$AN$65536,(Y$14-$D$14+10),FALSE())</f>
        <v>5</v>
      </c>
      <c r="Z18" s="33" t="n">
        <f aca="false">VLOOKUP((10000000*$I$11)+(1000000*$N$11)+(100*$W$11)+$A18,data!$A$2:$AN$65536,(Z$14-$D$14+10),FALSE())</f>
        <v>5</v>
      </c>
      <c r="AA18" s="33" t="n">
        <f aca="false">VLOOKUP((10000000*$I$11)+(1000000*$N$11)+(100*$W$11)+$A18,data!$A$2:$AN$65536,(AA$14-$D$14+10),FALSE())</f>
        <v>5</v>
      </c>
      <c r="AB18" s="34" t="n">
        <f aca="false">VLOOKUP((10000000*$I$11)+(1000000*$N$11)+(100*$W$11)+$A18,data!$A$2:$AN$65536,(AB$14-$D$14+10),FALSE())</f>
        <v>4</v>
      </c>
    </row>
    <row r="19" s="35" customFormat="true" ht="12.75" hidden="false" customHeight="false" outlineLevel="0" collapsed="false">
      <c r="A19" s="23" t="n">
        <v>3</v>
      </c>
      <c r="B19" s="30" t="s">
        <v>14</v>
      </c>
      <c r="C19" s="31"/>
      <c r="D19" s="32" t="n">
        <f aca="false">VLOOKUP((10000000*$I$11)+(1000000*$N$11)+(100*$W$11)+$A19,data!$A$2:$AN$65536,(D$14-$D$14+10),FALSE())</f>
        <v>6</v>
      </c>
      <c r="E19" s="33" t="n">
        <f aca="false">VLOOKUP((10000000*$I$11)+(1000000*$N$11)+(100*$W$11)+$A19,data!$A$2:$AN$65536,(E$14-$D$14+10),FALSE())</f>
        <v>2</v>
      </c>
      <c r="F19" s="33" t="n">
        <f aca="false">VLOOKUP((10000000*$I$11)+(1000000*$N$11)+(100*$W$11)+$A19,data!$A$2:$AN$65536,(F$14-$D$14+10),FALSE())</f>
        <v>8</v>
      </c>
      <c r="G19" s="33" t="n">
        <f aca="false">VLOOKUP((10000000*$I$11)+(1000000*$N$11)+(100*$W$11)+$A19,data!$A$2:$AN$65536,(G$14-$D$14+10),FALSE())</f>
        <v>5</v>
      </c>
      <c r="H19" s="33" t="n">
        <f aca="false">VLOOKUP((10000000*$I$11)+(1000000*$N$11)+(100*$W$11)+$A19,data!$A$2:$AN$65536,(H$14-$D$14+10),FALSE())</f>
        <v>4</v>
      </c>
      <c r="I19" s="33" t="n">
        <f aca="false">VLOOKUP((10000000*$I$11)+(1000000*$N$11)+(100*$W$11)+$A19,data!$A$2:$AN$65536,(I$14-$D$14+10),FALSE())</f>
        <v>3</v>
      </c>
      <c r="J19" s="33" t="n">
        <f aca="false">VLOOKUP((10000000*$I$11)+(1000000*$N$11)+(100*$W$11)+$A19,data!$A$2:$AN$65536,(J$14-$D$14+10),FALSE())</f>
        <v>4</v>
      </c>
      <c r="K19" s="33" t="n">
        <f aca="false">VLOOKUP((10000000*$I$11)+(1000000*$N$11)+(100*$W$11)+$A19,data!$A$2:$AN$65536,(K$14-$D$14+10),FALSE())</f>
        <v>4</v>
      </c>
      <c r="L19" s="33" t="n">
        <f aca="false">VLOOKUP((10000000*$I$11)+(1000000*$N$11)+(100*$W$11)+$A19,data!$A$2:$AN$65536,(L$14-$D$14+10),FALSE())</f>
        <v>3</v>
      </c>
      <c r="M19" s="33" t="n">
        <f aca="false">VLOOKUP((10000000*$I$11)+(1000000*$N$11)+(100*$W$11)+$A19,data!$A$2:$AN$65536,(M$14-$D$14+10),FALSE())</f>
        <v>5</v>
      </c>
      <c r="N19" s="33" t="n">
        <f aca="false">VLOOKUP((10000000*$I$11)+(1000000*$N$11)+(100*$W$11)+$A19,data!$A$2:$AN$65536,(N$14-$D$14+10),FALSE())</f>
        <v>8</v>
      </c>
      <c r="O19" s="33" t="n">
        <f aca="false">VLOOKUP((10000000*$I$11)+(1000000*$N$11)+(100*$W$11)+$A19,data!$A$2:$AN$65536,(O$14-$D$14+10),FALSE())</f>
        <v>4</v>
      </c>
      <c r="P19" s="33" t="n">
        <f aca="false">VLOOKUP((10000000*$I$11)+(1000000*$N$11)+(100*$W$11)+$A19,data!$A$2:$AN$65536,(P$14-$D$14+10),FALSE())</f>
        <v>6</v>
      </c>
      <c r="Q19" s="33" t="n">
        <f aca="false">VLOOKUP((10000000*$I$11)+(1000000*$N$11)+(100*$W$11)+$A19,data!$A$2:$AN$65536,(Q$14-$D$14+10),FALSE())</f>
        <v>3</v>
      </c>
      <c r="R19" s="33" t="n">
        <f aca="false">VLOOKUP((10000000*$I$11)+(1000000*$N$11)+(100*$W$11)+$A19,data!$A$2:$AN$65536,(R$14-$D$14+10),FALSE())</f>
        <v>5</v>
      </c>
      <c r="S19" s="33" t="n">
        <f aca="false">VLOOKUP((10000000*$I$11)+(1000000*$N$11)+(100*$W$11)+$A19,data!$A$2:$AN$65536,(S$14-$D$14+10),FALSE())</f>
        <v>8</v>
      </c>
      <c r="T19" s="33" t="n">
        <f aca="false">VLOOKUP((10000000*$I$11)+(1000000*$N$11)+(100*$W$11)+$A19,data!$A$2:$AN$65536,(T$14-$D$14+10),FALSE())</f>
        <v>1</v>
      </c>
      <c r="U19" s="33" t="n">
        <f aca="false">VLOOKUP((10000000*$I$11)+(1000000*$N$11)+(100*$W$11)+$A19,data!$A$2:$AN$65536,(U$14-$D$14+10),FALSE())</f>
        <v>10</v>
      </c>
      <c r="V19" s="33" t="n">
        <f aca="false">VLOOKUP((10000000*$I$11)+(1000000*$N$11)+(100*$W$11)+$A19,data!$A$2:$AN$65536,(V$14-$D$14+10),FALSE())</f>
        <v>3</v>
      </c>
      <c r="W19" s="33" t="n">
        <f aca="false">VLOOKUP((10000000*$I$11)+(1000000*$N$11)+(100*$W$11)+$A19,data!$A$2:$AN$65536,(W$14-$D$14+10),FALSE())</f>
        <v>7</v>
      </c>
      <c r="X19" s="33" t="n">
        <f aca="false">VLOOKUP((10000000*$I$11)+(1000000*$N$11)+(100*$W$11)+$A19,data!$A$2:$AN$65536,(X$14-$D$14+10),FALSE())</f>
        <v>2</v>
      </c>
      <c r="Y19" s="33" t="n">
        <f aca="false">VLOOKUP((10000000*$I$11)+(1000000*$N$11)+(100*$W$11)+$A19,data!$A$2:$AN$65536,(Y$14-$D$14+10),FALSE())</f>
        <v>6</v>
      </c>
      <c r="Z19" s="33" t="n">
        <f aca="false">VLOOKUP((10000000*$I$11)+(1000000*$N$11)+(100*$W$11)+$A19,data!$A$2:$AN$65536,(Z$14-$D$14+10),FALSE())</f>
        <v>7</v>
      </c>
      <c r="AA19" s="33" t="n">
        <f aca="false">VLOOKUP((10000000*$I$11)+(1000000*$N$11)+(100*$W$11)+$A19,data!$A$2:$AN$65536,(AA$14-$D$14+10),FALSE())</f>
        <v>3</v>
      </c>
      <c r="AB19" s="34" t="n">
        <f aca="false">VLOOKUP((10000000*$I$11)+(1000000*$N$11)+(100*$W$11)+$A19,data!$A$2:$AN$65536,(AB$14-$D$14+10),FALSE())</f>
        <v>6</v>
      </c>
    </row>
    <row r="20" s="35" customFormat="true" ht="12.75" hidden="false" customHeight="false" outlineLevel="0" collapsed="false">
      <c r="A20" s="23" t="n">
        <v>4</v>
      </c>
      <c r="B20" s="30" t="s">
        <v>15</v>
      </c>
      <c r="C20" s="31"/>
      <c r="D20" s="32" t="n">
        <f aca="false">VLOOKUP((10000000*$I$11)+(1000000*$N$11)+(100*$W$11)+$A20,data!$A$2:$AN$65536,(D$14-$D$14+10),FALSE())</f>
        <v>3</v>
      </c>
      <c r="E20" s="33" t="n">
        <f aca="false">VLOOKUP((10000000*$I$11)+(1000000*$N$11)+(100*$W$11)+$A20,data!$A$2:$AN$65536,(E$14-$D$14+10),FALSE())</f>
        <v>1</v>
      </c>
      <c r="F20" s="33" t="n">
        <f aca="false">VLOOKUP((10000000*$I$11)+(1000000*$N$11)+(100*$W$11)+$A20,data!$A$2:$AN$65536,(F$14-$D$14+10),FALSE())</f>
        <v>3</v>
      </c>
      <c r="G20" s="33" t="n">
        <f aca="false">VLOOKUP((10000000*$I$11)+(1000000*$N$11)+(100*$W$11)+$A20,data!$A$2:$AN$65536,(G$14-$D$14+10),FALSE())</f>
        <v>1</v>
      </c>
      <c r="H20" s="33" t="n">
        <f aca="false">VLOOKUP((10000000*$I$11)+(1000000*$N$11)+(100*$W$11)+$A20,data!$A$2:$AN$65536,(H$14-$D$14+10),FALSE())</f>
        <v>4</v>
      </c>
      <c r="I20" s="33" t="n">
        <f aca="false">VLOOKUP((10000000*$I$11)+(1000000*$N$11)+(100*$W$11)+$A20,data!$A$2:$AN$65536,(I$14-$D$14+10),FALSE())</f>
        <v>5</v>
      </c>
      <c r="J20" s="33" t="n">
        <f aca="false">VLOOKUP((10000000*$I$11)+(1000000*$N$11)+(100*$W$11)+$A20,data!$A$2:$AN$65536,(J$14-$D$14+10),FALSE())</f>
        <v>4</v>
      </c>
      <c r="K20" s="33" t="n">
        <f aca="false">VLOOKUP((10000000*$I$11)+(1000000*$N$11)+(100*$W$11)+$A20,data!$A$2:$AN$65536,(K$14-$D$14+10),FALSE())</f>
        <v>2</v>
      </c>
      <c r="L20" s="33" t="n">
        <f aca="false">VLOOKUP((10000000*$I$11)+(1000000*$N$11)+(100*$W$11)+$A20,data!$A$2:$AN$65536,(L$14-$D$14+10),FALSE())</f>
        <v>3</v>
      </c>
      <c r="M20" s="33" t="n">
        <f aca="false">VLOOKUP((10000000*$I$11)+(1000000*$N$11)+(100*$W$11)+$A20,data!$A$2:$AN$65536,(M$14-$D$14+10),FALSE())</f>
        <v>7</v>
      </c>
      <c r="N20" s="33" t="n">
        <f aca="false">VLOOKUP((10000000*$I$11)+(1000000*$N$11)+(100*$W$11)+$A20,data!$A$2:$AN$65536,(N$14-$D$14+10),FALSE())</f>
        <v>4</v>
      </c>
      <c r="O20" s="33" t="n">
        <f aca="false">VLOOKUP((10000000*$I$11)+(1000000*$N$11)+(100*$W$11)+$A20,data!$A$2:$AN$65536,(O$14-$D$14+10),FALSE())</f>
        <v>4</v>
      </c>
      <c r="P20" s="33" t="n">
        <f aca="false">VLOOKUP((10000000*$I$11)+(1000000*$N$11)+(100*$W$11)+$A20,data!$A$2:$AN$65536,(P$14-$D$14+10),FALSE())</f>
        <v>3</v>
      </c>
      <c r="Q20" s="33" t="n">
        <f aca="false">VLOOKUP((10000000*$I$11)+(1000000*$N$11)+(100*$W$11)+$A20,data!$A$2:$AN$65536,(Q$14-$D$14+10),FALSE())</f>
        <v>3</v>
      </c>
      <c r="R20" s="33" t="n">
        <f aca="false">VLOOKUP((10000000*$I$11)+(1000000*$N$11)+(100*$W$11)+$A20,data!$A$2:$AN$65536,(R$14-$D$14+10),FALSE())</f>
        <v>3</v>
      </c>
      <c r="S20" s="33" t="n">
        <f aca="false">VLOOKUP((10000000*$I$11)+(1000000*$N$11)+(100*$W$11)+$A20,data!$A$2:$AN$65536,(S$14-$D$14+10),FALSE())</f>
        <v>2</v>
      </c>
      <c r="T20" s="33" t="n">
        <f aca="false">VLOOKUP((10000000*$I$11)+(1000000*$N$11)+(100*$W$11)+$A20,data!$A$2:$AN$65536,(T$14-$D$14+10),FALSE())</f>
        <v>4</v>
      </c>
      <c r="U20" s="33" t="n">
        <f aca="false">VLOOKUP((10000000*$I$11)+(1000000*$N$11)+(100*$W$11)+$A20,data!$A$2:$AN$65536,(U$14-$D$14+10),FALSE())</f>
        <v>1</v>
      </c>
      <c r="V20" s="33" t="n">
        <f aca="false">VLOOKUP((10000000*$I$11)+(1000000*$N$11)+(100*$W$11)+$A20,data!$A$2:$AN$65536,(V$14-$D$14+10),FALSE())</f>
        <v>1</v>
      </c>
      <c r="W20" s="33" t="n">
        <f aca="false">VLOOKUP((10000000*$I$11)+(1000000*$N$11)+(100*$W$11)+$A20,data!$A$2:$AN$65536,(W$14-$D$14+10),FALSE())</f>
        <v>3</v>
      </c>
      <c r="X20" s="33" t="n">
        <f aca="false">VLOOKUP((10000000*$I$11)+(1000000*$N$11)+(100*$W$11)+$A20,data!$A$2:$AN$65536,(X$14-$D$14+10),FALSE())</f>
        <v>4</v>
      </c>
      <c r="Y20" s="33" t="n">
        <f aca="false">VLOOKUP((10000000*$I$11)+(1000000*$N$11)+(100*$W$11)+$A20,data!$A$2:$AN$65536,(Y$14-$D$14+10),FALSE())</f>
        <v>6</v>
      </c>
      <c r="Z20" s="33" t="n">
        <f aca="false">VLOOKUP((10000000*$I$11)+(1000000*$N$11)+(100*$W$11)+$A20,data!$A$2:$AN$65536,(Z$14-$D$14+10),FALSE())</f>
        <v>4</v>
      </c>
      <c r="AA20" s="33" t="n">
        <f aca="false">VLOOKUP((10000000*$I$11)+(1000000*$N$11)+(100*$W$11)+$A20,data!$A$2:$AN$65536,(AA$14-$D$14+10),FALSE())</f>
        <v>3</v>
      </c>
      <c r="AB20" s="34" t="n">
        <f aca="false">VLOOKUP((10000000*$I$11)+(1000000*$N$11)+(100*$W$11)+$A20,data!$A$2:$AN$65536,(AB$14-$D$14+10),FALSE())</f>
        <v>2</v>
      </c>
    </row>
    <row r="21" s="35" customFormat="true" ht="12.75" hidden="false" customHeight="false" outlineLevel="0" collapsed="false">
      <c r="A21" s="23" t="n">
        <v>5</v>
      </c>
      <c r="B21" s="30" t="s">
        <v>16</v>
      </c>
      <c r="C21" s="31"/>
      <c r="D21" s="32" t="n">
        <f aca="false">VLOOKUP((10000000*$I$11)+(1000000*$N$11)+(100*$W$11)+$A21,data!$A$2:$AN$65536,(D$14-$D$14+10),FALSE())</f>
        <v>0</v>
      </c>
      <c r="E21" s="33" t="n">
        <f aca="false">VLOOKUP((10000000*$I$11)+(1000000*$N$11)+(100*$W$11)+$A21,data!$A$2:$AN$65536,(E$14-$D$14+10),FALSE())</f>
        <v>2</v>
      </c>
      <c r="F21" s="33" t="n">
        <f aca="false">VLOOKUP((10000000*$I$11)+(1000000*$N$11)+(100*$W$11)+$A21,data!$A$2:$AN$65536,(F$14-$D$14+10),FALSE())</f>
        <v>2</v>
      </c>
      <c r="G21" s="33" t="n">
        <f aca="false">VLOOKUP((10000000*$I$11)+(1000000*$N$11)+(100*$W$11)+$A21,data!$A$2:$AN$65536,(G$14-$D$14+10),FALSE())</f>
        <v>6</v>
      </c>
      <c r="H21" s="33" t="n">
        <f aca="false">VLOOKUP((10000000*$I$11)+(1000000*$N$11)+(100*$W$11)+$A21,data!$A$2:$AN$65536,(H$14-$D$14+10),FALSE())</f>
        <v>2</v>
      </c>
      <c r="I21" s="33" t="n">
        <f aca="false">VLOOKUP((10000000*$I$11)+(1000000*$N$11)+(100*$W$11)+$A21,data!$A$2:$AN$65536,(I$14-$D$14+10),FALSE())</f>
        <v>1</v>
      </c>
      <c r="J21" s="33" t="n">
        <f aca="false">VLOOKUP((10000000*$I$11)+(1000000*$N$11)+(100*$W$11)+$A21,data!$A$2:$AN$65536,(J$14-$D$14+10),FALSE())</f>
        <v>2</v>
      </c>
      <c r="K21" s="33" t="n">
        <f aca="false">VLOOKUP((10000000*$I$11)+(1000000*$N$11)+(100*$W$11)+$A21,data!$A$2:$AN$65536,(K$14-$D$14+10),FALSE())</f>
        <v>2</v>
      </c>
      <c r="L21" s="33" t="n">
        <f aca="false">VLOOKUP((10000000*$I$11)+(1000000*$N$11)+(100*$W$11)+$A21,data!$A$2:$AN$65536,(L$14-$D$14+10),FALSE())</f>
        <v>3</v>
      </c>
      <c r="M21" s="33" t="n">
        <f aca="false">VLOOKUP((10000000*$I$11)+(1000000*$N$11)+(100*$W$11)+$A21,data!$A$2:$AN$65536,(M$14-$D$14+10),FALSE())</f>
        <v>1</v>
      </c>
      <c r="N21" s="33" t="n">
        <f aca="false">VLOOKUP((10000000*$I$11)+(1000000*$N$11)+(100*$W$11)+$A21,data!$A$2:$AN$65536,(N$14-$D$14+10),FALSE())</f>
        <v>6</v>
      </c>
      <c r="O21" s="33" t="n">
        <f aca="false">VLOOKUP((10000000*$I$11)+(1000000*$N$11)+(100*$W$11)+$A21,data!$A$2:$AN$65536,(O$14-$D$14+10),FALSE())</f>
        <v>6</v>
      </c>
      <c r="P21" s="33" t="n">
        <f aca="false">VLOOKUP((10000000*$I$11)+(1000000*$N$11)+(100*$W$11)+$A21,data!$A$2:$AN$65536,(P$14-$D$14+10),FALSE())</f>
        <v>2</v>
      </c>
      <c r="Q21" s="33" t="n">
        <f aca="false">VLOOKUP((10000000*$I$11)+(1000000*$N$11)+(100*$W$11)+$A21,data!$A$2:$AN$65536,(Q$14-$D$14+10),FALSE())</f>
        <v>4</v>
      </c>
      <c r="R21" s="33" t="n">
        <f aca="false">VLOOKUP((10000000*$I$11)+(1000000*$N$11)+(100*$W$11)+$A21,data!$A$2:$AN$65536,(R$14-$D$14+10),FALSE())</f>
        <v>3</v>
      </c>
      <c r="S21" s="33" t="n">
        <f aca="false">VLOOKUP((10000000*$I$11)+(1000000*$N$11)+(100*$W$11)+$A21,data!$A$2:$AN$65536,(S$14-$D$14+10),FALSE())</f>
        <v>3</v>
      </c>
      <c r="T21" s="33" t="n">
        <f aca="false">VLOOKUP((10000000*$I$11)+(1000000*$N$11)+(100*$W$11)+$A21,data!$A$2:$AN$65536,(T$14-$D$14+10),FALSE())</f>
        <v>1</v>
      </c>
      <c r="U21" s="33" t="n">
        <f aca="false">VLOOKUP((10000000*$I$11)+(1000000*$N$11)+(100*$W$11)+$A21,data!$A$2:$AN$65536,(U$14-$D$14+10),FALSE())</f>
        <v>0</v>
      </c>
      <c r="V21" s="33" t="n">
        <f aca="false">VLOOKUP((10000000*$I$11)+(1000000*$N$11)+(100*$W$11)+$A21,data!$A$2:$AN$65536,(V$14-$D$14+10),FALSE())</f>
        <v>0</v>
      </c>
      <c r="W21" s="33" t="n">
        <f aca="false">VLOOKUP((10000000*$I$11)+(1000000*$N$11)+(100*$W$11)+$A21,data!$A$2:$AN$65536,(W$14-$D$14+10),FALSE())</f>
        <v>0</v>
      </c>
      <c r="X21" s="33" t="n">
        <f aca="false">VLOOKUP((10000000*$I$11)+(1000000*$N$11)+(100*$W$11)+$A21,data!$A$2:$AN$65536,(X$14-$D$14+10),FALSE())</f>
        <v>1</v>
      </c>
      <c r="Y21" s="33" t="n">
        <f aca="false">VLOOKUP((10000000*$I$11)+(1000000*$N$11)+(100*$W$11)+$A21,data!$A$2:$AN$65536,(Y$14-$D$14+10),FALSE())</f>
        <v>1</v>
      </c>
      <c r="Z21" s="33" t="n">
        <f aca="false">VLOOKUP((10000000*$I$11)+(1000000*$N$11)+(100*$W$11)+$A21,data!$A$2:$AN$65536,(Z$14-$D$14+10),FALSE())</f>
        <v>1</v>
      </c>
      <c r="AA21" s="33" t="n">
        <f aca="false">VLOOKUP((10000000*$I$11)+(1000000*$N$11)+(100*$W$11)+$A21,data!$A$2:$AN$65536,(AA$14-$D$14+10),FALSE())</f>
        <v>3</v>
      </c>
      <c r="AB21" s="34" t="n">
        <f aca="false">VLOOKUP((10000000*$I$11)+(1000000*$N$11)+(100*$W$11)+$A21,data!$A$2:$AN$65536,(AB$14-$D$14+10),FALSE())</f>
        <v>1</v>
      </c>
    </row>
    <row r="22" s="35" customFormat="true" ht="12.75" hidden="false" customHeight="false" outlineLevel="0" collapsed="false">
      <c r="A22" s="23" t="n">
        <v>6</v>
      </c>
      <c r="B22" s="30" t="s">
        <v>17</v>
      </c>
      <c r="C22" s="31"/>
      <c r="D22" s="32" t="n">
        <f aca="false">VLOOKUP((10000000*$I$11)+(1000000*$N$11)+(100*$W$11)+$A22,data!$A$2:$AN$65536,(D$14-$D$14+10),FALSE())</f>
        <v>0</v>
      </c>
      <c r="E22" s="33" t="n">
        <f aca="false">VLOOKUP((10000000*$I$11)+(1000000*$N$11)+(100*$W$11)+$A22,data!$A$2:$AN$65536,(E$14-$D$14+10),FALSE())</f>
        <v>2</v>
      </c>
      <c r="F22" s="33" t="n">
        <f aca="false">VLOOKUP((10000000*$I$11)+(1000000*$N$11)+(100*$W$11)+$A22,data!$A$2:$AN$65536,(F$14-$D$14+10),FALSE())</f>
        <v>4</v>
      </c>
      <c r="G22" s="33" t="n">
        <f aca="false">VLOOKUP((10000000*$I$11)+(1000000*$N$11)+(100*$W$11)+$A22,data!$A$2:$AN$65536,(G$14-$D$14+10),FALSE())</f>
        <v>1</v>
      </c>
      <c r="H22" s="33" t="n">
        <f aca="false">VLOOKUP((10000000*$I$11)+(1000000*$N$11)+(100*$W$11)+$A22,data!$A$2:$AN$65536,(H$14-$D$14+10),FALSE())</f>
        <v>3</v>
      </c>
      <c r="I22" s="33" t="n">
        <f aca="false">VLOOKUP((10000000*$I$11)+(1000000*$N$11)+(100*$W$11)+$A22,data!$A$2:$AN$65536,(I$14-$D$14+10),FALSE())</f>
        <v>0</v>
      </c>
      <c r="J22" s="33" t="n">
        <f aca="false">VLOOKUP((10000000*$I$11)+(1000000*$N$11)+(100*$W$11)+$A22,data!$A$2:$AN$65536,(J$14-$D$14+10),FALSE())</f>
        <v>0</v>
      </c>
      <c r="K22" s="33" t="n">
        <f aca="false">VLOOKUP((10000000*$I$11)+(1000000*$N$11)+(100*$W$11)+$A22,data!$A$2:$AN$65536,(K$14-$D$14+10),FALSE())</f>
        <v>3</v>
      </c>
      <c r="L22" s="33" t="n">
        <f aca="false">VLOOKUP((10000000*$I$11)+(1000000*$N$11)+(100*$W$11)+$A22,data!$A$2:$AN$65536,(L$14-$D$14+10),FALSE())</f>
        <v>3</v>
      </c>
      <c r="M22" s="33" t="n">
        <f aca="false">VLOOKUP((10000000*$I$11)+(1000000*$N$11)+(100*$W$11)+$A22,data!$A$2:$AN$65536,(M$14-$D$14+10),FALSE())</f>
        <v>2</v>
      </c>
      <c r="N22" s="33" t="n">
        <f aca="false">VLOOKUP((10000000*$I$11)+(1000000*$N$11)+(100*$W$11)+$A22,data!$A$2:$AN$65536,(N$14-$D$14+10),FALSE())</f>
        <v>4</v>
      </c>
      <c r="O22" s="33" t="n">
        <f aca="false">VLOOKUP((10000000*$I$11)+(1000000*$N$11)+(100*$W$11)+$A22,data!$A$2:$AN$65536,(O$14-$D$14+10),FALSE())</f>
        <v>0</v>
      </c>
      <c r="P22" s="33" t="n">
        <f aca="false">VLOOKUP((10000000*$I$11)+(1000000*$N$11)+(100*$W$11)+$A22,data!$A$2:$AN$65536,(P$14-$D$14+10),FALSE())</f>
        <v>3</v>
      </c>
      <c r="Q22" s="33" t="n">
        <f aca="false">VLOOKUP((10000000*$I$11)+(1000000*$N$11)+(100*$W$11)+$A22,data!$A$2:$AN$65536,(Q$14-$D$14+10),FALSE())</f>
        <v>1</v>
      </c>
      <c r="R22" s="33" t="n">
        <f aca="false">VLOOKUP((10000000*$I$11)+(1000000*$N$11)+(100*$W$11)+$A22,data!$A$2:$AN$65536,(R$14-$D$14+10),FALSE())</f>
        <v>0</v>
      </c>
      <c r="S22" s="33" t="n">
        <f aca="false">VLOOKUP((10000000*$I$11)+(1000000*$N$11)+(100*$W$11)+$A22,data!$A$2:$AN$65536,(S$14-$D$14+10),FALSE())</f>
        <v>2</v>
      </c>
      <c r="T22" s="33" t="n">
        <f aca="false">VLOOKUP((10000000*$I$11)+(1000000*$N$11)+(100*$W$11)+$A22,data!$A$2:$AN$65536,(T$14-$D$14+10),FALSE())</f>
        <v>1</v>
      </c>
      <c r="U22" s="33" t="n">
        <f aca="false">VLOOKUP((10000000*$I$11)+(1000000*$N$11)+(100*$W$11)+$A22,data!$A$2:$AN$65536,(U$14-$D$14+10),FALSE())</f>
        <v>1</v>
      </c>
      <c r="V22" s="33" t="n">
        <f aca="false">VLOOKUP((10000000*$I$11)+(1000000*$N$11)+(100*$W$11)+$A22,data!$A$2:$AN$65536,(V$14-$D$14+10),FALSE())</f>
        <v>0</v>
      </c>
      <c r="W22" s="33" t="n">
        <f aca="false">VLOOKUP((10000000*$I$11)+(1000000*$N$11)+(100*$W$11)+$A22,data!$A$2:$AN$65536,(W$14-$D$14+10),FALSE())</f>
        <v>2</v>
      </c>
      <c r="X22" s="33" t="n">
        <f aca="false">VLOOKUP((10000000*$I$11)+(1000000*$N$11)+(100*$W$11)+$A22,data!$A$2:$AN$65536,(X$14-$D$14+10),FALSE())</f>
        <v>2</v>
      </c>
      <c r="Y22" s="33" t="n">
        <f aca="false">VLOOKUP((10000000*$I$11)+(1000000*$N$11)+(100*$W$11)+$A22,data!$A$2:$AN$65536,(Y$14-$D$14+10),FALSE())</f>
        <v>3</v>
      </c>
      <c r="Z22" s="33" t="n">
        <f aca="false">VLOOKUP((10000000*$I$11)+(1000000*$N$11)+(100*$W$11)+$A22,data!$A$2:$AN$65536,(Z$14-$D$14+10),FALSE())</f>
        <v>2</v>
      </c>
      <c r="AA22" s="33" t="n">
        <f aca="false">VLOOKUP((10000000*$I$11)+(1000000*$N$11)+(100*$W$11)+$A22,data!$A$2:$AN$65536,(AA$14-$D$14+10),FALSE())</f>
        <v>1</v>
      </c>
      <c r="AB22" s="34" t="n">
        <f aca="false">VLOOKUP((10000000*$I$11)+(1000000*$N$11)+(100*$W$11)+$A22,data!$A$2:$AN$65536,(AB$14-$D$14+10),FALSE())</f>
        <v>2</v>
      </c>
    </row>
    <row r="23" s="35" customFormat="true" ht="12.75" hidden="false" customHeight="false" outlineLevel="0" collapsed="false">
      <c r="A23" s="23" t="n">
        <v>7</v>
      </c>
      <c r="B23" s="30" t="s">
        <v>18</v>
      </c>
      <c r="C23" s="31"/>
      <c r="D23" s="32" t="n">
        <f aca="false">VLOOKUP((10000000*$I$11)+(1000000*$N$11)+(100*$W$11)+$A23,data!$A$2:$AN$65536,(D$14-$D$14+10),FALSE())</f>
        <v>2</v>
      </c>
      <c r="E23" s="33" t="n">
        <f aca="false">VLOOKUP((10000000*$I$11)+(1000000*$N$11)+(100*$W$11)+$A23,data!$A$2:$AN$65536,(E$14-$D$14+10),FALSE())</f>
        <v>5</v>
      </c>
      <c r="F23" s="33" t="n">
        <f aca="false">VLOOKUP((10000000*$I$11)+(1000000*$N$11)+(100*$W$11)+$A23,data!$A$2:$AN$65536,(F$14-$D$14+10),FALSE())</f>
        <v>0</v>
      </c>
      <c r="G23" s="33" t="n">
        <f aca="false">VLOOKUP((10000000*$I$11)+(1000000*$N$11)+(100*$W$11)+$A23,data!$A$2:$AN$65536,(G$14-$D$14+10),FALSE())</f>
        <v>0</v>
      </c>
      <c r="H23" s="33" t="n">
        <f aca="false">VLOOKUP((10000000*$I$11)+(1000000*$N$11)+(100*$W$11)+$A23,data!$A$2:$AN$65536,(H$14-$D$14+10),FALSE())</f>
        <v>2</v>
      </c>
      <c r="I23" s="33" t="n">
        <f aca="false">VLOOKUP((10000000*$I$11)+(1000000*$N$11)+(100*$W$11)+$A23,data!$A$2:$AN$65536,(I$14-$D$14+10),FALSE())</f>
        <v>2</v>
      </c>
      <c r="J23" s="33" t="n">
        <f aca="false">VLOOKUP((10000000*$I$11)+(1000000*$N$11)+(100*$W$11)+$A23,data!$A$2:$AN$65536,(J$14-$D$14+10),FALSE())</f>
        <v>2</v>
      </c>
      <c r="K23" s="33" t="n">
        <f aca="false">VLOOKUP((10000000*$I$11)+(1000000*$N$11)+(100*$W$11)+$A23,data!$A$2:$AN$65536,(K$14-$D$14+10),FALSE())</f>
        <v>1</v>
      </c>
      <c r="L23" s="33" t="n">
        <f aca="false">VLOOKUP((10000000*$I$11)+(1000000*$N$11)+(100*$W$11)+$A23,data!$A$2:$AN$65536,(L$14-$D$14+10),FALSE())</f>
        <v>1</v>
      </c>
      <c r="M23" s="33" t="n">
        <f aca="false">VLOOKUP((10000000*$I$11)+(1000000*$N$11)+(100*$W$11)+$A23,data!$A$2:$AN$65536,(M$14-$D$14+10),FALSE())</f>
        <v>1</v>
      </c>
      <c r="N23" s="33" t="n">
        <f aca="false">VLOOKUP((10000000*$I$11)+(1000000*$N$11)+(100*$W$11)+$A23,data!$A$2:$AN$65536,(N$14-$D$14+10),FALSE())</f>
        <v>1</v>
      </c>
      <c r="O23" s="33" t="n">
        <f aca="false">VLOOKUP((10000000*$I$11)+(1000000*$N$11)+(100*$W$11)+$A23,data!$A$2:$AN$65536,(O$14-$D$14+10),FALSE())</f>
        <v>3</v>
      </c>
      <c r="P23" s="33" t="n">
        <f aca="false">VLOOKUP((10000000*$I$11)+(1000000*$N$11)+(100*$W$11)+$A23,data!$A$2:$AN$65536,(P$14-$D$14+10),FALSE())</f>
        <v>2</v>
      </c>
      <c r="Q23" s="33" t="n">
        <f aca="false">VLOOKUP((10000000*$I$11)+(1000000*$N$11)+(100*$W$11)+$A23,data!$A$2:$AN$65536,(Q$14-$D$14+10),FALSE())</f>
        <v>0</v>
      </c>
      <c r="R23" s="33" t="n">
        <f aca="false">VLOOKUP((10000000*$I$11)+(1000000*$N$11)+(100*$W$11)+$A23,data!$A$2:$AN$65536,(R$14-$D$14+10),FALSE())</f>
        <v>2</v>
      </c>
      <c r="S23" s="33" t="n">
        <f aca="false">VLOOKUP((10000000*$I$11)+(1000000*$N$11)+(100*$W$11)+$A23,data!$A$2:$AN$65536,(S$14-$D$14+10),FALSE())</f>
        <v>3</v>
      </c>
      <c r="T23" s="33" t="n">
        <f aca="false">VLOOKUP((10000000*$I$11)+(1000000*$N$11)+(100*$W$11)+$A23,data!$A$2:$AN$65536,(T$14-$D$14+10),FALSE())</f>
        <v>0</v>
      </c>
      <c r="U23" s="33" t="n">
        <f aca="false">VLOOKUP((10000000*$I$11)+(1000000*$N$11)+(100*$W$11)+$A23,data!$A$2:$AN$65536,(U$14-$D$14+10),FALSE())</f>
        <v>2</v>
      </c>
      <c r="V23" s="33" t="n">
        <f aca="false">VLOOKUP((10000000*$I$11)+(1000000*$N$11)+(100*$W$11)+$A23,data!$A$2:$AN$65536,(V$14-$D$14+10),FALSE())</f>
        <v>4</v>
      </c>
      <c r="W23" s="33" t="n">
        <f aca="false">VLOOKUP((10000000*$I$11)+(1000000*$N$11)+(100*$W$11)+$A23,data!$A$2:$AN$65536,(W$14-$D$14+10),FALSE())</f>
        <v>3</v>
      </c>
      <c r="X23" s="33" t="n">
        <f aca="false">VLOOKUP((10000000*$I$11)+(1000000*$N$11)+(100*$W$11)+$A23,data!$A$2:$AN$65536,(X$14-$D$14+10),FALSE())</f>
        <v>0</v>
      </c>
      <c r="Y23" s="33" t="n">
        <f aca="false">VLOOKUP((10000000*$I$11)+(1000000*$N$11)+(100*$W$11)+$A23,data!$A$2:$AN$65536,(Y$14-$D$14+10),FALSE())</f>
        <v>4</v>
      </c>
      <c r="Z23" s="33" t="n">
        <f aca="false">VLOOKUP((10000000*$I$11)+(1000000*$N$11)+(100*$W$11)+$A23,data!$A$2:$AN$65536,(Z$14-$D$14+10),FALSE())</f>
        <v>3</v>
      </c>
      <c r="AA23" s="33" t="n">
        <f aca="false">VLOOKUP((10000000*$I$11)+(1000000*$N$11)+(100*$W$11)+$A23,data!$A$2:$AN$65536,(AA$14-$D$14+10),FALSE())</f>
        <v>1</v>
      </c>
      <c r="AB23" s="34" t="n">
        <f aca="false">VLOOKUP((10000000*$I$11)+(1000000*$N$11)+(100*$W$11)+$A23,data!$A$2:$AN$65536,(AB$14-$D$14+10),FALSE())</f>
        <v>2</v>
      </c>
    </row>
    <row r="24" s="35" customFormat="true" ht="12.75" hidden="false" customHeight="false" outlineLevel="0" collapsed="false">
      <c r="A24" s="23" t="n">
        <v>8</v>
      </c>
      <c r="B24" s="30" t="s">
        <v>19</v>
      </c>
      <c r="C24" s="31"/>
      <c r="D24" s="32" t="n">
        <f aca="false">VLOOKUP((10000000*$I$11)+(1000000*$N$11)+(100*$W$11)+$A24,data!$A$2:$AN$65536,(D$14-$D$14+10),FALSE())</f>
        <v>2</v>
      </c>
      <c r="E24" s="33" t="n">
        <f aca="false">VLOOKUP((10000000*$I$11)+(1000000*$N$11)+(100*$W$11)+$A24,data!$A$2:$AN$65536,(E$14-$D$14+10),FALSE())</f>
        <v>3</v>
      </c>
      <c r="F24" s="33" t="n">
        <f aca="false">VLOOKUP((10000000*$I$11)+(1000000*$N$11)+(100*$W$11)+$A24,data!$A$2:$AN$65536,(F$14-$D$14+10),FALSE())</f>
        <v>2</v>
      </c>
      <c r="G24" s="33" t="n">
        <f aca="false">VLOOKUP((10000000*$I$11)+(1000000*$N$11)+(100*$W$11)+$A24,data!$A$2:$AN$65536,(G$14-$D$14+10),FALSE())</f>
        <v>1</v>
      </c>
      <c r="H24" s="33" t="n">
        <f aca="false">VLOOKUP((10000000*$I$11)+(1000000*$N$11)+(100*$W$11)+$A24,data!$A$2:$AN$65536,(H$14-$D$14+10),FALSE())</f>
        <v>2</v>
      </c>
      <c r="I24" s="33" t="n">
        <f aca="false">VLOOKUP((10000000*$I$11)+(1000000*$N$11)+(100*$W$11)+$A24,data!$A$2:$AN$65536,(I$14-$D$14+10),FALSE())</f>
        <v>1</v>
      </c>
      <c r="J24" s="33" t="n">
        <f aca="false">VLOOKUP((10000000*$I$11)+(1000000*$N$11)+(100*$W$11)+$A24,data!$A$2:$AN$65536,(J$14-$D$14+10),FALSE())</f>
        <v>5</v>
      </c>
      <c r="K24" s="33" t="n">
        <f aca="false">VLOOKUP((10000000*$I$11)+(1000000*$N$11)+(100*$W$11)+$A24,data!$A$2:$AN$65536,(K$14-$D$14+10),FALSE())</f>
        <v>0</v>
      </c>
      <c r="L24" s="33" t="n">
        <f aca="false">VLOOKUP((10000000*$I$11)+(1000000*$N$11)+(100*$W$11)+$A24,data!$A$2:$AN$65536,(L$14-$D$14+10),FALSE())</f>
        <v>3</v>
      </c>
      <c r="M24" s="33" t="n">
        <f aca="false">VLOOKUP((10000000*$I$11)+(1000000*$N$11)+(100*$W$11)+$A24,data!$A$2:$AN$65536,(M$14-$D$14+10),FALSE())</f>
        <v>4</v>
      </c>
      <c r="N24" s="33" t="n">
        <f aca="false">VLOOKUP((10000000*$I$11)+(1000000*$N$11)+(100*$W$11)+$A24,data!$A$2:$AN$65536,(N$14-$D$14+10),FALSE())</f>
        <v>0</v>
      </c>
      <c r="O24" s="33" t="n">
        <f aca="false">VLOOKUP((10000000*$I$11)+(1000000*$N$11)+(100*$W$11)+$A24,data!$A$2:$AN$65536,(O$14-$D$14+10),FALSE())</f>
        <v>0</v>
      </c>
      <c r="P24" s="33" t="n">
        <f aca="false">VLOOKUP((10000000*$I$11)+(1000000*$N$11)+(100*$W$11)+$A24,data!$A$2:$AN$65536,(P$14-$D$14+10),FALSE())</f>
        <v>1</v>
      </c>
      <c r="Q24" s="33" t="n">
        <f aca="false">VLOOKUP((10000000*$I$11)+(1000000*$N$11)+(100*$W$11)+$A24,data!$A$2:$AN$65536,(Q$14-$D$14+10),FALSE())</f>
        <v>2</v>
      </c>
      <c r="R24" s="33" t="n">
        <f aca="false">VLOOKUP((10000000*$I$11)+(1000000*$N$11)+(100*$W$11)+$A24,data!$A$2:$AN$65536,(R$14-$D$14+10),FALSE())</f>
        <v>2</v>
      </c>
      <c r="S24" s="33" t="n">
        <f aca="false">VLOOKUP((10000000*$I$11)+(1000000*$N$11)+(100*$W$11)+$A24,data!$A$2:$AN$65536,(S$14-$D$14+10),FALSE())</f>
        <v>4</v>
      </c>
      <c r="T24" s="33" t="n">
        <f aca="false">VLOOKUP((10000000*$I$11)+(1000000*$N$11)+(100*$W$11)+$A24,data!$A$2:$AN$65536,(T$14-$D$14+10),FALSE())</f>
        <v>1</v>
      </c>
      <c r="U24" s="33" t="n">
        <f aca="false">VLOOKUP((10000000*$I$11)+(1000000*$N$11)+(100*$W$11)+$A24,data!$A$2:$AN$65536,(U$14-$D$14+10),FALSE())</f>
        <v>1</v>
      </c>
      <c r="V24" s="33" t="n">
        <f aca="false">VLOOKUP((10000000*$I$11)+(1000000*$N$11)+(100*$W$11)+$A24,data!$A$2:$AN$65536,(V$14-$D$14+10),FALSE())</f>
        <v>2</v>
      </c>
      <c r="W24" s="33" t="n">
        <f aca="false">VLOOKUP((10000000*$I$11)+(1000000*$N$11)+(100*$W$11)+$A24,data!$A$2:$AN$65536,(W$14-$D$14+10),FALSE())</f>
        <v>4</v>
      </c>
      <c r="X24" s="33" t="n">
        <f aca="false">VLOOKUP((10000000*$I$11)+(1000000*$N$11)+(100*$W$11)+$A24,data!$A$2:$AN$65536,(X$14-$D$14+10),FALSE())</f>
        <v>4</v>
      </c>
      <c r="Y24" s="33" t="n">
        <f aca="false">VLOOKUP((10000000*$I$11)+(1000000*$N$11)+(100*$W$11)+$A24,data!$A$2:$AN$65536,(Y$14-$D$14+10),FALSE())</f>
        <v>3</v>
      </c>
      <c r="Z24" s="33" t="n">
        <f aca="false">VLOOKUP((10000000*$I$11)+(1000000*$N$11)+(100*$W$11)+$A24,data!$A$2:$AN$65536,(Z$14-$D$14+10),FALSE())</f>
        <v>3</v>
      </c>
      <c r="AA24" s="33" t="n">
        <f aca="false">VLOOKUP((10000000*$I$11)+(1000000*$N$11)+(100*$W$11)+$A24,data!$A$2:$AN$65536,(AA$14-$D$14+10),FALSE())</f>
        <v>1</v>
      </c>
      <c r="AB24" s="34" t="n">
        <f aca="false">VLOOKUP((10000000*$I$11)+(1000000*$N$11)+(100*$W$11)+$A24,data!$A$2:$AN$65536,(AB$14-$D$14+10),FALSE())</f>
        <v>3</v>
      </c>
    </row>
    <row r="25" s="35" customFormat="true" ht="12.75" hidden="false" customHeight="false" outlineLevel="0" collapsed="false">
      <c r="A25" s="23" t="n">
        <v>9</v>
      </c>
      <c r="B25" s="30" t="s">
        <v>20</v>
      </c>
      <c r="C25" s="31"/>
      <c r="D25" s="32" t="n">
        <f aca="false">VLOOKUP((10000000*$I$11)+(1000000*$N$11)+(100*$W$11)+$A25,data!$A$2:$AN$65536,(D$14-$D$14+10),FALSE())</f>
        <v>2</v>
      </c>
      <c r="E25" s="33" t="n">
        <f aca="false">VLOOKUP((10000000*$I$11)+(1000000*$N$11)+(100*$W$11)+$A25,data!$A$2:$AN$65536,(E$14-$D$14+10),FALSE())</f>
        <v>0</v>
      </c>
      <c r="F25" s="33" t="n">
        <f aca="false">VLOOKUP((10000000*$I$11)+(1000000*$N$11)+(100*$W$11)+$A25,data!$A$2:$AN$65536,(F$14-$D$14+10),FALSE())</f>
        <v>0</v>
      </c>
      <c r="G25" s="33" t="n">
        <f aca="false">VLOOKUP((10000000*$I$11)+(1000000*$N$11)+(100*$W$11)+$A25,data!$A$2:$AN$65536,(G$14-$D$14+10),FALSE())</f>
        <v>3</v>
      </c>
      <c r="H25" s="33" t="n">
        <f aca="false">VLOOKUP((10000000*$I$11)+(1000000*$N$11)+(100*$W$11)+$A25,data!$A$2:$AN$65536,(H$14-$D$14+10),FALSE())</f>
        <v>5</v>
      </c>
      <c r="I25" s="33" t="n">
        <f aca="false">VLOOKUP((10000000*$I$11)+(1000000*$N$11)+(100*$W$11)+$A25,data!$A$2:$AN$65536,(I$14-$D$14+10),FALSE())</f>
        <v>4</v>
      </c>
      <c r="J25" s="33" t="n">
        <f aca="false">VLOOKUP((10000000*$I$11)+(1000000*$N$11)+(100*$W$11)+$A25,data!$A$2:$AN$65536,(J$14-$D$14+10),FALSE())</f>
        <v>2</v>
      </c>
      <c r="K25" s="33" t="n">
        <f aca="false">VLOOKUP((10000000*$I$11)+(1000000*$N$11)+(100*$W$11)+$A25,data!$A$2:$AN$65536,(K$14-$D$14+10),FALSE())</f>
        <v>2</v>
      </c>
      <c r="L25" s="33" t="n">
        <f aca="false">VLOOKUP((10000000*$I$11)+(1000000*$N$11)+(100*$W$11)+$A25,data!$A$2:$AN$65536,(L$14-$D$14+10),FALSE())</f>
        <v>3</v>
      </c>
      <c r="M25" s="33" t="n">
        <f aca="false">VLOOKUP((10000000*$I$11)+(1000000*$N$11)+(100*$W$11)+$A25,data!$A$2:$AN$65536,(M$14-$D$14+10),FALSE())</f>
        <v>4</v>
      </c>
      <c r="N25" s="33" t="n">
        <f aca="false">VLOOKUP((10000000*$I$11)+(1000000*$N$11)+(100*$W$11)+$A25,data!$A$2:$AN$65536,(N$14-$D$14+10),FALSE())</f>
        <v>2</v>
      </c>
      <c r="O25" s="33" t="n">
        <f aca="false">VLOOKUP((10000000*$I$11)+(1000000*$N$11)+(100*$W$11)+$A25,data!$A$2:$AN$65536,(O$14-$D$14+10),FALSE())</f>
        <v>4</v>
      </c>
      <c r="P25" s="33" t="n">
        <f aca="false">VLOOKUP((10000000*$I$11)+(1000000*$N$11)+(100*$W$11)+$A25,data!$A$2:$AN$65536,(P$14-$D$14+10),FALSE())</f>
        <v>2</v>
      </c>
      <c r="Q25" s="33" t="n">
        <f aca="false">VLOOKUP((10000000*$I$11)+(1000000*$N$11)+(100*$W$11)+$A25,data!$A$2:$AN$65536,(Q$14-$D$14+10),FALSE())</f>
        <v>0</v>
      </c>
      <c r="R25" s="33" t="n">
        <f aca="false">VLOOKUP((10000000*$I$11)+(1000000*$N$11)+(100*$W$11)+$A25,data!$A$2:$AN$65536,(R$14-$D$14+10),FALSE())</f>
        <v>3</v>
      </c>
      <c r="S25" s="33" t="n">
        <f aca="false">VLOOKUP((10000000*$I$11)+(1000000*$N$11)+(100*$W$11)+$A25,data!$A$2:$AN$65536,(S$14-$D$14+10),FALSE())</f>
        <v>0</v>
      </c>
      <c r="T25" s="33" t="n">
        <f aca="false">VLOOKUP((10000000*$I$11)+(1000000*$N$11)+(100*$W$11)+$A25,data!$A$2:$AN$65536,(T$14-$D$14+10),FALSE())</f>
        <v>1</v>
      </c>
      <c r="U25" s="33" t="n">
        <f aca="false">VLOOKUP((10000000*$I$11)+(1000000*$N$11)+(100*$W$11)+$A25,data!$A$2:$AN$65536,(U$14-$D$14+10),FALSE())</f>
        <v>5</v>
      </c>
      <c r="V25" s="33" t="n">
        <f aca="false">VLOOKUP((10000000*$I$11)+(1000000*$N$11)+(100*$W$11)+$A25,data!$A$2:$AN$65536,(V$14-$D$14+10),FALSE())</f>
        <v>2</v>
      </c>
      <c r="W25" s="33" t="n">
        <f aca="false">VLOOKUP((10000000*$I$11)+(1000000*$N$11)+(100*$W$11)+$A25,data!$A$2:$AN$65536,(W$14-$D$14+10),FALSE())</f>
        <v>1</v>
      </c>
      <c r="X25" s="33" t="n">
        <f aca="false">VLOOKUP((10000000*$I$11)+(1000000*$N$11)+(100*$W$11)+$A25,data!$A$2:$AN$65536,(X$14-$D$14+10),FALSE())</f>
        <v>2</v>
      </c>
      <c r="Y25" s="33" t="n">
        <f aca="false">VLOOKUP((10000000*$I$11)+(1000000*$N$11)+(100*$W$11)+$A25,data!$A$2:$AN$65536,(Y$14-$D$14+10),FALSE())</f>
        <v>2</v>
      </c>
      <c r="Z25" s="33" t="n">
        <f aca="false">VLOOKUP((10000000*$I$11)+(1000000*$N$11)+(100*$W$11)+$A25,data!$A$2:$AN$65536,(Z$14-$D$14+10),FALSE())</f>
        <v>0</v>
      </c>
      <c r="AA25" s="33" t="n">
        <f aca="false">VLOOKUP((10000000*$I$11)+(1000000*$N$11)+(100*$W$11)+$A25,data!$A$2:$AN$65536,(AA$14-$D$14+10),FALSE())</f>
        <v>2</v>
      </c>
      <c r="AB25" s="34" t="n">
        <f aca="false">VLOOKUP((10000000*$I$11)+(1000000*$N$11)+(100*$W$11)+$A25,data!$A$2:$AN$65536,(AB$14-$D$14+10),FALSE())</f>
        <v>3</v>
      </c>
    </row>
    <row r="26" s="35" customFormat="true" ht="12.75" hidden="false" customHeight="false" outlineLevel="0" collapsed="false">
      <c r="A26" s="23" t="n">
        <v>10</v>
      </c>
      <c r="B26" s="30" t="s">
        <v>21</v>
      </c>
      <c r="C26" s="31"/>
      <c r="D26" s="32" t="n">
        <f aca="false">VLOOKUP((10000000*$I$11)+(1000000*$N$11)+(100*$W$11)+$A26,data!$A$2:$AN$65536,(D$14-$D$14+10),FALSE())</f>
        <v>4</v>
      </c>
      <c r="E26" s="33" t="n">
        <f aca="false">VLOOKUP((10000000*$I$11)+(1000000*$N$11)+(100*$W$11)+$A26,data!$A$2:$AN$65536,(E$14-$D$14+10),FALSE())</f>
        <v>1</v>
      </c>
      <c r="F26" s="33" t="n">
        <f aca="false">VLOOKUP((10000000*$I$11)+(1000000*$N$11)+(100*$W$11)+$A26,data!$A$2:$AN$65536,(F$14-$D$14+10),FALSE())</f>
        <v>1</v>
      </c>
      <c r="G26" s="33" t="n">
        <f aca="false">VLOOKUP((10000000*$I$11)+(1000000*$N$11)+(100*$W$11)+$A26,data!$A$2:$AN$65536,(G$14-$D$14+10),FALSE())</f>
        <v>3</v>
      </c>
      <c r="H26" s="33" t="n">
        <f aca="false">VLOOKUP((10000000*$I$11)+(1000000*$N$11)+(100*$W$11)+$A26,data!$A$2:$AN$65536,(H$14-$D$14+10),FALSE())</f>
        <v>3</v>
      </c>
      <c r="I26" s="33" t="n">
        <f aca="false">VLOOKUP((10000000*$I$11)+(1000000*$N$11)+(100*$W$11)+$A26,data!$A$2:$AN$65536,(I$14-$D$14+10),FALSE())</f>
        <v>0</v>
      </c>
      <c r="J26" s="33" t="n">
        <f aca="false">VLOOKUP((10000000*$I$11)+(1000000*$N$11)+(100*$W$11)+$A26,data!$A$2:$AN$65536,(J$14-$D$14+10),FALSE())</f>
        <v>0</v>
      </c>
      <c r="K26" s="33" t="n">
        <f aca="false">VLOOKUP((10000000*$I$11)+(1000000*$N$11)+(100*$W$11)+$A26,data!$A$2:$AN$65536,(K$14-$D$14+10),FALSE())</f>
        <v>2</v>
      </c>
      <c r="L26" s="33" t="n">
        <f aca="false">VLOOKUP((10000000*$I$11)+(1000000*$N$11)+(100*$W$11)+$A26,data!$A$2:$AN$65536,(L$14-$D$14+10),FALSE())</f>
        <v>0</v>
      </c>
      <c r="M26" s="33" t="n">
        <f aca="false">VLOOKUP((10000000*$I$11)+(1000000*$N$11)+(100*$W$11)+$A26,data!$A$2:$AN$65536,(M$14-$D$14+10),FALSE())</f>
        <v>2</v>
      </c>
      <c r="N26" s="33" t="n">
        <f aca="false">VLOOKUP((10000000*$I$11)+(1000000*$N$11)+(100*$W$11)+$A26,data!$A$2:$AN$65536,(N$14-$D$14+10),FALSE())</f>
        <v>2</v>
      </c>
      <c r="O26" s="33" t="n">
        <f aca="false">VLOOKUP((10000000*$I$11)+(1000000*$N$11)+(100*$W$11)+$A26,data!$A$2:$AN$65536,(O$14-$D$14+10),FALSE())</f>
        <v>3</v>
      </c>
      <c r="P26" s="33" t="n">
        <f aca="false">VLOOKUP((10000000*$I$11)+(1000000*$N$11)+(100*$W$11)+$A26,data!$A$2:$AN$65536,(P$14-$D$14+10),FALSE())</f>
        <v>3</v>
      </c>
      <c r="Q26" s="33" t="n">
        <f aca="false">VLOOKUP((10000000*$I$11)+(1000000*$N$11)+(100*$W$11)+$A26,data!$A$2:$AN$65536,(Q$14-$D$14+10),FALSE())</f>
        <v>2</v>
      </c>
      <c r="R26" s="33" t="n">
        <f aca="false">VLOOKUP((10000000*$I$11)+(1000000*$N$11)+(100*$W$11)+$A26,data!$A$2:$AN$65536,(R$14-$D$14+10),FALSE())</f>
        <v>4</v>
      </c>
      <c r="S26" s="33" t="n">
        <f aca="false">VLOOKUP((10000000*$I$11)+(1000000*$N$11)+(100*$W$11)+$A26,data!$A$2:$AN$65536,(S$14-$D$14+10),FALSE())</f>
        <v>1</v>
      </c>
      <c r="T26" s="33" t="n">
        <f aca="false">VLOOKUP((10000000*$I$11)+(1000000*$N$11)+(100*$W$11)+$A26,data!$A$2:$AN$65536,(T$14-$D$14+10),FALSE())</f>
        <v>4</v>
      </c>
      <c r="U26" s="33" t="n">
        <f aca="false">VLOOKUP((10000000*$I$11)+(1000000*$N$11)+(100*$W$11)+$A26,data!$A$2:$AN$65536,(U$14-$D$14+10),FALSE())</f>
        <v>2</v>
      </c>
      <c r="V26" s="33" t="n">
        <f aca="false">VLOOKUP((10000000*$I$11)+(1000000*$N$11)+(100*$W$11)+$A26,data!$A$2:$AN$65536,(V$14-$D$14+10),FALSE())</f>
        <v>2</v>
      </c>
      <c r="W26" s="33" t="n">
        <f aca="false">VLOOKUP((10000000*$I$11)+(1000000*$N$11)+(100*$W$11)+$A26,data!$A$2:$AN$65536,(W$14-$D$14+10),FALSE())</f>
        <v>4</v>
      </c>
      <c r="X26" s="33" t="n">
        <f aca="false">VLOOKUP((10000000*$I$11)+(1000000*$N$11)+(100*$W$11)+$A26,data!$A$2:$AN$65536,(X$14-$D$14+10),FALSE())</f>
        <v>2</v>
      </c>
      <c r="Y26" s="33" t="n">
        <f aca="false">VLOOKUP((10000000*$I$11)+(1000000*$N$11)+(100*$W$11)+$A26,data!$A$2:$AN$65536,(Y$14-$D$14+10),FALSE())</f>
        <v>4</v>
      </c>
      <c r="Z26" s="33" t="n">
        <f aca="false">VLOOKUP((10000000*$I$11)+(1000000*$N$11)+(100*$W$11)+$A26,data!$A$2:$AN$65536,(Z$14-$D$14+10),FALSE())</f>
        <v>2</v>
      </c>
      <c r="AA26" s="33" t="n">
        <f aca="false">VLOOKUP((10000000*$I$11)+(1000000*$N$11)+(100*$W$11)+$A26,data!$A$2:$AN$65536,(AA$14-$D$14+10),FALSE())</f>
        <v>4</v>
      </c>
      <c r="AB26" s="34" t="n">
        <f aca="false">VLOOKUP((10000000*$I$11)+(1000000*$N$11)+(100*$W$11)+$A26,data!$A$2:$AN$65536,(AB$14-$D$14+10),FALSE())</f>
        <v>2</v>
      </c>
    </row>
    <row r="27" s="35" customFormat="true" ht="12.75" hidden="false" customHeight="false" outlineLevel="0" collapsed="false">
      <c r="A27" s="23" t="n">
        <v>11</v>
      </c>
      <c r="B27" s="30" t="s">
        <v>22</v>
      </c>
      <c r="C27" s="31"/>
      <c r="D27" s="32" t="n">
        <f aca="false">VLOOKUP((10000000*$I$11)+(1000000*$N$11)+(100*$W$11)+$A27,data!$A$2:$AN$65536,(D$14-$D$14+10),FALSE())</f>
        <v>3</v>
      </c>
      <c r="E27" s="33" t="n">
        <f aca="false">VLOOKUP((10000000*$I$11)+(1000000*$N$11)+(100*$W$11)+$A27,data!$A$2:$AN$65536,(E$14-$D$14+10),FALSE())</f>
        <v>3</v>
      </c>
      <c r="F27" s="33" t="n">
        <f aca="false">VLOOKUP((10000000*$I$11)+(1000000*$N$11)+(100*$W$11)+$A27,data!$A$2:$AN$65536,(F$14-$D$14+10),FALSE())</f>
        <v>5</v>
      </c>
      <c r="G27" s="33" t="n">
        <f aca="false">VLOOKUP((10000000*$I$11)+(1000000*$N$11)+(100*$W$11)+$A27,data!$A$2:$AN$65536,(G$14-$D$14+10),FALSE())</f>
        <v>1</v>
      </c>
      <c r="H27" s="33" t="n">
        <f aca="false">VLOOKUP((10000000*$I$11)+(1000000*$N$11)+(100*$W$11)+$A27,data!$A$2:$AN$65536,(H$14-$D$14+10),FALSE())</f>
        <v>2</v>
      </c>
      <c r="I27" s="33" t="n">
        <f aca="false">VLOOKUP((10000000*$I$11)+(1000000*$N$11)+(100*$W$11)+$A27,data!$A$2:$AN$65536,(I$14-$D$14+10),FALSE())</f>
        <v>1</v>
      </c>
      <c r="J27" s="33" t="n">
        <f aca="false">VLOOKUP((10000000*$I$11)+(1000000*$N$11)+(100*$W$11)+$A27,data!$A$2:$AN$65536,(J$14-$D$14+10),FALSE())</f>
        <v>3</v>
      </c>
      <c r="K27" s="33" t="n">
        <f aca="false">VLOOKUP((10000000*$I$11)+(1000000*$N$11)+(100*$W$11)+$A27,data!$A$2:$AN$65536,(K$14-$D$14+10),FALSE())</f>
        <v>1</v>
      </c>
      <c r="L27" s="33" t="n">
        <f aca="false">VLOOKUP((10000000*$I$11)+(1000000*$N$11)+(100*$W$11)+$A27,data!$A$2:$AN$65536,(L$14-$D$14+10),FALSE())</f>
        <v>2</v>
      </c>
      <c r="M27" s="33" t="n">
        <f aca="false">VLOOKUP((10000000*$I$11)+(1000000*$N$11)+(100*$W$11)+$A27,data!$A$2:$AN$65536,(M$14-$D$14+10),FALSE())</f>
        <v>2</v>
      </c>
      <c r="N27" s="33" t="n">
        <f aca="false">VLOOKUP((10000000*$I$11)+(1000000*$N$11)+(100*$W$11)+$A27,data!$A$2:$AN$65536,(N$14-$D$14+10),FALSE())</f>
        <v>3</v>
      </c>
      <c r="O27" s="33" t="n">
        <f aca="false">VLOOKUP((10000000*$I$11)+(1000000*$N$11)+(100*$W$11)+$A27,data!$A$2:$AN$65536,(O$14-$D$14+10),FALSE())</f>
        <v>1</v>
      </c>
      <c r="P27" s="33" t="n">
        <f aca="false">VLOOKUP((10000000*$I$11)+(1000000*$N$11)+(100*$W$11)+$A27,data!$A$2:$AN$65536,(P$14-$D$14+10),FALSE())</f>
        <v>1</v>
      </c>
      <c r="Q27" s="33" t="n">
        <f aca="false">VLOOKUP((10000000*$I$11)+(1000000*$N$11)+(100*$W$11)+$A27,data!$A$2:$AN$65536,(Q$14-$D$14+10),FALSE())</f>
        <v>4</v>
      </c>
      <c r="R27" s="33" t="n">
        <f aca="false">VLOOKUP((10000000*$I$11)+(1000000*$N$11)+(100*$W$11)+$A27,data!$A$2:$AN$65536,(R$14-$D$14+10),FALSE())</f>
        <v>3</v>
      </c>
      <c r="S27" s="33" t="n">
        <f aca="false">VLOOKUP((10000000*$I$11)+(1000000*$N$11)+(100*$W$11)+$A27,data!$A$2:$AN$65536,(S$14-$D$14+10),FALSE())</f>
        <v>1</v>
      </c>
      <c r="T27" s="33" t="n">
        <f aca="false">VLOOKUP((10000000*$I$11)+(1000000*$N$11)+(100*$W$11)+$A27,data!$A$2:$AN$65536,(T$14-$D$14+10),FALSE())</f>
        <v>3</v>
      </c>
      <c r="U27" s="33" t="n">
        <f aca="false">VLOOKUP((10000000*$I$11)+(1000000*$N$11)+(100*$W$11)+$A27,data!$A$2:$AN$65536,(U$14-$D$14+10),FALSE())</f>
        <v>1</v>
      </c>
      <c r="V27" s="33" t="n">
        <f aca="false">VLOOKUP((10000000*$I$11)+(1000000*$N$11)+(100*$W$11)+$A27,data!$A$2:$AN$65536,(V$14-$D$14+10),FALSE())</f>
        <v>3</v>
      </c>
      <c r="W27" s="33" t="n">
        <f aca="false">VLOOKUP((10000000*$I$11)+(1000000*$N$11)+(100*$W$11)+$A27,data!$A$2:$AN$65536,(W$14-$D$14+10),FALSE())</f>
        <v>5</v>
      </c>
      <c r="X27" s="33" t="n">
        <f aca="false">VLOOKUP((10000000*$I$11)+(1000000*$N$11)+(100*$W$11)+$A27,data!$A$2:$AN$65536,(X$14-$D$14+10),FALSE())</f>
        <v>5</v>
      </c>
      <c r="Y27" s="33" t="n">
        <f aca="false">VLOOKUP((10000000*$I$11)+(1000000*$N$11)+(100*$W$11)+$A27,data!$A$2:$AN$65536,(Y$14-$D$14+10),FALSE())</f>
        <v>0</v>
      </c>
      <c r="Z27" s="33" t="n">
        <f aca="false">VLOOKUP((10000000*$I$11)+(1000000*$N$11)+(100*$W$11)+$A27,data!$A$2:$AN$65536,(Z$14-$D$14+10),FALSE())</f>
        <v>2</v>
      </c>
      <c r="AA27" s="33" t="n">
        <f aca="false">VLOOKUP((10000000*$I$11)+(1000000*$N$11)+(100*$W$11)+$A27,data!$A$2:$AN$65536,(AA$14-$D$14+10),FALSE())</f>
        <v>4</v>
      </c>
      <c r="AB27" s="34" t="n">
        <f aca="false">VLOOKUP((10000000*$I$11)+(1000000*$N$11)+(100*$W$11)+$A27,data!$A$2:$AN$65536,(AB$14-$D$14+10),FALSE())</f>
        <v>0</v>
      </c>
    </row>
    <row r="28" s="35" customFormat="true" ht="12.75" hidden="false" customHeight="false" outlineLevel="0" collapsed="false">
      <c r="A28" s="23" t="n">
        <v>12</v>
      </c>
      <c r="B28" s="30" t="s">
        <v>23</v>
      </c>
      <c r="C28" s="31"/>
      <c r="D28" s="32" t="n">
        <f aca="false">VLOOKUP((10000000*$I$11)+(1000000*$N$11)+(100*$W$11)+$A28,data!$A$2:$AN$65536,(D$14-$D$14+10),FALSE())</f>
        <v>3</v>
      </c>
      <c r="E28" s="33" t="n">
        <f aca="false">VLOOKUP((10000000*$I$11)+(1000000*$N$11)+(100*$W$11)+$A28,data!$A$2:$AN$65536,(E$14-$D$14+10),FALSE())</f>
        <v>2</v>
      </c>
      <c r="F28" s="33" t="n">
        <f aca="false">VLOOKUP((10000000*$I$11)+(1000000*$N$11)+(100*$W$11)+$A28,data!$A$2:$AN$65536,(F$14-$D$14+10),FALSE())</f>
        <v>2</v>
      </c>
      <c r="G28" s="33" t="n">
        <f aca="false">VLOOKUP((10000000*$I$11)+(1000000*$N$11)+(100*$W$11)+$A28,data!$A$2:$AN$65536,(G$14-$D$14+10),FALSE())</f>
        <v>3</v>
      </c>
      <c r="H28" s="33" t="n">
        <f aca="false">VLOOKUP((10000000*$I$11)+(1000000*$N$11)+(100*$W$11)+$A28,data!$A$2:$AN$65536,(H$14-$D$14+10),FALSE())</f>
        <v>3</v>
      </c>
      <c r="I28" s="33" t="n">
        <f aca="false">VLOOKUP((10000000*$I$11)+(1000000*$N$11)+(100*$W$11)+$A28,data!$A$2:$AN$65536,(I$14-$D$14+10),FALSE())</f>
        <v>0</v>
      </c>
      <c r="J28" s="33" t="n">
        <f aca="false">VLOOKUP((10000000*$I$11)+(1000000*$N$11)+(100*$W$11)+$A28,data!$A$2:$AN$65536,(J$14-$D$14+10),FALSE())</f>
        <v>5</v>
      </c>
      <c r="K28" s="33" t="n">
        <f aca="false">VLOOKUP((10000000*$I$11)+(1000000*$N$11)+(100*$W$11)+$A28,data!$A$2:$AN$65536,(K$14-$D$14+10),FALSE())</f>
        <v>0</v>
      </c>
      <c r="L28" s="33" t="n">
        <f aca="false">VLOOKUP((10000000*$I$11)+(1000000*$N$11)+(100*$W$11)+$A28,data!$A$2:$AN$65536,(L$14-$D$14+10),FALSE())</f>
        <v>4</v>
      </c>
      <c r="M28" s="33" t="n">
        <f aca="false">VLOOKUP((10000000*$I$11)+(1000000*$N$11)+(100*$W$11)+$A28,data!$A$2:$AN$65536,(M$14-$D$14+10),FALSE())</f>
        <v>3</v>
      </c>
      <c r="N28" s="33" t="n">
        <f aca="false">VLOOKUP((10000000*$I$11)+(1000000*$N$11)+(100*$W$11)+$A28,data!$A$2:$AN$65536,(N$14-$D$14+10),FALSE())</f>
        <v>2</v>
      </c>
      <c r="O28" s="33" t="n">
        <f aca="false">VLOOKUP((10000000*$I$11)+(1000000*$N$11)+(100*$W$11)+$A28,data!$A$2:$AN$65536,(O$14-$D$14+10),FALSE())</f>
        <v>2</v>
      </c>
      <c r="P28" s="33" t="n">
        <f aca="false">VLOOKUP((10000000*$I$11)+(1000000*$N$11)+(100*$W$11)+$A28,data!$A$2:$AN$65536,(P$14-$D$14+10),FALSE())</f>
        <v>1</v>
      </c>
      <c r="Q28" s="33" t="n">
        <f aca="false">VLOOKUP((10000000*$I$11)+(1000000*$N$11)+(100*$W$11)+$A28,data!$A$2:$AN$65536,(Q$14-$D$14+10),FALSE())</f>
        <v>1</v>
      </c>
      <c r="R28" s="33" t="n">
        <f aca="false">VLOOKUP((10000000*$I$11)+(1000000*$N$11)+(100*$W$11)+$A28,data!$A$2:$AN$65536,(R$14-$D$14+10),FALSE())</f>
        <v>1</v>
      </c>
      <c r="S28" s="33" t="n">
        <f aca="false">VLOOKUP((10000000*$I$11)+(1000000*$N$11)+(100*$W$11)+$A28,data!$A$2:$AN$65536,(S$14-$D$14+10),FALSE())</f>
        <v>4</v>
      </c>
      <c r="T28" s="33" t="n">
        <f aca="false">VLOOKUP((10000000*$I$11)+(1000000*$N$11)+(100*$W$11)+$A28,data!$A$2:$AN$65536,(T$14-$D$14+10),FALSE())</f>
        <v>2</v>
      </c>
      <c r="U28" s="33" t="n">
        <f aca="false">VLOOKUP((10000000*$I$11)+(1000000*$N$11)+(100*$W$11)+$A28,data!$A$2:$AN$65536,(U$14-$D$14+10),FALSE())</f>
        <v>2</v>
      </c>
      <c r="V28" s="33" t="n">
        <f aca="false">VLOOKUP((10000000*$I$11)+(1000000*$N$11)+(100*$W$11)+$A28,data!$A$2:$AN$65536,(V$14-$D$14+10),FALSE())</f>
        <v>7</v>
      </c>
      <c r="W28" s="33" t="n">
        <f aca="false">VLOOKUP((10000000*$I$11)+(1000000*$N$11)+(100*$W$11)+$A28,data!$A$2:$AN$65536,(W$14-$D$14+10),FALSE())</f>
        <v>1</v>
      </c>
      <c r="X28" s="33" t="n">
        <f aca="false">VLOOKUP((10000000*$I$11)+(1000000*$N$11)+(100*$W$11)+$A28,data!$A$2:$AN$65536,(X$14-$D$14+10),FALSE())</f>
        <v>2</v>
      </c>
      <c r="Y28" s="33" t="n">
        <f aca="false">VLOOKUP((10000000*$I$11)+(1000000*$N$11)+(100*$W$11)+$A28,data!$A$2:$AN$65536,(Y$14-$D$14+10),FALSE())</f>
        <v>2</v>
      </c>
      <c r="Z28" s="33" t="n">
        <f aca="false">VLOOKUP((10000000*$I$11)+(1000000*$N$11)+(100*$W$11)+$A28,data!$A$2:$AN$65536,(Z$14-$D$14+10),FALSE())</f>
        <v>4</v>
      </c>
      <c r="AA28" s="33" t="n">
        <f aca="false">VLOOKUP((10000000*$I$11)+(1000000*$N$11)+(100*$W$11)+$A28,data!$A$2:$AN$65536,(AA$14-$D$14+10),FALSE())</f>
        <v>4</v>
      </c>
      <c r="AB28" s="34" t="n">
        <f aca="false">VLOOKUP((10000000*$I$11)+(1000000*$N$11)+(100*$W$11)+$A28,data!$A$2:$AN$65536,(AB$14-$D$14+10),FALSE())</f>
        <v>1</v>
      </c>
    </row>
    <row r="29" s="35" customFormat="true" ht="12.75" hidden="false" customHeight="false" outlineLevel="0" collapsed="false">
      <c r="A29" s="23" t="n">
        <v>13</v>
      </c>
      <c r="B29" s="30" t="s">
        <v>24</v>
      </c>
      <c r="C29" s="31"/>
      <c r="D29" s="32" t="n">
        <f aca="false">VLOOKUP((10000000*$I$11)+(1000000*$N$11)+(100*$W$11)+$A29,data!$A$2:$AN$65536,(D$14-$D$14+10),FALSE())</f>
        <v>4</v>
      </c>
      <c r="E29" s="33" t="n">
        <f aca="false">VLOOKUP((10000000*$I$11)+(1000000*$N$11)+(100*$W$11)+$A29,data!$A$2:$AN$65536,(E$14-$D$14+10),FALSE())</f>
        <v>4</v>
      </c>
      <c r="F29" s="33" t="n">
        <f aca="false">VLOOKUP((10000000*$I$11)+(1000000*$N$11)+(100*$W$11)+$A29,data!$A$2:$AN$65536,(F$14-$D$14+10),FALSE())</f>
        <v>5</v>
      </c>
      <c r="G29" s="33" t="n">
        <f aca="false">VLOOKUP((10000000*$I$11)+(1000000*$N$11)+(100*$W$11)+$A29,data!$A$2:$AN$65536,(G$14-$D$14+10),FALSE())</f>
        <v>4</v>
      </c>
      <c r="H29" s="33" t="n">
        <f aca="false">VLOOKUP((10000000*$I$11)+(1000000*$N$11)+(100*$W$11)+$A29,data!$A$2:$AN$65536,(H$14-$D$14+10),FALSE())</f>
        <v>1</v>
      </c>
      <c r="I29" s="33" t="n">
        <f aca="false">VLOOKUP((10000000*$I$11)+(1000000*$N$11)+(100*$W$11)+$A29,data!$A$2:$AN$65536,(I$14-$D$14+10),FALSE())</f>
        <v>3</v>
      </c>
      <c r="J29" s="33" t="n">
        <f aca="false">VLOOKUP((10000000*$I$11)+(1000000*$N$11)+(100*$W$11)+$A29,data!$A$2:$AN$65536,(J$14-$D$14+10),FALSE())</f>
        <v>5</v>
      </c>
      <c r="K29" s="33" t="n">
        <f aca="false">VLOOKUP((10000000*$I$11)+(1000000*$N$11)+(100*$W$11)+$A29,data!$A$2:$AN$65536,(K$14-$D$14+10),FALSE())</f>
        <v>2</v>
      </c>
      <c r="L29" s="33" t="n">
        <f aca="false">VLOOKUP((10000000*$I$11)+(1000000*$N$11)+(100*$W$11)+$A29,data!$A$2:$AN$65536,(L$14-$D$14+10),FALSE())</f>
        <v>4</v>
      </c>
      <c r="M29" s="33" t="n">
        <f aca="false">VLOOKUP((10000000*$I$11)+(1000000*$N$11)+(100*$W$11)+$A29,data!$A$2:$AN$65536,(M$14-$D$14+10),FALSE())</f>
        <v>9</v>
      </c>
      <c r="N29" s="33" t="n">
        <f aca="false">VLOOKUP((10000000*$I$11)+(1000000*$N$11)+(100*$W$11)+$A29,data!$A$2:$AN$65536,(N$14-$D$14+10),FALSE())</f>
        <v>3</v>
      </c>
      <c r="O29" s="33" t="n">
        <f aca="false">VLOOKUP((10000000*$I$11)+(1000000*$N$11)+(100*$W$11)+$A29,data!$A$2:$AN$65536,(O$14-$D$14+10),FALSE())</f>
        <v>3</v>
      </c>
      <c r="P29" s="33" t="n">
        <f aca="false">VLOOKUP((10000000*$I$11)+(1000000*$N$11)+(100*$W$11)+$A29,data!$A$2:$AN$65536,(P$14-$D$14+10),FALSE())</f>
        <v>0</v>
      </c>
      <c r="Q29" s="33" t="n">
        <f aca="false">VLOOKUP((10000000*$I$11)+(1000000*$N$11)+(100*$W$11)+$A29,data!$A$2:$AN$65536,(Q$14-$D$14+10),FALSE())</f>
        <v>2</v>
      </c>
      <c r="R29" s="33" t="n">
        <f aca="false">VLOOKUP((10000000*$I$11)+(1000000*$N$11)+(100*$W$11)+$A29,data!$A$2:$AN$65536,(R$14-$D$14+10),FALSE())</f>
        <v>1</v>
      </c>
      <c r="S29" s="33" t="n">
        <f aca="false">VLOOKUP((10000000*$I$11)+(1000000*$N$11)+(100*$W$11)+$A29,data!$A$2:$AN$65536,(S$14-$D$14+10),FALSE())</f>
        <v>0</v>
      </c>
      <c r="T29" s="33" t="n">
        <f aca="false">VLOOKUP((10000000*$I$11)+(1000000*$N$11)+(100*$W$11)+$A29,data!$A$2:$AN$65536,(T$14-$D$14+10),FALSE())</f>
        <v>2</v>
      </c>
      <c r="U29" s="33" t="n">
        <f aca="false">VLOOKUP((10000000*$I$11)+(1000000*$N$11)+(100*$W$11)+$A29,data!$A$2:$AN$65536,(U$14-$D$14+10),FALSE())</f>
        <v>3</v>
      </c>
      <c r="V29" s="33" t="n">
        <f aca="false">VLOOKUP((10000000*$I$11)+(1000000*$N$11)+(100*$W$11)+$A29,data!$A$2:$AN$65536,(V$14-$D$14+10),FALSE())</f>
        <v>0</v>
      </c>
      <c r="W29" s="33" t="n">
        <f aca="false">VLOOKUP((10000000*$I$11)+(1000000*$N$11)+(100*$W$11)+$A29,data!$A$2:$AN$65536,(W$14-$D$14+10),FALSE())</f>
        <v>2</v>
      </c>
      <c r="X29" s="33" t="n">
        <f aca="false">VLOOKUP((10000000*$I$11)+(1000000*$N$11)+(100*$W$11)+$A29,data!$A$2:$AN$65536,(X$14-$D$14+10),FALSE())</f>
        <v>8</v>
      </c>
      <c r="Y29" s="33" t="n">
        <f aca="false">VLOOKUP((10000000*$I$11)+(1000000*$N$11)+(100*$W$11)+$A29,data!$A$2:$AN$65536,(Y$14-$D$14+10),FALSE())</f>
        <v>6</v>
      </c>
      <c r="Z29" s="33" t="n">
        <f aca="false">VLOOKUP((10000000*$I$11)+(1000000*$N$11)+(100*$W$11)+$A29,data!$A$2:$AN$65536,(Z$14-$D$14+10),FALSE())</f>
        <v>4</v>
      </c>
      <c r="AA29" s="33" t="n">
        <f aca="false">VLOOKUP((10000000*$I$11)+(1000000*$N$11)+(100*$W$11)+$A29,data!$A$2:$AN$65536,(AA$14-$D$14+10),FALSE())</f>
        <v>6</v>
      </c>
      <c r="AB29" s="34" t="n">
        <f aca="false">VLOOKUP((10000000*$I$11)+(1000000*$N$11)+(100*$W$11)+$A29,data!$A$2:$AN$65536,(AB$14-$D$14+10),FALSE())</f>
        <v>2</v>
      </c>
    </row>
    <row r="30" s="35" customFormat="true" ht="12.75" hidden="false" customHeight="false" outlineLevel="0" collapsed="false">
      <c r="A30" s="23" t="n">
        <v>14</v>
      </c>
      <c r="B30" s="30" t="s">
        <v>25</v>
      </c>
      <c r="C30" s="31"/>
      <c r="D30" s="32" t="n">
        <f aca="false">VLOOKUP((10000000*$I$11)+(1000000*$N$11)+(100*$W$11)+$A30,data!$A$2:$AN$65536,(D$14-$D$14+10),FALSE())</f>
        <v>2</v>
      </c>
      <c r="E30" s="33" t="n">
        <f aca="false">VLOOKUP((10000000*$I$11)+(1000000*$N$11)+(100*$W$11)+$A30,data!$A$2:$AN$65536,(E$14-$D$14+10),FALSE())</f>
        <v>2</v>
      </c>
      <c r="F30" s="33" t="n">
        <f aca="false">VLOOKUP((10000000*$I$11)+(1000000*$N$11)+(100*$W$11)+$A30,data!$A$2:$AN$65536,(F$14-$D$14+10),FALSE())</f>
        <v>2</v>
      </c>
      <c r="G30" s="33" t="n">
        <f aca="false">VLOOKUP((10000000*$I$11)+(1000000*$N$11)+(100*$W$11)+$A30,data!$A$2:$AN$65536,(G$14-$D$14+10),FALSE())</f>
        <v>3</v>
      </c>
      <c r="H30" s="33" t="n">
        <f aca="false">VLOOKUP((10000000*$I$11)+(1000000*$N$11)+(100*$W$11)+$A30,data!$A$2:$AN$65536,(H$14-$D$14+10),FALSE())</f>
        <v>4</v>
      </c>
      <c r="I30" s="33" t="n">
        <f aca="false">VLOOKUP((10000000*$I$11)+(1000000*$N$11)+(100*$W$11)+$A30,data!$A$2:$AN$65536,(I$14-$D$14+10),FALSE())</f>
        <v>4</v>
      </c>
      <c r="J30" s="33" t="n">
        <f aca="false">VLOOKUP((10000000*$I$11)+(1000000*$N$11)+(100*$W$11)+$A30,data!$A$2:$AN$65536,(J$14-$D$14+10),FALSE())</f>
        <v>1</v>
      </c>
      <c r="K30" s="33" t="n">
        <f aca="false">VLOOKUP((10000000*$I$11)+(1000000*$N$11)+(100*$W$11)+$A30,data!$A$2:$AN$65536,(K$14-$D$14+10),FALSE())</f>
        <v>1</v>
      </c>
      <c r="L30" s="33" t="n">
        <f aca="false">VLOOKUP((10000000*$I$11)+(1000000*$N$11)+(100*$W$11)+$A30,data!$A$2:$AN$65536,(L$14-$D$14+10),FALSE())</f>
        <v>3</v>
      </c>
      <c r="M30" s="33" t="n">
        <f aca="false">VLOOKUP((10000000*$I$11)+(1000000*$N$11)+(100*$W$11)+$A30,data!$A$2:$AN$65536,(M$14-$D$14+10),FALSE())</f>
        <v>2</v>
      </c>
      <c r="N30" s="33" t="n">
        <f aca="false">VLOOKUP((10000000*$I$11)+(1000000*$N$11)+(100*$W$11)+$A30,data!$A$2:$AN$65536,(N$14-$D$14+10),FALSE())</f>
        <v>4</v>
      </c>
      <c r="O30" s="33" t="n">
        <f aca="false">VLOOKUP((10000000*$I$11)+(1000000*$N$11)+(100*$W$11)+$A30,data!$A$2:$AN$65536,(O$14-$D$14+10),FALSE())</f>
        <v>3</v>
      </c>
      <c r="P30" s="33" t="n">
        <f aca="false">VLOOKUP((10000000*$I$11)+(1000000*$N$11)+(100*$W$11)+$A30,data!$A$2:$AN$65536,(P$14-$D$14+10),FALSE())</f>
        <v>4</v>
      </c>
      <c r="Q30" s="33" t="n">
        <f aca="false">VLOOKUP((10000000*$I$11)+(1000000*$N$11)+(100*$W$11)+$A30,data!$A$2:$AN$65536,(Q$14-$D$14+10),FALSE())</f>
        <v>0</v>
      </c>
      <c r="R30" s="33" t="n">
        <f aca="false">VLOOKUP((10000000*$I$11)+(1000000*$N$11)+(100*$W$11)+$A30,data!$A$2:$AN$65536,(R$14-$D$14+10),FALSE())</f>
        <v>3</v>
      </c>
      <c r="S30" s="33" t="n">
        <f aca="false">VLOOKUP((10000000*$I$11)+(1000000*$N$11)+(100*$W$11)+$A30,data!$A$2:$AN$65536,(S$14-$D$14+10),FALSE())</f>
        <v>2</v>
      </c>
      <c r="T30" s="33" t="n">
        <f aca="false">VLOOKUP((10000000*$I$11)+(1000000*$N$11)+(100*$W$11)+$A30,data!$A$2:$AN$65536,(T$14-$D$14+10),FALSE())</f>
        <v>2</v>
      </c>
      <c r="U30" s="33" t="n">
        <f aca="false">VLOOKUP((10000000*$I$11)+(1000000*$N$11)+(100*$W$11)+$A30,data!$A$2:$AN$65536,(U$14-$D$14+10),FALSE())</f>
        <v>4</v>
      </c>
      <c r="V30" s="33" t="n">
        <f aca="false">VLOOKUP((10000000*$I$11)+(1000000*$N$11)+(100*$W$11)+$A30,data!$A$2:$AN$65536,(V$14-$D$14+10),FALSE())</f>
        <v>0</v>
      </c>
      <c r="W30" s="33" t="n">
        <f aca="false">VLOOKUP((10000000*$I$11)+(1000000*$N$11)+(100*$W$11)+$A30,data!$A$2:$AN$65536,(W$14-$D$14+10),FALSE())</f>
        <v>0</v>
      </c>
      <c r="X30" s="33" t="n">
        <f aca="false">VLOOKUP((10000000*$I$11)+(1000000*$N$11)+(100*$W$11)+$A30,data!$A$2:$AN$65536,(X$14-$D$14+10),FALSE())</f>
        <v>3</v>
      </c>
      <c r="Y30" s="33" t="n">
        <f aca="false">VLOOKUP((10000000*$I$11)+(1000000*$N$11)+(100*$W$11)+$A30,data!$A$2:$AN$65536,(Y$14-$D$14+10),FALSE())</f>
        <v>6</v>
      </c>
      <c r="Z30" s="33" t="n">
        <f aca="false">VLOOKUP((10000000*$I$11)+(1000000*$N$11)+(100*$W$11)+$A30,data!$A$2:$AN$65536,(Z$14-$D$14+10),FALSE())</f>
        <v>4</v>
      </c>
      <c r="AA30" s="33" t="n">
        <f aca="false">VLOOKUP((10000000*$I$11)+(1000000*$N$11)+(100*$W$11)+$A30,data!$A$2:$AN$65536,(AA$14-$D$14+10),FALSE())</f>
        <v>5</v>
      </c>
      <c r="AB30" s="34" t="n">
        <f aca="false">VLOOKUP((10000000*$I$11)+(1000000*$N$11)+(100*$W$11)+$A30,data!$A$2:$AN$65536,(AB$14-$D$14+10),FALSE())</f>
        <v>3</v>
      </c>
    </row>
    <row r="31" s="35" customFormat="true" ht="12.75" hidden="false" customHeight="false" outlineLevel="0" collapsed="false">
      <c r="A31" s="23" t="n">
        <v>15</v>
      </c>
      <c r="B31" s="30" t="s">
        <v>26</v>
      </c>
      <c r="C31" s="31"/>
      <c r="D31" s="32" t="n">
        <f aca="false">VLOOKUP((10000000*$I$11)+(1000000*$N$11)+(100*$W$11)+$A31,data!$A$2:$AN$65536,(D$14-$D$14+10),FALSE())</f>
        <v>2</v>
      </c>
      <c r="E31" s="33" t="n">
        <f aca="false">VLOOKUP((10000000*$I$11)+(1000000*$N$11)+(100*$W$11)+$A31,data!$A$2:$AN$65536,(E$14-$D$14+10),FALSE())</f>
        <v>2</v>
      </c>
      <c r="F31" s="33" t="n">
        <f aca="false">VLOOKUP((10000000*$I$11)+(1000000*$N$11)+(100*$W$11)+$A31,data!$A$2:$AN$65536,(F$14-$D$14+10),FALSE())</f>
        <v>5</v>
      </c>
      <c r="G31" s="33" t="n">
        <f aca="false">VLOOKUP((10000000*$I$11)+(1000000*$N$11)+(100*$W$11)+$A31,data!$A$2:$AN$65536,(G$14-$D$14+10),FALSE())</f>
        <v>0</v>
      </c>
      <c r="H31" s="33" t="n">
        <f aca="false">VLOOKUP((10000000*$I$11)+(1000000*$N$11)+(100*$W$11)+$A31,data!$A$2:$AN$65536,(H$14-$D$14+10),FALSE())</f>
        <v>2</v>
      </c>
      <c r="I31" s="33" t="n">
        <f aca="false">VLOOKUP((10000000*$I$11)+(1000000*$N$11)+(100*$W$11)+$A31,data!$A$2:$AN$65536,(I$14-$D$14+10),FALSE())</f>
        <v>4</v>
      </c>
      <c r="J31" s="33" t="n">
        <f aca="false">VLOOKUP((10000000*$I$11)+(1000000*$N$11)+(100*$W$11)+$A31,data!$A$2:$AN$65536,(J$14-$D$14+10),FALSE())</f>
        <v>1</v>
      </c>
      <c r="K31" s="33" t="n">
        <f aca="false">VLOOKUP((10000000*$I$11)+(1000000*$N$11)+(100*$W$11)+$A31,data!$A$2:$AN$65536,(K$14-$D$14+10),FALSE())</f>
        <v>3</v>
      </c>
      <c r="L31" s="33" t="n">
        <f aca="false">VLOOKUP((10000000*$I$11)+(1000000*$N$11)+(100*$W$11)+$A31,data!$A$2:$AN$65536,(L$14-$D$14+10),FALSE())</f>
        <v>4</v>
      </c>
      <c r="M31" s="33" t="n">
        <f aca="false">VLOOKUP((10000000*$I$11)+(1000000*$N$11)+(100*$W$11)+$A31,data!$A$2:$AN$65536,(M$14-$D$14+10),FALSE())</f>
        <v>4</v>
      </c>
      <c r="N31" s="33" t="n">
        <f aca="false">VLOOKUP((10000000*$I$11)+(1000000*$N$11)+(100*$W$11)+$A31,data!$A$2:$AN$65536,(N$14-$D$14+10),FALSE())</f>
        <v>2</v>
      </c>
      <c r="O31" s="33" t="n">
        <f aca="false">VLOOKUP((10000000*$I$11)+(1000000*$N$11)+(100*$W$11)+$A31,data!$A$2:$AN$65536,(O$14-$D$14+10),FALSE())</f>
        <v>5</v>
      </c>
      <c r="P31" s="33" t="n">
        <f aca="false">VLOOKUP((10000000*$I$11)+(1000000*$N$11)+(100*$W$11)+$A31,data!$A$2:$AN$65536,(P$14-$D$14+10),FALSE())</f>
        <v>4</v>
      </c>
      <c r="Q31" s="33" t="n">
        <f aca="false">VLOOKUP((10000000*$I$11)+(1000000*$N$11)+(100*$W$11)+$A31,data!$A$2:$AN$65536,(Q$14-$D$14+10),FALSE())</f>
        <v>3</v>
      </c>
      <c r="R31" s="33" t="n">
        <f aca="false">VLOOKUP((10000000*$I$11)+(1000000*$N$11)+(100*$W$11)+$A31,data!$A$2:$AN$65536,(R$14-$D$14+10),FALSE())</f>
        <v>4</v>
      </c>
      <c r="S31" s="33" t="n">
        <f aca="false">VLOOKUP((10000000*$I$11)+(1000000*$N$11)+(100*$W$11)+$A31,data!$A$2:$AN$65536,(S$14-$D$14+10),FALSE())</f>
        <v>0</v>
      </c>
      <c r="T31" s="33" t="n">
        <f aca="false">VLOOKUP((10000000*$I$11)+(1000000*$N$11)+(100*$W$11)+$A31,data!$A$2:$AN$65536,(T$14-$D$14+10),FALSE())</f>
        <v>1</v>
      </c>
      <c r="U31" s="33" t="n">
        <f aca="false">VLOOKUP((10000000*$I$11)+(1000000*$N$11)+(100*$W$11)+$A31,data!$A$2:$AN$65536,(U$14-$D$14+10),FALSE())</f>
        <v>2</v>
      </c>
      <c r="V31" s="33" t="n">
        <f aca="false">VLOOKUP((10000000*$I$11)+(1000000*$N$11)+(100*$W$11)+$A31,data!$A$2:$AN$65536,(V$14-$D$14+10),FALSE())</f>
        <v>2</v>
      </c>
      <c r="W31" s="33" t="n">
        <f aca="false">VLOOKUP((10000000*$I$11)+(1000000*$N$11)+(100*$W$11)+$A31,data!$A$2:$AN$65536,(W$14-$D$14+10),FALSE())</f>
        <v>4</v>
      </c>
      <c r="X31" s="33" t="n">
        <f aca="false">VLOOKUP((10000000*$I$11)+(1000000*$N$11)+(100*$W$11)+$A31,data!$A$2:$AN$65536,(X$14-$D$14+10),FALSE())</f>
        <v>1</v>
      </c>
      <c r="Y31" s="33" t="n">
        <f aca="false">VLOOKUP((10000000*$I$11)+(1000000*$N$11)+(100*$W$11)+$A31,data!$A$2:$AN$65536,(Y$14-$D$14+10),FALSE())</f>
        <v>3</v>
      </c>
      <c r="Z31" s="33" t="n">
        <f aca="false">VLOOKUP((10000000*$I$11)+(1000000*$N$11)+(100*$W$11)+$A31,data!$A$2:$AN$65536,(Z$14-$D$14+10),FALSE())</f>
        <v>2</v>
      </c>
      <c r="AA31" s="33" t="n">
        <f aca="false">VLOOKUP((10000000*$I$11)+(1000000*$N$11)+(100*$W$11)+$A31,data!$A$2:$AN$65536,(AA$14-$D$14+10),FALSE())</f>
        <v>5</v>
      </c>
      <c r="AB31" s="34" t="n">
        <f aca="false">VLOOKUP((10000000*$I$11)+(1000000*$N$11)+(100*$W$11)+$A31,data!$A$2:$AN$65536,(AB$14-$D$14+10),FALSE())</f>
        <v>4</v>
      </c>
    </row>
    <row r="32" s="35" customFormat="true" ht="12.75" hidden="false" customHeight="false" outlineLevel="0" collapsed="false">
      <c r="A32" s="23" t="n">
        <v>16</v>
      </c>
      <c r="B32" s="30" t="s">
        <v>27</v>
      </c>
      <c r="C32" s="36"/>
      <c r="D32" s="32" t="n">
        <f aca="false">VLOOKUP((10000000*$I$11)+(1000000*$N$11)+(100*$W$11)+$A32,data!$A$2:$AN$65536,(D$14-$D$14+10),FALSE())</f>
        <v>1</v>
      </c>
      <c r="E32" s="33" t="n">
        <f aca="false">VLOOKUP((10000000*$I$11)+(1000000*$N$11)+(100*$W$11)+$A32,data!$A$2:$AN$65536,(E$14-$D$14+10),FALSE())</f>
        <v>4</v>
      </c>
      <c r="F32" s="33" t="n">
        <f aca="false">VLOOKUP((10000000*$I$11)+(1000000*$N$11)+(100*$W$11)+$A32,data!$A$2:$AN$65536,(F$14-$D$14+10),FALSE())</f>
        <v>4</v>
      </c>
      <c r="G32" s="33" t="n">
        <f aca="false">VLOOKUP((10000000*$I$11)+(1000000*$N$11)+(100*$W$11)+$A32,data!$A$2:$AN$65536,(G$14-$D$14+10),FALSE())</f>
        <v>3</v>
      </c>
      <c r="H32" s="33" t="n">
        <f aca="false">VLOOKUP((10000000*$I$11)+(1000000*$N$11)+(100*$W$11)+$A32,data!$A$2:$AN$65536,(H$14-$D$14+10),FALSE())</f>
        <v>2</v>
      </c>
      <c r="I32" s="33" t="n">
        <f aca="false">VLOOKUP((10000000*$I$11)+(1000000*$N$11)+(100*$W$11)+$A32,data!$A$2:$AN$65536,(I$14-$D$14+10),FALSE())</f>
        <v>1</v>
      </c>
      <c r="J32" s="33" t="n">
        <f aca="false">VLOOKUP((10000000*$I$11)+(1000000*$N$11)+(100*$W$11)+$A32,data!$A$2:$AN$65536,(J$14-$D$14+10),FALSE())</f>
        <v>5</v>
      </c>
      <c r="K32" s="33" t="n">
        <f aca="false">VLOOKUP((10000000*$I$11)+(1000000*$N$11)+(100*$W$11)+$A32,data!$A$2:$AN$65536,(K$14-$D$14+10),FALSE())</f>
        <v>2</v>
      </c>
      <c r="L32" s="33" t="n">
        <f aca="false">VLOOKUP((10000000*$I$11)+(1000000*$N$11)+(100*$W$11)+$A32,data!$A$2:$AN$65536,(L$14-$D$14+10),FALSE())</f>
        <v>2</v>
      </c>
      <c r="M32" s="33" t="n">
        <f aca="false">VLOOKUP((10000000*$I$11)+(1000000*$N$11)+(100*$W$11)+$A32,data!$A$2:$AN$65536,(M$14-$D$14+10),FALSE())</f>
        <v>1</v>
      </c>
      <c r="N32" s="33" t="n">
        <f aca="false">VLOOKUP((10000000*$I$11)+(1000000*$N$11)+(100*$W$11)+$A32,data!$A$2:$AN$65536,(N$14-$D$14+10),FALSE())</f>
        <v>1</v>
      </c>
      <c r="O32" s="33" t="n">
        <f aca="false">VLOOKUP((10000000*$I$11)+(1000000*$N$11)+(100*$W$11)+$A32,data!$A$2:$AN$65536,(O$14-$D$14+10),FALSE())</f>
        <v>0</v>
      </c>
      <c r="P32" s="33" t="n">
        <f aca="false">VLOOKUP((10000000*$I$11)+(1000000*$N$11)+(100*$W$11)+$A32,data!$A$2:$AN$65536,(P$14-$D$14+10),FALSE())</f>
        <v>2</v>
      </c>
      <c r="Q32" s="33" t="n">
        <f aca="false">VLOOKUP((10000000*$I$11)+(1000000*$N$11)+(100*$W$11)+$A32,data!$A$2:$AN$65536,(Q$14-$D$14+10),FALSE())</f>
        <v>2</v>
      </c>
      <c r="R32" s="33" t="n">
        <f aca="false">VLOOKUP((10000000*$I$11)+(1000000*$N$11)+(100*$W$11)+$A32,data!$A$2:$AN$65536,(R$14-$D$14+10),FALSE())</f>
        <v>2</v>
      </c>
      <c r="S32" s="33" t="n">
        <f aca="false">VLOOKUP((10000000*$I$11)+(1000000*$N$11)+(100*$W$11)+$A32,data!$A$2:$AN$65536,(S$14-$D$14+10),FALSE())</f>
        <v>0</v>
      </c>
      <c r="T32" s="33" t="n">
        <f aca="false">VLOOKUP((10000000*$I$11)+(1000000*$N$11)+(100*$W$11)+$A32,data!$A$2:$AN$65536,(T$14-$D$14+10),FALSE())</f>
        <v>0</v>
      </c>
      <c r="U32" s="33" t="n">
        <f aca="false">VLOOKUP((10000000*$I$11)+(1000000*$N$11)+(100*$W$11)+$A32,data!$A$2:$AN$65536,(U$14-$D$14+10),FALSE())</f>
        <v>1</v>
      </c>
      <c r="V32" s="33" t="n">
        <f aca="false">VLOOKUP((10000000*$I$11)+(1000000*$N$11)+(100*$W$11)+$A32,data!$A$2:$AN$65536,(V$14-$D$14+10),FALSE())</f>
        <v>2</v>
      </c>
      <c r="W32" s="33" t="n">
        <f aca="false">VLOOKUP((10000000*$I$11)+(1000000*$N$11)+(100*$W$11)+$A32,data!$A$2:$AN$65536,(W$14-$D$14+10),FALSE())</f>
        <v>1</v>
      </c>
      <c r="X32" s="33" t="n">
        <f aca="false">VLOOKUP((10000000*$I$11)+(1000000*$N$11)+(100*$W$11)+$A32,data!$A$2:$AN$65536,(X$14-$D$14+10),FALSE())</f>
        <v>2</v>
      </c>
      <c r="Y32" s="33" t="n">
        <f aca="false">VLOOKUP((10000000*$I$11)+(1000000*$N$11)+(100*$W$11)+$A32,data!$A$2:$AN$65536,(Y$14-$D$14+10),FALSE())</f>
        <v>2</v>
      </c>
      <c r="Z32" s="33" t="n">
        <f aca="false">VLOOKUP((10000000*$I$11)+(1000000*$N$11)+(100*$W$11)+$A32,data!$A$2:$AN$65536,(Z$14-$D$14+10),FALSE())</f>
        <v>1</v>
      </c>
      <c r="AA32" s="33" t="n">
        <f aca="false">VLOOKUP((10000000*$I$11)+(1000000*$N$11)+(100*$W$11)+$A32,data!$A$2:$AN$65536,(AA$14-$D$14+10),FALSE())</f>
        <v>2</v>
      </c>
      <c r="AB32" s="34" t="n">
        <f aca="false">VLOOKUP((10000000*$I$11)+(1000000*$N$11)+(100*$W$11)+$A32,data!$A$2:$AN$65536,(AB$14-$D$14+10),FALSE())</f>
        <v>3</v>
      </c>
    </row>
    <row r="33" s="35" customFormat="true" ht="12.75" hidden="false" customHeight="false" outlineLevel="0" collapsed="false">
      <c r="A33" s="23" t="n">
        <v>17</v>
      </c>
      <c r="B33" s="30" t="s">
        <v>28</v>
      </c>
      <c r="C33" s="36"/>
      <c r="D33" s="32" t="n">
        <f aca="false">VLOOKUP((10000000*$I$11)+(1000000*$N$11)+(100*$W$11)+$A33,data!$A$2:$AN$65536,(D$14-$D$14+10),FALSE())</f>
        <v>1</v>
      </c>
      <c r="E33" s="33" t="n">
        <f aca="false">VLOOKUP((10000000*$I$11)+(1000000*$N$11)+(100*$W$11)+$A33,data!$A$2:$AN$65536,(E$14-$D$14+10),FALSE())</f>
        <v>2</v>
      </c>
      <c r="F33" s="33" t="n">
        <f aca="false">VLOOKUP((10000000*$I$11)+(1000000*$N$11)+(100*$W$11)+$A33,data!$A$2:$AN$65536,(F$14-$D$14+10),FALSE())</f>
        <v>0</v>
      </c>
      <c r="G33" s="33" t="n">
        <f aca="false">VLOOKUP((10000000*$I$11)+(1000000*$N$11)+(100*$W$11)+$A33,data!$A$2:$AN$65536,(G$14-$D$14+10),FALSE())</f>
        <v>2</v>
      </c>
      <c r="H33" s="33" t="n">
        <f aca="false">VLOOKUP((10000000*$I$11)+(1000000*$N$11)+(100*$W$11)+$A33,data!$A$2:$AN$65536,(H$14-$D$14+10),FALSE())</f>
        <v>0</v>
      </c>
      <c r="I33" s="33" t="n">
        <f aca="false">VLOOKUP((10000000*$I$11)+(1000000*$N$11)+(100*$W$11)+$A33,data!$A$2:$AN$65536,(I$14-$D$14+10),FALSE())</f>
        <v>2</v>
      </c>
      <c r="J33" s="33" t="n">
        <f aca="false">VLOOKUP((10000000*$I$11)+(1000000*$N$11)+(100*$W$11)+$A33,data!$A$2:$AN$65536,(J$14-$D$14+10),FALSE())</f>
        <v>1</v>
      </c>
      <c r="K33" s="33" t="n">
        <f aca="false">VLOOKUP((10000000*$I$11)+(1000000*$N$11)+(100*$W$11)+$A33,data!$A$2:$AN$65536,(K$14-$D$14+10),FALSE())</f>
        <v>2</v>
      </c>
      <c r="L33" s="33" t="n">
        <f aca="false">VLOOKUP((10000000*$I$11)+(1000000*$N$11)+(100*$W$11)+$A33,data!$A$2:$AN$65536,(L$14-$D$14+10),FALSE())</f>
        <v>1</v>
      </c>
      <c r="M33" s="33" t="n">
        <f aca="false">VLOOKUP((10000000*$I$11)+(1000000*$N$11)+(100*$W$11)+$A33,data!$A$2:$AN$65536,(M$14-$D$14+10),FALSE())</f>
        <v>0</v>
      </c>
      <c r="N33" s="33" t="n">
        <f aca="false">VLOOKUP((10000000*$I$11)+(1000000*$N$11)+(100*$W$11)+$A33,data!$A$2:$AN$65536,(N$14-$D$14+10),FALSE())</f>
        <v>0</v>
      </c>
      <c r="O33" s="33" t="n">
        <f aca="false">VLOOKUP((10000000*$I$11)+(1000000*$N$11)+(100*$W$11)+$A33,data!$A$2:$AN$65536,(O$14-$D$14+10),FALSE())</f>
        <v>2</v>
      </c>
      <c r="P33" s="33" t="n">
        <f aca="false">VLOOKUP((10000000*$I$11)+(1000000*$N$11)+(100*$W$11)+$A33,data!$A$2:$AN$65536,(P$14-$D$14+10),FALSE())</f>
        <v>2</v>
      </c>
      <c r="Q33" s="33" t="n">
        <f aca="false">VLOOKUP((10000000*$I$11)+(1000000*$N$11)+(100*$W$11)+$A33,data!$A$2:$AN$65536,(Q$14-$D$14+10),FALSE())</f>
        <v>0</v>
      </c>
      <c r="R33" s="33" t="n">
        <f aca="false">VLOOKUP((10000000*$I$11)+(1000000*$N$11)+(100*$W$11)+$A33,data!$A$2:$AN$65536,(R$14-$D$14+10),FALSE())</f>
        <v>0</v>
      </c>
      <c r="S33" s="33" t="n">
        <f aca="false">VLOOKUP((10000000*$I$11)+(1000000*$N$11)+(100*$W$11)+$A33,data!$A$2:$AN$65536,(S$14-$D$14+10),FALSE())</f>
        <v>0</v>
      </c>
      <c r="T33" s="33" t="n">
        <f aca="false">VLOOKUP((10000000*$I$11)+(1000000*$N$11)+(100*$W$11)+$A33,data!$A$2:$AN$65536,(T$14-$D$14+10),FALSE())</f>
        <v>1</v>
      </c>
      <c r="U33" s="33" t="n">
        <f aca="false">VLOOKUP((10000000*$I$11)+(1000000*$N$11)+(100*$W$11)+$A33,data!$A$2:$AN$65536,(U$14-$D$14+10),FALSE())</f>
        <v>1</v>
      </c>
      <c r="V33" s="33" t="n">
        <f aca="false">VLOOKUP((10000000*$I$11)+(1000000*$N$11)+(100*$W$11)+$A33,data!$A$2:$AN$65536,(V$14-$D$14+10),FALSE())</f>
        <v>4</v>
      </c>
      <c r="W33" s="33" t="n">
        <f aca="false">VLOOKUP((10000000*$I$11)+(1000000*$N$11)+(100*$W$11)+$A33,data!$A$2:$AN$65536,(W$14-$D$14+10),FALSE())</f>
        <v>0</v>
      </c>
      <c r="X33" s="33" t="n">
        <f aca="false">VLOOKUP((10000000*$I$11)+(1000000*$N$11)+(100*$W$11)+$A33,data!$A$2:$AN$65536,(X$14-$D$14+10),FALSE())</f>
        <v>2</v>
      </c>
      <c r="Y33" s="33" t="n">
        <f aca="false">VLOOKUP((10000000*$I$11)+(1000000*$N$11)+(100*$W$11)+$A33,data!$A$2:$AN$65536,(Y$14-$D$14+10),FALSE())</f>
        <v>1</v>
      </c>
      <c r="Z33" s="33" t="n">
        <f aca="false">VLOOKUP((10000000*$I$11)+(1000000*$N$11)+(100*$W$11)+$A33,data!$A$2:$AN$65536,(Z$14-$D$14+10),FALSE())</f>
        <v>2</v>
      </c>
      <c r="AA33" s="33" t="n">
        <f aca="false">VLOOKUP((10000000*$I$11)+(1000000*$N$11)+(100*$W$11)+$A33,data!$A$2:$AN$65536,(AA$14-$D$14+10),FALSE())</f>
        <v>0</v>
      </c>
      <c r="AB33" s="34" t="n">
        <f aca="false">VLOOKUP((10000000*$I$11)+(1000000*$N$11)+(100*$W$11)+$A33,data!$A$2:$AN$65536,(AB$14-$D$14+10),FALSE())</f>
        <v>1</v>
      </c>
    </row>
    <row r="34" s="35" customFormat="true" ht="12.75" hidden="false" customHeight="false" outlineLevel="0" collapsed="false">
      <c r="A34" s="18" t="n">
        <v>18</v>
      </c>
      <c r="B34" s="37" t="s">
        <v>29</v>
      </c>
      <c r="C34" s="36"/>
      <c r="D34" s="38" t="n">
        <f aca="false">VLOOKUP((10000000*$I$11)+(1000000*$N$11)+(100*$W$11)+$A34,data!$A$2:$AN$65536,(D$14-$D$14+10),FALSE())</f>
        <v>1</v>
      </c>
      <c r="E34" s="39" t="n">
        <f aca="false">VLOOKUP((10000000*$I$11)+(1000000*$N$11)+(100*$W$11)+$A34,data!$A$2:$AN$65536,(E$14-$D$14+10),FALSE())</f>
        <v>1</v>
      </c>
      <c r="F34" s="39" t="n">
        <f aca="false">VLOOKUP((10000000*$I$11)+(1000000*$N$11)+(100*$W$11)+$A34,data!$A$2:$AN$65536,(F$14-$D$14+10),FALSE())</f>
        <v>1</v>
      </c>
      <c r="G34" s="39" t="n">
        <f aca="false">VLOOKUP((10000000*$I$11)+(1000000*$N$11)+(100*$W$11)+$A34,data!$A$2:$AN$65536,(G$14-$D$14+10),FALSE())</f>
        <v>0</v>
      </c>
      <c r="H34" s="39" t="n">
        <f aca="false">VLOOKUP((10000000*$I$11)+(1000000*$N$11)+(100*$W$11)+$A34,data!$A$2:$AN$65536,(H$14-$D$14+10),FALSE())</f>
        <v>0</v>
      </c>
      <c r="I34" s="39" t="n">
        <f aca="false">VLOOKUP((10000000*$I$11)+(1000000*$N$11)+(100*$W$11)+$A34,data!$A$2:$AN$65536,(I$14-$D$14+10),FALSE())</f>
        <v>1</v>
      </c>
      <c r="J34" s="39" t="n">
        <f aca="false">VLOOKUP((10000000*$I$11)+(1000000*$N$11)+(100*$W$11)+$A34,data!$A$2:$AN$65536,(J$14-$D$14+10),FALSE())</f>
        <v>1</v>
      </c>
      <c r="K34" s="39" t="n">
        <f aca="false">VLOOKUP((10000000*$I$11)+(1000000*$N$11)+(100*$W$11)+$A34,data!$A$2:$AN$65536,(K$14-$D$14+10),FALSE())</f>
        <v>0</v>
      </c>
      <c r="L34" s="39" t="n">
        <f aca="false">VLOOKUP((10000000*$I$11)+(1000000*$N$11)+(100*$W$11)+$A34,data!$A$2:$AN$65536,(L$14-$D$14+10),FALSE())</f>
        <v>1</v>
      </c>
      <c r="M34" s="39" t="n">
        <f aca="false">VLOOKUP((10000000*$I$11)+(1000000*$N$11)+(100*$W$11)+$A34,data!$A$2:$AN$65536,(M$14-$D$14+10),FALSE())</f>
        <v>0</v>
      </c>
      <c r="N34" s="39" t="n">
        <f aca="false">VLOOKUP((10000000*$I$11)+(1000000*$N$11)+(100*$W$11)+$A34,data!$A$2:$AN$65536,(N$14-$D$14+10),FALSE())</f>
        <v>0</v>
      </c>
      <c r="O34" s="39" t="n">
        <f aca="false">VLOOKUP((10000000*$I$11)+(1000000*$N$11)+(100*$W$11)+$A34,data!$A$2:$AN$65536,(O$14-$D$14+10),FALSE())</f>
        <v>0</v>
      </c>
      <c r="P34" s="39" t="n">
        <f aca="false">VLOOKUP((10000000*$I$11)+(1000000*$N$11)+(100*$W$11)+$A34,data!$A$2:$AN$65536,(P$14-$D$14+10),FALSE())</f>
        <v>2</v>
      </c>
      <c r="Q34" s="39" t="n">
        <f aca="false">VLOOKUP((10000000*$I$11)+(1000000*$N$11)+(100*$W$11)+$A34,data!$A$2:$AN$65536,(Q$14-$D$14+10),FALSE())</f>
        <v>1</v>
      </c>
      <c r="R34" s="39" t="n">
        <f aca="false">VLOOKUP((10000000*$I$11)+(1000000*$N$11)+(100*$W$11)+$A34,data!$A$2:$AN$65536,(R$14-$D$14+10),FALSE())</f>
        <v>0</v>
      </c>
      <c r="S34" s="39" t="n">
        <f aca="false">VLOOKUP((10000000*$I$11)+(1000000*$N$11)+(100*$W$11)+$A34,data!$A$2:$AN$65536,(S$14-$D$14+10),FALSE())</f>
        <v>0</v>
      </c>
      <c r="T34" s="39" t="n">
        <f aca="false">VLOOKUP((10000000*$I$11)+(1000000*$N$11)+(100*$W$11)+$A34,data!$A$2:$AN$65536,(T$14-$D$14+10),FALSE())</f>
        <v>0</v>
      </c>
      <c r="U34" s="39" t="n">
        <f aca="false">VLOOKUP((10000000*$I$11)+(1000000*$N$11)+(100*$W$11)+$A34,data!$A$2:$AN$65536,(U$14-$D$14+10),FALSE())</f>
        <v>0</v>
      </c>
      <c r="V34" s="39" t="n">
        <f aca="false">VLOOKUP((10000000*$I$11)+(1000000*$N$11)+(100*$W$11)+$A34,data!$A$2:$AN$65536,(V$14-$D$14+10),FALSE())</f>
        <v>0</v>
      </c>
      <c r="W34" s="39" t="n">
        <f aca="false">VLOOKUP((10000000*$I$11)+(1000000*$N$11)+(100*$W$11)+$A34,data!$A$2:$AN$65536,(W$14-$D$14+10),FALSE())</f>
        <v>0</v>
      </c>
      <c r="X34" s="39" t="n">
        <f aca="false">VLOOKUP((10000000*$I$11)+(1000000*$N$11)+(100*$W$11)+$A34,data!$A$2:$AN$65536,(X$14-$D$14+10),FALSE())</f>
        <v>0</v>
      </c>
      <c r="Y34" s="39" t="n">
        <f aca="false">VLOOKUP((10000000*$I$11)+(1000000*$N$11)+(100*$W$11)+$A34,data!$A$2:$AN$65536,(Y$14-$D$14+10),FALSE())</f>
        <v>0</v>
      </c>
      <c r="Z34" s="39" t="n">
        <f aca="false">VLOOKUP((10000000*$I$11)+(1000000*$N$11)+(100*$W$11)+$A34,data!$A$2:$AN$65536,(Z$14-$D$14+10),FALSE())</f>
        <v>0</v>
      </c>
      <c r="AA34" s="39" t="n">
        <f aca="false">VLOOKUP((10000000*$I$11)+(1000000*$N$11)+(100*$W$11)+$A34,data!$A$2:$AN$65536,(AA$14-$D$14+10),FALSE())</f>
        <v>1</v>
      </c>
      <c r="AB34" s="40" t="n">
        <f aca="false">VLOOKUP((10000000*$I$11)+(1000000*$N$11)+(100*$W$11)+$A34,data!$A$2:$AN$65536,(AB$14-$D$14+10),FALSE())</f>
        <v>1</v>
      </c>
    </row>
    <row r="35" s="35" customFormat="true" ht="12.75" hidden="false" customHeight="false" outlineLevel="0" collapsed="false">
      <c r="A35" s="41" t="n">
        <v>19</v>
      </c>
      <c r="B35" s="42" t="s">
        <v>30</v>
      </c>
      <c r="C35" s="43"/>
      <c r="D35" s="44" t="n">
        <f aca="false">VLOOKUP((10000000*$I$11)+(1000000*$N$11)+(100*$W$11)+$A35,data!$A$2:$AN$65536,(D$14-$D$14+10),FALSE())</f>
        <v>40</v>
      </c>
      <c r="E35" s="45" t="n">
        <f aca="false">VLOOKUP((10000000*$I$11)+(1000000*$N$11)+(100*$W$11)+$A35,data!$A$2:$AN$65536,(E$14-$D$14+10),FALSE())</f>
        <v>44</v>
      </c>
      <c r="F35" s="45" t="n">
        <f aca="false">VLOOKUP((10000000*$I$11)+(1000000*$N$11)+(100*$W$11)+$A35,data!$A$2:$AN$65536,(F$14-$D$14+10),FALSE())</f>
        <v>49</v>
      </c>
      <c r="G35" s="45" t="n">
        <f aca="false">VLOOKUP((10000000*$I$11)+(1000000*$N$11)+(100*$W$11)+$A35,data!$A$2:$AN$65536,(G$14-$D$14+10),FALSE())</f>
        <v>41</v>
      </c>
      <c r="H35" s="45" t="n">
        <f aca="false">VLOOKUP((10000000*$I$11)+(1000000*$N$11)+(100*$W$11)+$A35,data!$A$2:$AN$65536,(H$14-$D$14+10),FALSE())</f>
        <v>44</v>
      </c>
      <c r="I35" s="45" t="n">
        <f aca="false">VLOOKUP((10000000*$I$11)+(1000000*$N$11)+(100*$W$11)+$A35,data!$A$2:$AN$65536,(I$14-$D$14+10),FALSE())</f>
        <v>37</v>
      </c>
      <c r="J35" s="45" t="n">
        <f aca="false">VLOOKUP((10000000*$I$11)+(1000000*$N$11)+(100*$W$11)+$A35,data!$A$2:$AN$65536,(J$14-$D$14+10),FALSE())</f>
        <v>43</v>
      </c>
      <c r="K35" s="45" t="n">
        <f aca="false">VLOOKUP((10000000*$I$11)+(1000000*$N$11)+(100*$W$11)+$A35,data!$A$2:$AN$65536,(K$14-$D$14+10),FALSE())</f>
        <v>34</v>
      </c>
      <c r="L35" s="45" t="n">
        <f aca="false">VLOOKUP((10000000*$I$11)+(1000000*$N$11)+(100*$W$11)+$A35,data!$A$2:$AN$65536,(L$14-$D$14+10),FALSE())</f>
        <v>45</v>
      </c>
      <c r="M35" s="45" t="n">
        <f aca="false">VLOOKUP((10000000*$I$11)+(1000000*$N$11)+(100*$W$11)+$A35,data!$A$2:$AN$65536,(M$14-$D$14+10),FALSE())</f>
        <v>51</v>
      </c>
      <c r="N35" s="45" t="n">
        <f aca="false">VLOOKUP((10000000*$I$11)+(1000000*$N$11)+(100*$W$11)+$A35,data!$A$2:$AN$65536,(N$14-$D$14+10),FALSE())</f>
        <v>49</v>
      </c>
      <c r="O35" s="45" t="n">
        <f aca="false">VLOOKUP((10000000*$I$11)+(1000000*$N$11)+(100*$W$11)+$A35,data!$A$2:$AN$65536,(O$14-$D$14+10),FALSE())</f>
        <v>47</v>
      </c>
      <c r="P35" s="45" t="n">
        <f aca="false">VLOOKUP((10000000*$I$11)+(1000000*$N$11)+(100*$W$11)+$A35,data!$A$2:$AN$65536,(P$14-$D$14+10),FALSE())</f>
        <v>42</v>
      </c>
      <c r="Q35" s="45" t="n">
        <f aca="false">VLOOKUP((10000000*$I$11)+(1000000*$N$11)+(100*$W$11)+$A35,data!$A$2:$AN$65536,(Q$14-$D$14+10),FALSE())</f>
        <v>32</v>
      </c>
      <c r="R35" s="45" t="n">
        <f aca="false">VLOOKUP((10000000*$I$11)+(1000000*$N$11)+(100*$W$11)+$A35,data!$A$2:$AN$65536,(R$14-$D$14+10),FALSE())</f>
        <v>44</v>
      </c>
      <c r="S35" s="45" t="n">
        <f aca="false">VLOOKUP((10000000*$I$11)+(1000000*$N$11)+(100*$W$11)+$A35,data!$A$2:$AN$65536,(S$14-$D$14+10),FALSE())</f>
        <v>42</v>
      </c>
      <c r="T35" s="45" t="n">
        <f aca="false">VLOOKUP((10000000*$I$11)+(1000000*$N$11)+(100*$W$11)+$A35,data!$A$2:$AN$65536,(T$14-$D$14+10),FALSE())</f>
        <v>34</v>
      </c>
      <c r="U35" s="45" t="n">
        <f aca="false">VLOOKUP((10000000*$I$11)+(1000000*$N$11)+(100*$W$11)+$A35,data!$A$2:$AN$65536,(U$14-$D$14+10),FALSE())</f>
        <v>43</v>
      </c>
      <c r="V35" s="45" t="n">
        <f aca="false">VLOOKUP((10000000*$I$11)+(1000000*$N$11)+(100*$W$11)+$A35,data!$A$2:$AN$65536,(V$14-$D$14+10),FALSE())</f>
        <v>40</v>
      </c>
      <c r="W35" s="45" t="n">
        <f aca="false">VLOOKUP((10000000*$I$11)+(1000000*$N$11)+(100*$W$11)+$A35,data!$A$2:$AN$65536,(W$14-$D$14+10),FALSE())</f>
        <v>42</v>
      </c>
      <c r="X35" s="45" t="n">
        <f aca="false">VLOOKUP((10000000*$I$11)+(1000000*$N$11)+(100*$W$11)+$A35,data!$A$2:$AN$65536,(X$14-$D$14+10),FALSE())</f>
        <v>43</v>
      </c>
      <c r="Y35" s="45" t="n">
        <f aca="false">VLOOKUP((10000000*$I$11)+(1000000*$N$11)+(100*$W$11)+$A35,data!$A$2:$AN$65536,(Y$14-$D$14+10),FALSE())</f>
        <v>54</v>
      </c>
      <c r="Z35" s="45" t="n">
        <f aca="false">VLOOKUP((10000000*$I$11)+(1000000*$N$11)+(100*$W$11)+$A35,data!$A$2:$AN$65536,(Z$14-$D$14+10),FALSE())</f>
        <v>48</v>
      </c>
      <c r="AA35" s="45" t="n">
        <f aca="false">VLOOKUP((10000000*$I$11)+(1000000*$N$11)+(100*$W$11)+$A35,data!$A$2:$AN$65536,(AA$14-$D$14+10),FALSE())</f>
        <v>52</v>
      </c>
      <c r="AB35" s="46" t="n">
        <f aca="false">VLOOKUP((10000000*$I$11)+(1000000*$N$11)+(100*$W$11)+$A35,data!$A$2:$AN$65536,(AB$14-$D$14+10),FALSE())</f>
        <v>41</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0.307634567050492</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307633620663135</v>
      </c>
      <c r="I39" s="59" t="n">
        <f aca="false">VLOOKUP((10000000*$I$11)+(1000000*$N$11)+(100*$W$11)+$A39,data!$A$2:$AN$65536,(I$14-$D$14+10),FALSE())</f>
        <v>0.309618611793992</v>
      </c>
      <c r="J39" s="59" t="n">
        <f aca="false">VLOOKUP((10000000*$I$11)+(1000000*$N$11)+(100*$W$11)+$A39,data!$A$2:$AN$65536,(J$14-$D$14+10),FALSE())</f>
        <v>0</v>
      </c>
      <c r="K39" s="59" t="n">
        <f aca="false">VLOOKUP((10000000*$I$11)+(1000000*$N$11)+(100*$W$11)+$A39,data!$A$2:$AN$65536,(K$14-$D$14+10),FALSE())</f>
        <v>0.314143362464895</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337392161030531</v>
      </c>
      <c r="O39" s="59" t="n">
        <f aca="false">VLOOKUP((10000000*$I$11)+(1000000*$N$11)+(100*$W$11)+$A39,data!$A$2:$AN$65536,(O$14-$D$14+10),FALSE())</f>
        <v>0.688916368997386</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74132556424142</v>
      </c>
      <c r="S39" s="59" t="n">
        <f aca="false">VLOOKUP((10000000*$I$11)+(1000000*$N$11)+(100*$W$11)+$A39,data!$A$2:$AN$65536,(S$14-$D$14+10),FALSE())</f>
        <v>0</v>
      </c>
      <c r="T39" s="59" t="n">
        <f aca="false">VLOOKUP((10000000*$I$11)+(1000000*$N$11)+(100*$W$11)+$A39,data!$A$2:$AN$65536,(T$14-$D$14+10),FALSE())</f>
        <v>0.379179985363653</v>
      </c>
      <c r="U39" s="59" t="n">
        <f aca="false">VLOOKUP((10000000*$I$11)+(1000000*$N$11)+(100*$W$11)+$A39,data!$A$2:$AN$65536,(U$14-$D$14+10),FALSE())</f>
        <v>0.376662021168406</v>
      </c>
      <c r="V39" s="59" t="n">
        <f aca="false">VLOOKUP((10000000*$I$11)+(1000000*$N$11)+(100*$W$11)+$A39,data!$A$2:$AN$65536,(V$14-$D$14+10),FALSE())</f>
        <v>0.746586234443009</v>
      </c>
      <c r="W39" s="59" t="n">
        <f aca="false">VLOOKUP((10000000*$I$11)+(1000000*$N$11)+(100*$W$11)+$A39,data!$A$2:$AN$65536,(W$14-$D$14+10),FALSE())</f>
        <v>0.364561687483139</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340615696933778</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931555511392924</v>
      </c>
      <c r="E40" s="59" t="n">
        <f aca="false">VLOOKUP((10000000*$I$11)+(1000000*$N$11)+(100*$W$11)+$A40,data!$A$2:$AN$65536,(E$14-$D$14+10),FALSE())</f>
        <v>0.621788075970067</v>
      </c>
      <c r="F40" s="59" t="n">
        <f aca="false">VLOOKUP((10000000*$I$11)+(1000000*$N$11)+(100*$W$11)+$A40,data!$A$2:$AN$65536,(F$14-$D$14+10),FALSE())</f>
        <v>0.311032316257659</v>
      </c>
      <c r="G40" s="59" t="n">
        <f aca="false">VLOOKUP((10000000*$I$11)+(1000000*$N$11)+(100*$W$11)+$A40,data!$A$2:$AN$65536,(G$14-$D$14+10),FALSE())</f>
        <v>0.936329588014981</v>
      </c>
      <c r="H40" s="59" t="n">
        <f aca="false">VLOOKUP((10000000*$I$11)+(1000000*$N$11)+(100*$W$11)+$A40,data!$A$2:$AN$65536,(H$14-$D$14+10),FALSE())</f>
        <v>0</v>
      </c>
      <c r="I40" s="59" t="n">
        <f aca="false">VLOOKUP((10000000*$I$11)+(1000000*$N$11)+(100*$W$11)+$A40,data!$A$2:$AN$65536,(I$14-$D$14+10),FALSE())</f>
        <v>0.309151502785455</v>
      </c>
      <c r="J40" s="59" t="n">
        <f aca="false">VLOOKUP((10000000*$I$11)+(1000000*$N$11)+(100*$W$11)+$A40,data!$A$2:$AN$65536,(J$14-$D$14+10),FALSE())</f>
        <v>0.306899091578689</v>
      </c>
      <c r="K40" s="59" t="n">
        <f aca="false">VLOOKUP((10000000*$I$11)+(1000000*$N$11)+(100*$W$11)+$A40,data!$A$2:$AN$65536,(K$14-$D$14+10),FALSE())</f>
        <v>0.616558922994873</v>
      </c>
      <c r="L40" s="59" t="n">
        <f aca="false">VLOOKUP((10000000*$I$11)+(1000000*$N$11)+(100*$W$11)+$A40,data!$A$2:$AN$65536,(L$14-$D$14+10),FALSE())</f>
        <v>0.618161587438957</v>
      </c>
      <c r="M40" s="59" t="n">
        <f aca="false">VLOOKUP((10000000*$I$11)+(1000000*$N$11)+(100*$W$11)+$A40,data!$A$2:$AN$65536,(M$14-$D$14+10),FALSE())</f>
        <v>0.617712917921396</v>
      </c>
      <c r="N40" s="59" t="n">
        <f aca="false">VLOOKUP((10000000*$I$11)+(1000000*$N$11)+(100*$W$11)+$A40,data!$A$2:$AN$65536,(N$14-$D$14+10),FALSE())</f>
        <v>0</v>
      </c>
      <c r="O40" s="59" t="n">
        <f aca="false">VLOOKUP((10000000*$I$11)+(1000000*$N$11)+(100*$W$11)+$A40,data!$A$2:$AN$65536,(O$14-$D$14+10),FALSE())</f>
        <v>0.628042078819281</v>
      </c>
      <c r="P40" s="59" t="n">
        <f aca="false">VLOOKUP((10000000*$I$11)+(1000000*$N$11)+(100*$W$11)+$A40,data!$A$2:$AN$65536,(P$14-$D$14+10),FALSE())</f>
        <v>0.63828021778121</v>
      </c>
      <c r="Q40" s="59" t="n">
        <f aca="false">VLOOKUP((10000000*$I$11)+(1000000*$N$11)+(100*$W$11)+$A40,data!$A$2:$AN$65536,(Q$14-$D$14+10),FALSE())</f>
        <v>0.326997217253681</v>
      </c>
      <c r="R40" s="59" t="n">
        <f aca="false">VLOOKUP((10000000*$I$11)+(1000000*$N$11)+(100*$W$11)+$A40,data!$A$2:$AN$65536,(R$14-$D$14+10),FALSE())</f>
        <v>0.332950440326957</v>
      </c>
      <c r="S40" s="59" t="n">
        <f aca="false">VLOOKUP((10000000*$I$11)+(1000000*$N$11)+(100*$W$11)+$A40,data!$A$2:$AN$65536,(S$14-$D$14+10),FALSE())</f>
        <v>1.69059992628984</v>
      </c>
      <c r="T40" s="59" t="n">
        <f aca="false">VLOOKUP((10000000*$I$11)+(1000000*$N$11)+(100*$W$11)+$A40,data!$A$2:$AN$65536,(T$14-$D$14+10),FALSE())</f>
        <v>0.34245285280349</v>
      </c>
      <c r="U40" s="59" t="n">
        <f aca="false">VLOOKUP((10000000*$I$11)+(1000000*$N$11)+(100*$W$11)+$A40,data!$A$2:$AN$65536,(U$14-$D$14+10),FALSE())</f>
        <v>1.38848391441385</v>
      </c>
      <c r="V40" s="59" t="n">
        <f aca="false">VLOOKUP((10000000*$I$11)+(1000000*$N$11)+(100*$W$11)+$A40,data!$A$2:$AN$65536,(V$14-$D$14+10),FALSE())</f>
        <v>0.7062695548383</v>
      </c>
      <c r="W40" s="59" t="n">
        <f aca="false">VLOOKUP((10000000*$I$11)+(1000000*$N$11)+(100*$W$11)+$A40,data!$A$2:$AN$65536,(W$14-$D$14+10),FALSE())</f>
        <v>0.360974341943775</v>
      </c>
      <c r="X40" s="59" t="n">
        <f aca="false">VLOOKUP((10000000*$I$11)+(1000000*$N$11)+(100*$W$11)+$A40,data!$A$2:$AN$65536,(X$14-$D$14+10),FALSE())</f>
        <v>0.734705272979744</v>
      </c>
      <c r="Y40" s="59" t="n">
        <f aca="false">VLOOKUP((10000000*$I$11)+(1000000*$N$11)+(100*$W$11)+$A40,data!$A$2:$AN$65536,(Y$14-$D$14+10),FALSE())</f>
        <v>0</v>
      </c>
      <c r="Z40" s="59" t="n">
        <f aca="false">VLOOKUP((10000000*$I$11)+(1000000*$N$11)+(100*$W$11)+$A40,data!$A$2:$AN$65536,(Z$14-$D$14+10),FALSE())</f>
        <v>0.741848017596635</v>
      </c>
      <c r="AA40" s="59" t="n">
        <f aca="false">VLOOKUP((10000000*$I$11)+(1000000*$N$11)+(100*$W$11)+$A40,data!$A$2:$AN$65536,(AA$14-$D$14+10),FALSE())</f>
        <v>0.369139904023625</v>
      </c>
      <c r="AB40" s="60" t="n">
        <f aca="false">VLOOKUP((10000000*$I$11)+(1000000*$N$11)+(100*$W$11)+$A40,data!$A$2:$AN$65536,(AB$14-$D$14+10),FALSE())</f>
        <v>0.362922396303998</v>
      </c>
    </row>
    <row r="41" s="61" customFormat="true" ht="12.75" hidden="false" customHeight="false" outlineLevel="0" collapsed="false">
      <c r="A41" s="23" t="n">
        <v>22</v>
      </c>
      <c r="B41" s="56" t="s">
        <v>13</v>
      </c>
      <c r="C41" s="57"/>
      <c r="D41" s="58" t="n">
        <f aca="false">VLOOKUP((10000000*$I$11)+(1000000*$N$11)+(100*$W$11)+$A41,data!$A$2:$AN$65536,(D$14-$D$14+10),FALSE())</f>
        <v>0.322053931151311</v>
      </c>
      <c r="E41" s="59" t="n">
        <f aca="false">VLOOKUP((10000000*$I$11)+(1000000*$N$11)+(100*$W$11)+$A41,data!$A$2:$AN$65536,(E$14-$D$14+10),FALSE())</f>
        <v>1.62278651918783</v>
      </c>
      <c r="F41" s="59" t="n">
        <f aca="false">VLOOKUP((10000000*$I$11)+(1000000*$N$11)+(100*$W$11)+$A41,data!$A$2:$AN$65536,(F$14-$D$14+10),FALSE())</f>
        <v>1.29206478412828</v>
      </c>
      <c r="G41" s="59" t="n">
        <f aca="false">VLOOKUP((10000000*$I$11)+(1000000*$N$11)+(100*$W$11)+$A41,data!$A$2:$AN$65536,(G$14-$D$14+10),FALSE())</f>
        <v>0.638526790987833</v>
      </c>
      <c r="H41" s="59" t="n">
        <f aca="false">VLOOKUP((10000000*$I$11)+(1000000*$N$11)+(100*$W$11)+$A41,data!$A$2:$AN$65536,(H$14-$D$14+10),FALSE())</f>
        <v>1.25534305387305</v>
      </c>
      <c r="I41" s="59" t="n">
        <f aca="false">VLOOKUP((10000000*$I$11)+(1000000*$N$11)+(100*$W$11)+$A41,data!$A$2:$AN$65536,(I$14-$D$14+10),FALSE())</f>
        <v>0.930270057397663</v>
      </c>
      <c r="J41" s="59" t="n">
        <f aca="false">VLOOKUP((10000000*$I$11)+(1000000*$N$11)+(100*$W$11)+$A41,data!$A$2:$AN$65536,(J$14-$D$14+10),FALSE())</f>
        <v>0.310985887460427</v>
      </c>
      <c r="K41" s="59" t="n">
        <f aca="false">VLOOKUP((10000000*$I$11)+(1000000*$N$11)+(100*$W$11)+$A41,data!$A$2:$AN$65536,(K$14-$D$14+10),FALSE())</f>
        <v>1.24743885210677</v>
      </c>
      <c r="L41" s="59" t="n">
        <f aca="false">VLOOKUP((10000000*$I$11)+(1000000*$N$11)+(100*$W$11)+$A41,data!$A$2:$AN$65536,(L$14-$D$14+10),FALSE())</f>
        <v>0.939946799011176</v>
      </c>
      <c r="M41" s="59" t="n">
        <f aca="false">VLOOKUP((10000000*$I$11)+(1000000*$N$11)+(100*$W$11)+$A41,data!$A$2:$AN$65536,(M$14-$D$14+10),FALSE())</f>
        <v>0.624670096105494</v>
      </c>
      <c r="N41" s="59" t="n">
        <f aca="false">VLOOKUP((10000000*$I$11)+(1000000*$N$11)+(100*$W$11)+$A41,data!$A$2:$AN$65536,(N$14-$D$14+10),FALSE())</f>
        <v>1.8553793632338</v>
      </c>
      <c r="O41" s="59" t="n">
        <f aca="false">VLOOKUP((10000000*$I$11)+(1000000*$N$11)+(100*$W$11)+$A41,data!$A$2:$AN$65536,(O$14-$D$14+10),FALSE())</f>
        <v>0.924160323332892</v>
      </c>
      <c r="P41" s="59" t="n">
        <f aca="false">VLOOKUP((10000000*$I$11)+(1000000*$N$11)+(100*$W$11)+$A41,data!$A$2:$AN$65536,(P$14-$D$14+10),FALSE())</f>
        <v>0.619417499783204</v>
      </c>
      <c r="Q41" s="59" t="n">
        <f aca="false">VLOOKUP((10000000*$I$11)+(1000000*$N$11)+(100*$W$11)+$A41,data!$A$2:$AN$65536,(Q$14-$D$14+10),FALSE())</f>
        <v>0.929014037402105</v>
      </c>
      <c r="R41" s="59" t="n">
        <f aca="false">VLOOKUP((10000000*$I$11)+(1000000*$N$11)+(100*$W$11)+$A41,data!$A$2:$AN$65536,(R$14-$D$14+10),FALSE())</f>
        <v>1.54791573146758</v>
      </c>
      <c r="S41" s="59" t="n">
        <f aca="false">VLOOKUP((10000000*$I$11)+(1000000*$N$11)+(100*$W$11)+$A41,data!$A$2:$AN$65536,(S$14-$D$14+10),FALSE())</f>
        <v>2.18723343092561</v>
      </c>
      <c r="T41" s="59" t="n">
        <f aca="false">VLOOKUP((10000000*$I$11)+(1000000*$N$11)+(100*$W$11)+$A41,data!$A$2:$AN$65536,(T$14-$D$14+10),FALSE())</f>
        <v>2.50866272597563</v>
      </c>
      <c r="U41" s="59" t="n">
        <f aca="false">VLOOKUP((10000000*$I$11)+(1000000*$N$11)+(100*$W$11)+$A41,data!$A$2:$AN$65536,(U$14-$D$14+10),FALSE())</f>
        <v>0.633982742989736</v>
      </c>
      <c r="V41" s="59" t="n">
        <f aca="false">VLOOKUP((10000000*$I$11)+(1000000*$N$11)+(100*$W$11)+$A41,data!$A$2:$AN$65536,(V$14-$D$14+10),FALSE())</f>
        <v>1.28866809708825</v>
      </c>
      <c r="W41" s="59" t="n">
        <f aca="false">VLOOKUP((10000000*$I$11)+(1000000*$N$11)+(100*$W$11)+$A41,data!$A$2:$AN$65536,(W$14-$D$14+10),FALSE())</f>
        <v>0.977517106549365</v>
      </c>
      <c r="X41" s="59" t="n">
        <f aca="false">VLOOKUP((10000000*$I$11)+(1000000*$N$11)+(100*$W$11)+$A41,data!$A$2:$AN$65536,(X$14-$D$14+10),FALSE())</f>
        <v>0.329183427589521</v>
      </c>
      <c r="Y41" s="59" t="n">
        <f aca="false">VLOOKUP((10000000*$I$11)+(1000000*$N$11)+(100*$W$11)+$A41,data!$A$2:$AN$65536,(Y$14-$D$14+10),FALSE())</f>
        <v>1.66585595010428</v>
      </c>
      <c r="Z41" s="59" t="n">
        <f aca="false">VLOOKUP((10000000*$I$11)+(1000000*$N$11)+(100*$W$11)+$A41,data!$A$2:$AN$65536,(Z$14-$D$14+10),FALSE())</f>
        <v>1.69089722388494</v>
      </c>
      <c r="AA41" s="59" t="n">
        <f aca="false">VLOOKUP((10000000*$I$11)+(1000000*$N$11)+(100*$W$11)+$A41,data!$A$2:$AN$65536,(AA$14-$D$14+10),FALSE())</f>
        <v>1.72255792962317</v>
      </c>
      <c r="AB41" s="60" t="n">
        <f aca="false">VLOOKUP((10000000*$I$11)+(1000000*$N$11)+(100*$W$11)+$A41,data!$A$2:$AN$65536,(AB$14-$D$14+10),FALSE())</f>
        <v>1.42046967829913</v>
      </c>
    </row>
    <row r="42" s="61" customFormat="true" ht="12.75" hidden="false" customHeight="false" outlineLevel="0" collapsed="false">
      <c r="A42" s="23" t="n">
        <v>23</v>
      </c>
      <c r="B42" s="56" t="s">
        <v>14</v>
      </c>
      <c r="C42" s="57"/>
      <c r="D42" s="58" t="n">
        <f aca="false">VLOOKUP((10000000*$I$11)+(1000000*$N$11)+(100*$W$11)+$A42,data!$A$2:$AN$65536,(D$14-$D$14+10),FALSE())</f>
        <v>1.530678626369</v>
      </c>
      <c r="E42" s="59" t="n">
        <f aca="false">VLOOKUP((10000000*$I$11)+(1000000*$N$11)+(100*$W$11)+$A42,data!$A$2:$AN$65536,(E$14-$D$14+10),FALSE())</f>
        <v>0.537061254521384</v>
      </c>
      <c r="F42" s="59" t="n">
        <f aca="false">VLOOKUP((10000000*$I$11)+(1000000*$N$11)+(100*$W$11)+$A42,data!$A$2:$AN$65536,(F$14-$D$14+10),FALSE())</f>
        <v>2.24803086546378</v>
      </c>
      <c r="G42" s="59" t="n">
        <f aca="false">VLOOKUP((10000000*$I$11)+(1000000*$N$11)+(100*$W$11)+$A42,data!$A$2:$AN$65536,(G$14-$D$14+10),FALSE())</f>
        <v>1.48171416548376</v>
      </c>
      <c r="H42" s="59" t="n">
        <f aca="false">VLOOKUP((10000000*$I$11)+(1000000*$N$11)+(100*$W$11)+$A42,data!$A$2:$AN$65536,(H$14-$D$14+10),FALSE())</f>
        <v>1.24882922260381</v>
      </c>
      <c r="I42" s="59" t="n">
        <f aca="false">VLOOKUP((10000000*$I$11)+(1000000*$N$11)+(100*$W$11)+$A42,data!$A$2:$AN$65536,(I$14-$D$14+10),FALSE())</f>
        <v>0.972381134509482</v>
      </c>
      <c r="J42" s="59" t="n">
        <f aca="false">VLOOKUP((10000000*$I$11)+(1000000*$N$11)+(100*$W$11)+$A42,data!$A$2:$AN$65536,(J$14-$D$14+10),FALSE())</f>
        <v>1.30567478905192</v>
      </c>
      <c r="K42" s="59" t="n">
        <f aca="false">VLOOKUP((10000000*$I$11)+(1000000*$N$11)+(100*$W$11)+$A42,data!$A$2:$AN$65536,(K$14-$D$14+10),FALSE())</f>
        <v>1.29938052033693</v>
      </c>
      <c r="L42" s="59" t="n">
        <f aca="false">VLOOKUP((10000000*$I$11)+(1000000*$N$11)+(100*$W$11)+$A42,data!$A$2:$AN$65536,(L$14-$D$14+10),FALSE())</f>
        <v>0.966348523258398</v>
      </c>
      <c r="M42" s="59" t="n">
        <f aca="false">VLOOKUP((10000000*$I$11)+(1000000*$N$11)+(100*$W$11)+$A42,data!$A$2:$AN$65536,(M$14-$D$14+10),FALSE())</f>
        <v>1.58612332426071</v>
      </c>
      <c r="N42" s="59" t="n">
        <f aca="false">VLOOKUP((10000000*$I$11)+(1000000*$N$11)+(100*$W$11)+$A42,data!$A$2:$AN$65536,(N$14-$D$14+10),FALSE())</f>
        <v>2.5132258510411</v>
      </c>
      <c r="O42" s="59" t="n">
        <f aca="false">VLOOKUP((10000000*$I$11)+(1000000*$N$11)+(100*$W$11)+$A42,data!$A$2:$AN$65536,(O$14-$D$14+10),FALSE())</f>
        <v>1.25914850082632</v>
      </c>
      <c r="P42" s="59" t="n">
        <f aca="false">VLOOKUP((10000000*$I$11)+(1000000*$N$11)+(100*$W$11)+$A42,data!$A$2:$AN$65536,(P$14-$D$14+10),FALSE())</f>
        <v>1.88740971890178</v>
      </c>
      <c r="Q42" s="59" t="n">
        <f aca="false">VLOOKUP((10000000*$I$11)+(1000000*$N$11)+(100*$W$11)+$A42,data!$A$2:$AN$65536,(Q$14-$D$14+10),FALSE())</f>
        <v>0.944569512444703</v>
      </c>
      <c r="R42" s="59" t="n">
        <f aca="false">VLOOKUP((10000000*$I$11)+(1000000*$N$11)+(100*$W$11)+$A42,data!$A$2:$AN$65536,(R$14-$D$14+10),FALSE())</f>
        <v>1.56925761560721</v>
      </c>
      <c r="S42" s="59" t="n">
        <f aca="false">VLOOKUP((10000000*$I$11)+(1000000*$N$11)+(100*$W$11)+$A42,data!$A$2:$AN$65536,(S$14-$D$14+10),FALSE())</f>
        <v>2.49285640835481</v>
      </c>
      <c r="T42" s="59" t="n">
        <f aca="false">VLOOKUP((10000000*$I$11)+(1000000*$N$11)+(100*$W$11)+$A42,data!$A$2:$AN$65536,(T$14-$D$14+10),FALSE())</f>
        <v>0.310019841269841</v>
      </c>
      <c r="U42" s="59" t="n">
        <f aca="false">VLOOKUP((10000000*$I$11)+(1000000*$N$11)+(100*$W$11)+$A42,data!$A$2:$AN$65536,(U$14-$D$14+10),FALSE())</f>
        <v>3.09806618708602</v>
      </c>
      <c r="V42" s="59" t="n">
        <f aca="false">VLOOKUP((10000000*$I$11)+(1000000*$N$11)+(100*$W$11)+$A42,data!$A$2:$AN$65536,(V$14-$D$14+10),FALSE())</f>
        <v>0.922954809056033</v>
      </c>
      <c r="W42" s="59" t="n">
        <f aca="false">VLOOKUP((10000000*$I$11)+(1000000*$N$11)+(100*$W$11)+$A42,data!$A$2:$AN$65536,(W$14-$D$14+10),FALSE())</f>
        <v>2.12610861377718</v>
      </c>
      <c r="X42" s="59" t="n">
        <f aca="false">VLOOKUP((10000000*$I$11)+(1000000*$N$11)+(100*$W$11)+$A42,data!$A$2:$AN$65536,(X$14-$D$14+10),FALSE())</f>
        <v>0.607675549870413</v>
      </c>
      <c r="Y42" s="59" t="n">
        <f aca="false">VLOOKUP((10000000*$I$11)+(1000000*$N$11)+(100*$W$11)+$A42,data!$A$2:$AN$65536,(Y$14-$D$14+10),FALSE())</f>
        <v>1.80533114286488</v>
      </c>
      <c r="Z42" s="59" t="n">
        <f aca="false">VLOOKUP((10000000*$I$11)+(1000000*$N$11)+(100*$W$11)+$A42,data!$A$2:$AN$65536,(Z$14-$D$14+10),FALSE())</f>
        <v>2.10951390772383</v>
      </c>
      <c r="AA42" s="59" t="n">
        <f aca="false">VLOOKUP((10000000*$I$11)+(1000000*$N$11)+(100*$W$11)+$A42,data!$A$2:$AN$65536,(AA$14-$D$14+10),FALSE())</f>
        <v>0.917905584231606</v>
      </c>
      <c r="AB42" s="60" t="n">
        <f aca="false">VLOOKUP((10000000*$I$11)+(1000000*$N$11)+(100*$W$11)+$A42,data!$A$2:$AN$65536,(AB$14-$D$14+10),FALSE())</f>
        <v>1.87627234718544</v>
      </c>
    </row>
    <row r="43" s="61" customFormat="true" ht="12.75" hidden="false" customHeight="false" outlineLevel="0" collapsed="false">
      <c r="A43" s="23" t="n">
        <v>24</v>
      </c>
      <c r="B43" s="56" t="s">
        <v>15</v>
      </c>
      <c r="C43" s="57"/>
      <c r="D43" s="58" t="n">
        <f aca="false">VLOOKUP((10000000*$I$11)+(1000000*$N$11)+(100*$W$11)+$A43,data!$A$2:$AN$65536,(D$14-$D$14+10),FALSE())</f>
        <v>0.698579322517773</v>
      </c>
      <c r="E43" s="59" t="n">
        <f aca="false">VLOOKUP((10000000*$I$11)+(1000000*$N$11)+(100*$W$11)+$A43,data!$A$2:$AN$65536,(E$14-$D$14+10),FALSE())</f>
        <v>0.237533640701864</v>
      </c>
      <c r="F43" s="59" t="n">
        <f aca="false">VLOOKUP((10000000*$I$11)+(1000000*$N$11)+(100*$W$11)+$A43,data!$A$2:$AN$65536,(F$14-$D$14+10),FALSE())</f>
        <v>0.727119371187168</v>
      </c>
      <c r="G43" s="59" t="n">
        <f aca="false">VLOOKUP((10000000*$I$11)+(1000000*$N$11)+(100*$W$11)+$A43,data!$A$2:$AN$65536,(G$14-$D$14+10),FALSE())</f>
        <v>0.244675853429377</v>
      </c>
      <c r="H43" s="59" t="n">
        <f aca="false">VLOOKUP((10000000*$I$11)+(1000000*$N$11)+(100*$W$11)+$A43,data!$A$2:$AN$65536,(H$14-$D$14+10),FALSE())</f>
        <v>1.00554811170634</v>
      </c>
      <c r="I43" s="59" t="n">
        <f aca="false">VLOOKUP((10000000*$I$11)+(1000000*$N$11)+(100*$W$11)+$A43,data!$A$2:$AN$65536,(I$14-$D$14+10),FALSE())</f>
        <v>1.29610236098006</v>
      </c>
      <c r="J43" s="59" t="n">
        <f aca="false">VLOOKUP((10000000*$I$11)+(1000000*$N$11)+(100*$W$11)+$A43,data!$A$2:$AN$65536,(J$14-$D$14+10),FALSE())</f>
        <v>1.07604403172178</v>
      </c>
      <c r="K43" s="59" t="n">
        <f aca="false">VLOOKUP((10000000*$I$11)+(1000000*$N$11)+(100*$W$11)+$A43,data!$A$2:$AN$65536,(K$14-$D$14+10),FALSE())</f>
        <v>0.559785042543663</v>
      </c>
      <c r="L43" s="59" t="n">
        <f aca="false">VLOOKUP((10000000*$I$11)+(1000000*$N$11)+(100*$W$11)+$A43,data!$A$2:$AN$65536,(L$14-$D$14+10),FALSE())</f>
        <v>0.881194429676279</v>
      </c>
      <c r="M43" s="59" t="n">
        <f aca="false">VLOOKUP((10000000*$I$11)+(1000000*$N$11)+(100*$W$11)+$A43,data!$A$2:$AN$65536,(M$14-$D$14+10),FALSE())</f>
        <v>2.17356203346044</v>
      </c>
      <c r="N43" s="59" t="n">
        <f aca="false">VLOOKUP((10000000*$I$11)+(1000000*$N$11)+(100*$W$11)+$A43,data!$A$2:$AN$65536,(N$14-$D$14+10),FALSE())</f>
        <v>1.29264517213186</v>
      </c>
      <c r="O43" s="59" t="n">
        <f aca="false">VLOOKUP((10000000*$I$11)+(1000000*$N$11)+(100*$W$11)+$A43,data!$A$2:$AN$65536,(O$14-$D$14+10),FALSE())</f>
        <v>1.3013123735287</v>
      </c>
      <c r="P43" s="59" t="n">
        <f aca="false">VLOOKUP((10000000*$I$11)+(1000000*$N$11)+(100*$W$11)+$A43,data!$A$2:$AN$65536,(P$14-$D$14+10),FALSE())</f>
        <v>0.968976599215129</v>
      </c>
      <c r="Q43" s="59" t="n">
        <f aca="false">VLOOKUP((10000000*$I$11)+(1000000*$N$11)+(100*$W$11)+$A43,data!$A$2:$AN$65536,(Q$14-$D$14+10),FALSE())</f>
        <v>0.951188192583903</v>
      </c>
      <c r="R43" s="59" t="n">
        <f aca="false">VLOOKUP((10000000*$I$11)+(1000000*$N$11)+(100*$W$11)+$A43,data!$A$2:$AN$65536,(R$14-$D$14+10),FALSE())</f>
        <v>0.928289626363425</v>
      </c>
      <c r="S43" s="59" t="n">
        <f aca="false">VLOOKUP((10000000*$I$11)+(1000000*$N$11)+(100*$W$11)+$A43,data!$A$2:$AN$65536,(S$14-$D$14+10),FALSE())</f>
        <v>0.608855807723336</v>
      </c>
      <c r="T43" s="59" t="n">
        <f aca="false">VLOOKUP((10000000*$I$11)+(1000000*$N$11)+(100*$W$11)+$A43,data!$A$2:$AN$65536,(T$14-$D$14+10),FALSE())</f>
        <v>1.21166224914805</v>
      </c>
      <c r="U43" s="59" t="n">
        <f aca="false">VLOOKUP((10000000*$I$11)+(1000000*$N$11)+(100*$W$11)+$A43,data!$A$2:$AN$65536,(U$14-$D$14+10),FALSE())</f>
        <v>0.297913414445226</v>
      </c>
      <c r="V43" s="59" t="n">
        <f aca="false">VLOOKUP((10000000*$I$11)+(1000000*$N$11)+(100*$W$11)+$A43,data!$A$2:$AN$65536,(V$14-$D$14+10),FALSE())</f>
        <v>0.295503908039184</v>
      </c>
      <c r="W43" s="59" t="n">
        <f aca="false">VLOOKUP((10000000*$I$11)+(1000000*$N$11)+(100*$W$11)+$A43,data!$A$2:$AN$65536,(W$14-$D$14+10),FALSE())</f>
        <v>0.878294703004646</v>
      </c>
      <c r="X43" s="59" t="n">
        <f aca="false">VLOOKUP((10000000*$I$11)+(1000000*$N$11)+(100*$W$11)+$A43,data!$A$2:$AN$65536,(X$14-$D$14+10),FALSE())</f>
        <v>1.15370194110352</v>
      </c>
      <c r="Y43" s="59" t="n">
        <f aca="false">VLOOKUP((10000000*$I$11)+(1000000*$N$11)+(100*$W$11)+$A43,data!$A$2:$AN$65536,(Y$14-$D$14+10),FALSE())</f>
        <v>1.72040544221588</v>
      </c>
      <c r="Z43" s="59" t="n">
        <f aca="false">VLOOKUP((10000000*$I$11)+(1000000*$N$11)+(100*$W$11)+$A43,data!$A$2:$AN$65536,(Z$14-$D$14+10),FALSE())</f>
        <v>1.13085073901096</v>
      </c>
      <c r="AA43" s="59" t="n">
        <f aca="false">VLOOKUP((10000000*$I$11)+(1000000*$N$11)+(100*$W$11)+$A43,data!$A$2:$AN$65536,(AA$14-$D$14+10),FALSE())</f>
        <v>0.820613819136714</v>
      </c>
      <c r="AB43" s="60" t="n">
        <f aca="false">VLOOKUP((10000000*$I$11)+(1000000*$N$11)+(100*$W$11)+$A43,data!$A$2:$AN$65536,(AB$14-$D$14+10),FALSE())</f>
        <v>0.53960862186656</v>
      </c>
    </row>
    <row r="44" s="61" customFormat="true" ht="12.75" hidden="false" customHeight="false" outlineLevel="0" collapsed="false">
      <c r="A44" s="23" t="n">
        <v>25</v>
      </c>
      <c r="B44" s="56" t="s">
        <v>16</v>
      </c>
      <c r="C44" s="57"/>
      <c r="D44" s="58" t="n">
        <f aca="false">VLOOKUP((10000000*$I$11)+(1000000*$N$11)+(100*$W$11)+$A44,data!$A$2:$AN$65536,(D$14-$D$14+10),FALSE())</f>
        <v>0</v>
      </c>
      <c r="E44" s="59" t="n">
        <f aca="false">VLOOKUP((10000000*$I$11)+(1000000*$N$11)+(100*$W$11)+$A44,data!$A$2:$AN$65536,(E$14-$D$14+10),FALSE())</f>
        <v>0.490501439621725</v>
      </c>
      <c r="F44" s="59" t="n">
        <f aca="false">VLOOKUP((10000000*$I$11)+(1000000*$N$11)+(100*$W$11)+$A44,data!$A$2:$AN$65536,(F$14-$D$14+10),FALSE())</f>
        <v>0.484314271530796</v>
      </c>
      <c r="G44" s="59" t="n">
        <f aca="false">VLOOKUP((10000000*$I$11)+(1000000*$N$11)+(100*$W$11)+$A44,data!$A$2:$AN$65536,(G$14-$D$14+10),FALSE())</f>
        <v>1.4578463721493</v>
      </c>
      <c r="H44" s="59" t="n">
        <f aca="false">VLOOKUP((10000000*$I$11)+(1000000*$N$11)+(100*$W$11)+$A44,data!$A$2:$AN$65536,(H$14-$D$14+10),FALSE())</f>
        <v>0.486318640836663</v>
      </c>
      <c r="I44" s="59" t="n">
        <f aca="false">VLOOKUP((10000000*$I$11)+(1000000*$N$11)+(100*$W$11)+$A44,data!$A$2:$AN$65536,(I$14-$D$14+10),FALSE())</f>
        <v>0.243859614896896</v>
      </c>
      <c r="J44" s="59" t="n">
        <f aca="false">VLOOKUP((10000000*$I$11)+(1000000*$N$11)+(100*$W$11)+$A44,data!$A$2:$AN$65536,(J$14-$D$14+10),FALSE())</f>
        <v>0.492102977469065</v>
      </c>
      <c r="K44" s="59" t="n">
        <f aca="false">VLOOKUP((10000000*$I$11)+(1000000*$N$11)+(100*$W$11)+$A44,data!$A$2:$AN$65536,(K$14-$D$14+10),FALSE())</f>
        <v>0.502229900759372</v>
      </c>
      <c r="L44" s="59" t="n">
        <f aca="false">VLOOKUP((10000000*$I$11)+(1000000*$N$11)+(100*$W$11)+$A44,data!$A$2:$AN$65536,(L$14-$D$14+10),FALSE())</f>
        <v>0.766432308698496</v>
      </c>
      <c r="M44" s="59" t="n">
        <f aca="false">VLOOKUP((10000000*$I$11)+(1000000*$N$11)+(100*$W$11)+$A44,data!$A$2:$AN$65536,(M$14-$D$14+10),FALSE())</f>
        <v>0.263859204728357</v>
      </c>
      <c r="N44" s="59" t="n">
        <f aca="false">VLOOKUP((10000000*$I$11)+(1000000*$N$11)+(100*$W$11)+$A44,data!$A$2:$AN$65536,(N$14-$D$14+10),FALSE())</f>
        <v>1.65138675202501</v>
      </c>
      <c r="O44" s="59" t="n">
        <f aca="false">VLOOKUP((10000000*$I$11)+(1000000*$N$11)+(100*$W$11)+$A44,data!$A$2:$AN$65536,(O$14-$D$14+10),FALSE())</f>
        <v>1.73396372547886</v>
      </c>
      <c r="P44" s="59" t="n">
        <f aca="false">VLOOKUP((10000000*$I$11)+(1000000*$N$11)+(100*$W$11)+$A44,data!$A$2:$AN$65536,(P$14-$D$14+10),FALSE())</f>
        <v>0.606112033748318</v>
      </c>
      <c r="Q44" s="59" t="n">
        <f aca="false">VLOOKUP((10000000*$I$11)+(1000000*$N$11)+(100*$W$11)+$A44,data!$A$2:$AN$65536,(Q$14-$D$14+10),FALSE())</f>
        <v>1.27030503199581</v>
      </c>
      <c r="R44" s="59" t="n">
        <f aca="false">VLOOKUP((10000000*$I$11)+(1000000*$N$11)+(100*$W$11)+$A44,data!$A$2:$AN$65536,(R$14-$D$14+10),FALSE())</f>
        <v>0.995454092975412</v>
      </c>
      <c r="S44" s="59" t="n">
        <f aca="false">VLOOKUP((10000000*$I$11)+(1000000*$N$11)+(100*$W$11)+$A44,data!$A$2:$AN$65536,(S$14-$D$14+10),FALSE())</f>
        <v>1.02322027886163</v>
      </c>
      <c r="T44" s="59" t="n">
        <f aca="false">VLOOKUP((10000000*$I$11)+(1000000*$N$11)+(100*$W$11)+$A44,data!$A$2:$AN$65536,(T$14-$D$14+10),FALSE())</f>
        <v>0.338930200714465</v>
      </c>
      <c r="U44" s="59" t="n">
        <f aca="false">VLOOKUP((10000000*$I$11)+(1000000*$N$11)+(100*$W$11)+$A44,data!$A$2:$AN$65536,(U$14-$D$14+10),FALSE())</f>
        <v>0</v>
      </c>
      <c r="V44" s="59" t="n">
        <f aca="false">VLOOKUP((10000000*$I$11)+(1000000*$N$11)+(100*$W$11)+$A44,data!$A$2:$AN$65536,(V$14-$D$14+10),FALSE())</f>
        <v>0</v>
      </c>
      <c r="W44" s="59" t="n">
        <f aca="false">VLOOKUP((10000000*$I$11)+(1000000*$N$11)+(100*$W$11)+$A44,data!$A$2:$AN$65536,(W$14-$D$14+10),FALSE())</f>
        <v>0</v>
      </c>
      <c r="X44" s="59" t="n">
        <f aca="false">VLOOKUP((10000000*$I$11)+(1000000*$N$11)+(100*$W$11)+$A44,data!$A$2:$AN$65536,(X$14-$D$14+10),FALSE())</f>
        <v>0.297177703351273</v>
      </c>
      <c r="Y44" s="59" t="n">
        <f aca="false">VLOOKUP((10000000*$I$11)+(1000000*$N$11)+(100*$W$11)+$A44,data!$A$2:$AN$65536,(Y$14-$D$14+10),FALSE())</f>
        <v>0.294078724874649</v>
      </c>
      <c r="Z44" s="59" t="n">
        <f aca="false">VLOOKUP((10000000*$I$11)+(1000000*$N$11)+(100*$W$11)+$A44,data!$A$2:$AN$65536,(Z$14-$D$14+10),FALSE())</f>
        <v>0.291636166384266</v>
      </c>
      <c r="AA44" s="59" t="n">
        <f aca="false">VLOOKUP((10000000*$I$11)+(1000000*$N$11)+(100*$W$11)+$A44,data!$A$2:$AN$65536,(AA$14-$D$14+10),FALSE())</f>
        <v>0.866178334570044</v>
      </c>
      <c r="AB44" s="60" t="n">
        <f aca="false">VLOOKUP((10000000*$I$11)+(1000000*$N$11)+(100*$W$11)+$A44,data!$A$2:$AN$65536,(AB$14-$D$14+10),FALSE())</f>
        <v>0.288142918887768</v>
      </c>
    </row>
    <row r="45" s="61" customFormat="true" ht="12.75" hidden="false" customHeight="false" outlineLevel="0" collapsed="false">
      <c r="A45" s="23" t="n">
        <v>26</v>
      </c>
      <c r="B45" s="56" t="s">
        <v>17</v>
      </c>
      <c r="C45" s="57"/>
      <c r="D45" s="58" t="n">
        <f aca="false">VLOOKUP((10000000*$I$11)+(1000000*$N$11)+(100*$W$11)+$A45,data!$A$2:$AN$65536,(D$14-$D$14+10),FALSE())</f>
        <v>0</v>
      </c>
      <c r="E45" s="59" t="n">
        <f aca="false">VLOOKUP((10000000*$I$11)+(1000000*$N$11)+(100*$W$11)+$A45,data!$A$2:$AN$65536,(E$14-$D$14+10),FALSE())</f>
        <v>0.549302660272784</v>
      </c>
      <c r="F45" s="59" t="n">
        <f aca="false">VLOOKUP((10000000*$I$11)+(1000000*$N$11)+(100*$W$11)+$A45,data!$A$2:$AN$65536,(F$14-$D$14+10),FALSE())</f>
        <v>1.0664960273023</v>
      </c>
      <c r="G45" s="59" t="n">
        <f aca="false">VLOOKUP((10000000*$I$11)+(1000000*$N$11)+(100*$W$11)+$A45,data!$A$2:$AN$65536,(G$14-$D$14+10),FALSE())</f>
        <v>0.260475002214038</v>
      </c>
      <c r="H45" s="59" t="n">
        <f aca="false">VLOOKUP((10000000*$I$11)+(1000000*$N$11)+(100*$W$11)+$A45,data!$A$2:$AN$65536,(H$14-$D$14+10),FALSE())</f>
        <v>0.767114320490135</v>
      </c>
      <c r="I45" s="59" t="n">
        <f aca="false">VLOOKUP((10000000*$I$11)+(1000000*$N$11)+(100*$W$11)+$A45,data!$A$2:$AN$65536,(I$14-$D$14+10),FALSE())</f>
        <v>0</v>
      </c>
      <c r="J45" s="59" t="n">
        <f aca="false">VLOOKUP((10000000*$I$11)+(1000000*$N$11)+(100*$W$11)+$A45,data!$A$2:$AN$65536,(J$14-$D$14+10),FALSE())</f>
        <v>0</v>
      </c>
      <c r="K45" s="59" t="n">
        <f aca="false">VLOOKUP((10000000*$I$11)+(1000000*$N$11)+(100*$W$11)+$A45,data!$A$2:$AN$65536,(K$14-$D$14+10),FALSE())</f>
        <v>0.734620715324678</v>
      </c>
      <c r="L45" s="59" t="n">
        <f aca="false">VLOOKUP((10000000*$I$11)+(1000000*$N$11)+(100*$W$11)+$A45,data!$A$2:$AN$65536,(L$14-$D$14+10),FALSE())</f>
        <v>0.737776881515492</v>
      </c>
      <c r="M45" s="59" t="n">
        <f aca="false">VLOOKUP((10000000*$I$11)+(1000000*$N$11)+(100*$W$11)+$A45,data!$A$2:$AN$65536,(M$14-$D$14+10),FALSE())</f>
        <v>0.492877914140667</v>
      </c>
      <c r="N45" s="59" t="n">
        <f aca="false">VLOOKUP((10000000*$I$11)+(1000000*$N$11)+(100*$W$11)+$A45,data!$A$2:$AN$65536,(N$14-$D$14+10),FALSE())</f>
        <v>0.994329834120926</v>
      </c>
      <c r="O45" s="59" t="n">
        <f aca="false">VLOOKUP((10000000*$I$11)+(1000000*$N$11)+(100*$W$11)+$A45,data!$A$2:$AN$65536,(O$14-$D$14+10),FALSE())</f>
        <v>0</v>
      </c>
      <c r="P45" s="59" t="n">
        <f aca="false">VLOOKUP((10000000*$I$11)+(1000000*$N$11)+(100*$W$11)+$A45,data!$A$2:$AN$65536,(P$14-$D$14+10),FALSE())</f>
        <v>0.775728991319593</v>
      </c>
      <c r="Q45" s="59" t="n">
        <f aca="false">VLOOKUP((10000000*$I$11)+(1000000*$N$11)+(100*$W$11)+$A45,data!$A$2:$AN$65536,(Q$14-$D$14+10),FALSE())</f>
        <v>0.262304026104497</v>
      </c>
      <c r="R45" s="59" t="n">
        <f aca="false">VLOOKUP((10000000*$I$11)+(1000000*$N$11)+(100*$W$11)+$A45,data!$A$2:$AN$65536,(R$14-$D$14+10),FALSE())</f>
        <v>0</v>
      </c>
      <c r="S45" s="59" t="n">
        <f aca="false">VLOOKUP((10000000*$I$11)+(1000000*$N$11)+(100*$W$11)+$A45,data!$A$2:$AN$65536,(S$14-$D$14+10),FALSE())</f>
        <v>0.557744703516859</v>
      </c>
      <c r="T45" s="59" t="n">
        <f aca="false">VLOOKUP((10000000*$I$11)+(1000000*$N$11)+(100*$W$11)+$A45,data!$A$2:$AN$65536,(T$14-$D$14+10),FALSE())</f>
        <v>0.289938272141861</v>
      </c>
      <c r="U45" s="59" t="n">
        <f aca="false">VLOOKUP((10000000*$I$11)+(1000000*$N$11)+(100*$W$11)+$A45,data!$A$2:$AN$65536,(U$14-$D$14+10),FALSE())</f>
        <v>0.299334877901303</v>
      </c>
      <c r="V45" s="59" t="n">
        <f aca="false">VLOOKUP((10000000*$I$11)+(1000000*$N$11)+(100*$W$11)+$A45,data!$A$2:$AN$65536,(V$14-$D$14+10),FALSE())</f>
        <v>0</v>
      </c>
      <c r="W45" s="59" t="n">
        <f aca="false">VLOOKUP((10000000*$I$11)+(1000000*$N$11)+(100*$W$11)+$A45,data!$A$2:$AN$65536,(W$14-$D$14+10),FALSE())</f>
        <v>0.641848523748395</v>
      </c>
      <c r="X45" s="59" t="n">
        <f aca="false">VLOOKUP((10000000*$I$11)+(1000000*$N$11)+(100*$W$11)+$A45,data!$A$2:$AN$65536,(X$14-$D$14+10),FALSE())</f>
        <v>0.652483842868841</v>
      </c>
      <c r="Y45" s="59" t="n">
        <f aca="false">VLOOKUP((10000000*$I$11)+(1000000*$N$11)+(100*$W$11)+$A45,data!$A$2:$AN$65536,(Y$14-$D$14+10),FALSE())</f>
        <v>0.9694494173609</v>
      </c>
      <c r="Z45" s="59" t="n">
        <f aca="false">VLOOKUP((10000000*$I$11)+(1000000*$N$11)+(100*$W$11)+$A45,data!$A$2:$AN$65536,(Z$14-$D$14+10),FALSE())</f>
        <v>0.633850132474678</v>
      </c>
      <c r="AA45" s="59" t="n">
        <f aca="false">VLOOKUP((10000000*$I$11)+(1000000*$N$11)+(100*$W$11)+$A45,data!$A$2:$AN$65536,(AA$14-$D$14+10),FALSE())</f>
        <v>0.308845966162836</v>
      </c>
      <c r="AB45" s="60" t="n">
        <f aca="false">VLOOKUP((10000000*$I$11)+(1000000*$N$11)+(100*$W$11)+$A45,data!$A$2:$AN$65536,(AB$14-$D$14+10),FALSE())</f>
        <v>0.600669145428007</v>
      </c>
    </row>
    <row r="46" s="61" customFormat="true" ht="12.75" hidden="false" customHeight="false" outlineLevel="0" collapsed="false">
      <c r="A46" s="23" t="n">
        <v>27</v>
      </c>
      <c r="B46" s="56" t="s">
        <v>18</v>
      </c>
      <c r="C46" s="57"/>
      <c r="D46" s="58" t="n">
        <f aca="false">VLOOKUP((10000000*$I$11)+(1000000*$N$11)+(100*$W$11)+$A46,data!$A$2:$AN$65536,(D$14-$D$14+10),FALSE())</f>
        <v>0.595601483047693</v>
      </c>
      <c r="E46" s="59" t="n">
        <f aca="false">VLOOKUP((10000000*$I$11)+(1000000*$N$11)+(100*$W$11)+$A46,data!$A$2:$AN$65536,(E$14-$D$14+10),FALSE())</f>
        <v>1.49818120801347</v>
      </c>
      <c r="F46" s="59" t="n">
        <f aca="false">VLOOKUP((10000000*$I$11)+(1000000*$N$11)+(100*$W$11)+$A46,data!$A$2:$AN$65536,(F$14-$D$14+10),FALSE())</f>
        <v>0</v>
      </c>
      <c r="G46" s="59" t="n">
        <f aca="false">VLOOKUP((10000000*$I$11)+(1000000*$N$11)+(100*$W$11)+$A46,data!$A$2:$AN$65536,(G$14-$D$14+10),FALSE())</f>
        <v>0</v>
      </c>
      <c r="H46" s="59" t="n">
        <f aca="false">VLOOKUP((10000000*$I$11)+(1000000*$N$11)+(100*$W$11)+$A46,data!$A$2:$AN$65536,(H$14-$D$14+10),FALSE())</f>
        <v>0.575619078318732</v>
      </c>
      <c r="I46" s="59" t="n">
        <f aca="false">VLOOKUP((10000000*$I$11)+(1000000*$N$11)+(100*$W$11)+$A46,data!$A$2:$AN$65536,(I$14-$D$14+10),FALSE())</f>
        <v>0.562396483897183</v>
      </c>
      <c r="J46" s="59" t="n">
        <f aca="false">VLOOKUP((10000000*$I$11)+(1000000*$N$11)+(100*$W$11)+$A46,data!$A$2:$AN$65536,(J$14-$D$14+10),FALSE())</f>
        <v>0.54783863960709</v>
      </c>
      <c r="K46" s="59" t="n">
        <f aca="false">VLOOKUP((10000000*$I$11)+(1000000*$N$11)+(100*$W$11)+$A46,data!$A$2:$AN$65536,(K$14-$D$14+10),FALSE())</f>
        <v>0.266741354245856</v>
      </c>
      <c r="L46" s="59" t="n">
        <f aca="false">VLOOKUP((10000000*$I$11)+(1000000*$N$11)+(100*$W$11)+$A46,data!$A$2:$AN$65536,(L$14-$D$14+10),FALSE())</f>
        <v>0.261689677912344</v>
      </c>
      <c r="M46" s="59" t="n">
        <f aca="false">VLOOKUP((10000000*$I$11)+(1000000*$N$11)+(100*$W$11)+$A46,data!$A$2:$AN$65536,(M$14-$D$14+10),FALSE())</f>
        <v>0.257359185921423</v>
      </c>
      <c r="N46" s="59" t="n">
        <f aca="false">VLOOKUP((10000000*$I$11)+(1000000*$N$11)+(100*$W$11)+$A46,data!$A$2:$AN$65536,(N$14-$D$14+10),FALSE())</f>
        <v>0.253603065553856</v>
      </c>
      <c r="O46" s="59" t="n">
        <f aca="false">VLOOKUP((10000000*$I$11)+(1000000*$N$11)+(100*$W$11)+$A46,data!$A$2:$AN$65536,(O$14-$D$14+10),FALSE())</f>
        <v>0.751717674887117</v>
      </c>
      <c r="P46" s="59" t="n">
        <f aca="false">VLOOKUP((10000000*$I$11)+(1000000*$N$11)+(100*$W$11)+$A46,data!$A$2:$AN$65536,(P$14-$D$14+10),FALSE())</f>
        <v>0.49620650129758</v>
      </c>
      <c r="Q46" s="59" t="n">
        <f aca="false">VLOOKUP((10000000*$I$11)+(1000000*$N$11)+(100*$W$11)+$A46,data!$A$2:$AN$65536,(Q$14-$D$14+10),FALSE())</f>
        <v>0</v>
      </c>
      <c r="R46" s="59" t="n">
        <f aca="false">VLOOKUP((10000000*$I$11)+(1000000*$N$11)+(100*$W$11)+$A46,data!$A$2:$AN$65536,(R$14-$D$14+10),FALSE())</f>
        <v>0.496637762348898</v>
      </c>
      <c r="S46" s="59" t="n">
        <f aca="false">VLOOKUP((10000000*$I$11)+(1000000*$N$11)+(100*$W$11)+$A46,data!$A$2:$AN$65536,(S$14-$D$14+10),FALSE())</f>
        <v>0.749355554223368</v>
      </c>
      <c r="T46" s="59" t="n">
        <f aca="false">VLOOKUP((10000000*$I$11)+(1000000*$N$11)+(100*$W$11)+$A46,data!$A$2:$AN$65536,(T$14-$D$14+10),FALSE())</f>
        <v>0</v>
      </c>
      <c r="U46" s="59" t="n">
        <f aca="false">VLOOKUP((10000000*$I$11)+(1000000*$N$11)+(100*$W$11)+$A46,data!$A$2:$AN$65536,(U$14-$D$14+10),FALSE())</f>
        <v>0.512777123986945</v>
      </c>
      <c r="V46" s="59" t="n">
        <f aca="false">VLOOKUP((10000000*$I$11)+(1000000*$N$11)+(100*$W$11)+$A46,data!$A$2:$AN$65536,(V$14-$D$14+10),FALSE())</f>
        <v>1.03492884864166</v>
      </c>
      <c r="W46" s="59" t="n">
        <f aca="false">VLOOKUP((10000000*$I$11)+(1000000*$N$11)+(100*$W$11)+$A46,data!$A$2:$AN$65536,(W$14-$D$14+10),FALSE())</f>
        <v>0.789887335736346</v>
      </c>
      <c r="X46" s="59" t="n">
        <f aca="false">VLOOKUP((10000000*$I$11)+(1000000*$N$11)+(100*$W$11)+$A46,data!$A$2:$AN$65536,(X$14-$D$14+10),FALSE())</f>
        <v>0</v>
      </c>
      <c r="Y46" s="59" t="n">
        <f aca="false">VLOOKUP((10000000*$I$11)+(1000000*$N$11)+(100*$W$11)+$A46,data!$A$2:$AN$65536,(Y$14-$D$14+10),FALSE())</f>
        <v>1.11893432694702</v>
      </c>
      <c r="Z46" s="59" t="n">
        <f aca="false">VLOOKUP((10000000*$I$11)+(1000000*$N$11)+(100*$W$11)+$A46,data!$A$2:$AN$65536,(Z$14-$D$14+10),FALSE())</f>
        <v>0.864747695447392</v>
      </c>
      <c r="AA46" s="59" t="n">
        <f aca="false">VLOOKUP((10000000*$I$11)+(1000000*$N$11)+(100*$W$11)+$A46,data!$A$2:$AN$65536,(AA$14-$D$14+10),FALSE())</f>
        <v>0.297529611634598</v>
      </c>
      <c r="AB46" s="60" t="n">
        <f aca="false">VLOOKUP((10000000*$I$11)+(1000000*$N$11)+(100*$W$11)+$A46,data!$A$2:$AN$65536,(AB$14-$D$14+10),FALSE())</f>
        <v>0.621102581302328</v>
      </c>
    </row>
    <row r="47" s="61" customFormat="true" ht="12.75" hidden="false" customHeight="false" outlineLevel="0" collapsed="false">
      <c r="A47" s="23" t="n">
        <v>28</v>
      </c>
      <c r="B47" s="56" t="s">
        <v>19</v>
      </c>
      <c r="C47" s="57"/>
      <c r="D47" s="58" t="n">
        <f aca="false">VLOOKUP((10000000*$I$11)+(1000000*$N$11)+(100*$W$11)+$A47,data!$A$2:$AN$65536,(D$14-$D$14+10),FALSE())</f>
        <v>0.595323141401153</v>
      </c>
      <c r="E47" s="59" t="n">
        <f aca="false">VLOOKUP((10000000*$I$11)+(1000000*$N$11)+(100*$W$11)+$A47,data!$A$2:$AN$65536,(E$14-$D$14+10),FALSE())</f>
        <v>0.871834514184748</v>
      </c>
      <c r="F47" s="59" t="n">
        <f aca="false">VLOOKUP((10000000*$I$11)+(1000000*$N$11)+(100*$W$11)+$A47,data!$A$2:$AN$65536,(F$14-$D$14+10),FALSE())</f>
        <v>0.568083371915662</v>
      </c>
      <c r="G47" s="59" t="n">
        <f aca="false">VLOOKUP((10000000*$I$11)+(1000000*$N$11)+(100*$W$11)+$A47,data!$A$2:$AN$65536,(G$14-$D$14+10),FALSE())</f>
        <v>0.28030833917309</v>
      </c>
      <c r="H47" s="59" t="n">
        <f aca="false">VLOOKUP((10000000*$I$11)+(1000000*$N$11)+(100*$W$11)+$A47,data!$A$2:$AN$65536,(H$14-$D$14+10),FALSE())</f>
        <v>0.585411544315654</v>
      </c>
      <c r="I47" s="59" t="n">
        <f aca="false">VLOOKUP((10000000*$I$11)+(1000000*$N$11)+(100*$W$11)+$A47,data!$A$2:$AN$65536,(I$14-$D$14+10),FALSE())</f>
        <v>0.297818479636661</v>
      </c>
      <c r="J47" s="59" t="n">
        <f aca="false">VLOOKUP((10000000*$I$11)+(1000000*$N$11)+(100*$W$11)+$A47,data!$A$2:$AN$65536,(J$14-$D$14+10),FALSE())</f>
        <v>1.49411617052049</v>
      </c>
      <c r="K47" s="59" t="n">
        <f aca="false">VLOOKUP((10000000*$I$11)+(1000000*$N$11)+(100*$W$11)+$A47,data!$A$2:$AN$65536,(K$14-$D$14+10),FALSE())</f>
        <v>0</v>
      </c>
      <c r="L47" s="59" t="n">
        <f aca="false">VLOOKUP((10000000*$I$11)+(1000000*$N$11)+(100*$W$11)+$A47,data!$A$2:$AN$65536,(L$14-$D$14+10),FALSE())</f>
        <v>0.882833306357871</v>
      </c>
      <c r="M47" s="59" t="n">
        <f aca="false">VLOOKUP((10000000*$I$11)+(1000000*$N$11)+(100*$W$11)+$A47,data!$A$2:$AN$65536,(M$14-$D$14+10),FALSE())</f>
        <v>1.15137070682648</v>
      </c>
      <c r="N47" s="59" t="n">
        <f aca="false">VLOOKUP((10000000*$I$11)+(1000000*$N$11)+(100*$W$11)+$A47,data!$A$2:$AN$65536,(N$14-$D$14+10),FALSE())</f>
        <v>0</v>
      </c>
      <c r="O47" s="59" t="n">
        <f aca="false">VLOOKUP((10000000*$I$11)+(1000000*$N$11)+(100*$W$11)+$A47,data!$A$2:$AN$65536,(O$14-$D$14+10),FALSE())</f>
        <v>0</v>
      </c>
      <c r="P47" s="59" t="n">
        <f aca="false">VLOOKUP((10000000*$I$11)+(1000000*$N$11)+(100*$W$11)+$A47,data!$A$2:$AN$65536,(P$14-$D$14+10),FALSE())</f>
        <v>0.269321095382759</v>
      </c>
      <c r="Q47" s="59" t="n">
        <f aca="false">VLOOKUP((10000000*$I$11)+(1000000*$N$11)+(100*$W$11)+$A47,data!$A$2:$AN$65536,(Q$14-$D$14+10),FALSE())</f>
        <v>0.527860475919005</v>
      </c>
      <c r="R47" s="59" t="n">
        <f aca="false">VLOOKUP((10000000*$I$11)+(1000000*$N$11)+(100*$W$11)+$A47,data!$A$2:$AN$65536,(R$14-$D$14+10),FALSE())</f>
        <v>0.517894551490371</v>
      </c>
      <c r="S47" s="59" t="n">
        <f aca="false">VLOOKUP((10000000*$I$11)+(1000000*$N$11)+(100*$W$11)+$A47,data!$A$2:$AN$65536,(S$14-$D$14+10),FALSE())</f>
        <v>1.01811480771629</v>
      </c>
      <c r="T47" s="59" t="n">
        <f aca="false">VLOOKUP((10000000*$I$11)+(1000000*$N$11)+(100*$W$11)+$A47,data!$A$2:$AN$65536,(T$14-$D$14+10),FALSE())</f>
        <v>0.250554979279103</v>
      </c>
      <c r="U47" s="59" t="n">
        <f aca="false">VLOOKUP((10000000*$I$11)+(1000000*$N$11)+(100*$W$11)+$A47,data!$A$2:$AN$65536,(U$14-$D$14+10),FALSE())</f>
        <v>0.24627508927472</v>
      </c>
      <c r="V47" s="59" t="n">
        <f aca="false">VLOOKUP((10000000*$I$11)+(1000000*$N$11)+(100*$W$11)+$A47,data!$A$2:$AN$65536,(V$14-$D$14+10),FALSE())</f>
        <v>0.490550765872383</v>
      </c>
      <c r="W47" s="59" t="n">
        <f aca="false">VLOOKUP((10000000*$I$11)+(1000000*$N$11)+(100*$W$11)+$A47,data!$A$2:$AN$65536,(W$14-$D$14+10),FALSE())</f>
        <v>0.977660458522755</v>
      </c>
      <c r="X47" s="59" t="n">
        <f aca="false">VLOOKUP((10000000*$I$11)+(1000000*$N$11)+(100*$W$11)+$A47,data!$A$2:$AN$65536,(X$14-$D$14+10),FALSE())</f>
        <v>0.980949951933452</v>
      </c>
      <c r="Y47" s="59" t="n">
        <f aca="false">VLOOKUP((10000000*$I$11)+(1000000*$N$11)+(100*$W$11)+$A47,data!$A$2:$AN$65536,(Y$14-$D$14+10),FALSE())</f>
        <v>0.742612858589184</v>
      </c>
      <c r="Z47" s="59" t="n">
        <f aca="false">VLOOKUP((10000000*$I$11)+(1000000*$N$11)+(100*$W$11)+$A47,data!$A$2:$AN$65536,(Z$14-$D$14+10),FALSE())</f>
        <v>0.756158914357441</v>
      </c>
      <c r="AA47" s="59" t="n">
        <f aca="false">VLOOKUP((10000000*$I$11)+(1000000*$N$11)+(100*$W$11)+$A47,data!$A$2:$AN$65536,(AA$14-$D$14+10),FALSE())</f>
        <v>0.25402373597789</v>
      </c>
      <c r="AB47" s="60" t="n">
        <f aca="false">VLOOKUP((10000000*$I$11)+(1000000*$N$11)+(100*$W$11)+$A47,data!$A$2:$AN$65536,(AB$14-$D$14+10),FALSE())</f>
        <v>0.77829087324236</v>
      </c>
    </row>
    <row r="48" s="61" customFormat="true" ht="12.75" hidden="false" customHeight="false" outlineLevel="0" collapsed="false">
      <c r="A48" s="23" t="n">
        <v>29</v>
      </c>
      <c r="B48" s="56" t="s">
        <v>20</v>
      </c>
      <c r="C48" s="57"/>
      <c r="D48" s="58" t="n">
        <f aca="false">VLOOKUP((10000000*$I$11)+(1000000*$N$11)+(100*$W$11)+$A48,data!$A$2:$AN$65536,(D$14-$D$14+10),FALSE())</f>
        <v>0.69447579231007</v>
      </c>
      <c r="E48" s="59" t="n">
        <f aca="false">VLOOKUP((10000000*$I$11)+(1000000*$N$11)+(100*$W$11)+$A48,data!$A$2:$AN$65536,(E$14-$D$14+10),FALSE())</f>
        <v>0</v>
      </c>
      <c r="F48" s="59" t="n">
        <f aca="false">VLOOKUP((10000000*$I$11)+(1000000*$N$11)+(100*$W$11)+$A48,data!$A$2:$AN$65536,(F$14-$D$14+10),FALSE())</f>
        <v>0</v>
      </c>
      <c r="G48" s="59" t="n">
        <f aca="false">VLOOKUP((10000000*$I$11)+(1000000*$N$11)+(100*$W$11)+$A48,data!$A$2:$AN$65536,(G$14-$D$14+10),FALSE())</f>
        <v>0.999880014398272</v>
      </c>
      <c r="H48" s="59" t="n">
        <f aca="false">VLOOKUP((10000000*$I$11)+(1000000*$N$11)+(100*$W$11)+$A48,data!$A$2:$AN$65536,(H$14-$D$14+10),FALSE())</f>
        <v>1.55290112989086</v>
      </c>
      <c r="I48" s="59" t="n">
        <f aca="false">VLOOKUP((10000000*$I$11)+(1000000*$N$11)+(100*$W$11)+$A48,data!$A$2:$AN$65536,(I$14-$D$14+10),FALSE())</f>
        <v>1.19641553904502</v>
      </c>
      <c r="J48" s="59" t="n">
        <f aca="false">VLOOKUP((10000000*$I$11)+(1000000*$N$11)+(100*$W$11)+$A48,data!$A$2:$AN$65536,(J$14-$D$14+10),FALSE())</f>
        <v>0.583493550937528</v>
      </c>
      <c r="K48" s="59" t="n">
        <f aca="false">VLOOKUP((10000000*$I$11)+(1000000*$N$11)+(100*$W$11)+$A48,data!$A$2:$AN$65536,(K$14-$D$14+10),FALSE())</f>
        <v>0.570235963641755</v>
      </c>
      <c r="L48" s="59" t="n">
        <f aca="false">VLOOKUP((10000000*$I$11)+(1000000*$N$11)+(100*$W$11)+$A48,data!$A$2:$AN$65536,(L$14-$D$14+10),FALSE())</f>
        <v>0.844658800077709</v>
      </c>
      <c r="M48" s="59" t="n">
        <f aca="false">VLOOKUP((10000000*$I$11)+(1000000*$N$11)+(100*$W$11)+$A48,data!$A$2:$AN$65536,(M$14-$D$14+10),FALSE())</f>
        <v>1.17596215753777</v>
      </c>
      <c r="N48" s="59" t="n">
        <f aca="false">VLOOKUP((10000000*$I$11)+(1000000*$N$11)+(100*$W$11)+$A48,data!$A$2:$AN$65536,(N$14-$D$14+10),FALSE())</f>
        <v>0.598447626855936</v>
      </c>
      <c r="O48" s="59" t="n">
        <f aca="false">VLOOKUP((10000000*$I$11)+(1000000*$N$11)+(100*$W$11)+$A48,data!$A$2:$AN$65536,(O$14-$D$14+10),FALSE())</f>
        <v>1.2027687737171</v>
      </c>
      <c r="P48" s="59" t="n">
        <f aca="false">VLOOKUP((10000000*$I$11)+(1000000*$N$11)+(100*$W$11)+$A48,data!$A$2:$AN$65536,(P$14-$D$14+10),FALSE())</f>
        <v>0.599959202774211</v>
      </c>
      <c r="Q48" s="59" t="n">
        <f aca="false">VLOOKUP((10000000*$I$11)+(1000000*$N$11)+(100*$W$11)+$A48,data!$A$2:$AN$65536,(Q$14-$D$14+10),FALSE())</f>
        <v>0</v>
      </c>
      <c r="R48" s="59" t="n">
        <f aca="false">VLOOKUP((10000000*$I$11)+(1000000*$N$11)+(100*$W$11)+$A48,data!$A$2:$AN$65536,(R$14-$D$14+10),FALSE())</f>
        <v>0.866573654427758</v>
      </c>
      <c r="S48" s="59" t="n">
        <f aca="false">VLOOKUP((10000000*$I$11)+(1000000*$N$11)+(100*$W$11)+$A48,data!$A$2:$AN$65536,(S$14-$D$14+10),FALSE())</f>
        <v>0</v>
      </c>
      <c r="T48" s="59" t="n">
        <f aca="false">VLOOKUP((10000000*$I$11)+(1000000*$N$11)+(100*$W$11)+$A48,data!$A$2:$AN$65536,(T$14-$D$14+10),FALSE())</f>
        <v>0.276178245439607</v>
      </c>
      <c r="U48" s="59" t="n">
        <f aca="false">VLOOKUP((10000000*$I$11)+(1000000*$N$11)+(100*$W$11)+$A48,data!$A$2:$AN$65536,(U$14-$D$14+10),FALSE())</f>
        <v>1.34818493861714</v>
      </c>
      <c r="V48" s="59" t="n">
        <f aca="false">VLOOKUP((10000000*$I$11)+(1000000*$N$11)+(100*$W$11)+$A48,data!$A$2:$AN$65536,(V$14-$D$14+10),FALSE())</f>
        <v>0.528076507724439</v>
      </c>
      <c r="W48" s="59" t="n">
        <f aca="false">VLOOKUP((10000000*$I$11)+(1000000*$N$11)+(100*$W$11)+$A48,data!$A$2:$AN$65536,(W$14-$D$14+10),FALSE())</f>
        <v>0.25836188232133</v>
      </c>
      <c r="X48" s="59" t="n">
        <f aca="false">VLOOKUP((10000000*$I$11)+(1000000*$N$11)+(100*$W$11)+$A48,data!$A$2:$AN$65536,(X$14-$D$14+10),FALSE())</f>
        <v>0.506079277318792</v>
      </c>
      <c r="Y48" s="59" t="n">
        <f aca="false">VLOOKUP((10000000*$I$11)+(1000000*$N$11)+(100*$W$11)+$A48,data!$A$2:$AN$65536,(Y$14-$D$14+10),FALSE())</f>
        <v>0.498038971549524</v>
      </c>
      <c r="Z48" s="59" t="n">
        <f aca="false">VLOOKUP((10000000*$I$11)+(1000000*$N$11)+(100*$W$11)+$A48,data!$A$2:$AN$65536,(Z$14-$D$14+10),FALSE())</f>
        <v>0</v>
      </c>
      <c r="AA48" s="59" t="n">
        <f aca="false">VLOOKUP((10000000*$I$11)+(1000000*$N$11)+(100*$W$11)+$A48,data!$A$2:$AN$65536,(AA$14-$D$14+10),FALSE())</f>
        <v>0.48689165930243</v>
      </c>
      <c r="AB48" s="60" t="n">
        <f aca="false">VLOOKUP((10000000*$I$11)+(1000000*$N$11)+(100*$W$11)+$A48,data!$A$2:$AN$65536,(AB$14-$D$14+10),FALSE())</f>
        <v>0.731163402834477</v>
      </c>
    </row>
    <row r="49" s="61" customFormat="true" ht="12.75" hidden="false" customHeight="false" outlineLevel="0" collapsed="false">
      <c r="A49" s="23" t="n">
        <v>30</v>
      </c>
      <c r="B49" s="56" t="s">
        <v>21</v>
      </c>
      <c r="C49" s="57"/>
      <c r="D49" s="58" t="n">
        <f aca="false">VLOOKUP((10000000*$I$11)+(1000000*$N$11)+(100*$W$11)+$A49,data!$A$2:$AN$65536,(D$14-$D$14+10),FALSE())</f>
        <v>1.42417682579469</v>
      </c>
      <c r="E49" s="59" t="n">
        <f aca="false">VLOOKUP((10000000*$I$11)+(1000000*$N$11)+(100*$W$11)+$A49,data!$A$2:$AN$65536,(E$14-$D$14+10),FALSE())</f>
        <v>0.35390337729993</v>
      </c>
      <c r="F49" s="59" t="n">
        <f aca="false">VLOOKUP((10000000*$I$11)+(1000000*$N$11)+(100*$W$11)+$A49,data!$A$2:$AN$65536,(F$14-$D$14+10),FALSE())</f>
        <v>0.353190903215097</v>
      </c>
      <c r="G49" s="59" t="n">
        <f aca="false">VLOOKUP((10000000*$I$11)+(1000000*$N$11)+(100*$W$11)+$A49,data!$A$2:$AN$65536,(G$14-$D$14+10),FALSE())</f>
        <v>1.06957972647281</v>
      </c>
      <c r="H49" s="59" t="n">
        <f aca="false">VLOOKUP((10000000*$I$11)+(1000000*$N$11)+(100*$W$11)+$A49,data!$A$2:$AN$65536,(H$14-$D$14+10),FALSE())</f>
        <v>1.0687300281076</v>
      </c>
      <c r="I49" s="59" t="n">
        <f aca="false">VLOOKUP((10000000*$I$11)+(1000000*$N$11)+(100*$W$11)+$A49,data!$A$2:$AN$65536,(I$14-$D$14+10),FALSE())</f>
        <v>0</v>
      </c>
      <c r="J49" s="59" t="n">
        <f aca="false">VLOOKUP((10000000*$I$11)+(1000000*$N$11)+(100*$W$11)+$A49,data!$A$2:$AN$65536,(J$14-$D$14+10),FALSE())</f>
        <v>0</v>
      </c>
      <c r="K49" s="59" t="n">
        <f aca="false">VLOOKUP((10000000*$I$11)+(1000000*$N$11)+(100*$W$11)+$A49,data!$A$2:$AN$65536,(K$14-$D$14+10),FALSE())</f>
        <v>0.689422195258154</v>
      </c>
      <c r="L49" s="59" t="n">
        <f aca="false">VLOOKUP((10000000*$I$11)+(1000000*$N$11)+(100*$W$11)+$A49,data!$A$2:$AN$65536,(L$14-$D$14+10),FALSE())</f>
        <v>0</v>
      </c>
      <c r="M49" s="59" t="n">
        <f aca="false">VLOOKUP((10000000*$I$11)+(1000000*$N$11)+(100*$W$11)+$A49,data!$A$2:$AN$65536,(M$14-$D$14+10),FALSE())</f>
        <v>0.628511809736905</v>
      </c>
      <c r="N49" s="59" t="n">
        <f aca="false">VLOOKUP((10000000*$I$11)+(1000000*$N$11)+(100*$W$11)+$A49,data!$A$2:$AN$65536,(N$14-$D$14+10),FALSE())</f>
        <v>0.605899032985143</v>
      </c>
      <c r="O49" s="59" t="n">
        <f aca="false">VLOOKUP((10000000*$I$11)+(1000000*$N$11)+(100*$W$11)+$A49,data!$A$2:$AN$65536,(O$14-$D$14+10),FALSE())</f>
        <v>0.887581842442389</v>
      </c>
      <c r="P49" s="59" t="n">
        <f aca="false">VLOOKUP((10000000*$I$11)+(1000000*$N$11)+(100*$W$11)+$A49,data!$A$2:$AN$65536,(P$14-$D$14+10),FALSE())</f>
        <v>0.867395471617375</v>
      </c>
      <c r="Q49" s="59" t="n">
        <f aca="false">VLOOKUP((10000000*$I$11)+(1000000*$N$11)+(100*$W$11)+$A49,data!$A$2:$AN$65536,(Q$14-$D$14+10),FALSE())</f>
        <v>0.569990566656122</v>
      </c>
      <c r="R49" s="59" t="n">
        <f aca="false">VLOOKUP((10000000*$I$11)+(1000000*$N$11)+(100*$W$11)+$A49,data!$A$2:$AN$65536,(R$14-$D$14+10),FALSE())</f>
        <v>1.18689783480162</v>
      </c>
      <c r="S49" s="59" t="n">
        <f aca="false">VLOOKUP((10000000*$I$11)+(1000000*$N$11)+(100*$W$11)+$A49,data!$A$2:$AN$65536,(S$14-$D$14+10),FALSE())</f>
        <v>0.301621820528984</v>
      </c>
      <c r="T49" s="59" t="n">
        <f aca="false">VLOOKUP((10000000*$I$11)+(1000000*$N$11)+(100*$W$11)+$A49,data!$A$2:$AN$65536,(T$14-$D$14+10),FALSE())</f>
        <v>1.21069772509897</v>
      </c>
      <c r="U49" s="59" t="n">
        <f aca="false">VLOOKUP((10000000*$I$11)+(1000000*$N$11)+(100*$W$11)+$A49,data!$A$2:$AN$65536,(U$14-$D$14+10),FALSE())</f>
        <v>0.602660141866197</v>
      </c>
      <c r="V49" s="59" t="n">
        <f aca="false">VLOOKUP((10000000*$I$11)+(1000000*$N$11)+(100*$W$11)+$A49,data!$A$2:$AN$65536,(V$14-$D$14+10),FALSE())</f>
        <v>0.594187656345627</v>
      </c>
      <c r="W49" s="59" t="n">
        <f aca="false">VLOOKUP((10000000*$I$11)+(1000000*$N$11)+(100*$W$11)+$A49,data!$A$2:$AN$65536,(W$14-$D$14+10),FALSE())</f>
        <v>1.15924892262303</v>
      </c>
      <c r="X49" s="59" t="n">
        <f aca="false">VLOOKUP((10000000*$I$11)+(1000000*$N$11)+(100*$W$11)+$A49,data!$A$2:$AN$65536,(X$14-$D$14+10),FALSE())</f>
        <v>0.56701235519922</v>
      </c>
      <c r="Y49" s="59" t="n">
        <f aca="false">VLOOKUP((10000000*$I$11)+(1000000*$N$11)+(100*$W$11)+$A49,data!$A$2:$AN$65536,(Y$14-$D$14+10),FALSE())</f>
        <v>1.10770491848676</v>
      </c>
      <c r="Z49" s="59" t="n">
        <f aca="false">VLOOKUP((10000000*$I$11)+(1000000*$N$11)+(100*$W$11)+$A49,data!$A$2:$AN$65536,(Z$14-$D$14+10),FALSE())</f>
        <v>0.541846830737887</v>
      </c>
      <c r="AA49" s="59" t="n">
        <f aca="false">VLOOKUP((10000000*$I$11)+(1000000*$N$11)+(100*$W$11)+$A49,data!$A$2:$AN$65536,(AA$14-$D$14+10),FALSE())</f>
        <v>1.06011655981575</v>
      </c>
      <c r="AB49" s="60" t="n">
        <f aca="false">VLOOKUP((10000000*$I$11)+(1000000*$N$11)+(100*$W$11)+$A49,data!$A$2:$AN$65536,(AB$14-$D$14+10),FALSE())</f>
        <v>0.519876165497379</v>
      </c>
    </row>
    <row r="50" s="61" customFormat="true" ht="12.75" hidden="false" customHeight="false" outlineLevel="0" collapsed="false">
      <c r="A50" s="23" t="n">
        <v>31</v>
      </c>
      <c r="B50" s="56" t="s">
        <v>22</v>
      </c>
      <c r="C50" s="57"/>
      <c r="D50" s="58" t="n">
        <f aca="false">VLOOKUP((10000000*$I$11)+(1000000*$N$11)+(100*$W$11)+$A50,data!$A$2:$AN$65536,(D$14-$D$14+10),FALSE())</f>
        <v>1.07951723989032</v>
      </c>
      <c r="E50" s="59" t="n">
        <f aca="false">VLOOKUP((10000000*$I$11)+(1000000*$N$11)+(100*$W$11)+$A50,data!$A$2:$AN$65536,(E$14-$D$14+10),FALSE())</f>
        <v>1.08716134923971</v>
      </c>
      <c r="F50" s="59" t="n">
        <f aca="false">VLOOKUP((10000000*$I$11)+(1000000*$N$11)+(100*$W$11)+$A50,data!$A$2:$AN$65536,(F$14-$D$14+10),FALSE())</f>
        <v>1.82599708570865</v>
      </c>
      <c r="G50" s="59" t="n">
        <f aca="false">VLOOKUP((10000000*$I$11)+(1000000*$N$11)+(100*$W$11)+$A50,data!$A$2:$AN$65536,(G$14-$D$14+10),FALSE())</f>
        <v>0.367538959129668</v>
      </c>
      <c r="H50" s="59" t="n">
        <f aca="false">VLOOKUP((10000000*$I$11)+(1000000*$N$11)+(100*$W$11)+$A50,data!$A$2:$AN$65536,(H$14-$D$14+10),FALSE())</f>
        <v>0.737544713648265</v>
      </c>
      <c r="I50" s="59" t="n">
        <f aca="false">VLOOKUP((10000000*$I$11)+(1000000*$N$11)+(100*$W$11)+$A50,data!$A$2:$AN$65536,(I$14-$D$14+10),FALSE())</f>
        <v>0.365993360880434</v>
      </c>
      <c r="J50" s="59" t="n">
        <f aca="false">VLOOKUP((10000000*$I$11)+(1000000*$N$11)+(100*$W$11)+$A50,data!$A$2:$AN$65536,(J$14-$D$14+10),FALSE())</f>
        <v>1.09128608064604</v>
      </c>
      <c r="K50" s="59" t="n">
        <f aca="false">VLOOKUP((10000000*$I$11)+(1000000*$N$11)+(100*$W$11)+$A50,data!$A$2:$AN$65536,(K$14-$D$14+10),FALSE())</f>
        <v>0.362927664887111</v>
      </c>
      <c r="L50" s="59" t="n">
        <f aca="false">VLOOKUP((10000000*$I$11)+(1000000*$N$11)+(100*$W$11)+$A50,data!$A$2:$AN$65536,(L$14-$D$14+10),FALSE())</f>
        <v>0.73260341612973</v>
      </c>
      <c r="M50" s="59" t="n">
        <f aca="false">VLOOKUP((10000000*$I$11)+(1000000*$N$11)+(100*$W$11)+$A50,data!$A$2:$AN$65536,(M$14-$D$14+10),FALSE())</f>
        <v>0.732032267982373</v>
      </c>
      <c r="N50" s="59" t="n">
        <f aca="false">VLOOKUP((10000000*$I$11)+(1000000*$N$11)+(100*$W$11)+$A50,data!$A$2:$AN$65536,(N$14-$D$14+10),FALSE())</f>
        <v>1.08522645058602</v>
      </c>
      <c r="O50" s="59" t="n">
        <f aca="false">VLOOKUP((10000000*$I$11)+(1000000*$N$11)+(100*$W$11)+$A50,data!$A$2:$AN$65536,(O$14-$D$14+10),FALSE())</f>
        <v>0.356162139252273</v>
      </c>
      <c r="P50" s="59" t="n">
        <f aca="false">VLOOKUP((10000000*$I$11)+(1000000*$N$11)+(100*$W$11)+$A50,data!$A$2:$AN$65536,(P$14-$D$14+10),FALSE())</f>
        <v>0.353365630952002</v>
      </c>
      <c r="Q50" s="59" t="n">
        <f aca="false">VLOOKUP((10000000*$I$11)+(1000000*$N$11)+(100*$W$11)+$A50,data!$A$2:$AN$65536,(Q$14-$D$14+10),FALSE())</f>
        <v>1.37865429554212</v>
      </c>
      <c r="R50" s="59" t="n">
        <f aca="false">VLOOKUP((10000000*$I$11)+(1000000*$N$11)+(100*$W$11)+$A50,data!$A$2:$AN$65536,(R$14-$D$14+10),FALSE())</f>
        <v>0.96170182755404</v>
      </c>
      <c r="S50" s="59" t="n">
        <f aca="false">VLOOKUP((10000000*$I$11)+(1000000*$N$11)+(100*$W$11)+$A50,data!$A$2:$AN$65536,(S$14-$D$14+10),FALSE())</f>
        <v>0.308648643643536</v>
      </c>
      <c r="T50" s="59" t="n">
        <f aca="false">VLOOKUP((10000000*$I$11)+(1000000*$N$11)+(100*$W$11)+$A50,data!$A$2:$AN$65536,(T$14-$D$14+10),FALSE())</f>
        <v>0.901453142465655</v>
      </c>
      <c r="U50" s="59" t="n">
        <f aca="false">VLOOKUP((10000000*$I$11)+(1000000*$N$11)+(100*$W$11)+$A50,data!$A$2:$AN$65536,(U$14-$D$14+10),FALSE())</f>
        <v>0.293007665080519</v>
      </c>
      <c r="V50" s="59" t="n">
        <f aca="false">VLOOKUP((10000000*$I$11)+(1000000*$N$11)+(100*$W$11)+$A50,data!$A$2:$AN$65536,(V$14-$D$14+10),FALSE())</f>
        <v>0.866085811782231</v>
      </c>
      <c r="W50" s="59" t="n">
        <f aca="false">VLOOKUP((10000000*$I$11)+(1000000*$N$11)+(100*$W$11)+$A50,data!$A$2:$AN$65536,(W$14-$D$14+10),FALSE())</f>
        <v>1.50141583513253</v>
      </c>
      <c r="X50" s="59" t="n">
        <f aca="false">VLOOKUP((10000000*$I$11)+(1000000*$N$11)+(100*$W$11)+$A50,data!$A$2:$AN$65536,(X$14-$D$14+10),FALSE())</f>
        <v>1.52587890625</v>
      </c>
      <c r="Y50" s="59" t="n">
        <f aca="false">VLOOKUP((10000000*$I$11)+(1000000*$N$11)+(100*$W$11)+$A50,data!$A$2:$AN$65536,(Y$14-$D$14+10),FALSE())</f>
        <v>0</v>
      </c>
      <c r="Z50" s="59" t="n">
        <f aca="false">VLOOKUP((10000000*$I$11)+(1000000*$N$11)+(100*$W$11)+$A50,data!$A$2:$AN$65536,(Z$14-$D$14+10),FALSE())</f>
        <v>0.61111993839911</v>
      </c>
      <c r="AA50" s="59" t="n">
        <f aca="false">VLOOKUP((10000000*$I$11)+(1000000*$N$11)+(100*$W$11)+$A50,data!$A$2:$AN$65536,(AA$14-$D$14+10),FALSE())</f>
        <v>1.20509514226148</v>
      </c>
      <c r="AB50" s="60" t="n">
        <f aca="false">VLOOKUP((10000000*$I$11)+(1000000*$N$11)+(100*$W$11)+$A50,data!$A$2:$AN$65536,(AB$14-$D$14+10),FALSE())</f>
        <v>0</v>
      </c>
    </row>
    <row r="51" s="61" customFormat="true" ht="12.75" hidden="false" customHeight="false" outlineLevel="0" collapsed="false">
      <c r="A51" s="23" t="n">
        <v>32</v>
      </c>
      <c r="B51" s="56" t="s">
        <v>23</v>
      </c>
      <c r="C51" s="57"/>
      <c r="D51" s="58" t="n">
        <f aca="false">VLOOKUP((10000000*$I$11)+(1000000*$N$11)+(100*$W$11)+$A51,data!$A$2:$AN$65536,(D$14-$D$14+10),FALSE())</f>
        <v>1.12315381591509</v>
      </c>
      <c r="E51" s="59" t="n">
        <f aca="false">VLOOKUP((10000000*$I$11)+(1000000*$N$11)+(100*$W$11)+$A51,data!$A$2:$AN$65536,(E$14-$D$14+10),FALSE())</f>
        <v>0.750362049688975</v>
      </c>
      <c r="F51" s="59" t="n">
        <f aca="false">VLOOKUP((10000000*$I$11)+(1000000*$N$11)+(100*$W$11)+$A51,data!$A$2:$AN$65536,(F$14-$D$14+10),FALSE())</f>
        <v>0.75125553581423</v>
      </c>
      <c r="G51" s="59" t="n">
        <f aca="false">VLOOKUP((10000000*$I$11)+(1000000*$N$11)+(100*$W$11)+$A51,data!$A$2:$AN$65536,(G$14-$D$14+10),FALSE())</f>
        <v>1.13290056531738</v>
      </c>
      <c r="H51" s="59" t="n">
        <f aca="false">VLOOKUP((10000000*$I$11)+(1000000*$N$11)+(100*$W$11)+$A51,data!$A$2:$AN$65536,(H$14-$D$14+10),FALSE())</f>
        <v>1.1342369420972</v>
      </c>
      <c r="I51" s="59" t="n">
        <f aca="false">VLOOKUP((10000000*$I$11)+(1000000*$N$11)+(100*$W$11)+$A51,data!$A$2:$AN$65536,(I$14-$D$14+10),FALSE())</f>
        <v>0</v>
      </c>
      <c r="J51" s="59" t="n">
        <f aca="false">VLOOKUP((10000000*$I$11)+(1000000*$N$11)+(100*$W$11)+$A51,data!$A$2:$AN$65536,(J$14-$D$14+10),FALSE())</f>
        <v>1.91653857800504</v>
      </c>
      <c r="K51" s="59" t="n">
        <f aca="false">VLOOKUP((10000000*$I$11)+(1000000*$N$11)+(100*$W$11)+$A51,data!$A$2:$AN$65536,(K$14-$D$14+10),FALSE())</f>
        <v>0</v>
      </c>
      <c r="L51" s="59" t="n">
        <f aca="false">VLOOKUP((10000000*$I$11)+(1000000*$N$11)+(100*$W$11)+$A51,data!$A$2:$AN$65536,(L$14-$D$14+10),FALSE())</f>
        <v>1.54611480675498</v>
      </c>
      <c r="M51" s="59" t="n">
        <f aca="false">VLOOKUP((10000000*$I$11)+(1000000*$N$11)+(100*$W$11)+$A51,data!$A$2:$AN$65536,(M$14-$D$14+10),FALSE())</f>
        <v>1.16250232500465</v>
      </c>
      <c r="N51" s="59" t="n">
        <f aca="false">VLOOKUP((10000000*$I$11)+(1000000*$N$11)+(100*$W$11)+$A51,data!$A$2:$AN$65536,(N$14-$D$14+10),FALSE())</f>
        <v>0.767751371395887</v>
      </c>
      <c r="O51" s="59" t="n">
        <f aca="false">VLOOKUP((10000000*$I$11)+(1000000*$N$11)+(100*$W$11)+$A51,data!$A$2:$AN$65536,(O$14-$D$14+10),FALSE())</f>
        <v>0.762282273125739</v>
      </c>
      <c r="P51" s="59" t="n">
        <f aca="false">VLOOKUP((10000000*$I$11)+(1000000*$N$11)+(100*$W$11)+$A51,data!$A$2:$AN$65536,(P$14-$D$14+10),FALSE())</f>
        <v>0.379887249464359</v>
      </c>
      <c r="Q51" s="59" t="n">
        <f aca="false">VLOOKUP((10000000*$I$11)+(1000000*$N$11)+(100*$W$11)+$A51,data!$A$2:$AN$65536,(Q$14-$D$14+10),FALSE())</f>
        <v>0.382334611605385</v>
      </c>
      <c r="R51" s="59" t="n">
        <f aca="false">VLOOKUP((10000000*$I$11)+(1000000*$N$11)+(100*$W$11)+$A51,data!$A$2:$AN$65536,(R$14-$D$14+10),FALSE())</f>
        <v>0.381415892074559</v>
      </c>
      <c r="S51" s="59" t="n">
        <f aca="false">VLOOKUP((10000000*$I$11)+(1000000*$N$11)+(100*$W$11)+$A51,data!$A$2:$AN$65536,(S$14-$D$14+10),FALSE())</f>
        <v>1.50652891970578</v>
      </c>
      <c r="T51" s="59" t="n">
        <f aca="false">VLOOKUP((10000000*$I$11)+(1000000*$N$11)+(100*$W$11)+$A51,data!$A$2:$AN$65536,(T$14-$D$14+10),FALSE())</f>
        <v>0.739076450067995</v>
      </c>
      <c r="U51" s="59" t="n">
        <f aca="false">VLOOKUP((10000000*$I$11)+(1000000*$N$11)+(100*$W$11)+$A51,data!$A$2:$AN$65536,(U$14-$D$14+10),FALSE())</f>
        <v>0.731411184739837</v>
      </c>
      <c r="V51" s="59" t="n">
        <f aca="false">VLOOKUP((10000000*$I$11)+(1000000*$N$11)+(100*$W$11)+$A51,data!$A$2:$AN$65536,(V$14-$D$14+10),FALSE())</f>
        <v>2.49497440869107</v>
      </c>
      <c r="W51" s="59" t="n">
        <f aca="false">VLOOKUP((10000000*$I$11)+(1000000*$N$11)+(100*$W$11)+$A51,data!$A$2:$AN$65536,(W$14-$D$14+10),FALSE())</f>
        <v>0.33031753424567</v>
      </c>
      <c r="X51" s="59" t="n">
        <f aca="false">VLOOKUP((10000000*$I$11)+(1000000*$N$11)+(100*$W$11)+$A51,data!$A$2:$AN$65536,(X$14-$D$14+10),FALSE())</f>
        <v>0.634973045394223</v>
      </c>
      <c r="Y51" s="59" t="n">
        <f aca="false">VLOOKUP((10000000*$I$11)+(1000000*$N$11)+(100*$W$11)+$A51,data!$A$2:$AN$65536,(Y$14-$D$14+10),FALSE())</f>
        <v>0.618607082432487</v>
      </c>
      <c r="Z51" s="59" t="n">
        <f aca="false">VLOOKUP((10000000*$I$11)+(1000000*$N$11)+(100*$W$11)+$A51,data!$A$2:$AN$65536,(Z$14-$D$14+10),FALSE())</f>
        <v>1.20731390765256</v>
      </c>
      <c r="AA51" s="59" t="n">
        <f aca="false">VLOOKUP((10000000*$I$11)+(1000000*$N$11)+(100*$W$11)+$A51,data!$A$2:$AN$65536,(AA$14-$D$14+10),FALSE())</f>
        <v>1.18883800001783</v>
      </c>
      <c r="AB51" s="60" t="n">
        <f aca="false">VLOOKUP((10000000*$I$11)+(1000000*$N$11)+(100*$W$11)+$A51,data!$A$2:$AN$65536,(AB$14-$D$14+10),FALSE())</f>
        <v>0.309944891798238</v>
      </c>
    </row>
    <row r="52" s="61" customFormat="true" ht="12.75" hidden="false" customHeight="false" outlineLevel="0" collapsed="false">
      <c r="A52" s="23" t="n">
        <v>33</v>
      </c>
      <c r="B52" s="56" t="s">
        <v>24</v>
      </c>
      <c r="C52" s="57"/>
      <c r="D52" s="58" t="n">
        <f aca="false">VLOOKUP((10000000*$I$11)+(1000000*$N$11)+(100*$W$11)+$A52,data!$A$2:$AN$65536,(D$14-$D$14+10),FALSE())</f>
        <v>1.61307233822901</v>
      </c>
      <c r="E52" s="59" t="n">
        <f aca="false">VLOOKUP((10000000*$I$11)+(1000000*$N$11)+(100*$W$11)+$A52,data!$A$2:$AN$65536,(E$14-$D$14+10),FALSE())</f>
        <v>1.55778405218577</v>
      </c>
      <c r="F52" s="59" t="n">
        <f aca="false">VLOOKUP((10000000*$I$11)+(1000000*$N$11)+(100*$W$11)+$A52,data!$A$2:$AN$65536,(F$14-$D$14+10),FALSE())</f>
        <v>2.00503665207</v>
      </c>
      <c r="G52" s="59" t="n">
        <f aca="false">VLOOKUP((10000000*$I$11)+(1000000*$N$11)+(100*$W$11)+$A52,data!$A$2:$AN$65536,(G$14-$D$14+10),FALSE())</f>
        <v>1.6235018122339</v>
      </c>
      <c r="H52" s="59" t="n">
        <f aca="false">VLOOKUP((10000000*$I$11)+(1000000*$N$11)+(100*$W$11)+$A52,data!$A$2:$AN$65536,(H$14-$D$14+10),FALSE())</f>
        <v>0.412007547978279</v>
      </c>
      <c r="I52" s="59" t="n">
        <f aca="false">VLOOKUP((10000000*$I$11)+(1000000*$N$11)+(100*$W$11)+$A52,data!$A$2:$AN$65536,(I$14-$D$14+10),FALSE())</f>
        <v>1.24269399488839</v>
      </c>
      <c r="J52" s="59" t="n">
        <f aca="false">VLOOKUP((10000000*$I$11)+(1000000*$N$11)+(100*$W$11)+$A52,data!$A$2:$AN$65536,(J$14-$D$14+10),FALSE())</f>
        <v>2.08000532481363</v>
      </c>
      <c r="K52" s="59" t="n">
        <f aca="false">VLOOKUP((10000000*$I$11)+(1000000*$N$11)+(100*$W$11)+$A52,data!$A$2:$AN$65536,(K$14-$D$14+10),FALSE())</f>
        <v>0.832144060779802</v>
      </c>
      <c r="L52" s="59" t="n">
        <f aca="false">VLOOKUP((10000000*$I$11)+(1000000*$N$11)+(100*$W$11)+$A52,data!$A$2:$AN$65536,(L$14-$D$14+10),FALSE())</f>
        <v>1.67221283925018</v>
      </c>
      <c r="M52" s="59" t="n">
        <f aca="false">VLOOKUP((10000000*$I$11)+(1000000*$N$11)+(100*$W$11)+$A52,data!$A$2:$AN$65536,(M$14-$D$14+10),FALSE())</f>
        <v>3.7514224143321</v>
      </c>
      <c r="N52" s="59" t="n">
        <f aca="false">VLOOKUP((10000000*$I$11)+(1000000*$N$11)+(100*$W$11)+$A52,data!$A$2:$AN$65536,(N$14-$D$14+10),FALSE())</f>
        <v>1.25122515796718</v>
      </c>
      <c r="O52" s="59" t="n">
        <f aca="false">VLOOKUP((10000000*$I$11)+(1000000*$N$11)+(100*$W$11)+$A52,data!$A$2:$AN$65536,(O$14-$D$14+10),FALSE())</f>
        <v>1.25676032323876</v>
      </c>
      <c r="P52" s="59" t="n">
        <f aca="false">VLOOKUP((10000000*$I$11)+(1000000*$N$11)+(100*$W$11)+$A52,data!$A$2:$AN$65536,(P$14-$D$14+10),FALSE())</f>
        <v>0</v>
      </c>
      <c r="Q52" s="59" t="n">
        <f aca="false">VLOOKUP((10000000*$I$11)+(1000000*$N$11)+(100*$W$11)+$A52,data!$A$2:$AN$65536,(Q$14-$D$14+10),FALSE())</f>
        <v>0.835198610229513</v>
      </c>
      <c r="R52" s="59" t="n">
        <f aca="false">VLOOKUP((10000000*$I$11)+(1000000*$N$11)+(100*$W$11)+$A52,data!$A$2:$AN$65536,(R$14-$D$14+10),FALSE())</f>
        <v>0.417364012370669</v>
      </c>
      <c r="S52" s="59" t="n">
        <f aca="false">VLOOKUP((10000000*$I$11)+(1000000*$N$11)+(100*$W$11)+$A52,data!$A$2:$AN$65536,(S$14-$D$14+10),FALSE())</f>
        <v>0</v>
      </c>
      <c r="T52" s="59" t="n">
        <f aca="false">VLOOKUP((10000000*$I$11)+(1000000*$N$11)+(100*$W$11)+$A52,data!$A$2:$AN$65536,(T$14-$D$14+10),FALSE())</f>
        <v>0.8174342374156</v>
      </c>
      <c r="U52" s="59" t="n">
        <f aca="false">VLOOKUP((10000000*$I$11)+(1000000*$N$11)+(100*$W$11)+$A52,data!$A$2:$AN$65536,(U$14-$D$14+10),FALSE())</f>
        <v>1.22031581773363</v>
      </c>
      <c r="V52" s="59" t="n">
        <f aca="false">VLOOKUP((10000000*$I$11)+(1000000*$N$11)+(100*$W$11)+$A52,data!$A$2:$AN$65536,(V$14-$D$14+10),FALSE())</f>
        <v>0</v>
      </c>
      <c r="W52" s="59" t="n">
        <f aca="false">VLOOKUP((10000000*$I$11)+(1000000*$N$11)+(100*$W$11)+$A52,data!$A$2:$AN$65536,(W$14-$D$14+10),FALSE())</f>
        <v>0.814378669793881</v>
      </c>
      <c r="X52" s="59" t="n">
        <f aca="false">VLOOKUP((10000000*$I$11)+(1000000*$N$11)+(100*$W$11)+$A52,data!$A$2:$AN$65536,(X$14-$D$14+10),FALSE())</f>
        <v>3.20765989182167</v>
      </c>
      <c r="Y52" s="59" t="n">
        <f aca="false">VLOOKUP((10000000*$I$11)+(1000000*$N$11)+(100*$W$11)+$A52,data!$A$2:$AN$65536,(Y$14-$D$14+10),FALSE())</f>
        <v>2.36216752492087</v>
      </c>
      <c r="Z52" s="59" t="n">
        <f aca="false">VLOOKUP((10000000*$I$11)+(1000000*$N$11)+(100*$W$11)+$A52,data!$A$2:$AN$65536,(Z$14-$D$14+10),FALSE())</f>
        <v>1.55650502361996</v>
      </c>
      <c r="AA52" s="59" t="n">
        <f aca="false">VLOOKUP((10000000*$I$11)+(1000000*$N$11)+(100*$W$11)+$A52,data!$A$2:$AN$65536,(AA$14-$D$14+10),FALSE())</f>
        <v>2.26917738537818</v>
      </c>
      <c r="AB52" s="60" t="n">
        <f aca="false">VLOOKUP((10000000*$I$11)+(1000000*$N$11)+(100*$W$11)+$A52,data!$A$2:$AN$65536,(AB$14-$D$14+10),FALSE())</f>
        <v>0.699956602690633</v>
      </c>
    </row>
    <row r="53" s="61" customFormat="true" ht="12.75" hidden="false" customHeight="false" outlineLevel="0" collapsed="false">
      <c r="A53" s="23" t="n">
        <v>34</v>
      </c>
      <c r="B53" s="56" t="s">
        <v>25</v>
      </c>
      <c r="C53" s="57"/>
      <c r="D53" s="58" t="n">
        <f aca="false">VLOOKUP((10000000*$I$11)+(1000000*$N$11)+(100*$W$11)+$A53,data!$A$2:$AN$65536,(D$14-$D$14+10),FALSE())</f>
        <v>1.06078848408022</v>
      </c>
      <c r="E53" s="59" t="n">
        <f aca="false">VLOOKUP((10000000*$I$11)+(1000000*$N$11)+(100*$W$11)+$A53,data!$A$2:$AN$65536,(E$14-$D$14+10),FALSE())</f>
        <v>1.10742584399692</v>
      </c>
      <c r="F53" s="59" t="n">
        <f aca="false">VLOOKUP((10000000*$I$11)+(1000000*$N$11)+(100*$W$11)+$A53,data!$A$2:$AN$65536,(F$14-$D$14+10),FALSE())</f>
        <v>1.06486633265359</v>
      </c>
      <c r="G53" s="59" t="n">
        <f aca="false">VLOOKUP((10000000*$I$11)+(1000000*$N$11)+(100*$W$11)+$A53,data!$A$2:$AN$65536,(G$14-$D$14+10),FALSE())</f>
        <v>1.54072917576125</v>
      </c>
      <c r="H53" s="59" t="n">
        <f aca="false">VLOOKUP((10000000*$I$11)+(1000000*$N$11)+(100*$W$11)+$A53,data!$A$2:$AN$65536,(H$14-$D$14+10),FALSE())</f>
        <v>1.97306762689291</v>
      </c>
      <c r="I53" s="59" t="n">
        <f aca="false">VLOOKUP((10000000*$I$11)+(1000000*$N$11)+(100*$W$11)+$A53,data!$A$2:$AN$65536,(I$14-$D$14+10),FALSE())</f>
        <v>1.90576923993158</v>
      </c>
      <c r="J53" s="59" t="n">
        <f aca="false">VLOOKUP((10000000*$I$11)+(1000000*$N$11)+(100*$W$11)+$A53,data!$A$2:$AN$65536,(J$14-$D$14+10),FALSE())</f>
        <v>0.461552663158866</v>
      </c>
      <c r="K53" s="59" t="n">
        <f aca="false">VLOOKUP((10000000*$I$11)+(1000000*$N$11)+(100*$W$11)+$A53,data!$A$2:$AN$65536,(K$14-$D$14+10),FALSE())</f>
        <v>0.474111160102598</v>
      </c>
      <c r="L53" s="59" t="n">
        <f aca="false">VLOOKUP((10000000*$I$11)+(1000000*$N$11)+(100*$W$11)+$A53,data!$A$2:$AN$65536,(L$14-$D$14+10),FALSE())</f>
        <v>1.43865572009514</v>
      </c>
      <c r="M53" s="59" t="n">
        <f aca="false">VLOOKUP((10000000*$I$11)+(1000000*$N$11)+(100*$W$11)+$A53,data!$A$2:$AN$65536,(M$14-$D$14+10),FALSE())</f>
        <v>0.970657037748852</v>
      </c>
      <c r="N53" s="59" t="n">
        <f aca="false">VLOOKUP((10000000*$I$11)+(1000000*$N$11)+(100*$W$11)+$A53,data!$A$2:$AN$65536,(N$14-$D$14+10),FALSE())</f>
        <v>1.94439988528041</v>
      </c>
      <c r="O53" s="59" t="n">
        <f aca="false">VLOOKUP((10000000*$I$11)+(1000000*$N$11)+(100*$W$11)+$A53,data!$A$2:$AN$65536,(O$14-$D$14+10),FALSE())</f>
        <v>1.45835662652945</v>
      </c>
      <c r="P53" s="59" t="n">
        <f aca="false">VLOOKUP((10000000*$I$11)+(1000000*$N$11)+(100*$W$11)+$A53,data!$A$2:$AN$65536,(P$14-$D$14+10),FALSE())</f>
        <v>1.936352106267</v>
      </c>
      <c r="Q53" s="59" t="n">
        <f aca="false">VLOOKUP((10000000*$I$11)+(1000000*$N$11)+(100*$W$11)+$A53,data!$A$2:$AN$65536,(Q$14-$D$14+10),FALSE())</f>
        <v>0</v>
      </c>
      <c r="R53" s="59" t="n">
        <f aca="false">VLOOKUP((10000000*$I$11)+(1000000*$N$11)+(100*$W$11)+$A53,data!$A$2:$AN$65536,(R$14-$D$14+10),FALSE())</f>
        <v>1.43396587161226</v>
      </c>
      <c r="S53" s="59" t="n">
        <f aca="false">VLOOKUP((10000000*$I$11)+(1000000*$N$11)+(100*$W$11)+$A53,data!$A$2:$AN$65536,(S$14-$D$14+10),FALSE())</f>
        <v>0.951406892942939</v>
      </c>
      <c r="T53" s="59" t="n">
        <f aca="false">VLOOKUP((10000000*$I$11)+(1000000*$N$11)+(100*$W$11)+$A53,data!$A$2:$AN$65536,(T$14-$D$14+10),FALSE())</f>
        <v>0.950154875244665</v>
      </c>
      <c r="U53" s="59" t="n">
        <f aca="false">VLOOKUP((10000000*$I$11)+(1000000*$N$11)+(100*$W$11)+$A53,data!$A$2:$AN$65536,(U$14-$D$14+10),FALSE())</f>
        <v>1.89068083416838</v>
      </c>
      <c r="V53" s="59" t="n">
        <f aca="false">VLOOKUP((10000000*$I$11)+(1000000*$N$11)+(100*$W$11)+$A53,data!$A$2:$AN$65536,(V$14-$D$14+10),FALSE())</f>
        <v>0</v>
      </c>
      <c r="W53" s="59" t="n">
        <f aca="false">VLOOKUP((10000000*$I$11)+(1000000*$N$11)+(100*$W$11)+$A53,data!$A$2:$AN$65536,(W$14-$D$14+10),FALSE())</f>
        <v>0</v>
      </c>
      <c r="X53" s="59" t="n">
        <f aca="false">VLOOKUP((10000000*$I$11)+(1000000*$N$11)+(100*$W$11)+$A53,data!$A$2:$AN$65536,(X$14-$D$14+10),FALSE())</f>
        <v>1.38315137208616</v>
      </c>
      <c r="Y53" s="59" t="n">
        <f aca="false">VLOOKUP((10000000*$I$11)+(1000000*$N$11)+(100*$W$11)+$A53,data!$A$2:$AN$65536,(Y$14-$D$14+10),FALSE())</f>
        <v>2.73149412728763</v>
      </c>
      <c r="Z53" s="59" t="n">
        <f aca="false">VLOOKUP((10000000*$I$11)+(1000000*$N$11)+(100*$W$11)+$A53,data!$A$2:$AN$65536,(Z$14-$D$14+10),FALSE())</f>
        <v>1.80918523343012</v>
      </c>
      <c r="AA53" s="59" t="n">
        <f aca="false">VLOOKUP((10000000*$I$11)+(1000000*$N$11)+(100*$W$11)+$A53,data!$A$2:$AN$65536,(AA$14-$D$14+10),FALSE())</f>
        <v>2.26894226449514</v>
      </c>
      <c r="AB53" s="60" t="n">
        <f aca="false">VLOOKUP((10000000*$I$11)+(1000000*$N$11)+(100*$W$11)+$A53,data!$A$2:$AN$65536,(AB$14-$D$14+10),FALSE())</f>
        <v>1.3542000514596</v>
      </c>
    </row>
    <row r="54" s="61" customFormat="true" ht="12.75" hidden="false" customHeight="false" outlineLevel="0" collapsed="false">
      <c r="A54" s="23" t="n">
        <v>35</v>
      </c>
      <c r="B54" s="56" t="s">
        <v>26</v>
      </c>
      <c r="C54" s="57"/>
      <c r="D54" s="58" t="n">
        <f aca="false">VLOOKUP((10000000*$I$11)+(1000000*$N$11)+(100*$W$11)+$A54,data!$A$2:$AN$65536,(D$14-$D$14+10),FALSE())</f>
        <v>1.26469416533347</v>
      </c>
      <c r="E54" s="59" t="n">
        <f aca="false">VLOOKUP((10000000*$I$11)+(1000000*$N$11)+(100*$W$11)+$A54,data!$A$2:$AN$65536,(E$14-$D$14+10),FALSE())</f>
        <v>1.259089049073</v>
      </c>
      <c r="F54" s="59" t="n">
        <f aca="false">VLOOKUP((10000000*$I$11)+(1000000*$N$11)+(100*$W$11)+$A54,data!$A$2:$AN$65536,(F$14-$D$14+10),FALSE())</f>
        <v>3.1637159742347</v>
      </c>
      <c r="G54" s="59" t="n">
        <f aca="false">VLOOKUP((10000000*$I$11)+(1000000*$N$11)+(100*$W$11)+$A54,data!$A$2:$AN$65536,(G$14-$D$14+10),FALSE())</f>
        <v>0</v>
      </c>
      <c r="H54" s="59" t="n">
        <f aca="false">VLOOKUP((10000000*$I$11)+(1000000*$N$11)+(100*$W$11)+$A54,data!$A$2:$AN$65536,(H$14-$D$14+10),FALSE())</f>
        <v>1.32109122134883</v>
      </c>
      <c r="I54" s="59" t="n">
        <f aca="false">VLOOKUP((10000000*$I$11)+(1000000*$N$11)+(100*$W$11)+$A54,data!$A$2:$AN$65536,(I$14-$D$14+10),FALSE())</f>
        <v>2.77533009082268</v>
      </c>
      <c r="J54" s="59" t="n">
        <f aca="false">VLOOKUP((10000000*$I$11)+(1000000*$N$11)+(100*$W$11)+$A54,data!$A$2:$AN$65536,(J$14-$D$14+10),FALSE())</f>
        <v>0.72466393709917</v>
      </c>
      <c r="K54" s="59" t="n">
        <f aca="false">VLOOKUP((10000000*$I$11)+(1000000*$N$11)+(100*$W$11)+$A54,data!$A$2:$AN$65536,(K$14-$D$14+10),FALSE())</f>
        <v>2.06876577433903</v>
      </c>
      <c r="L54" s="59" t="n">
        <f aca="false">VLOOKUP((10000000*$I$11)+(1000000*$N$11)+(100*$W$11)+$A54,data!$A$2:$AN$65536,(L$14-$D$14+10),FALSE())</f>
        <v>2.64492538004272</v>
      </c>
      <c r="M54" s="59" t="n">
        <f aca="false">VLOOKUP((10000000*$I$11)+(1000000*$N$11)+(100*$W$11)+$A54,data!$A$2:$AN$65536,(M$14-$D$14+10),FALSE())</f>
        <v>2.52515687537088</v>
      </c>
      <c r="N54" s="59" t="n">
        <f aca="false">VLOOKUP((10000000*$I$11)+(1000000*$N$11)+(100*$W$11)+$A54,data!$A$2:$AN$65536,(N$14-$D$14+10),FALSE())</f>
        <v>1.21578329878482</v>
      </c>
      <c r="O54" s="59" t="n">
        <f aca="false">VLOOKUP((10000000*$I$11)+(1000000*$N$11)+(100*$W$11)+$A54,data!$A$2:$AN$65536,(O$14-$D$14+10),FALSE())</f>
        <v>2.93834183493571</v>
      </c>
      <c r="P54" s="59" t="n">
        <f aca="false">VLOOKUP((10000000*$I$11)+(1000000*$N$11)+(100*$W$11)+$A54,data!$A$2:$AN$65536,(P$14-$D$14+10),FALSE())</f>
        <v>2.40707197746981</v>
      </c>
      <c r="Q54" s="59" t="n">
        <f aca="false">VLOOKUP((10000000*$I$11)+(1000000*$N$11)+(100*$W$11)+$A54,data!$A$2:$AN$65536,(Q$14-$D$14+10),FALSE())</f>
        <v>1.81141918655202</v>
      </c>
      <c r="R54" s="59" t="n">
        <f aca="false">VLOOKUP((10000000*$I$11)+(1000000*$N$11)+(100*$W$11)+$A54,data!$A$2:$AN$65536,(R$14-$D$14+10),FALSE())</f>
        <v>2.43329723942428</v>
      </c>
      <c r="S54" s="59" t="n">
        <f aca="false">VLOOKUP((10000000*$I$11)+(1000000*$N$11)+(100*$W$11)+$A54,data!$A$2:$AN$65536,(S$14-$D$14+10),FALSE())</f>
        <v>0</v>
      </c>
      <c r="T54" s="59" t="n">
        <f aca="false">VLOOKUP((10000000*$I$11)+(1000000*$N$11)+(100*$W$11)+$A54,data!$A$2:$AN$65536,(T$14-$D$14+10),FALSE())</f>
        <v>0.604247862473187</v>
      </c>
      <c r="U54" s="59" t="n">
        <f aca="false">VLOOKUP((10000000*$I$11)+(1000000*$N$11)+(100*$W$11)+$A54,data!$A$2:$AN$65536,(U$14-$D$14+10),FALSE())</f>
        <v>1.19547869955827</v>
      </c>
      <c r="V54" s="59" t="n">
        <f aca="false">VLOOKUP((10000000*$I$11)+(1000000*$N$11)+(100*$W$11)+$A54,data!$A$2:$AN$65536,(V$14-$D$14+10),FALSE())</f>
        <v>1.18610595484495</v>
      </c>
      <c r="W54" s="59" t="n">
        <f aca="false">VLOOKUP((10000000*$I$11)+(1000000*$N$11)+(100*$W$11)+$A54,data!$A$2:$AN$65536,(W$14-$D$14+10),FALSE())</f>
        <v>2.33089366463102</v>
      </c>
      <c r="X54" s="59" t="n">
        <f aca="false">VLOOKUP((10000000*$I$11)+(1000000*$N$11)+(100*$W$11)+$A54,data!$A$2:$AN$65536,(X$14-$D$14+10),FALSE())</f>
        <v>0.576212783856823</v>
      </c>
      <c r="Y54" s="59" t="n">
        <f aca="false">VLOOKUP((10000000*$I$11)+(1000000*$N$11)+(100*$W$11)+$A54,data!$A$2:$AN$65536,(Y$14-$D$14+10),FALSE())</f>
        <v>1.71646317042191</v>
      </c>
      <c r="Z54" s="59" t="n">
        <f aca="false">VLOOKUP((10000000*$I$11)+(1000000*$N$11)+(100*$W$11)+$A54,data!$A$2:$AN$65536,(Z$14-$D$14+10),FALSE())</f>
        <v>1.12930547713156</v>
      </c>
      <c r="AA54" s="59" t="n">
        <f aca="false">VLOOKUP((10000000*$I$11)+(1000000*$N$11)+(100*$W$11)+$A54,data!$A$2:$AN$65536,(AA$14-$D$14+10),FALSE())</f>
        <v>2.7910507747957</v>
      </c>
      <c r="AB54" s="60" t="n">
        <f aca="false">VLOOKUP((10000000*$I$11)+(1000000*$N$11)+(100*$W$11)+$A54,data!$A$2:$AN$65536,(AB$14-$D$14+10),FALSE())</f>
        <v>2.21470453073179</v>
      </c>
    </row>
    <row r="55" s="61" customFormat="true" ht="12.75" hidden="false" customHeight="false" outlineLevel="0" collapsed="false">
      <c r="A55" s="23" t="n">
        <v>36</v>
      </c>
      <c r="B55" s="56" t="s">
        <v>27</v>
      </c>
      <c r="C55" s="57"/>
      <c r="D55" s="58" t="n">
        <f aca="false">VLOOKUP((10000000*$I$11)+(1000000*$N$11)+(100*$W$11)+$A55,data!$A$2:$AN$65536,(D$14-$D$14+10),FALSE())</f>
        <v>1.00668438431183</v>
      </c>
      <c r="E55" s="59" t="n">
        <f aca="false">VLOOKUP((10000000*$I$11)+(1000000*$N$11)+(100*$W$11)+$A55,data!$A$2:$AN$65536,(E$14-$D$14+10),FALSE())</f>
        <v>3.94944707740916</v>
      </c>
      <c r="F55" s="59" t="n">
        <f aca="false">VLOOKUP((10000000*$I$11)+(1000000*$N$11)+(100*$W$11)+$A55,data!$A$2:$AN$65536,(F$14-$D$14+10),FALSE())</f>
        <v>3.90907491742079</v>
      </c>
      <c r="G55" s="59" t="n">
        <f aca="false">VLOOKUP((10000000*$I$11)+(1000000*$N$11)+(100*$W$11)+$A55,data!$A$2:$AN$65536,(G$14-$D$14+10),FALSE())</f>
        <v>2.90511881935971</v>
      </c>
      <c r="H55" s="59" t="n">
        <f aca="false">VLOOKUP((10000000*$I$11)+(1000000*$N$11)+(100*$W$11)+$A55,data!$A$2:$AN$65536,(H$14-$D$14+10),FALSE())</f>
        <v>1.91448017077163</v>
      </c>
      <c r="I55" s="59" t="n">
        <f aca="false">VLOOKUP((10000000*$I$11)+(1000000*$N$11)+(100*$W$11)+$A55,data!$A$2:$AN$65536,(I$14-$D$14+10),FALSE())</f>
        <v>0.949974350692531</v>
      </c>
      <c r="J55" s="59" t="n">
        <f aca="false">VLOOKUP((10000000*$I$11)+(1000000*$N$11)+(100*$W$11)+$A55,data!$A$2:$AN$65536,(J$14-$D$14+10),FALSE())</f>
        <v>4.73498300141103</v>
      </c>
      <c r="K55" s="59" t="n">
        <f aca="false">VLOOKUP((10000000*$I$11)+(1000000*$N$11)+(100*$W$11)+$A55,data!$A$2:$AN$65536,(K$14-$D$14+10),FALSE())</f>
        <v>1.88226436402993</v>
      </c>
      <c r="L55" s="59" t="n">
        <f aca="false">VLOOKUP((10000000*$I$11)+(1000000*$N$11)+(100*$W$11)+$A55,data!$A$2:$AN$65536,(L$14-$D$14+10),FALSE())</f>
        <v>1.90521552750655</v>
      </c>
      <c r="M55" s="59" t="n">
        <f aca="false">VLOOKUP((10000000*$I$11)+(1000000*$N$11)+(100*$W$11)+$A55,data!$A$2:$AN$65536,(M$14-$D$14+10),FALSE())</f>
        <v>0.980459443295128</v>
      </c>
      <c r="N55" s="59" t="n">
        <f aca="false">VLOOKUP((10000000*$I$11)+(1000000*$N$11)+(100*$W$11)+$A55,data!$A$2:$AN$65536,(N$14-$D$14+10),FALSE())</f>
        <v>1.02234853906394</v>
      </c>
      <c r="O55" s="59" t="n">
        <f aca="false">VLOOKUP((10000000*$I$11)+(1000000*$N$11)+(100*$W$11)+$A55,data!$A$2:$AN$65536,(O$14-$D$14+10),FALSE())</f>
        <v>0</v>
      </c>
      <c r="P55" s="59" t="n">
        <f aca="false">VLOOKUP((10000000*$I$11)+(1000000*$N$11)+(100*$W$11)+$A55,data!$A$2:$AN$65536,(P$14-$D$14+10),FALSE())</f>
        <v>1.99133768108727</v>
      </c>
      <c r="Q55" s="59" t="n">
        <f aca="false">VLOOKUP((10000000*$I$11)+(1000000*$N$11)+(100*$W$11)+$A55,data!$A$2:$AN$65536,(Q$14-$D$14+10),FALSE())</f>
        <v>1.88449905303923</v>
      </c>
      <c r="R55" s="59" t="n">
        <f aca="false">VLOOKUP((10000000*$I$11)+(1000000*$N$11)+(100*$W$11)+$A55,data!$A$2:$AN$65536,(R$14-$D$14+10),FALSE())</f>
        <v>1.74904676951062</v>
      </c>
      <c r="S55" s="59" t="n">
        <f aca="false">VLOOKUP((10000000*$I$11)+(1000000*$N$11)+(100*$W$11)+$A55,data!$A$2:$AN$65536,(S$14-$D$14+10),FALSE())</f>
        <v>0</v>
      </c>
      <c r="T55" s="59" t="n">
        <f aca="false">VLOOKUP((10000000*$I$11)+(1000000*$N$11)+(100*$W$11)+$A55,data!$A$2:$AN$65536,(T$14-$D$14+10),FALSE())</f>
        <v>0</v>
      </c>
      <c r="U55" s="59" t="n">
        <f aca="false">VLOOKUP((10000000*$I$11)+(1000000*$N$11)+(100*$W$11)+$A55,data!$A$2:$AN$65536,(U$14-$D$14+10),FALSE())</f>
        <v>0.840427945910057</v>
      </c>
      <c r="V55" s="59" t="n">
        <f aca="false">VLOOKUP((10000000*$I$11)+(1000000*$N$11)+(100*$W$11)+$A55,data!$A$2:$AN$65536,(V$14-$D$14+10),FALSE())</f>
        <v>1.69231940836513</v>
      </c>
      <c r="W55" s="59" t="n">
        <f aca="false">VLOOKUP((10000000*$I$11)+(1000000*$N$11)+(100*$W$11)+$A55,data!$A$2:$AN$65536,(W$14-$D$14+10),FALSE())</f>
        <v>0.845658810496317</v>
      </c>
      <c r="X55" s="59" t="n">
        <f aca="false">VLOOKUP((10000000*$I$11)+(1000000*$N$11)+(100*$W$11)+$A55,data!$A$2:$AN$65536,(X$14-$D$14+10),FALSE())</f>
        <v>1.67762716413904</v>
      </c>
      <c r="Y55" s="59" t="n">
        <f aca="false">VLOOKUP((10000000*$I$11)+(1000000*$N$11)+(100*$W$11)+$A55,data!$A$2:$AN$65536,(Y$14-$D$14+10),FALSE())</f>
        <v>1.65514958414367</v>
      </c>
      <c r="Z55" s="59" t="n">
        <f aca="false">VLOOKUP((10000000*$I$11)+(1000000*$N$11)+(100*$W$11)+$A55,data!$A$2:$AN$65536,(Z$14-$D$14+10),FALSE())</f>
        <v>0.812103591934187</v>
      </c>
      <c r="AA55" s="59" t="n">
        <f aca="false">VLOOKUP((10000000*$I$11)+(1000000*$N$11)+(100*$W$11)+$A55,data!$A$2:$AN$65536,(AA$14-$D$14+10),FALSE())</f>
        <v>1.59494720724744</v>
      </c>
      <c r="AB55" s="60" t="n">
        <f aca="false">VLOOKUP((10000000*$I$11)+(1000000*$N$11)+(100*$W$11)+$A55,data!$A$2:$AN$65536,(AB$14-$D$14+10),FALSE())</f>
        <v>2.33221646078378</v>
      </c>
    </row>
    <row r="56" s="61" customFormat="true" ht="12.75" hidden="false" customHeight="false" outlineLevel="0" collapsed="false">
      <c r="A56" s="23" t="n">
        <v>37</v>
      </c>
      <c r="B56" s="56" t="s">
        <v>28</v>
      </c>
      <c r="C56" s="57"/>
      <c r="D56" s="58" t="n">
        <f aca="false">VLOOKUP((10000000*$I$11)+(1000000*$N$11)+(100*$W$11)+$A56,data!$A$2:$AN$65536,(D$14-$D$14+10),FALSE())</f>
        <v>2.17955144831194</v>
      </c>
      <c r="E56" s="59" t="n">
        <f aca="false">VLOOKUP((10000000*$I$11)+(1000000*$N$11)+(100*$W$11)+$A56,data!$A$2:$AN$65536,(E$14-$D$14+10),FALSE())</f>
        <v>4.12711514651259</v>
      </c>
      <c r="F56" s="59" t="n">
        <f aca="false">VLOOKUP((10000000*$I$11)+(1000000*$N$11)+(100*$W$11)+$A56,data!$A$2:$AN$65536,(F$14-$D$14+10),FALSE())</f>
        <v>0</v>
      </c>
      <c r="G56" s="59" t="n">
        <f aca="false">VLOOKUP((10000000*$I$11)+(1000000*$N$11)+(100*$W$11)+$A56,data!$A$2:$AN$65536,(G$14-$D$14+10),FALSE())</f>
        <v>3.93631049617194</v>
      </c>
      <c r="H56" s="59" t="n">
        <f aca="false">VLOOKUP((10000000*$I$11)+(1000000*$N$11)+(100*$W$11)+$A56,data!$A$2:$AN$65536,(H$14-$D$14+10),FALSE())</f>
        <v>0</v>
      </c>
      <c r="I56" s="59" t="n">
        <f aca="false">VLOOKUP((10000000*$I$11)+(1000000*$N$11)+(100*$W$11)+$A56,data!$A$2:$AN$65536,(I$14-$D$14+10),FALSE())</f>
        <v>3.77472444511551</v>
      </c>
      <c r="J56" s="59" t="n">
        <f aca="false">VLOOKUP((10000000*$I$11)+(1000000*$N$11)+(100*$W$11)+$A56,data!$A$2:$AN$65536,(J$14-$D$14+10),FALSE())</f>
        <v>1.84590393915901</v>
      </c>
      <c r="K56" s="59" t="n">
        <f aca="false">VLOOKUP((10000000*$I$11)+(1000000*$N$11)+(100*$W$11)+$A56,data!$A$2:$AN$65536,(K$14-$D$14+10),FALSE())</f>
        <v>3.57609026051818</v>
      </c>
      <c r="L56" s="59" t="n">
        <f aca="false">VLOOKUP((10000000*$I$11)+(1000000*$N$11)+(100*$W$11)+$A56,data!$A$2:$AN$65536,(L$14-$D$14+10),FALSE())</f>
        <v>1.76304654442877</v>
      </c>
      <c r="M56" s="59" t="n">
        <f aca="false">VLOOKUP((10000000*$I$11)+(1000000*$N$11)+(100*$W$11)+$A56,data!$A$2:$AN$65536,(M$14-$D$14+10),FALSE())</f>
        <v>0</v>
      </c>
      <c r="N56" s="59" t="n">
        <f aca="false">VLOOKUP((10000000*$I$11)+(1000000*$N$11)+(100*$W$11)+$A56,data!$A$2:$AN$65536,(N$14-$D$14+10),FALSE())</f>
        <v>0</v>
      </c>
      <c r="O56" s="59" t="n">
        <f aca="false">VLOOKUP((10000000*$I$11)+(1000000*$N$11)+(100*$W$11)+$A56,data!$A$2:$AN$65536,(O$14-$D$14+10),FALSE())</f>
        <v>3.38747649938179</v>
      </c>
      <c r="P56" s="59" t="n">
        <f aca="false">VLOOKUP((10000000*$I$11)+(1000000*$N$11)+(100*$W$11)+$A56,data!$A$2:$AN$65536,(P$14-$D$14+10),FALSE())</f>
        <v>3.36898846121452</v>
      </c>
      <c r="Q56" s="59" t="n">
        <f aca="false">VLOOKUP((10000000*$I$11)+(1000000*$N$11)+(100*$W$11)+$A56,data!$A$2:$AN$65536,(Q$14-$D$14+10),FALSE())</f>
        <v>0</v>
      </c>
      <c r="R56" s="59" t="n">
        <f aca="false">VLOOKUP((10000000*$I$11)+(1000000*$N$11)+(100*$W$11)+$A56,data!$A$2:$AN$65536,(R$14-$D$14+10),FALSE())</f>
        <v>0</v>
      </c>
      <c r="S56" s="59" t="n">
        <f aca="false">VLOOKUP((10000000*$I$11)+(1000000*$N$11)+(100*$W$11)+$A56,data!$A$2:$AN$65536,(S$14-$D$14+10),FALSE())</f>
        <v>0</v>
      </c>
      <c r="T56" s="59" t="n">
        <f aca="false">VLOOKUP((10000000*$I$11)+(1000000*$N$11)+(100*$W$11)+$A56,data!$A$2:$AN$65536,(T$14-$D$14+10),FALSE())</f>
        <v>1.81851245681033</v>
      </c>
      <c r="U56" s="59" t="n">
        <f aca="false">VLOOKUP((10000000*$I$11)+(1000000*$N$11)+(100*$W$11)+$A56,data!$A$2:$AN$65536,(U$14-$D$14+10),FALSE())</f>
        <v>1.66475220163479</v>
      </c>
      <c r="V56" s="59" t="n">
        <f aca="false">VLOOKUP((10000000*$I$11)+(1000000*$N$11)+(100*$W$11)+$A56,data!$A$2:$AN$65536,(V$14-$D$14+10),FALSE())</f>
        <v>6.16598840794179</v>
      </c>
      <c r="W56" s="59" t="n">
        <f aca="false">VLOOKUP((10000000*$I$11)+(1000000*$N$11)+(100*$W$11)+$A56,data!$A$2:$AN$65536,(W$14-$D$14+10),FALSE())</f>
        <v>0</v>
      </c>
      <c r="X56" s="59" t="n">
        <f aca="false">VLOOKUP((10000000*$I$11)+(1000000*$N$11)+(100*$W$11)+$A56,data!$A$2:$AN$65536,(X$14-$D$14+10),FALSE())</f>
        <v>2.84863763904913</v>
      </c>
      <c r="Y56" s="59" t="n">
        <f aca="false">VLOOKUP((10000000*$I$11)+(1000000*$N$11)+(100*$W$11)+$A56,data!$A$2:$AN$65536,(Y$14-$D$14+10),FALSE())</f>
        <v>1.37723973612087</v>
      </c>
      <c r="Z56" s="59" t="n">
        <f aca="false">VLOOKUP((10000000*$I$11)+(1000000*$N$11)+(100*$W$11)+$A56,data!$A$2:$AN$65536,(Z$14-$D$14+10),FALSE())</f>
        <v>2.79321806653445</v>
      </c>
      <c r="AA56" s="59" t="n">
        <f aca="false">VLOOKUP((10000000*$I$11)+(1000000*$N$11)+(100*$W$11)+$A56,data!$A$2:$AN$65536,(AA$14-$D$14+10),FALSE())</f>
        <v>0</v>
      </c>
      <c r="AB56" s="60" t="n">
        <f aca="false">VLOOKUP((10000000*$I$11)+(1000000*$N$11)+(100*$W$11)+$A56,data!$A$2:$AN$65536,(AB$14-$D$14+10),FALSE())</f>
        <v>1.38241840275378</v>
      </c>
    </row>
    <row r="57" s="61" customFormat="true" ht="12.75" hidden="false" customHeight="false" outlineLevel="0" collapsed="false">
      <c r="A57" s="18" t="n">
        <v>38</v>
      </c>
      <c r="B57" s="62" t="s">
        <v>29</v>
      </c>
      <c r="C57" s="63"/>
      <c r="D57" s="64" t="n">
        <f aca="false">VLOOKUP((10000000*$I$11)+(1000000*$N$11)+(100*$W$11)+$A57,data!$A$2:$AN$65536,(D$14-$D$14+10),FALSE())</f>
        <v>5.98802395209581</v>
      </c>
      <c r="E57" s="65" t="n">
        <f aca="false">VLOOKUP((10000000*$I$11)+(1000000*$N$11)+(100*$W$11)+$A57,data!$A$2:$AN$65536,(E$14-$D$14+10),FALSE())</f>
        <v>5.75142347731063</v>
      </c>
      <c r="F57" s="65" t="n">
        <f aca="false">VLOOKUP((10000000*$I$11)+(1000000*$N$11)+(100*$W$11)+$A57,data!$A$2:$AN$65536,(F$14-$D$14+10),FALSE())</f>
        <v>5.50903481710004</v>
      </c>
      <c r="G57" s="65" t="n">
        <f aca="false">VLOOKUP((10000000*$I$11)+(1000000*$N$11)+(100*$W$11)+$A57,data!$A$2:$AN$65536,(G$14-$D$14+10),FALSE())</f>
        <v>0</v>
      </c>
      <c r="H57" s="65" t="n">
        <f aca="false">VLOOKUP((10000000*$I$11)+(1000000*$N$11)+(100*$W$11)+$A57,data!$A$2:$AN$65536,(H$14-$D$14+10),FALSE())</f>
        <v>0</v>
      </c>
      <c r="I57" s="65" t="n">
        <f aca="false">VLOOKUP((10000000*$I$11)+(1000000*$N$11)+(100*$W$11)+$A57,data!$A$2:$AN$65536,(I$14-$D$14+10),FALSE())</f>
        <v>4.60447555023483</v>
      </c>
      <c r="J57" s="65" t="n">
        <f aca="false">VLOOKUP((10000000*$I$11)+(1000000*$N$11)+(100*$W$11)+$A57,data!$A$2:$AN$65536,(J$14-$D$14+10),FALSE())</f>
        <v>4.44800284672182</v>
      </c>
      <c r="K57" s="65" t="n">
        <f aca="false">VLOOKUP((10000000*$I$11)+(1000000*$N$11)+(100*$W$11)+$A57,data!$A$2:$AN$65536,(K$14-$D$14+10),FALSE())</f>
        <v>0</v>
      </c>
      <c r="L57" s="65" t="n">
        <f aca="false">VLOOKUP((10000000*$I$11)+(1000000*$N$11)+(100*$W$11)+$A57,data!$A$2:$AN$65536,(L$14-$D$14+10),FALSE())</f>
        <v>4.10576449334866</v>
      </c>
      <c r="M57" s="65" t="n">
        <f aca="false">VLOOKUP((10000000*$I$11)+(1000000*$N$11)+(100*$W$11)+$A57,data!$A$2:$AN$65536,(M$14-$D$14+10),FALSE())</f>
        <v>0</v>
      </c>
      <c r="N57" s="65" t="n">
        <f aca="false">VLOOKUP((10000000*$I$11)+(1000000*$N$11)+(100*$W$11)+$A57,data!$A$2:$AN$65536,(N$14-$D$14+10),FALSE())</f>
        <v>0</v>
      </c>
      <c r="O57" s="65" t="n">
        <f aca="false">VLOOKUP((10000000*$I$11)+(1000000*$N$11)+(100*$W$11)+$A57,data!$A$2:$AN$65536,(O$14-$D$14+10),FALSE())</f>
        <v>0</v>
      </c>
      <c r="P57" s="65" t="n">
        <f aca="false">VLOOKUP((10000000*$I$11)+(1000000*$N$11)+(100*$W$11)+$A57,data!$A$2:$AN$65536,(P$14-$D$14+10),FALSE())</f>
        <v>7.06813683912921</v>
      </c>
      <c r="Q57" s="65" t="n">
        <f aca="false">VLOOKUP((10000000*$I$11)+(1000000*$N$11)+(100*$W$11)+$A57,data!$A$2:$AN$65536,(Q$14-$D$14+10),FALSE())</f>
        <v>3.40309681810448</v>
      </c>
      <c r="R57" s="65" t="n">
        <f aca="false">VLOOKUP((10000000*$I$11)+(1000000*$N$11)+(100*$W$11)+$A57,data!$A$2:$AN$65536,(R$14-$D$14+10),FALSE())</f>
        <v>0</v>
      </c>
      <c r="S57" s="65" t="n">
        <f aca="false">VLOOKUP((10000000*$I$11)+(1000000*$N$11)+(100*$W$11)+$A57,data!$A$2:$AN$65536,(S$14-$D$14+10),FALSE())</f>
        <v>0</v>
      </c>
      <c r="T57" s="65" t="n">
        <f aca="false">VLOOKUP((10000000*$I$11)+(1000000*$N$11)+(100*$W$11)+$A57,data!$A$2:$AN$65536,(T$14-$D$14+10),FALSE())</f>
        <v>0</v>
      </c>
      <c r="U57" s="65" t="n">
        <f aca="false">VLOOKUP((10000000*$I$11)+(1000000*$N$11)+(100*$W$11)+$A57,data!$A$2:$AN$65536,(U$14-$D$14+10),FALSE())</f>
        <v>0</v>
      </c>
      <c r="V57" s="65" t="n">
        <f aca="false">VLOOKUP((10000000*$I$11)+(1000000*$N$11)+(100*$W$11)+$A57,data!$A$2:$AN$65536,(V$14-$D$14+10),FALSE())</f>
        <v>0</v>
      </c>
      <c r="W57" s="65" t="n">
        <f aca="false">VLOOKUP((10000000*$I$11)+(1000000*$N$11)+(100*$W$11)+$A57,data!$A$2:$AN$65536,(W$14-$D$14+10),FALSE())</f>
        <v>0</v>
      </c>
      <c r="X57" s="65" t="n">
        <f aca="false">VLOOKUP((10000000*$I$11)+(1000000*$N$11)+(100*$W$11)+$A57,data!$A$2:$AN$65536,(X$14-$D$14+10),FALSE())</f>
        <v>0</v>
      </c>
      <c r="Y57" s="65" t="n">
        <f aca="false">VLOOKUP((10000000*$I$11)+(1000000*$N$11)+(100*$W$11)+$A57,data!$A$2:$AN$65536,(Y$14-$D$14+10),FALSE())</f>
        <v>0</v>
      </c>
      <c r="Z57" s="65" t="n">
        <f aca="false">VLOOKUP((10000000*$I$11)+(1000000*$N$11)+(100*$W$11)+$A57,data!$A$2:$AN$65536,(Z$14-$D$14+10),FALSE())</f>
        <v>0</v>
      </c>
      <c r="AA57" s="65" t="n">
        <f aca="false">VLOOKUP((10000000*$I$11)+(1000000*$N$11)+(100*$W$11)+$A57,data!$A$2:$AN$65536,(AA$14-$D$14+10),FALSE())</f>
        <v>2.84341323324519</v>
      </c>
      <c r="AB57" s="66" t="n">
        <f aca="false">VLOOKUP((10000000*$I$11)+(1000000*$N$11)+(100*$W$11)+$A57,data!$A$2:$AN$65536,(AB$14-$D$14+10),FALSE())</f>
        <v>2.70965993767782</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0.787798575660175</v>
      </c>
      <c r="E59" s="59" t="n">
        <f aca="false">VLOOKUP((10000000*$I$11)+(1000000*$N$11)+(100*$W$11)+$A59,data!$A$2:$AN$65536,(E$14-$D$14+10),FALSE())</f>
        <v>0.866450447895805</v>
      </c>
      <c r="F59" s="59" t="n">
        <f aca="false">VLOOKUP((10000000*$I$11)+(1000000*$N$11)+(100*$W$11)+$A59,data!$A$2:$AN$65536,(F$14-$D$14+10),FALSE())</f>
        <v>0.96432584767194</v>
      </c>
      <c r="G59" s="59" t="n">
        <f aca="false">VLOOKUP((10000000*$I$11)+(1000000*$N$11)+(100*$W$11)+$A59,data!$A$2:$AN$65536,(G$14-$D$14+10),FALSE())</f>
        <v>0.80655790593961</v>
      </c>
      <c r="H59" s="59" t="n">
        <f aca="false">VLOOKUP((10000000*$I$11)+(1000000*$N$11)+(100*$W$11)+$A59,data!$A$2:$AN$65536,(H$14-$D$14+10),FALSE())</f>
        <v>0.865184579264672</v>
      </c>
      <c r="I59" s="59" t="n">
        <f aca="false">VLOOKUP((10000000*$I$11)+(1000000*$N$11)+(100*$W$11)+$A59,data!$A$2:$AN$65536,(I$14-$D$14+10),FALSE())</f>
        <v>0.72656437163964</v>
      </c>
      <c r="J59" s="59" t="n">
        <f aca="false">VLOOKUP((10000000*$I$11)+(1000000*$N$11)+(100*$W$11)+$A59,data!$A$2:$AN$65536,(J$14-$D$14+10),FALSE())</f>
        <v>0.8427720536787</v>
      </c>
      <c r="K59" s="59" t="n">
        <f aca="false">VLOOKUP((10000000*$I$11)+(1000000*$N$11)+(100*$W$11)+$A59,data!$A$2:$AN$65536,(K$14-$D$14+10),FALSE())</f>
        <v>0.666184662469703</v>
      </c>
      <c r="L59" s="59" t="n">
        <f aca="false">VLOOKUP((10000000*$I$11)+(1000000*$N$11)+(100*$W$11)+$A59,data!$A$2:$AN$65536,(L$14-$D$14+10),FALSE())</f>
        <v>0.883706224630267</v>
      </c>
      <c r="M59" s="59" t="n">
        <f aca="false">VLOOKUP((10000000*$I$11)+(1000000*$N$11)+(100*$W$11)+$A59,data!$A$2:$AN$65536,(M$14-$D$14+10),FALSE())</f>
        <v>1.00327737275099</v>
      </c>
      <c r="N59" s="59" t="n">
        <f aca="false">VLOOKUP((10000000*$I$11)+(1000000*$N$11)+(100*$W$11)+$A59,data!$A$2:$AN$65536,(N$14-$D$14+10),FALSE())</f>
        <v>0.965123585059887</v>
      </c>
      <c r="O59" s="59" t="n">
        <f aca="false">VLOOKUP((10000000*$I$11)+(1000000*$N$11)+(100*$W$11)+$A59,data!$A$2:$AN$65536,(O$14-$D$14+10),FALSE())</f>
        <v>0.926665286526878</v>
      </c>
      <c r="P59" s="59" t="n">
        <f aca="false">VLOOKUP((10000000*$I$11)+(1000000*$N$11)+(100*$W$11)+$A59,data!$A$2:$AN$65536,(P$14-$D$14+10),FALSE())</f>
        <v>0.829557529814693</v>
      </c>
      <c r="Q59" s="59" t="n">
        <f aca="false">VLOOKUP((10000000*$I$11)+(1000000*$N$11)+(100*$W$11)+$A59,data!$A$2:$AN$65536,(Q$14-$D$14+10),FALSE())</f>
        <v>0.631886576359544</v>
      </c>
      <c r="R59" s="59" t="n">
        <f aca="false">VLOOKUP((10000000*$I$11)+(1000000*$N$11)+(100*$W$11)+$A59,data!$A$2:$AN$65536,(R$14-$D$14+10),FALSE())</f>
        <v>0.868535333596526</v>
      </c>
      <c r="S59" s="59" t="n">
        <f aca="false">VLOOKUP((10000000*$I$11)+(1000000*$N$11)+(100*$W$11)+$A59,data!$A$2:$AN$65536,(S$14-$D$14+10),FALSE())</f>
        <v>0.828647528854691</v>
      </c>
      <c r="T59" s="59" t="n">
        <f aca="false">VLOOKUP((10000000*$I$11)+(1000000*$N$11)+(100*$W$11)+$A59,data!$A$2:$AN$65536,(T$14-$D$14+10),FALSE())</f>
        <v>0.668725291583896</v>
      </c>
      <c r="U59" s="59" t="n">
        <f aca="false">VLOOKUP((10000000*$I$11)+(1000000*$N$11)+(100*$W$11)+$A59,data!$A$2:$AN$65536,(U$14-$D$14+10),FALSE())</f>
        <v>0.841454346209542</v>
      </c>
      <c r="V59" s="59" t="n">
        <f aca="false">VLOOKUP((10000000*$I$11)+(1000000*$N$11)+(100*$W$11)+$A59,data!$A$2:$AN$65536,(V$14-$D$14+10),FALSE())</f>
        <v>0.779256199957141</v>
      </c>
      <c r="W59" s="59" t="n">
        <f aca="false">VLOOKUP((10000000*$I$11)+(1000000*$N$11)+(100*$W$11)+$A59,data!$A$2:$AN$65536,(W$14-$D$14+10),FALSE())</f>
        <v>0.812379110251451</v>
      </c>
      <c r="X59" s="59" t="n">
        <f aca="false">VLOOKUP((10000000*$I$11)+(1000000*$N$11)+(100*$W$11)+$A59,data!$A$2:$AN$65536,(X$14-$D$14+10),FALSE())</f>
        <v>0.826462165330873</v>
      </c>
      <c r="Y59" s="59" t="n">
        <f aca="false">VLOOKUP((10000000*$I$11)+(1000000*$N$11)+(100*$W$11)+$A59,data!$A$2:$AN$65536,(Y$14-$D$14+10),FALSE())</f>
        <v>1.03212981899501</v>
      </c>
      <c r="Z59" s="59" t="n">
        <f aca="false">VLOOKUP((10000000*$I$11)+(1000000*$N$11)+(100*$W$11)+$A59,data!$A$2:$AN$65536,(Z$14-$D$14+10),FALSE())</f>
        <v>0.912166014214587</v>
      </c>
      <c r="AA59" s="59" t="n">
        <f aca="false">VLOOKUP((10000000*$I$11)+(1000000*$N$11)+(100*$W$11)+$A59,data!$A$2:$AN$65536,(AA$14-$D$14+10),FALSE())</f>
        <v>0.981150587746939</v>
      </c>
      <c r="AB59" s="60" t="n">
        <f aca="false">VLOOKUP((10000000*$I$11)+(1000000*$N$11)+(100*$W$11)+$A59,data!$A$2:$AN$65536,(AB$14-$D$14+10),FALSE())</f>
        <v>0.771604938271605</v>
      </c>
    </row>
    <row r="60" s="76" customFormat="true" ht="12.75" hidden="false" customHeight="false" outlineLevel="0" collapsed="false">
      <c r="A60" s="23" t="n">
        <v>40</v>
      </c>
      <c r="B60" s="71" t="s">
        <v>33</v>
      </c>
      <c r="C60" s="72"/>
      <c r="D60" s="73" t="n">
        <f aca="false">VLOOKUP((10000000*$I$11)+(1000000*$N$11)+(100*$W$11)+$A60,data!$A$2:$AN$65536,(D$14-$D$14+10),FALSE())</f>
        <v>0.562814852401781</v>
      </c>
      <c r="E60" s="74" t="n">
        <f aca="false">VLOOKUP((10000000*$I$11)+(1000000*$N$11)+(100*$W$11)+$A60,data!$A$2:$AN$65536,(E$14-$D$14+10),FALSE())</f>
        <v>0.629564221861418</v>
      </c>
      <c r="F60" s="74" t="n">
        <f aca="false">VLOOKUP((10000000*$I$11)+(1000000*$N$11)+(100*$W$11)+$A60,data!$A$2:$AN$65536,(F$14-$D$14+10),FALSE())</f>
        <v>0.71341357079685</v>
      </c>
      <c r="G60" s="74" t="n">
        <f aca="false">VLOOKUP((10000000*$I$11)+(1000000*$N$11)+(100*$W$11)+$A60,data!$A$2:$AN$65536,(G$14-$D$14+10),FALSE())</f>
        <v>0.578799878592484</v>
      </c>
      <c r="H60" s="74" t="n">
        <f aca="false">VLOOKUP((10000000*$I$11)+(1000000*$N$11)+(100*$W$11)+$A60,data!$A$2:$AN$65536,(H$14-$D$14+10),FALSE())</f>
        <v>0.62864443977616</v>
      </c>
      <c r="I60" s="74" t="n">
        <f aca="false">VLOOKUP((10000000*$I$11)+(1000000*$N$11)+(100*$W$11)+$A60,data!$A$2:$AN$65536,(I$14-$D$14+10),FALSE())</f>
        <v>0.511568369061436</v>
      </c>
      <c r="J60" s="74" t="n">
        <f aca="false">VLOOKUP((10000000*$I$11)+(1000000*$N$11)+(100*$W$11)+$A60,data!$A$2:$AN$65536,(J$14-$D$14+10),FALSE())</f>
        <v>0.609918314063263</v>
      </c>
      <c r="K60" s="74" t="n">
        <f aca="false">VLOOKUP((10000000*$I$11)+(1000000*$N$11)+(100*$W$11)+$A60,data!$A$2:$AN$65536,(K$14-$D$14+10),FALSE())</f>
        <v>0.461352244837995</v>
      </c>
      <c r="L60" s="74" t="n">
        <f aca="false">VLOOKUP((10000000*$I$11)+(1000000*$N$11)+(100*$W$11)+$A60,data!$A$2:$AN$65536,(L$14-$D$14+10),FALSE())</f>
        <v>0.644581384202758</v>
      </c>
      <c r="M60" s="74" t="n">
        <f aca="false">VLOOKUP((10000000*$I$11)+(1000000*$N$11)+(100*$W$11)+$A60,data!$A$2:$AN$65536,(M$14-$D$14+10),FALSE())</f>
        <v>0.747005902384866</v>
      </c>
      <c r="N60" s="74" t="n">
        <f aca="false">VLOOKUP((10000000*$I$11)+(1000000*$N$11)+(100*$W$11)+$A60,data!$A$2:$AN$65536,(N$14-$D$14+10),FALSE())</f>
        <v>0.71400374130806</v>
      </c>
      <c r="O60" s="74" t="n">
        <f aca="false">VLOOKUP((10000000*$I$11)+(1000000*$N$11)+(100*$W$11)+$A60,data!$A$2:$AN$65536,(O$14-$D$14+10),FALSE())</f>
        <v>0.680878797446065</v>
      </c>
      <c r="P60" s="74" t="n">
        <f aca="false">VLOOKUP((10000000*$I$11)+(1000000*$N$11)+(100*$W$11)+$A60,data!$A$2:$AN$65536,(P$14-$D$14+10),FALSE())</f>
        <v>0.597872100646614</v>
      </c>
      <c r="Q60" s="74" t="n">
        <f aca="false">VLOOKUP((10000000*$I$11)+(1000000*$N$11)+(100*$W$11)+$A60,data!$A$2:$AN$65536,(Q$14-$D$14+10),FALSE())</f>
        <v>0.432209950461762</v>
      </c>
      <c r="R60" s="74" t="n">
        <f aca="false">VLOOKUP((10000000*$I$11)+(1000000*$N$11)+(100*$W$11)+$A60,data!$A$2:$AN$65536,(R$14-$D$14+10),FALSE())</f>
        <v>0.631079103003244</v>
      </c>
      <c r="S60" s="74" t="n">
        <f aca="false">VLOOKUP((10000000*$I$11)+(1000000*$N$11)+(100*$W$11)+$A60,data!$A$2:$AN$65536,(S$14-$D$14+10),FALSE())</f>
        <v>0.597216251997192</v>
      </c>
      <c r="T60" s="74" t="n">
        <f aca="false">VLOOKUP((10000000*$I$11)+(1000000*$N$11)+(100*$W$11)+$A60,data!$A$2:$AN$65536,(T$14-$D$14+10),FALSE())</f>
        <v>0.463111704356003</v>
      </c>
      <c r="U60" s="74" t="n">
        <f aca="false">VLOOKUP((10000000*$I$11)+(1000000*$N$11)+(100*$W$11)+$A60,data!$A$2:$AN$65536,(U$14-$D$14+10),FALSE())</f>
        <v>0.608964682634089</v>
      </c>
      <c r="V60" s="74" t="n">
        <f aca="false">VLOOKUP((10000000*$I$11)+(1000000*$N$11)+(100*$W$11)+$A60,data!$A$2:$AN$65536,(V$14-$D$14+10),FALSE())</f>
        <v>0.556712053959381</v>
      </c>
      <c r="W60" s="74" t="n">
        <f aca="false">VLOOKUP((10000000*$I$11)+(1000000*$N$11)+(100*$W$11)+$A60,data!$A$2:$AN$65536,(W$14-$D$14+10),FALSE())</f>
        <v>0.58549140681775</v>
      </c>
      <c r="X60" s="74" t="n">
        <f aca="false">VLOOKUP((10000000*$I$11)+(1000000*$N$11)+(100*$W$11)+$A60,data!$A$2:$AN$65536,(X$14-$D$14+10),FALSE())</f>
        <v>0.5981147669947</v>
      </c>
      <c r="Y60" s="74" t="n">
        <f aca="false">VLOOKUP((10000000*$I$11)+(1000000*$N$11)+(100*$W$11)+$A60,data!$A$2:$AN$65536,(Y$14-$D$14+10),FALSE())</f>
        <v>0.775367686166493</v>
      </c>
      <c r="Z60" s="74" t="n">
        <f aca="false">VLOOKUP((10000000*$I$11)+(1000000*$N$11)+(100*$W$11)+$A60,data!$A$2:$AN$65536,(Z$14-$D$14+10),FALSE())</f>
        <v>0.672559211422661</v>
      </c>
      <c r="AA60" s="74" t="n">
        <f aca="false">VLOOKUP((10000000*$I$11)+(1000000*$N$11)+(100*$W$11)+$A60,data!$A$2:$AN$65536,(AA$14-$D$14+10),FALSE())</f>
        <v>0.73277018812546</v>
      </c>
      <c r="AB60" s="75" t="n">
        <f aca="false">VLOOKUP((10000000*$I$11)+(1000000*$N$11)+(100*$W$11)+$A60,data!$A$2:$AN$65536,(AB$14-$D$14+10),FALSE())</f>
        <v>0.553717025527991</v>
      </c>
    </row>
    <row r="61" s="76" customFormat="true" ht="12.75" hidden="false" customHeight="false" outlineLevel="0" collapsed="false">
      <c r="A61" s="18" t="n">
        <v>41</v>
      </c>
      <c r="B61" s="77" t="s">
        <v>34</v>
      </c>
      <c r="C61" s="78"/>
      <c r="D61" s="79" t="n">
        <f aca="false">VLOOKUP((10000000*$I$11)+(1000000*$N$11)+(100*$W$11)+$A61,data!$A$2:$AN$65536,(D$14-$D$14+10),FALSE())</f>
        <v>1.07275806240909</v>
      </c>
      <c r="E61" s="80" t="n">
        <f aca="false">VLOOKUP((10000000*$I$11)+(1000000*$N$11)+(100*$W$11)+$A61,data!$A$2:$AN$65536,(E$14-$D$14+10),FALSE())</f>
        <v>1.16316928433769</v>
      </c>
      <c r="F61" s="80" t="n">
        <f aca="false">VLOOKUP((10000000*$I$11)+(1000000*$N$11)+(100*$W$11)+$A61,data!$A$2:$AN$65536,(F$14-$D$14+10),FALSE())</f>
        <v>1.27488991124105</v>
      </c>
      <c r="G61" s="80" t="n">
        <f aca="false">VLOOKUP((10000000*$I$11)+(1000000*$N$11)+(100*$W$11)+$A61,data!$A$2:$AN$65536,(G$14-$D$14+10),FALSE())</f>
        <v>1.0941868728911</v>
      </c>
      <c r="H61" s="80" t="n">
        <f aca="false">VLOOKUP((10000000*$I$11)+(1000000*$N$11)+(100*$W$11)+$A61,data!$A$2:$AN$65536,(H$14-$D$14+10),FALSE())</f>
        <v>1.16146991478537</v>
      </c>
      <c r="I61" s="80" t="n">
        <f aca="false">VLOOKUP((10000000*$I$11)+(1000000*$N$11)+(100*$W$11)+$A61,data!$A$2:$AN$65536,(I$14-$D$14+10),FALSE())</f>
        <v>1.00147327896402</v>
      </c>
      <c r="J61" s="80" t="n">
        <f aca="false">VLOOKUP((10000000*$I$11)+(1000000*$N$11)+(100*$W$11)+$A61,data!$A$2:$AN$65536,(J$14-$D$14+10),FALSE())</f>
        <v>1.13520842557213</v>
      </c>
      <c r="K61" s="80" t="n">
        <f aca="false">VLOOKUP((10000000*$I$11)+(1000000*$N$11)+(100*$W$11)+$A61,data!$A$2:$AN$65536,(K$14-$D$14+10),FALSE())</f>
        <v>0.930926292451211</v>
      </c>
      <c r="L61" s="80" t="n">
        <f aca="false">VLOOKUP((10000000*$I$11)+(1000000*$N$11)+(100*$W$11)+$A61,data!$A$2:$AN$65536,(L$14-$D$14+10),FALSE())</f>
        <v>1.18246845653754</v>
      </c>
      <c r="M61" s="80" t="n">
        <f aca="false">VLOOKUP((10000000*$I$11)+(1000000*$N$11)+(100*$W$11)+$A61,data!$A$2:$AN$65536,(M$14-$D$14+10),FALSE())</f>
        <v>1.31912446101586</v>
      </c>
      <c r="N61" s="80" t="n">
        <f aca="false">VLOOKUP((10000000*$I$11)+(1000000*$N$11)+(100*$W$11)+$A61,data!$A$2:$AN$65536,(N$14-$D$14+10),FALSE())</f>
        <v>1.27594456237393</v>
      </c>
      <c r="O61" s="80" t="n">
        <f aca="false">VLOOKUP((10000000*$I$11)+(1000000*$N$11)+(100*$W$11)+$A61,data!$A$2:$AN$65536,(O$14-$D$14+10),FALSE())</f>
        <v>1.2322683847563</v>
      </c>
      <c r="P61" s="80" t="n">
        <f aca="false">VLOOKUP((10000000*$I$11)+(1000000*$N$11)+(100*$W$11)+$A61,data!$A$2:$AN$65536,(P$14-$D$14+10),FALSE())</f>
        <v>1.12132078947194</v>
      </c>
      <c r="Q61" s="80" t="n">
        <f aca="false">VLOOKUP((10000000*$I$11)+(1000000*$N$11)+(100*$W$11)+$A61,data!$A$2:$AN$65536,(Q$14-$D$14+10),FALSE())</f>
        <v>0.892035308230728</v>
      </c>
      <c r="R61" s="80" t="n">
        <f aca="false">VLOOKUP((10000000*$I$11)+(1000000*$N$11)+(100*$W$11)+$A61,data!$A$2:$AN$65536,(R$14-$D$14+10),FALSE())</f>
        <v>1.16596814607793</v>
      </c>
      <c r="S61" s="80" t="n">
        <f aca="false">VLOOKUP((10000000*$I$11)+(1000000*$N$11)+(100*$W$11)+$A61,data!$A$2:$AN$65536,(S$14-$D$14+10),FALSE())</f>
        <v>1.1200907325341</v>
      </c>
      <c r="T61" s="80" t="n">
        <f aca="false">VLOOKUP((10000000*$I$11)+(1000000*$N$11)+(100*$W$11)+$A61,data!$A$2:$AN$65536,(T$14-$D$14+10),FALSE())</f>
        <v>0.934476566984702</v>
      </c>
      <c r="U61" s="80" t="n">
        <f aca="false">VLOOKUP((10000000*$I$11)+(1000000*$N$11)+(100*$W$11)+$A61,data!$A$2:$AN$65536,(U$14-$D$14+10),FALSE())</f>
        <v>1.13343348225869</v>
      </c>
      <c r="V61" s="80" t="n">
        <f aca="false">VLOOKUP((10000000*$I$11)+(1000000*$N$11)+(100*$W$11)+$A61,data!$A$2:$AN$65536,(V$14-$D$14+10),FALSE())</f>
        <v>1.06112577124903</v>
      </c>
      <c r="W61" s="80" t="n">
        <f aca="false">VLOOKUP((10000000*$I$11)+(1000000*$N$11)+(100*$W$11)+$A61,data!$A$2:$AN$65536,(W$14-$D$14+10),FALSE())</f>
        <v>1.09810055664392</v>
      </c>
      <c r="X61" s="80" t="n">
        <f aca="false">VLOOKUP((10000000*$I$11)+(1000000*$N$11)+(100*$W$11)+$A61,data!$A$2:$AN$65536,(X$14-$D$14+10),FALSE())</f>
        <v>1.11323911300205</v>
      </c>
      <c r="Y61" s="80" t="n">
        <f aca="false">VLOOKUP((10000000*$I$11)+(1000000*$N$11)+(100*$W$11)+$A61,data!$A$2:$AN$65536,(Y$14-$D$14+10),FALSE())</f>
        <v>1.34670552559703</v>
      </c>
      <c r="Z61" s="80" t="n">
        <f aca="false">VLOOKUP((10000000*$I$11)+(1000000*$N$11)+(100*$W$11)+$A61,data!$A$2:$AN$65536,(Z$14-$D$14+10),FALSE())</f>
        <v>1.2093997982237</v>
      </c>
      <c r="AA61" s="80" t="n">
        <f aca="false">VLOOKUP((10000000*$I$11)+(1000000*$N$11)+(100*$W$11)+$A61,data!$A$2:$AN$65536,(AA$14-$D$14+10),FALSE())</f>
        <v>1.28664846017609</v>
      </c>
      <c r="AB61" s="81" t="n">
        <f aca="false">VLOOKUP((10000000*$I$11)+(1000000*$N$11)+(100*$W$11)+$A61,data!$A$2:$AN$65536,(AB$14-$D$14+10),FALSE())</f>
        <v>1.04676922549185</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0.942049142821893</v>
      </c>
      <c r="E63" s="59" t="n">
        <f aca="false">VLOOKUP((10000000*$I$11)+(1000000*$N$11)+(100*$W$11)+$A63,data!$A$2:$AN$65536,(E$14-$D$14+10),FALSE())</f>
        <v>0.959119159421387</v>
      </c>
      <c r="F63" s="59" t="n">
        <f aca="false">VLOOKUP((10000000*$I$11)+(1000000*$N$11)+(100*$W$11)+$A63,data!$A$2:$AN$65536,(F$14-$D$14+10),FALSE())</f>
        <v>1.06964871090802</v>
      </c>
      <c r="G63" s="59" t="n">
        <f aca="false">VLOOKUP((10000000*$I$11)+(1000000*$N$11)+(100*$W$11)+$A63,data!$A$2:$AN$65536,(G$14-$D$14+10),FALSE())</f>
        <v>0.887889641326509</v>
      </c>
      <c r="H63" s="59" t="n">
        <f aca="false">VLOOKUP((10000000*$I$11)+(1000000*$N$11)+(100*$W$11)+$A63,data!$A$2:$AN$65536,(H$14-$D$14+10),FALSE())</f>
        <v>0.905632895788088</v>
      </c>
      <c r="I63" s="59" t="n">
        <f aca="false">VLOOKUP((10000000*$I$11)+(1000000*$N$11)+(100*$W$11)+$A63,data!$A$2:$AN$65536,(I$14-$D$14+10),FALSE())</f>
        <v>0.790346790301085</v>
      </c>
      <c r="J63" s="59" t="n">
        <f aca="false">VLOOKUP((10000000*$I$11)+(1000000*$N$11)+(100*$W$11)+$A63,data!$A$2:$AN$65536,(J$14-$D$14+10),FALSE())</f>
        <v>0.90892781379293</v>
      </c>
      <c r="K63" s="59" t="n">
        <f aca="false">VLOOKUP((10000000*$I$11)+(1000000*$N$11)+(100*$W$11)+$A63,data!$A$2:$AN$65536,(K$14-$D$14+10),FALSE())</f>
        <v>0.662108771786288</v>
      </c>
      <c r="L63" s="59" t="n">
        <f aca="false">VLOOKUP((10000000*$I$11)+(1000000*$N$11)+(100*$W$11)+$A63,data!$A$2:$AN$65536,(L$14-$D$14+10),FALSE())</f>
        <v>0.960725270421082</v>
      </c>
      <c r="M63" s="59" t="n">
        <f aca="false">VLOOKUP((10000000*$I$11)+(1000000*$N$11)+(100*$W$11)+$A63,data!$A$2:$AN$65536,(M$14-$D$14+10),FALSE())</f>
        <v>1.04682908558083</v>
      </c>
      <c r="N63" s="59" t="n">
        <f aca="false">VLOOKUP((10000000*$I$11)+(1000000*$N$11)+(100*$W$11)+$A63,data!$A$2:$AN$65536,(N$14-$D$14+10),FALSE())</f>
        <v>0.943625730822162</v>
      </c>
      <c r="O63" s="59" t="n">
        <f aca="false">VLOOKUP((10000000*$I$11)+(1000000*$N$11)+(100*$W$11)+$A63,data!$A$2:$AN$65536,(O$14-$D$14+10),FALSE())</f>
        <v>0.923673393953999</v>
      </c>
      <c r="P63" s="59" t="n">
        <f aca="false">VLOOKUP((10000000*$I$11)+(1000000*$N$11)+(100*$W$11)+$A63,data!$A$2:$AN$65536,(P$14-$D$14+10),FALSE())</f>
        <v>0.962848587653425</v>
      </c>
      <c r="Q63" s="59" t="n">
        <f aca="false">VLOOKUP((10000000*$I$11)+(1000000*$N$11)+(100*$W$11)+$A63,data!$A$2:$AN$65536,(Q$14-$D$14+10),FALSE())</f>
        <v>0.706295184102186</v>
      </c>
      <c r="R63" s="59" t="n">
        <f aca="false">VLOOKUP((10000000*$I$11)+(1000000*$N$11)+(100*$W$11)+$A63,data!$A$2:$AN$65536,(R$14-$D$14+10),FALSE())</f>
        <v>0.91314102911227</v>
      </c>
      <c r="S63" s="59" t="n">
        <f aca="false">VLOOKUP((10000000*$I$11)+(1000000*$N$11)+(100*$W$11)+$A63,data!$A$2:$AN$65536,(S$14-$D$14+10),FALSE())</f>
        <v>0.782442747222128</v>
      </c>
      <c r="T63" s="59" t="n">
        <f aca="false">VLOOKUP((10000000*$I$11)+(1000000*$N$11)+(100*$W$11)+$A63,data!$A$2:$AN$65536,(T$14-$D$14+10),FALSE())</f>
        <v>0.67428718157955</v>
      </c>
      <c r="U63" s="59" t="n">
        <f aca="false">VLOOKUP((10000000*$I$11)+(1000000*$N$11)+(100*$W$11)+$A63,data!$A$2:$AN$65536,(U$14-$D$14+10),FALSE())</f>
        <v>0.853804518846774</v>
      </c>
      <c r="V63" s="59" t="n">
        <f aca="false">VLOOKUP((10000000*$I$11)+(1000000*$N$11)+(100*$W$11)+$A63,data!$A$2:$AN$65536,(V$14-$D$14+10),FALSE())</f>
        <v>0.816962074102794</v>
      </c>
      <c r="W63" s="59" t="n">
        <f aca="false">VLOOKUP((10000000*$I$11)+(1000000*$N$11)+(100*$W$11)+$A63,data!$A$2:$AN$65536,(W$14-$D$14+10),FALSE())</f>
        <v>0.809864874440272</v>
      </c>
      <c r="X63" s="59" t="n">
        <f aca="false">VLOOKUP((10000000*$I$11)+(1000000*$N$11)+(100*$W$11)+$A63,data!$A$2:$AN$65536,(X$14-$D$14+10),FALSE())</f>
        <v>0.880736514811733</v>
      </c>
      <c r="Y63" s="59" t="n">
        <f aca="false">VLOOKUP((10000000*$I$11)+(1000000*$N$11)+(100*$W$11)+$A63,data!$A$2:$AN$65536,(Y$14-$D$14+10),FALSE())</f>
        <v>1.06333043193489</v>
      </c>
      <c r="Z63" s="59" t="n">
        <f aca="false">VLOOKUP((10000000*$I$11)+(1000000*$N$11)+(100*$W$11)+$A63,data!$A$2:$AN$65536,(Z$14-$D$14+10),FALSE())</f>
        <v>0.932115545044142</v>
      </c>
      <c r="AA63" s="59" t="n">
        <f aca="false">VLOOKUP((10000000*$I$11)+(1000000*$N$11)+(100*$W$11)+$A63,data!$A$2:$AN$65536,(AA$14-$D$14+10),FALSE())</f>
        <v>1.01385393112806</v>
      </c>
      <c r="AB63" s="60" t="n">
        <f aca="false">VLOOKUP((10000000*$I$11)+(1000000*$N$11)+(100*$W$11)+$A63,data!$A$2:$AN$65536,(AB$14-$D$14+10),FALSE())</f>
        <v>0.814952563736794</v>
      </c>
    </row>
    <row r="64" s="76" customFormat="true" ht="12.75" hidden="false" customHeight="false" outlineLevel="0" collapsed="false">
      <c r="A64" s="23" t="n">
        <v>44</v>
      </c>
      <c r="B64" s="71" t="s">
        <v>33</v>
      </c>
      <c r="C64" s="72"/>
      <c r="D64" s="73" t="n">
        <f aca="false">VLOOKUP((10000000*$I$11)+(1000000*$N$11)+(100*$W$11)+$A64,data!$A$2:$AN$65536,(D$14-$D$14+10),FALSE())</f>
        <v>0.580692828260255</v>
      </c>
      <c r="E64" s="74" t="n">
        <f aca="false">VLOOKUP((10000000*$I$11)+(1000000*$N$11)+(100*$W$11)+$A64,data!$A$2:$AN$65536,(E$14-$D$14+10),FALSE())</f>
        <v>0.686816282058887</v>
      </c>
      <c r="F64" s="74" t="n">
        <f aca="false">VLOOKUP((10000000*$I$11)+(1000000*$N$11)+(100*$W$11)+$A64,data!$A$2:$AN$65536,(F$14-$D$14+10),FALSE())</f>
        <v>0.777854637643623</v>
      </c>
      <c r="G64" s="74" t="n">
        <f aca="false">VLOOKUP((10000000*$I$11)+(1000000*$N$11)+(100*$W$11)+$A64,data!$A$2:$AN$65536,(G$14-$D$14+10),FALSE())</f>
        <v>0.620880911162098</v>
      </c>
      <c r="H64" s="74" t="n">
        <f aca="false">VLOOKUP((10000000*$I$11)+(1000000*$N$11)+(100*$W$11)+$A64,data!$A$2:$AN$65536,(H$14-$D$14+10),FALSE())</f>
        <v>0.651292629454538</v>
      </c>
      <c r="I64" s="74" t="n">
        <f aca="false">VLOOKUP((10000000*$I$11)+(1000000*$N$11)+(100*$W$11)+$A64,data!$A$2:$AN$65536,(I$14-$D$14+10),FALSE())</f>
        <v>0.544296931838355</v>
      </c>
      <c r="J64" s="74" t="n">
        <f aca="false">VLOOKUP((10000000*$I$11)+(1000000*$N$11)+(100*$W$11)+$A64,data!$A$2:$AN$65536,(J$14-$D$14+10),FALSE())</f>
        <v>0.652314111961313</v>
      </c>
      <c r="K64" s="74" t="n">
        <f aca="false">VLOOKUP((10000000*$I$11)+(1000000*$N$11)+(100*$W$11)+$A64,data!$A$2:$AN$65536,(K$14-$D$14+10),FALSE())</f>
        <v>0.454316230563102</v>
      </c>
      <c r="L64" s="74" t="n">
        <f aca="false">VLOOKUP((10000000*$I$11)+(1000000*$N$11)+(100*$W$11)+$A64,data!$A$2:$AN$65536,(L$14-$D$14+10),FALSE())</f>
        <v>0.69087556185377</v>
      </c>
      <c r="M64" s="74" t="n">
        <f aca="false">VLOOKUP((10000000*$I$11)+(1000000*$N$11)+(100*$W$11)+$A64,data!$A$2:$AN$65536,(M$14-$D$14+10),FALSE())</f>
        <v>0.776517167267423</v>
      </c>
      <c r="N64" s="74" t="n">
        <f aca="false">VLOOKUP((10000000*$I$11)+(1000000*$N$11)+(100*$W$11)+$A64,data!$A$2:$AN$65536,(N$14-$D$14+10),FALSE())</f>
        <v>0.695133180061174</v>
      </c>
      <c r="O64" s="74" t="n">
        <f aca="false">VLOOKUP((10000000*$I$11)+(1000000*$N$11)+(100*$W$11)+$A64,data!$A$2:$AN$65536,(O$14-$D$14+10),FALSE())</f>
        <v>0.675962060120086</v>
      </c>
      <c r="P64" s="74" t="n">
        <f aca="false">VLOOKUP((10000000*$I$11)+(1000000*$N$11)+(100*$W$11)+$A64,data!$A$2:$AN$65536,(P$14-$D$14+10),FALSE())</f>
        <v>0.665703003618742</v>
      </c>
      <c r="Q64" s="74" t="n">
        <f aca="false">VLOOKUP((10000000*$I$11)+(1000000*$N$11)+(100*$W$11)+$A64,data!$A$2:$AN$65536,(Q$14-$D$14+10),FALSE())</f>
        <v>0.460631919182841</v>
      </c>
      <c r="R64" s="74" t="n">
        <f aca="false">VLOOKUP((10000000*$I$11)+(1000000*$N$11)+(100*$W$11)+$A64,data!$A$2:$AN$65536,(R$14-$D$14+10),FALSE())</f>
        <v>0.658805666099966</v>
      </c>
      <c r="S64" s="74" t="n">
        <f aca="false">VLOOKUP((10000000*$I$11)+(1000000*$N$11)+(100*$W$11)+$A64,data!$A$2:$AN$65536,(S$14-$D$14+10),FALSE())</f>
        <v>0.562692247284608</v>
      </c>
      <c r="T64" s="74" t="n">
        <f aca="false">VLOOKUP((10000000*$I$11)+(1000000*$N$11)+(100*$W$11)+$A64,data!$A$2:$AN$65536,(T$14-$D$14+10),FALSE())</f>
        <v>0.465039480661651</v>
      </c>
      <c r="U64" s="74" t="n">
        <f aca="false">VLOOKUP((10000000*$I$11)+(1000000*$N$11)+(100*$W$11)+$A64,data!$A$2:$AN$65536,(U$14-$D$14+10),FALSE())</f>
        <v>0.615165712174062</v>
      </c>
      <c r="V64" s="74" t="n">
        <f aca="false">VLOOKUP((10000000*$I$11)+(1000000*$N$11)+(100*$W$11)+$A64,data!$A$2:$AN$65536,(V$14-$D$14+10),FALSE())</f>
        <v>0.577951784480928</v>
      </c>
      <c r="W64" s="74" t="n">
        <f aca="false">VLOOKUP((10000000*$I$11)+(1000000*$N$11)+(100*$W$11)+$A64,data!$A$2:$AN$65536,(W$14-$D$14+10),FALSE())</f>
        <v>0.5815462761392</v>
      </c>
      <c r="X64" s="74" t="n">
        <f aca="false">VLOOKUP((10000000*$I$11)+(1000000*$N$11)+(100*$W$11)+$A64,data!$A$2:$AN$65536,(X$14-$D$14+10),FALSE())</f>
        <v>0.633495137213515</v>
      </c>
      <c r="Y64" s="74" t="n">
        <f aca="false">VLOOKUP((10000000*$I$11)+(1000000*$N$11)+(100*$W$11)+$A64,data!$A$2:$AN$65536,(Y$14-$D$14+10),FALSE())</f>
        <v>0.795719148623905</v>
      </c>
      <c r="Z64" s="74" t="n">
        <f aca="false">VLOOKUP((10000000*$I$11)+(1000000*$N$11)+(100*$W$11)+$A64,data!$A$2:$AN$65536,(Z$14-$D$14+10),FALSE())</f>
        <v>0.684627594726136</v>
      </c>
      <c r="AA64" s="74" t="n">
        <f aca="false">VLOOKUP((10000000*$I$11)+(1000000*$N$11)+(100*$W$11)+$A64,data!$A$2:$AN$65536,(AA$14-$D$14+10),FALSE())</f>
        <v>0.755290832472069</v>
      </c>
      <c r="AB64" s="75" t="n">
        <f aca="false">VLOOKUP((10000000*$I$11)+(1000000*$N$11)+(100*$W$11)+$A64,data!$A$2:$AN$65536,(AB$14-$D$14+10),FALSE())</f>
        <v>0.581767964605572</v>
      </c>
    </row>
    <row r="65" s="76" customFormat="true" ht="12.75" hidden="false" customHeight="false" outlineLevel="0" collapsed="false">
      <c r="A65" s="18" t="n">
        <v>45</v>
      </c>
      <c r="B65" s="77" t="s">
        <v>34</v>
      </c>
      <c r="C65" s="78"/>
      <c r="D65" s="79" t="n">
        <f aca="false">VLOOKUP((10000000*$I$11)+(1000000*$N$11)+(100*$W$11)+$A65,data!$A$2:$AN$65536,(D$14-$D$14+10),FALSE())</f>
        <v>1.38941312581596</v>
      </c>
      <c r="E65" s="80" t="n">
        <f aca="false">VLOOKUP((10000000*$I$11)+(1000000*$N$11)+(100*$W$11)+$A65,data!$A$2:$AN$65536,(E$14-$D$14+10),FALSE())</f>
        <v>1.2761821526874</v>
      </c>
      <c r="F65" s="80" t="n">
        <f aca="false">VLOOKUP((10000000*$I$11)+(1000000*$N$11)+(100*$W$11)+$A65,data!$A$2:$AN$65536,(F$14-$D$14+10),FALSE())</f>
        <v>1.40719759767445</v>
      </c>
      <c r="G65" s="80" t="n">
        <f aca="false">VLOOKUP((10000000*$I$11)+(1000000*$N$11)+(100*$W$11)+$A65,data!$A$2:$AN$65536,(G$14-$D$14+10),FALSE())</f>
        <v>1.20190609917982</v>
      </c>
      <c r="H65" s="80" t="n">
        <f aca="false">VLOOKUP((10000000*$I$11)+(1000000*$N$11)+(100*$W$11)+$A65,data!$A$2:$AN$65536,(H$14-$D$14+10),FALSE())</f>
        <v>1.20124636300479</v>
      </c>
      <c r="I65" s="80" t="n">
        <f aca="false">VLOOKUP((10000000*$I$11)+(1000000*$N$11)+(100*$W$11)+$A65,data!$A$2:$AN$65536,(I$14-$D$14+10),FALSE())</f>
        <v>1.08156064301576</v>
      </c>
      <c r="J65" s="80" t="n">
        <f aca="false">VLOOKUP((10000000*$I$11)+(1000000*$N$11)+(100*$W$11)+$A65,data!$A$2:$AN$65536,(J$14-$D$14+10),FALSE())</f>
        <v>1.20744398999392</v>
      </c>
      <c r="K65" s="80" t="n">
        <f aca="false">VLOOKUP((10000000*$I$11)+(1000000*$N$11)+(100*$W$11)+$A65,data!$A$2:$AN$65536,(K$14-$D$14+10),FALSE())</f>
        <v>0.908416619963701</v>
      </c>
      <c r="L65" s="80" t="n">
        <f aca="false">VLOOKUP((10000000*$I$11)+(1000000*$N$11)+(100*$W$11)+$A65,data!$A$2:$AN$65536,(L$14-$D$14+10),FALSE())</f>
        <v>1.27437201607719</v>
      </c>
      <c r="M65" s="80" t="n">
        <f aca="false">VLOOKUP((10000000*$I$11)+(1000000*$N$11)+(100*$W$11)+$A65,data!$A$2:$AN$65536,(M$14-$D$14+10),FALSE())</f>
        <v>1.35689031421099</v>
      </c>
      <c r="N65" s="80" t="n">
        <f aca="false">VLOOKUP((10000000*$I$11)+(1000000*$N$11)+(100*$W$11)+$A65,data!$A$2:$AN$65536,(N$14-$D$14+10),FALSE())</f>
        <v>1.22950491819728</v>
      </c>
      <c r="O65" s="80" t="n">
        <f aca="false">VLOOKUP((10000000*$I$11)+(1000000*$N$11)+(100*$W$11)+$A65,data!$A$2:$AN$65536,(O$14-$D$14+10),FALSE())</f>
        <v>1.20945695363651</v>
      </c>
      <c r="P65" s="80" t="n">
        <f aca="false">VLOOKUP((10000000*$I$11)+(1000000*$N$11)+(100*$W$11)+$A65,data!$A$2:$AN$65536,(P$14-$D$14+10),FALSE())</f>
        <v>1.31396389609317</v>
      </c>
      <c r="Q65" s="80" t="n">
        <f aca="false">VLOOKUP((10000000*$I$11)+(1000000*$N$11)+(100*$W$11)+$A65,data!$A$2:$AN$65536,(Q$14-$D$14+10),FALSE())</f>
        <v>1.00362412682357</v>
      </c>
      <c r="R65" s="80" t="n">
        <f aca="false">VLOOKUP((10000000*$I$11)+(1000000*$N$11)+(100*$W$11)+$A65,data!$A$2:$AN$65536,(R$14-$D$14+10),FALSE())</f>
        <v>1.20834699589941</v>
      </c>
      <c r="S65" s="80" t="n">
        <f aca="false">VLOOKUP((10000000*$I$11)+(1000000*$N$11)+(100*$W$11)+$A65,data!$A$2:$AN$65536,(S$14-$D$14+10),FALSE())</f>
        <v>1.03785472274002</v>
      </c>
      <c r="T65" s="80" t="n">
        <f aca="false">VLOOKUP((10000000*$I$11)+(1000000*$N$11)+(100*$W$11)+$A65,data!$A$2:$AN$65536,(T$14-$D$14+10),FALSE())</f>
        <v>0.921795197339881</v>
      </c>
      <c r="U65" s="80" t="n">
        <f aca="false">VLOOKUP((10000000*$I$11)+(1000000*$N$11)+(100*$W$11)+$A65,data!$A$2:$AN$65536,(U$14-$D$14+10),FALSE())</f>
        <v>1.13094977568542</v>
      </c>
      <c r="V65" s="80" t="n">
        <f aca="false">VLOOKUP((10000000*$I$11)+(1000000*$N$11)+(100*$W$11)+$A65,data!$A$2:$AN$65536,(V$14-$D$14+10),FALSE())</f>
        <v>1.09668751656448</v>
      </c>
      <c r="W65" s="80" t="n">
        <f aca="false">VLOOKUP((10000000*$I$11)+(1000000*$N$11)+(100*$W$11)+$A65,data!$A$2:$AN$65536,(W$14-$D$14+10),FALSE())</f>
        <v>1.07540245376672</v>
      </c>
      <c r="X65" s="80" t="n">
        <f aca="false">VLOOKUP((10000000*$I$11)+(1000000*$N$11)+(100*$W$11)+$A65,data!$A$2:$AN$65536,(X$14-$D$14+10),FALSE())</f>
        <v>1.1680784877204</v>
      </c>
      <c r="Y65" s="80" t="n">
        <f aca="false">VLOOKUP((10000000*$I$11)+(1000000*$N$11)+(100*$W$11)+$A65,data!$A$2:$AN$65536,(Y$14-$D$14+10),FALSE())</f>
        <v>1.36913771827912</v>
      </c>
      <c r="Z65" s="80" t="n">
        <f aca="false">VLOOKUP((10000000*$I$11)+(1000000*$N$11)+(100*$W$11)+$A65,data!$A$2:$AN$65536,(Z$14-$D$14+10),FALSE())</f>
        <v>1.21719850326828</v>
      </c>
      <c r="AA65" s="80" t="n">
        <f aca="false">VLOOKUP((10000000*$I$11)+(1000000*$N$11)+(100*$W$11)+$A65,data!$A$2:$AN$65536,(AA$14-$D$14+10),FALSE())</f>
        <v>1.30989312386636</v>
      </c>
      <c r="AB65" s="81" t="n">
        <f aca="false">VLOOKUP((10000000*$I$11)+(1000000*$N$11)+(100*$W$11)+$A65,data!$A$2:$AN$65536,(AB$14-$D$14+10),FALSE())</f>
        <v>1.08682335616128</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0.690971157839088</v>
      </c>
      <c r="E67" s="59" t="n">
        <f aca="false">VLOOKUP((10000000*$I$11)+(1000000*$N$11)+(100*$W$11)+$A67,data!$A$2:$AN$65536,(E$14-$D$14+10),FALSE())</f>
        <v>0.743644760510488</v>
      </c>
      <c r="F67" s="59" t="n">
        <f aca="false">VLOOKUP((10000000*$I$11)+(1000000*$N$11)+(100*$W$11)+$A67,data!$A$2:$AN$65536,(F$14-$D$14+10),FALSE())</f>
        <v>0.817937996302048</v>
      </c>
      <c r="G67" s="59" t="n">
        <f aca="false">VLOOKUP((10000000*$I$11)+(1000000*$N$11)+(100*$W$11)+$A67,data!$A$2:$AN$65536,(G$14-$D$14+10),FALSE())</f>
        <v>0.744624122753986</v>
      </c>
      <c r="H67" s="59" t="n">
        <f aca="false">VLOOKUP((10000000*$I$11)+(1000000*$N$11)+(100*$W$11)+$A67,data!$A$2:$AN$65536,(H$14-$D$14+10),FALSE())</f>
        <v>0.79485423563626</v>
      </c>
      <c r="I67" s="59" t="n">
        <f aca="false">VLOOKUP((10000000*$I$11)+(1000000*$N$11)+(100*$W$11)+$A67,data!$A$2:$AN$65536,(I$14-$D$14+10),FALSE())</f>
        <v>0.630136312888142</v>
      </c>
      <c r="J67" s="59" t="n">
        <f aca="false">VLOOKUP((10000000*$I$11)+(1000000*$N$11)+(100*$W$11)+$A67,data!$A$2:$AN$65536,(J$14-$D$14+10),FALSE())</f>
        <v>0.695331670059291</v>
      </c>
      <c r="K67" s="59" t="n">
        <f aca="false">VLOOKUP((10000000*$I$11)+(1000000*$N$11)+(100*$W$11)+$A67,data!$A$2:$AN$65536,(K$14-$D$14+10),FALSE())</f>
        <v>0.62952598663261</v>
      </c>
      <c r="L67" s="59" t="n">
        <f aca="false">VLOOKUP((10000000*$I$11)+(1000000*$N$11)+(100*$W$11)+$A67,data!$A$2:$AN$65536,(L$14-$D$14+10),FALSE())</f>
        <v>0.754805994902959</v>
      </c>
      <c r="M67" s="59" t="n">
        <f aca="false">VLOOKUP((10000000*$I$11)+(1000000*$N$11)+(100*$W$11)+$A67,data!$A$2:$AN$65536,(M$14-$D$14+10),FALSE())</f>
        <v>0.910444764633057</v>
      </c>
      <c r="N67" s="59" t="n">
        <f aca="false">VLOOKUP((10000000*$I$11)+(1000000*$N$11)+(100*$W$11)+$A67,data!$A$2:$AN$65536,(N$14-$D$14+10),FALSE())</f>
        <v>0.973794429447539</v>
      </c>
      <c r="O67" s="59" t="n">
        <f aca="false">VLOOKUP((10000000*$I$11)+(1000000*$N$11)+(100*$W$11)+$A67,data!$A$2:$AN$65536,(O$14-$D$14+10),FALSE())</f>
        <v>0.890382181754233</v>
      </c>
      <c r="P67" s="59" t="n">
        <f aca="false">VLOOKUP((10000000*$I$11)+(1000000*$N$11)+(100*$W$11)+$A67,data!$A$2:$AN$65536,(P$14-$D$14+10),FALSE())</f>
        <v>0.727079492186937</v>
      </c>
      <c r="Q67" s="59" t="n">
        <f aca="false">VLOOKUP((10000000*$I$11)+(1000000*$N$11)+(100*$W$11)+$A67,data!$A$2:$AN$65536,(Q$14-$D$14+10),FALSE())</f>
        <v>0.587150122660514</v>
      </c>
      <c r="R67" s="59" t="n">
        <f aca="false">VLOOKUP((10000000*$I$11)+(1000000*$N$11)+(100*$W$11)+$A67,data!$A$2:$AN$65536,(R$14-$D$14+10),FALSE())</f>
        <v>0.868045014378072</v>
      </c>
      <c r="S67" s="59" t="n">
        <f aca="false">VLOOKUP((10000000*$I$11)+(1000000*$N$11)+(100*$W$11)+$A67,data!$A$2:$AN$65536,(S$14-$D$14+10),FALSE())</f>
        <v>0.961761097559858</v>
      </c>
      <c r="T67" s="59" t="n">
        <f aca="false">VLOOKUP((10000000*$I$11)+(1000000*$N$11)+(100*$W$11)+$A67,data!$A$2:$AN$65536,(T$14-$D$14+10),FALSE())</f>
        <v>0.690512829981026</v>
      </c>
      <c r="U67" s="59" t="n">
        <f aca="false">VLOOKUP((10000000*$I$11)+(1000000*$N$11)+(100*$W$11)+$A67,data!$A$2:$AN$65536,(U$14-$D$14+10),FALSE())</f>
        <v>0.859375111284113</v>
      </c>
      <c r="V67" s="59" t="n">
        <f aca="false">VLOOKUP((10000000*$I$11)+(1000000*$N$11)+(100*$W$11)+$A67,data!$A$2:$AN$65536,(V$14-$D$14+10),FALSE())</f>
        <v>0.721032722693342</v>
      </c>
      <c r="W67" s="59" t="n">
        <f aca="false">VLOOKUP((10000000*$I$11)+(1000000*$N$11)+(100*$W$11)+$A67,data!$A$2:$AN$65536,(W$14-$D$14+10),FALSE())</f>
        <v>0.776433651171401</v>
      </c>
      <c r="X67" s="59" t="n">
        <f aca="false">VLOOKUP((10000000*$I$11)+(1000000*$N$11)+(100*$W$11)+$A67,data!$A$2:$AN$65536,(X$14-$D$14+10),FALSE())</f>
        <v>0.67588573850416</v>
      </c>
      <c r="Y67" s="59" t="n">
        <f aca="false">VLOOKUP((10000000*$I$11)+(1000000*$N$11)+(100*$W$11)+$A67,data!$A$2:$AN$65536,(Y$14-$D$14+10),FALSE())</f>
        <v>0.910716728069088</v>
      </c>
      <c r="Z67" s="59" t="n">
        <f aca="false">VLOOKUP((10000000*$I$11)+(1000000*$N$11)+(100*$W$11)+$A67,data!$A$2:$AN$65536,(Z$14-$D$14+10),FALSE())</f>
        <v>0.872376719644881</v>
      </c>
      <c r="AA67" s="59" t="n">
        <f aca="false">VLOOKUP((10000000*$I$11)+(1000000*$N$11)+(100*$W$11)+$A67,data!$A$2:$AN$65536,(AA$14-$D$14+10),FALSE())</f>
        <v>0.836829545165693</v>
      </c>
      <c r="AB67" s="60" t="n">
        <f aca="false">VLOOKUP((10000000*$I$11)+(1000000*$N$11)+(100*$W$11)+$A67,data!$A$2:$AN$65536,(AB$14-$D$14+10),FALSE())</f>
        <v>0.697036675117997</v>
      </c>
    </row>
    <row r="68" s="76" customFormat="true" ht="12.75" hidden="false" customHeight="false" outlineLevel="0" collapsed="false">
      <c r="A68" s="23" t="n">
        <v>48</v>
      </c>
      <c r="B68" s="71" t="s">
        <v>33</v>
      </c>
      <c r="C68" s="72"/>
      <c r="D68" s="73" t="n">
        <f aca="false">VLOOKUP((10000000*$I$11)+(1000000*$N$11)+(100*$W$11)+$A68,data!$A$2:$AN$65536,(D$14-$D$14+10),FALSE())</f>
        <v>0.480394378948621</v>
      </c>
      <c r="E68" s="74" t="n">
        <f aca="false">VLOOKUP((10000000*$I$11)+(1000000*$N$11)+(100*$W$11)+$A68,data!$A$2:$AN$65536,(E$14-$D$14+10),FALSE())</f>
        <v>0.519925372777895</v>
      </c>
      <c r="F68" s="74" t="n">
        <f aca="false">VLOOKUP((10000000*$I$11)+(1000000*$N$11)+(100*$W$11)+$A68,data!$A$2:$AN$65536,(F$14-$D$14+10),FALSE())</f>
        <v>0.587666023929149</v>
      </c>
      <c r="G68" s="74" t="n">
        <f aca="false">VLOOKUP((10000000*$I$11)+(1000000*$N$11)+(100*$W$11)+$A68,data!$A$2:$AN$65536,(G$14-$D$14+10),FALSE())</f>
        <v>0.520620198893143</v>
      </c>
      <c r="H68" s="74" t="n">
        <f aca="false">VLOOKUP((10000000*$I$11)+(1000000*$N$11)+(100*$W$11)+$A68,data!$A$2:$AN$65536,(H$14-$D$14+10),FALSE())</f>
        <v>0.563142008095623</v>
      </c>
      <c r="I68" s="74" t="n">
        <f aca="false">VLOOKUP((10000000*$I$11)+(1000000*$N$11)+(100*$W$11)+$A68,data!$A$2:$AN$65536,(I$14-$D$14+10),FALSE())</f>
        <v>0.423872903666397</v>
      </c>
      <c r="J68" s="74" t="n">
        <f aca="false">VLOOKUP((10000000*$I$11)+(1000000*$N$11)+(100*$W$11)+$A68,data!$A$2:$AN$65536,(J$14-$D$14+10),FALSE())</f>
        <v>0.4855873316449</v>
      </c>
      <c r="K68" s="74" t="n">
        <f aca="false">VLOOKUP((10000000*$I$11)+(1000000*$N$11)+(100*$W$11)+$A68,data!$A$2:$AN$65536,(K$14-$D$14+10),FALSE())</f>
        <v>0.414896711916211</v>
      </c>
      <c r="L68" s="74" t="n">
        <f aca="false">VLOOKUP((10000000*$I$11)+(1000000*$N$11)+(100*$W$11)+$A68,data!$A$2:$AN$65536,(L$14-$D$14+10),FALSE())</f>
        <v>0.532783541437809</v>
      </c>
      <c r="M68" s="74" t="n">
        <f aca="false">VLOOKUP((10000000*$I$11)+(1000000*$N$11)+(100*$W$11)+$A68,data!$A$2:$AN$65536,(M$14-$D$14+10),FALSE())</f>
        <v>0.660895499775486</v>
      </c>
      <c r="N68" s="74" t="n">
        <f aca="false">VLOOKUP((10000000*$I$11)+(1000000*$N$11)+(100*$W$11)+$A68,data!$A$2:$AN$65536,(N$14-$D$14+10),FALSE())</f>
        <v>0.702885372869021</v>
      </c>
      <c r="O68" s="74" t="n">
        <f aca="false">VLOOKUP((10000000*$I$11)+(1000000*$N$11)+(100*$W$11)+$A68,data!$A$2:$AN$65536,(O$14-$D$14+10),FALSE())</f>
        <v>0.630006743090926</v>
      </c>
      <c r="P68" s="74" t="n">
        <f aca="false">VLOOKUP((10000000*$I$11)+(1000000*$N$11)+(100*$W$11)+$A68,data!$A$2:$AN$65536,(P$14-$D$14+10),FALSE())</f>
        <v>0.502495030121933</v>
      </c>
      <c r="Q68" s="74" t="n">
        <f aca="false">VLOOKUP((10000000*$I$11)+(1000000*$N$11)+(100*$W$11)+$A68,data!$A$2:$AN$65536,(Q$14-$D$14+10),FALSE())</f>
        <v>0.385626274103034</v>
      </c>
      <c r="R68" s="74" t="n">
        <f aca="false">VLOOKUP((10000000*$I$11)+(1000000*$N$11)+(100*$W$11)+$A68,data!$A$2:$AN$65536,(R$14-$D$14+10),FALSE())</f>
        <v>0.606530530875303</v>
      </c>
      <c r="S68" s="74" t="n">
        <f aca="false">VLOOKUP((10000000*$I$11)+(1000000*$N$11)+(100*$W$11)+$A68,data!$A$2:$AN$65536,(S$14-$D$14+10),FALSE())</f>
        <v>0.680511568309239</v>
      </c>
      <c r="T68" s="74" t="n">
        <f aca="false">VLOOKUP((10000000*$I$11)+(1000000*$N$11)+(100*$W$11)+$A68,data!$A$2:$AN$65536,(T$14-$D$14+10),FALSE())</f>
        <v>0.460497817475049</v>
      </c>
      <c r="U68" s="74" t="n">
        <f aca="false">VLOOKUP((10000000*$I$11)+(1000000*$N$11)+(100*$W$11)+$A68,data!$A$2:$AN$65536,(U$14-$D$14+10),FALSE())</f>
        <v>0.598212356025749</v>
      </c>
      <c r="V68" s="74" t="n">
        <f aca="false">VLOOKUP((10000000*$I$11)+(1000000*$N$11)+(100*$W$11)+$A68,data!$A$2:$AN$65536,(V$14-$D$14+10),FALSE())</f>
        <v>0.486633375636779</v>
      </c>
      <c r="W68" s="74" t="n">
        <f aca="false">VLOOKUP((10000000*$I$11)+(1000000*$N$11)+(100*$W$11)+$A68,data!$A$2:$AN$65536,(W$14-$D$14+10),FALSE())</f>
        <v>0.538466106424811</v>
      </c>
      <c r="X68" s="74" t="n">
        <f aca="false">VLOOKUP((10000000*$I$11)+(1000000*$N$11)+(100*$W$11)+$A68,data!$A$2:$AN$65536,(X$14-$D$14+10),FALSE())</f>
        <v>0.470087121803932</v>
      </c>
      <c r="Y68" s="74" t="n">
        <f aca="false">VLOOKUP((10000000*$I$11)+(1000000*$N$11)+(100*$W$11)+$A68,data!$A$2:$AN$65536,(Y$14-$D$14+10),FALSE())</f>
        <v>0.664003201670234</v>
      </c>
      <c r="Z68" s="74" t="n">
        <f aca="false">VLOOKUP((10000000*$I$11)+(1000000*$N$11)+(100*$W$11)+$A68,data!$A$2:$AN$65536,(Z$14-$D$14+10),FALSE())</f>
        <v>0.620397607763184</v>
      </c>
      <c r="AA68" s="74" t="n">
        <f aca="false">VLOOKUP((10000000*$I$11)+(1000000*$N$11)+(100*$W$11)+$A68,data!$A$2:$AN$65536,(AA$14-$D$14+10),FALSE())</f>
        <v>0.595276149500411</v>
      </c>
      <c r="AB68" s="75" t="n">
        <f aca="false">VLOOKUP((10000000*$I$11)+(1000000*$N$11)+(100*$W$11)+$A68,data!$A$2:$AN$65536,(AB$14-$D$14+10),FALSE())</f>
        <v>0.474976108487162</v>
      </c>
    </row>
    <row r="69" s="76" customFormat="true" ht="12.75" hidden="false" customHeight="false" outlineLevel="0" collapsed="false">
      <c r="A69" s="18" t="n">
        <v>49</v>
      </c>
      <c r="B69" s="77" t="s">
        <v>34</v>
      </c>
      <c r="C69" s="78"/>
      <c r="D69" s="79" t="n">
        <f aca="false">VLOOKUP((10000000*$I$11)+(1000000*$N$11)+(100*$W$11)+$A69,data!$A$2:$AN$65536,(D$14-$D$14+10),FALSE())</f>
        <v>0.939218997608149</v>
      </c>
      <c r="E69" s="80" t="n">
        <f aca="false">VLOOKUP((10000000*$I$11)+(1000000*$N$11)+(100*$W$11)+$A69,data!$A$2:$AN$65536,(E$14-$D$14+10),FALSE())</f>
        <v>1.00676928095712</v>
      </c>
      <c r="F69" s="80" t="n">
        <f aca="false">VLOOKUP((10000000*$I$11)+(1000000*$N$11)+(100*$W$11)+$A69,data!$A$2:$AN$65536,(F$14-$D$14+10),FALSE())</f>
        <v>1.08568524265688</v>
      </c>
      <c r="G69" s="80" t="n">
        <f aca="false">VLOOKUP((10000000*$I$11)+(1000000*$N$11)+(100*$W$11)+$A69,data!$A$2:$AN$65536,(G$14-$D$14+10),FALSE())</f>
        <v>1.00808116215127</v>
      </c>
      <c r="H69" s="80" t="n">
        <f aca="false">VLOOKUP((10000000*$I$11)+(1000000*$N$11)+(100*$W$11)+$A69,data!$A$2:$AN$65536,(H$14-$D$14+10),FALSE())</f>
        <v>1.06587042539725</v>
      </c>
      <c r="I69" s="80" t="n">
        <f aca="false">VLOOKUP((10000000*$I$11)+(1000000*$N$11)+(100*$W$11)+$A69,data!$A$2:$AN$65536,(I$14-$D$14+10),FALSE())</f>
        <v>0.876644916189848</v>
      </c>
      <c r="J69" s="80" t="n">
        <f aca="false">VLOOKUP((10000000*$I$11)+(1000000*$N$11)+(100*$W$11)+$A69,data!$A$2:$AN$65536,(J$14-$D$14+10),FALSE())</f>
        <v>0.942138356472331</v>
      </c>
      <c r="K69" s="80" t="n">
        <f aca="false">VLOOKUP((10000000*$I$11)+(1000000*$N$11)+(100*$W$11)+$A69,data!$A$2:$AN$65536,(K$14-$D$14+10),FALSE())</f>
        <v>0.888187525718407</v>
      </c>
      <c r="L69" s="80" t="n">
        <f aca="false">VLOOKUP((10000000*$I$11)+(1000000*$N$11)+(100*$W$11)+$A69,data!$A$2:$AN$65536,(L$14-$D$14+10),FALSE())</f>
        <v>1.01489458618033</v>
      </c>
      <c r="M69" s="80" t="n">
        <f aca="false">VLOOKUP((10000000*$I$11)+(1000000*$N$11)+(100*$W$11)+$A69,data!$A$2:$AN$65536,(M$14-$D$14+10),FALSE())</f>
        <v>1.19934433586815</v>
      </c>
      <c r="N69" s="80" t="n">
        <f aca="false">VLOOKUP((10000000*$I$11)+(1000000*$N$11)+(100*$W$11)+$A69,data!$A$2:$AN$65536,(N$14-$D$14+10),FALSE())</f>
        <v>1.28817678435658</v>
      </c>
      <c r="O69" s="80" t="n">
        <f aca="false">VLOOKUP((10000000*$I$11)+(1000000*$N$11)+(100*$W$11)+$A69,data!$A$2:$AN$65536,(O$14-$D$14+10),FALSE())</f>
        <v>1.1950890562264</v>
      </c>
      <c r="P69" s="80" t="n">
        <f aca="false">VLOOKUP((10000000*$I$11)+(1000000*$N$11)+(100*$W$11)+$A69,data!$A$2:$AN$65536,(P$14-$D$14+10),FALSE())</f>
        <v>0.992498627674331</v>
      </c>
      <c r="Q69" s="80" t="n">
        <f aca="false">VLOOKUP((10000000*$I$11)+(1000000*$N$11)+(100*$W$11)+$A69,data!$A$2:$AN$65536,(Q$14-$D$14+10),FALSE())</f>
        <v>0.830361625218307</v>
      </c>
      <c r="R69" s="80" t="n">
        <f aca="false">VLOOKUP((10000000*$I$11)+(1000000*$N$11)+(100*$W$11)+$A69,data!$A$2:$AN$65536,(R$14-$D$14+10),FALSE())</f>
        <v>1.17570017563711</v>
      </c>
      <c r="S69" s="80" t="n">
        <f aca="false">VLOOKUP((10000000*$I$11)+(1000000*$N$11)+(100*$W$11)+$A69,data!$A$2:$AN$65536,(S$14-$D$14+10),FALSE())</f>
        <v>1.29089622164105</v>
      </c>
      <c r="T69" s="80" t="n">
        <f aca="false">VLOOKUP((10000000*$I$11)+(1000000*$N$11)+(100*$W$11)+$A69,data!$A$2:$AN$65536,(T$14-$D$14+10),FALSE())</f>
        <v>0.966381951099575</v>
      </c>
      <c r="U69" s="80" t="n">
        <f aca="false">VLOOKUP((10000000*$I$11)+(1000000*$N$11)+(100*$W$11)+$A69,data!$A$2:$AN$65536,(U$14-$D$14+10),FALSE())</f>
        <v>1.16710049530944</v>
      </c>
      <c r="V69" s="80" t="n">
        <f aca="false">VLOOKUP((10000000*$I$11)+(1000000*$N$11)+(100*$W$11)+$A69,data!$A$2:$AN$65536,(V$14-$D$14+10),FALSE())</f>
        <v>1.00078366048627</v>
      </c>
      <c r="W69" s="80" t="n">
        <f aca="false">VLOOKUP((10000000*$I$11)+(1000000*$N$11)+(100*$W$11)+$A69,data!$A$2:$AN$65536,(W$14-$D$14+10),FALSE())</f>
        <v>1.05726420960771</v>
      </c>
      <c r="X69" s="80" t="n">
        <f aca="false">VLOOKUP((10000000*$I$11)+(1000000*$N$11)+(100*$W$11)+$A69,data!$A$2:$AN$65536,(X$14-$D$14+10),FALSE())</f>
        <v>0.918461782840465</v>
      </c>
      <c r="Y69" s="80" t="n">
        <f aca="false">VLOOKUP((10000000*$I$11)+(1000000*$N$11)+(100*$W$11)+$A69,data!$A$2:$AN$65536,(Y$14-$D$14+10),FALSE())</f>
        <v>1.19580072701162</v>
      </c>
      <c r="Z69" s="80" t="n">
        <f aca="false">VLOOKUP((10000000*$I$11)+(1000000*$N$11)+(100*$W$11)+$A69,data!$A$2:$AN$65536,(Z$14-$D$14+10),FALSE())</f>
        <v>1.16663114837406</v>
      </c>
      <c r="AA69" s="80" t="n">
        <f aca="false">VLOOKUP((10000000*$I$11)+(1000000*$N$11)+(100*$W$11)+$A69,data!$A$2:$AN$65536,(AA$14-$D$14+10),FALSE())</f>
        <v>1.11887756170254</v>
      </c>
      <c r="AB69" s="81" t="n">
        <f aca="false">VLOOKUP((10000000*$I$11)+(1000000*$N$11)+(100*$W$11)+$A69,data!$A$2:$AN$65536,(AB$14-$D$14+10),FALSE())</f>
        <v>0.961014079132436</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18" t="n">
        <v>50</v>
      </c>
      <c r="B71" s="62" t="s">
        <v>37</v>
      </c>
      <c r="C71" s="82"/>
      <c r="D71" s="64" t="n">
        <f aca="false">VLOOKUP((10000000*$I$11)+(1000000*$N$11)+(100*$W$11)+$A71,data!$A$2:$AN$65536,(D$14-$D$14+10),FALSE())</f>
        <v>100</v>
      </c>
      <c r="E71" s="65" t="n">
        <f aca="false">VLOOKUP((10000000*$I$11)+(1000000*$N$11)+(100*$W$11)+$A71,data!$A$2:$AN$65536,(E$14-$D$14+10),FALSE())</f>
        <v>100</v>
      </c>
      <c r="F71" s="65" t="n">
        <f aca="false">VLOOKUP((10000000*$I$11)+(1000000*$N$11)+(100*$W$11)+$A71,data!$A$2:$AN$65536,(F$14-$D$14+10),FALSE())</f>
        <v>100</v>
      </c>
      <c r="G71" s="65" t="n">
        <f aca="false">VLOOKUP((10000000*$I$11)+(1000000*$N$11)+(100*$W$11)+$A71,data!$A$2:$AN$65536,(G$14-$D$14+10),FALSE())</f>
        <v>100</v>
      </c>
      <c r="H71" s="65" t="n">
        <f aca="false">VLOOKUP((10000000*$I$11)+(1000000*$N$11)+(100*$W$11)+$A71,data!$A$2:$AN$65536,(H$14-$D$14+10),FALSE())</f>
        <v>100</v>
      </c>
      <c r="I71" s="65" t="n">
        <f aca="false">VLOOKUP((10000000*$I$11)+(1000000*$N$11)+(100*$W$11)+$A71,data!$A$2:$AN$65536,(I$14-$D$14+10),FALSE())</f>
        <v>100</v>
      </c>
      <c r="J71" s="65" t="n">
        <f aca="false">VLOOKUP((10000000*$I$11)+(1000000*$N$11)+(100*$W$11)+$A71,data!$A$2:$AN$65536,(J$14-$D$14+10),FALSE())</f>
        <v>100</v>
      </c>
      <c r="K71" s="65" t="n">
        <f aca="false">VLOOKUP((10000000*$I$11)+(1000000*$N$11)+(100*$W$11)+$A71,data!$A$2:$AN$65536,(K$14-$D$14+10),FALSE())</f>
        <v>100</v>
      </c>
      <c r="L71" s="65" t="n">
        <f aca="false">VLOOKUP((10000000*$I$11)+(1000000*$N$11)+(100*$W$11)+$A71,data!$A$2:$AN$65536,(L$14-$D$14+10),FALSE())</f>
        <v>100</v>
      </c>
      <c r="M71" s="65" t="n">
        <f aca="false">VLOOKUP((10000000*$I$11)+(1000000*$N$11)+(100*$W$11)+$A71,data!$A$2:$AN$65536,(M$14-$D$14+10),FALSE())</f>
        <v>100</v>
      </c>
      <c r="N71" s="65" t="n">
        <f aca="false">VLOOKUP((10000000*$I$11)+(1000000*$N$11)+(100*$W$11)+$A71,data!$A$2:$AN$65536,(N$14-$D$14+10),FALSE())</f>
        <v>100</v>
      </c>
      <c r="O71" s="65" t="n">
        <f aca="false">VLOOKUP((10000000*$I$11)+(1000000*$N$11)+(100*$W$11)+$A71,data!$A$2:$AN$65536,(O$14-$D$14+10),FALSE())</f>
        <v>100</v>
      </c>
      <c r="P71" s="65" t="n">
        <f aca="false">VLOOKUP((10000000*$I$11)+(1000000*$N$11)+(100*$W$11)+$A71,data!$A$2:$AN$65536,(P$14-$D$14+10),FALSE())</f>
        <v>100</v>
      </c>
      <c r="Q71" s="65" t="n">
        <f aca="false">VLOOKUP((10000000*$I$11)+(1000000*$N$11)+(100*$W$11)+$A71,data!$A$2:$AN$65536,(Q$14-$D$14+10),FALSE())</f>
        <v>100</v>
      </c>
      <c r="R71" s="65" t="n">
        <f aca="false">VLOOKUP((10000000*$I$11)+(1000000*$N$11)+(100*$W$11)+$A71,data!$A$2:$AN$65536,(R$14-$D$14+10),FALSE())</f>
        <v>100</v>
      </c>
      <c r="S71" s="65" t="n">
        <f aca="false">VLOOKUP((10000000*$I$11)+(1000000*$N$11)+(100*$W$11)+$A71,data!$A$2:$AN$65536,(S$14-$D$14+10),FALSE())</f>
        <v>100</v>
      </c>
      <c r="T71" s="65" t="n">
        <f aca="false">VLOOKUP((10000000*$I$11)+(1000000*$N$11)+(100*$W$11)+$A71,data!$A$2:$AN$65536,(T$14-$D$14+10),FALSE())</f>
        <v>100</v>
      </c>
      <c r="U71" s="65" t="n">
        <f aca="false">VLOOKUP((10000000*$I$11)+(1000000*$N$11)+(100*$W$11)+$A71,data!$A$2:$AN$65536,(U$14-$D$14+10),FALSE())</f>
        <v>100</v>
      </c>
      <c r="V71" s="65" t="n">
        <f aca="false">VLOOKUP((10000000*$I$11)+(1000000*$N$11)+(100*$W$11)+$A71,data!$A$2:$AN$65536,(V$14-$D$14+10),FALSE())</f>
        <v>100</v>
      </c>
      <c r="W71" s="65" t="n">
        <f aca="false">VLOOKUP((10000000*$I$11)+(1000000*$N$11)+(100*$W$11)+$A71,data!$A$2:$AN$65536,(W$14-$D$14+10),FALSE())</f>
        <v>100</v>
      </c>
      <c r="X71" s="65" t="n">
        <f aca="false">VLOOKUP((10000000*$I$11)+(1000000*$N$11)+(100*$W$11)+$A71,data!$A$2:$AN$65536,(X$14-$D$14+10),FALSE())</f>
        <v>100</v>
      </c>
      <c r="Y71" s="65" t="n">
        <f aca="false">VLOOKUP((10000000*$I$11)+(1000000*$N$11)+(100*$W$11)+$A71,data!$A$2:$AN$65536,(Y$14-$D$14+10),FALSE())</f>
        <v>100</v>
      </c>
      <c r="Z71" s="65" t="n">
        <f aca="false">VLOOKUP((10000000*$I$11)+(1000000*$N$11)+(100*$W$11)+$A71,data!$A$2:$AN$65536,(Z$14-$D$14+10),FALSE())</f>
        <v>100</v>
      </c>
      <c r="AA71" s="65" t="n">
        <f aca="false">VLOOKUP((10000000*$I$11)+(1000000*$N$11)+(100*$W$11)+$A71,data!$A$2:$AN$65536,(AA$14-$D$14+10),FALSE())</f>
        <v>100</v>
      </c>
      <c r="AB71" s="66" t="n">
        <f aca="false">VLOOKUP((10000000*$I$11)+(1000000*$N$11)+(100*$W$11)+$A71,data!$A$2:$AN$65536,(AB$14-$D$14+10),FALSE())</f>
        <v>100</v>
      </c>
    </row>
    <row r="72" s="84" customFormat="true" ht="12.75" hidden="false" customHeight="false" outlineLevel="0" collapsed="false">
      <c r="A72" s="83"/>
      <c r="C72" s="85"/>
    </row>
    <row r="73" s="88" customFormat="true" ht="12" hidden="false" customHeight="true" outlineLevel="0" collapsed="false">
      <c r="A73" s="86"/>
      <c r="B73" s="87" t="s">
        <v>38</v>
      </c>
      <c r="C73" s="87"/>
      <c r="D73" s="87"/>
      <c r="E73" s="87"/>
      <c r="F73" s="87"/>
      <c r="H73" s="87"/>
      <c r="I73" s="87"/>
      <c r="J73" s="87"/>
      <c r="K73" s="87"/>
      <c r="L73" s="89"/>
      <c r="M73" s="89"/>
      <c r="N73" s="90" t="s">
        <v>39</v>
      </c>
      <c r="O73" s="87"/>
      <c r="P73" s="87"/>
      <c r="Q73" s="87"/>
      <c r="R73" s="87"/>
      <c r="S73" s="87"/>
      <c r="T73" s="87"/>
      <c r="U73" s="87"/>
      <c r="V73" s="87"/>
      <c r="W73" s="87"/>
      <c r="X73" s="87"/>
      <c r="Y73" s="87"/>
      <c r="Z73" s="87"/>
      <c r="AA73" s="87"/>
      <c r="AB73" s="87"/>
    </row>
    <row r="74" s="88" customFormat="true" ht="12" hidden="false" customHeight="true" outlineLevel="0" collapsed="false">
      <c r="A74" s="86"/>
      <c r="B74" s="87" t="s">
        <v>40</v>
      </c>
      <c r="C74" s="87"/>
      <c r="L74" s="89"/>
      <c r="M74" s="89"/>
      <c r="N74" s="87" t="s">
        <v>41</v>
      </c>
    </row>
    <row r="75" s="88" customFormat="true" ht="12" hidden="false" customHeight="true" outlineLevel="0" collapsed="false">
      <c r="A75" s="86"/>
      <c r="B75" s="87" t="s">
        <v>42</v>
      </c>
      <c r="C75" s="87"/>
      <c r="L75" s="89"/>
      <c r="M75" s="89"/>
      <c r="N75" s="87"/>
    </row>
    <row r="76" s="88" customFormat="true" ht="12" hidden="false" customHeight="true" outlineLevel="0" collapsed="false">
      <c r="A76" s="86"/>
      <c r="B76" s="87" t="s">
        <v>43</v>
      </c>
      <c r="C76" s="87"/>
      <c r="L76" s="89"/>
      <c r="M76" s="89"/>
      <c r="N76" s="90" t="s">
        <v>44</v>
      </c>
    </row>
    <row r="77" s="88" customFormat="true" ht="12" hidden="false" customHeight="true" outlineLevel="0" collapsed="false">
      <c r="A77" s="86"/>
      <c r="B77" s="87"/>
      <c r="C77" s="87"/>
      <c r="L77" s="89"/>
      <c r="M77" s="89"/>
      <c r="N77" s="90" t="s">
        <v>45</v>
      </c>
    </row>
    <row r="78" s="88" customFormat="true" ht="12" hidden="false" customHeight="true" outlineLevel="0" collapsed="false">
      <c r="A78" s="86"/>
      <c r="B78" s="88" t="s">
        <v>46</v>
      </c>
      <c r="C78" s="87"/>
      <c r="L78" s="89"/>
      <c r="M78" s="89"/>
      <c r="N78" s="87" t="s">
        <v>47</v>
      </c>
    </row>
    <row r="79" s="88" customFormat="true" ht="12" hidden="false" customHeight="true" outlineLevel="0" collapsed="false">
      <c r="A79" s="86"/>
      <c r="B79" s="88" t="s">
        <v>48</v>
      </c>
      <c r="C79" s="87"/>
      <c r="N79" s="87" t="s">
        <v>49</v>
      </c>
    </row>
    <row r="80" s="90" customFormat="true" ht="12" hidden="false" customHeight="true" outlineLevel="0" collapsed="false">
      <c r="A80" s="91"/>
      <c r="B80" s="88" t="s">
        <v>50</v>
      </c>
      <c r="N80" s="90" t="s">
        <v>51</v>
      </c>
    </row>
    <row r="81" s="90" customFormat="true" ht="12" hidden="false" customHeight="false" outlineLevel="0" collapsed="false">
      <c r="A81" s="91"/>
      <c r="B81" s="87"/>
      <c r="C81" s="92"/>
      <c r="G81" s="93"/>
      <c r="N81" s="90" t="s">
        <v>52</v>
      </c>
    </row>
    <row r="83" customFormat="false" ht="14.25" hidden="false" customHeight="false" outlineLevel="0" collapsed="false">
      <c r="B83"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19" min="1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4</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5</v>
      </c>
      <c r="E11" s="9"/>
      <c r="F11" s="9"/>
      <c r="G11" s="9"/>
      <c r="H11" s="9"/>
      <c r="I11" s="9" t="n">
        <f aca="false">VLOOKUP($D$11,'Notes - Area of Residence'!$A$9:$B$11,2,FALSE())</f>
        <v>2</v>
      </c>
      <c r="J11" s="9"/>
      <c r="K11" s="8" t="s">
        <v>6</v>
      </c>
      <c r="L11" s="9"/>
      <c r="M11" s="9"/>
      <c r="N11" s="9" t="n">
        <f aca="false">VLOOKUP($K$11,'Notes - Sex'!$A$4:$B$6,2,FALSE())</f>
        <v>0</v>
      </c>
      <c r="O11" s="9"/>
      <c r="P11" s="8" t="s">
        <v>7</v>
      </c>
      <c r="Q11" s="9"/>
      <c r="R11" s="9"/>
      <c r="S11" s="9"/>
      <c r="T11" s="9"/>
      <c r="U11" s="9"/>
      <c r="V11" s="9"/>
      <c r="W11" s="9" t="n">
        <f aca="false">VLOOKUP($P$11,'Notes - Cancer Type'!$A$4:$B$100,2,FALSE())</f>
        <v>3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Q15" s="28"/>
      <c r="R15" s="28"/>
      <c r="S15" s="28"/>
      <c r="AB15" s="29"/>
    </row>
    <row r="16" s="35" customFormat="true" ht="12.75" hidden="false" customHeight="false" outlineLevel="0" collapsed="false">
      <c r="A16" s="23" t="n">
        <v>0</v>
      </c>
      <c r="B16" s="30" t="s">
        <v>11</v>
      </c>
      <c r="C16" s="31"/>
      <c r="D16" s="32" t="n">
        <f aca="false">VLOOKUP((10000000*$I$11)+(1000000*$N$11)+(100*$W$11)+$A16,data!$A$2:$AN$65536,(D$14-$D$14+10),FALSE())</f>
        <v>0</v>
      </c>
      <c r="E16" s="33" t="n">
        <f aca="false">VLOOKUP((10000000*$I$11)+(1000000*$N$11)+(100*$W$11)+$A16,data!$A$2:$AN$65536,(E$14-$D$14+10),FALSE())</f>
        <v>1</v>
      </c>
      <c r="F16" s="33" t="n">
        <f aca="false">VLOOKUP((10000000*$I$11)+(1000000*$N$11)+(100*$W$11)+$A16,data!$A$2:$AN$65536,(F$14-$D$14+10),FALSE())</f>
        <v>0</v>
      </c>
      <c r="G16" s="33" t="n">
        <f aca="false">VLOOKUP((10000000*$I$11)+(1000000*$N$11)+(100*$W$11)+$A16,data!$A$2:$AN$65536,(G$14-$D$14+10),FALSE())</f>
        <v>0</v>
      </c>
      <c r="H16" s="33" t="n">
        <f aca="false">VLOOKUP((10000000*$I$11)+(1000000*$N$11)+(100*$W$11)+$A16,data!$A$2:$AN$65536,(H$14-$D$14+10),FALSE())</f>
        <v>0</v>
      </c>
      <c r="I16" s="33" t="n">
        <f aca="false">VLOOKUP((10000000*$I$11)+(1000000*$N$11)+(100*$W$11)+$A16,data!$A$2:$AN$65536,(I$14-$D$14+10),FALSE())</f>
        <v>1</v>
      </c>
      <c r="J16" s="33" t="n">
        <f aca="false">VLOOKUP((10000000*$I$11)+(1000000*$N$11)+(100*$W$11)+$A16,data!$A$2:$AN$65536,(J$14-$D$14+10),FALSE())</f>
        <v>0</v>
      </c>
      <c r="K16" s="33" t="n">
        <f aca="false">VLOOKUP((10000000*$I$11)+(1000000*$N$11)+(100*$W$11)+$A16,data!$A$2:$AN$65536,(K$14-$D$14+10),FALSE())</f>
        <v>0</v>
      </c>
      <c r="L16" s="33" t="n">
        <f aca="false">VLOOKUP((10000000*$I$11)+(1000000*$N$11)+(100*$W$11)+$A16,data!$A$2:$AN$65536,(L$14-$D$14+10),FALSE())</f>
        <v>0</v>
      </c>
      <c r="M16" s="33" t="n">
        <f aca="false">VLOOKUP((10000000*$I$11)+(1000000*$N$11)+(100*$W$11)+$A16,data!$A$2:$AN$65536,(M$14-$D$14+10),FALSE())</f>
        <v>0</v>
      </c>
      <c r="N16" s="33" t="n">
        <f aca="false">VLOOKUP((10000000*$I$11)+(1000000*$N$11)+(100*$W$11)+$A16,data!$A$2:$AN$65536,(N$14-$D$14+10),FALSE())</f>
        <v>0</v>
      </c>
      <c r="O16" s="33" t="n">
        <f aca="false">VLOOKUP((10000000*$I$11)+(1000000*$N$11)+(100*$W$11)+$A16,data!$A$2:$AN$65536,(O$14-$D$14+10),FALSE())</f>
        <v>1</v>
      </c>
      <c r="P16" s="33" t="n">
        <f aca="false">VLOOKUP((10000000*$I$11)+(1000000*$N$11)+(100*$W$11)+$A16,data!$A$2:$AN$65536,(P$14-$D$14+10),FALSE())</f>
        <v>0</v>
      </c>
      <c r="Q16" s="33" t="n">
        <f aca="false">VLOOKUP((10000000*$I$11)+(1000000*$N$11)+(100*$W$11)+$A16,data!$A$2:$AN$65536,(Q$14-$D$14+10),FALSE())</f>
        <v>0</v>
      </c>
      <c r="R16" s="33" t="n">
        <f aca="false">VLOOKUP((10000000*$I$11)+(1000000*$N$11)+(100*$W$11)+$A16,data!$A$2:$AN$65536,(R$14-$D$14+10),FALSE())</f>
        <v>0</v>
      </c>
      <c r="S16" s="33" t="n">
        <f aca="false">VLOOKUP((10000000*$I$11)+(1000000*$N$11)+(100*$W$11)+$A16,data!$A$2:$AN$65536,(S$14-$D$14+10),FALSE())</f>
        <v>0</v>
      </c>
      <c r="T16" s="33" t="n">
        <f aca="false">VLOOKUP((10000000*$I$11)+(1000000*$N$11)+(100*$W$11)+$A16,data!$A$2:$AN$65536,(T$14-$D$14+10),FALSE())</f>
        <v>0</v>
      </c>
      <c r="U16" s="33" t="n">
        <f aca="false">VLOOKUP((10000000*$I$11)+(1000000*$N$11)+(100*$W$11)+$A16,data!$A$2:$AN$65536,(U$14-$D$14+10),FALSE())</f>
        <v>0</v>
      </c>
      <c r="V16" s="33" t="n">
        <f aca="false">VLOOKUP((10000000*$I$11)+(1000000*$N$11)+(100*$W$11)+$A16,data!$A$2:$AN$65536,(V$14-$D$14+10),FALSE())</f>
        <v>0</v>
      </c>
      <c r="W16" s="33" t="n">
        <f aca="false">VLOOKUP((10000000*$I$11)+(1000000*$N$11)+(100*$W$11)+$A16,data!$A$2:$AN$65536,(W$14-$D$14+10),FALSE())</f>
        <v>0</v>
      </c>
      <c r="X16" s="33" t="n">
        <f aca="false">VLOOKUP((10000000*$I$11)+(1000000*$N$11)+(100*$W$11)+$A16,data!$A$2:$AN$65536,(X$14-$D$14+10),FALSE())</f>
        <v>0</v>
      </c>
      <c r="Y16" s="33" t="n">
        <f aca="false">VLOOKUP((10000000*$I$11)+(1000000*$N$11)+(100*$W$11)+$A16,data!$A$2:$AN$65536,(Y$14-$D$14+10),FALSE())</f>
        <v>0</v>
      </c>
      <c r="Z16" s="33" t="n">
        <f aca="false">VLOOKUP((10000000*$I$11)+(1000000*$N$11)+(100*$W$11)+$A16,data!$A$2:$AN$65536,(Z$14-$D$14+10),FALSE())</f>
        <v>0</v>
      </c>
      <c r="AA16" s="33" t="n">
        <f aca="false">VLOOKUP((10000000*$I$11)+(1000000*$N$11)+(100*$W$11)+$A16,data!$A$2:$AN$65536,(AA$14-$D$14+10),FALSE())</f>
        <v>0</v>
      </c>
      <c r="AB16" s="34" t="n">
        <f aca="false">VLOOKUP((10000000*$I$11)+(1000000*$N$11)+(100*$W$11)+$A16,data!$A$2:$AN$65536,(AB$14-$D$14+10),FALSE())</f>
        <v>0</v>
      </c>
    </row>
    <row r="17" s="35" customFormat="true" ht="12.75" hidden="false" customHeight="false" outlineLevel="0" collapsed="false">
      <c r="A17" s="23" t="n">
        <v>1</v>
      </c>
      <c r="B17" s="30" t="s">
        <v>12</v>
      </c>
      <c r="C17" s="31"/>
      <c r="D17" s="32" t="n">
        <f aca="false">VLOOKUP((10000000*$I$11)+(1000000*$N$11)+(100*$W$11)+$A17,data!$A$2:$AN$65536,(D$14-$D$14+10),FALSE())</f>
        <v>0</v>
      </c>
      <c r="E17" s="33" t="n">
        <f aca="false">VLOOKUP((10000000*$I$11)+(1000000*$N$11)+(100*$W$11)+$A17,data!$A$2:$AN$65536,(E$14-$D$14+10),FALSE())</f>
        <v>1</v>
      </c>
      <c r="F17" s="33" t="n">
        <f aca="false">VLOOKUP((10000000*$I$11)+(1000000*$N$11)+(100*$W$11)+$A17,data!$A$2:$AN$65536,(F$14-$D$14+10),FALSE())</f>
        <v>0</v>
      </c>
      <c r="G17" s="33" t="n">
        <f aca="false">VLOOKUP((10000000*$I$11)+(1000000*$N$11)+(100*$W$11)+$A17,data!$A$2:$AN$65536,(G$14-$D$14+10),FALSE())</f>
        <v>0</v>
      </c>
      <c r="H17" s="33" t="n">
        <f aca="false">VLOOKUP((10000000*$I$11)+(1000000*$N$11)+(100*$W$11)+$A17,data!$A$2:$AN$65536,(H$14-$D$14+10),FALSE())</f>
        <v>0</v>
      </c>
      <c r="I17" s="33" t="n">
        <f aca="false">VLOOKUP((10000000*$I$11)+(1000000*$N$11)+(100*$W$11)+$A17,data!$A$2:$AN$65536,(I$14-$D$14+10),FALSE())</f>
        <v>1</v>
      </c>
      <c r="J17" s="33" t="n">
        <f aca="false">VLOOKUP((10000000*$I$11)+(1000000*$N$11)+(100*$W$11)+$A17,data!$A$2:$AN$65536,(J$14-$D$14+10),FALSE())</f>
        <v>0</v>
      </c>
      <c r="K17" s="33" t="n">
        <f aca="false">VLOOKUP((10000000*$I$11)+(1000000*$N$11)+(100*$W$11)+$A17,data!$A$2:$AN$65536,(K$14-$D$14+10),FALSE())</f>
        <v>0</v>
      </c>
      <c r="L17" s="33" t="n">
        <f aca="false">VLOOKUP((10000000*$I$11)+(1000000*$N$11)+(100*$W$11)+$A17,data!$A$2:$AN$65536,(L$14-$D$14+10),FALSE())</f>
        <v>0</v>
      </c>
      <c r="M17" s="33" t="n">
        <f aca="false">VLOOKUP((10000000*$I$11)+(1000000*$N$11)+(100*$W$11)+$A17,data!$A$2:$AN$65536,(M$14-$D$14+10),FALSE())</f>
        <v>2</v>
      </c>
      <c r="N17" s="33" t="n">
        <f aca="false">VLOOKUP((10000000*$I$11)+(1000000*$N$11)+(100*$W$11)+$A17,data!$A$2:$AN$65536,(N$14-$D$14+10),FALSE())</f>
        <v>0</v>
      </c>
      <c r="O17" s="33" t="n">
        <f aca="false">VLOOKUP((10000000*$I$11)+(1000000*$N$11)+(100*$W$11)+$A17,data!$A$2:$AN$65536,(O$14-$D$14+10),FALSE())</f>
        <v>1</v>
      </c>
      <c r="P17" s="33" t="n">
        <f aca="false">VLOOKUP((10000000*$I$11)+(1000000*$N$11)+(100*$W$11)+$A17,data!$A$2:$AN$65536,(P$14-$D$14+10),FALSE())</f>
        <v>0</v>
      </c>
      <c r="Q17" s="33" t="n">
        <f aca="false">VLOOKUP((10000000*$I$11)+(1000000*$N$11)+(100*$W$11)+$A17,data!$A$2:$AN$65536,(Q$14-$D$14+10),FALSE())</f>
        <v>0</v>
      </c>
      <c r="R17" s="33" t="n">
        <f aca="false">VLOOKUP((10000000*$I$11)+(1000000*$N$11)+(100*$W$11)+$A17,data!$A$2:$AN$65536,(R$14-$D$14+10),FALSE())</f>
        <v>1</v>
      </c>
      <c r="S17" s="33" t="n">
        <f aca="false">VLOOKUP((10000000*$I$11)+(1000000*$N$11)+(100*$W$11)+$A17,data!$A$2:$AN$65536,(S$14-$D$14+10),FALSE())</f>
        <v>1</v>
      </c>
      <c r="T17" s="33" t="n">
        <f aca="false">VLOOKUP((10000000*$I$11)+(1000000*$N$11)+(100*$W$11)+$A17,data!$A$2:$AN$65536,(T$14-$D$14+10),FALSE())</f>
        <v>0</v>
      </c>
      <c r="U17" s="33" t="n">
        <f aca="false">VLOOKUP((10000000*$I$11)+(1000000*$N$11)+(100*$W$11)+$A17,data!$A$2:$AN$65536,(U$14-$D$14+10),FALSE())</f>
        <v>2</v>
      </c>
      <c r="V17" s="33" t="n">
        <f aca="false">VLOOKUP((10000000*$I$11)+(1000000*$N$11)+(100*$W$11)+$A17,data!$A$2:$AN$65536,(V$14-$D$14+10),FALSE())</f>
        <v>0</v>
      </c>
      <c r="W17" s="33" t="n">
        <f aca="false">VLOOKUP((10000000*$I$11)+(1000000*$N$11)+(100*$W$11)+$A17,data!$A$2:$AN$65536,(W$14-$D$14+10),FALSE())</f>
        <v>0</v>
      </c>
      <c r="X17" s="33" t="n">
        <f aca="false">VLOOKUP((10000000*$I$11)+(1000000*$N$11)+(100*$W$11)+$A17,data!$A$2:$AN$65536,(X$14-$D$14+10),FALSE())</f>
        <v>0</v>
      </c>
      <c r="Y17" s="33" t="n">
        <f aca="false">VLOOKUP((10000000*$I$11)+(1000000*$N$11)+(100*$W$11)+$A17,data!$A$2:$AN$65536,(Y$14-$D$14+10),FALSE())</f>
        <v>0</v>
      </c>
      <c r="Z17" s="33" t="n">
        <f aca="false">VLOOKUP((10000000*$I$11)+(1000000*$N$11)+(100*$W$11)+$A17,data!$A$2:$AN$65536,(Z$14-$D$14+10),FALSE())</f>
        <v>1</v>
      </c>
      <c r="AA17" s="33" t="n">
        <f aca="false">VLOOKUP((10000000*$I$11)+(1000000*$N$11)+(100*$W$11)+$A17,data!$A$2:$AN$65536,(AA$14-$D$14+10),FALSE())</f>
        <v>1</v>
      </c>
      <c r="AB17" s="34" t="n">
        <f aca="false">VLOOKUP((10000000*$I$11)+(1000000*$N$11)+(100*$W$11)+$A17,data!$A$2:$AN$65536,(AB$14-$D$14+10),FALSE())</f>
        <v>0</v>
      </c>
    </row>
    <row r="18" s="35" customFormat="true" ht="12.75" hidden="false" customHeight="false" outlineLevel="0" collapsed="false">
      <c r="A18" s="23" t="n">
        <v>2</v>
      </c>
      <c r="B18" s="30" t="s">
        <v>13</v>
      </c>
      <c r="C18" s="31"/>
      <c r="D18" s="32" t="n">
        <f aca="false">VLOOKUP((10000000*$I$11)+(1000000*$N$11)+(100*$W$11)+$A18,data!$A$2:$AN$65536,(D$14-$D$14+10),FALSE())</f>
        <v>0</v>
      </c>
      <c r="E18" s="33" t="n">
        <f aca="false">VLOOKUP((10000000*$I$11)+(1000000*$N$11)+(100*$W$11)+$A18,data!$A$2:$AN$65536,(E$14-$D$14+10),FALSE())</f>
        <v>0</v>
      </c>
      <c r="F18" s="33" t="n">
        <f aca="false">VLOOKUP((10000000*$I$11)+(1000000*$N$11)+(100*$W$11)+$A18,data!$A$2:$AN$65536,(F$14-$D$14+10),FALSE())</f>
        <v>0</v>
      </c>
      <c r="G18" s="33" t="n">
        <f aca="false">VLOOKUP((10000000*$I$11)+(1000000*$N$11)+(100*$W$11)+$A18,data!$A$2:$AN$65536,(G$14-$D$14+10),FALSE())</f>
        <v>1</v>
      </c>
      <c r="H18" s="33" t="n">
        <f aca="false">VLOOKUP((10000000*$I$11)+(1000000*$N$11)+(100*$W$11)+$A18,data!$A$2:$AN$65536,(H$14-$D$14+10),FALSE())</f>
        <v>1</v>
      </c>
      <c r="I18" s="33" t="n">
        <f aca="false">VLOOKUP((10000000*$I$11)+(1000000*$N$11)+(100*$W$11)+$A18,data!$A$2:$AN$65536,(I$14-$D$14+10),FALSE())</f>
        <v>0</v>
      </c>
      <c r="J18" s="33" t="n">
        <f aca="false">VLOOKUP((10000000*$I$11)+(1000000*$N$11)+(100*$W$11)+$A18,data!$A$2:$AN$65536,(J$14-$D$14+10),FALSE())</f>
        <v>0</v>
      </c>
      <c r="K18" s="33" t="n">
        <f aca="false">VLOOKUP((10000000*$I$11)+(1000000*$N$11)+(100*$W$11)+$A18,data!$A$2:$AN$65536,(K$14-$D$14+10),FALSE())</f>
        <v>1</v>
      </c>
      <c r="L18" s="33" t="n">
        <f aca="false">VLOOKUP((10000000*$I$11)+(1000000*$N$11)+(100*$W$11)+$A18,data!$A$2:$AN$65536,(L$14-$D$14+10),FALSE())</f>
        <v>0</v>
      </c>
      <c r="M18" s="33" t="n">
        <f aca="false">VLOOKUP((10000000*$I$11)+(1000000*$N$11)+(100*$W$11)+$A18,data!$A$2:$AN$65536,(M$14-$D$14+10),FALSE())</f>
        <v>0</v>
      </c>
      <c r="N18" s="33" t="n">
        <f aca="false">VLOOKUP((10000000*$I$11)+(1000000*$N$11)+(100*$W$11)+$A18,data!$A$2:$AN$65536,(N$14-$D$14+10),FALSE())</f>
        <v>3</v>
      </c>
      <c r="O18" s="33" t="n">
        <f aca="false">VLOOKUP((10000000*$I$11)+(1000000*$N$11)+(100*$W$11)+$A18,data!$A$2:$AN$65536,(O$14-$D$14+10),FALSE())</f>
        <v>1</v>
      </c>
      <c r="P18" s="33" t="n">
        <f aca="false">VLOOKUP((10000000*$I$11)+(1000000*$N$11)+(100*$W$11)+$A18,data!$A$2:$AN$65536,(P$14-$D$14+10),FALSE())</f>
        <v>1</v>
      </c>
      <c r="Q18" s="33" t="n">
        <f aca="false">VLOOKUP((10000000*$I$11)+(1000000*$N$11)+(100*$W$11)+$A18,data!$A$2:$AN$65536,(Q$14-$D$14+10),FALSE())</f>
        <v>0</v>
      </c>
      <c r="R18" s="33" t="n">
        <f aca="false">VLOOKUP((10000000*$I$11)+(1000000*$N$11)+(100*$W$11)+$A18,data!$A$2:$AN$65536,(R$14-$D$14+10),FALSE())</f>
        <v>1</v>
      </c>
      <c r="S18" s="33" t="n">
        <f aca="false">VLOOKUP((10000000*$I$11)+(1000000*$N$11)+(100*$W$11)+$A18,data!$A$2:$AN$65536,(S$14-$D$14+10),FALSE())</f>
        <v>1</v>
      </c>
      <c r="T18" s="33" t="n">
        <f aca="false">VLOOKUP((10000000*$I$11)+(1000000*$N$11)+(100*$W$11)+$A18,data!$A$2:$AN$65536,(T$14-$D$14+10),FALSE())</f>
        <v>1</v>
      </c>
      <c r="U18" s="33" t="n">
        <f aca="false">VLOOKUP((10000000*$I$11)+(1000000*$N$11)+(100*$W$11)+$A18,data!$A$2:$AN$65536,(U$14-$D$14+10),FALSE())</f>
        <v>1</v>
      </c>
      <c r="V18" s="33" t="n">
        <f aca="false">VLOOKUP((10000000*$I$11)+(1000000*$N$11)+(100*$W$11)+$A18,data!$A$2:$AN$65536,(V$14-$D$14+10),FALSE())</f>
        <v>0</v>
      </c>
      <c r="W18" s="33" t="n">
        <f aca="false">VLOOKUP((10000000*$I$11)+(1000000*$N$11)+(100*$W$11)+$A18,data!$A$2:$AN$65536,(W$14-$D$14+10),FALSE())</f>
        <v>1</v>
      </c>
      <c r="X18" s="33" t="n">
        <f aca="false">VLOOKUP((10000000*$I$11)+(1000000*$N$11)+(100*$W$11)+$A18,data!$A$2:$AN$65536,(X$14-$D$14+10),FALSE())</f>
        <v>1</v>
      </c>
      <c r="Y18" s="33" t="n">
        <f aca="false">VLOOKUP((10000000*$I$11)+(1000000*$N$11)+(100*$W$11)+$A18,data!$A$2:$AN$65536,(Y$14-$D$14+10),FALSE())</f>
        <v>0</v>
      </c>
      <c r="Z18" s="33" t="n">
        <f aca="false">VLOOKUP((10000000*$I$11)+(1000000*$N$11)+(100*$W$11)+$A18,data!$A$2:$AN$65536,(Z$14-$D$14+10),FALSE())</f>
        <v>2</v>
      </c>
      <c r="AA18" s="33" t="n">
        <f aca="false">VLOOKUP((10000000*$I$11)+(1000000*$N$11)+(100*$W$11)+$A18,data!$A$2:$AN$65536,(AA$14-$D$14+10),FALSE())</f>
        <v>1</v>
      </c>
      <c r="AB18" s="34" t="n">
        <f aca="false">VLOOKUP((10000000*$I$11)+(1000000*$N$11)+(100*$W$11)+$A18,data!$A$2:$AN$65536,(AB$14-$D$14+10),FALSE())</f>
        <v>0</v>
      </c>
    </row>
    <row r="19" s="35" customFormat="true" ht="12.75" hidden="false" customHeight="false" outlineLevel="0" collapsed="false">
      <c r="A19" s="23" t="n">
        <v>3</v>
      </c>
      <c r="B19" s="30" t="s">
        <v>14</v>
      </c>
      <c r="C19" s="31"/>
      <c r="D19" s="32" t="n">
        <f aca="false">VLOOKUP((10000000*$I$11)+(1000000*$N$11)+(100*$W$11)+$A19,data!$A$2:$AN$65536,(D$14-$D$14+10),FALSE())</f>
        <v>1</v>
      </c>
      <c r="E19" s="33" t="n">
        <f aca="false">VLOOKUP((10000000*$I$11)+(1000000*$N$11)+(100*$W$11)+$A19,data!$A$2:$AN$65536,(E$14-$D$14+10),FALSE())</f>
        <v>0</v>
      </c>
      <c r="F19" s="33" t="n">
        <f aca="false">VLOOKUP((10000000*$I$11)+(1000000*$N$11)+(100*$W$11)+$A19,data!$A$2:$AN$65536,(F$14-$D$14+10),FALSE())</f>
        <v>1</v>
      </c>
      <c r="G19" s="33" t="n">
        <f aca="false">VLOOKUP((10000000*$I$11)+(1000000*$N$11)+(100*$W$11)+$A19,data!$A$2:$AN$65536,(G$14-$D$14+10),FALSE())</f>
        <v>0</v>
      </c>
      <c r="H19" s="33" t="n">
        <f aca="false">VLOOKUP((10000000*$I$11)+(1000000*$N$11)+(100*$W$11)+$A19,data!$A$2:$AN$65536,(H$14-$D$14+10),FALSE())</f>
        <v>1</v>
      </c>
      <c r="I19" s="33" t="n">
        <f aca="false">VLOOKUP((10000000*$I$11)+(1000000*$N$11)+(100*$W$11)+$A19,data!$A$2:$AN$65536,(I$14-$D$14+10),FALSE())</f>
        <v>0</v>
      </c>
      <c r="J19" s="33" t="n">
        <f aca="false">VLOOKUP((10000000*$I$11)+(1000000*$N$11)+(100*$W$11)+$A19,data!$A$2:$AN$65536,(J$14-$D$14+10),FALSE())</f>
        <v>2</v>
      </c>
      <c r="K19" s="33" t="n">
        <f aca="false">VLOOKUP((10000000*$I$11)+(1000000*$N$11)+(100*$W$11)+$A19,data!$A$2:$AN$65536,(K$14-$D$14+10),FALSE())</f>
        <v>2</v>
      </c>
      <c r="L19" s="33" t="n">
        <f aca="false">VLOOKUP((10000000*$I$11)+(1000000*$N$11)+(100*$W$11)+$A19,data!$A$2:$AN$65536,(L$14-$D$14+10),FALSE())</f>
        <v>0</v>
      </c>
      <c r="M19" s="33" t="n">
        <f aca="false">VLOOKUP((10000000*$I$11)+(1000000*$N$11)+(100*$W$11)+$A19,data!$A$2:$AN$65536,(M$14-$D$14+10),FALSE())</f>
        <v>2</v>
      </c>
      <c r="N19" s="33" t="n">
        <f aca="false">VLOOKUP((10000000*$I$11)+(1000000*$N$11)+(100*$W$11)+$A19,data!$A$2:$AN$65536,(N$14-$D$14+10),FALSE())</f>
        <v>3</v>
      </c>
      <c r="O19" s="33" t="n">
        <f aca="false">VLOOKUP((10000000*$I$11)+(1000000*$N$11)+(100*$W$11)+$A19,data!$A$2:$AN$65536,(O$14-$D$14+10),FALSE())</f>
        <v>1</v>
      </c>
      <c r="P19" s="33" t="n">
        <f aca="false">VLOOKUP((10000000*$I$11)+(1000000*$N$11)+(100*$W$11)+$A19,data!$A$2:$AN$65536,(P$14-$D$14+10),FALSE())</f>
        <v>3</v>
      </c>
      <c r="Q19" s="33" t="n">
        <f aca="false">VLOOKUP((10000000*$I$11)+(1000000*$N$11)+(100*$W$11)+$A19,data!$A$2:$AN$65536,(Q$14-$D$14+10),FALSE())</f>
        <v>0</v>
      </c>
      <c r="R19" s="33" t="n">
        <f aca="false">VLOOKUP((10000000*$I$11)+(1000000*$N$11)+(100*$W$11)+$A19,data!$A$2:$AN$65536,(R$14-$D$14+10),FALSE())</f>
        <v>2</v>
      </c>
      <c r="S19" s="33" t="n">
        <f aca="false">VLOOKUP((10000000*$I$11)+(1000000*$N$11)+(100*$W$11)+$A19,data!$A$2:$AN$65536,(S$14-$D$14+10),FALSE())</f>
        <v>1</v>
      </c>
      <c r="T19" s="33" t="n">
        <f aca="false">VLOOKUP((10000000*$I$11)+(1000000*$N$11)+(100*$W$11)+$A19,data!$A$2:$AN$65536,(T$14-$D$14+10),FALSE())</f>
        <v>1</v>
      </c>
      <c r="U19" s="33" t="n">
        <f aca="false">VLOOKUP((10000000*$I$11)+(1000000*$N$11)+(100*$W$11)+$A19,data!$A$2:$AN$65536,(U$14-$D$14+10),FALSE())</f>
        <v>6</v>
      </c>
      <c r="V19" s="33" t="n">
        <f aca="false">VLOOKUP((10000000*$I$11)+(1000000*$N$11)+(100*$W$11)+$A19,data!$A$2:$AN$65536,(V$14-$D$14+10),FALSE())</f>
        <v>0</v>
      </c>
      <c r="W19" s="33" t="n">
        <f aca="false">VLOOKUP((10000000*$I$11)+(1000000*$N$11)+(100*$W$11)+$A19,data!$A$2:$AN$65536,(W$14-$D$14+10),FALSE())</f>
        <v>1</v>
      </c>
      <c r="X19" s="33" t="n">
        <f aca="false">VLOOKUP((10000000*$I$11)+(1000000*$N$11)+(100*$W$11)+$A19,data!$A$2:$AN$65536,(X$14-$D$14+10),FALSE())</f>
        <v>0</v>
      </c>
      <c r="Y19" s="33" t="n">
        <f aca="false">VLOOKUP((10000000*$I$11)+(1000000*$N$11)+(100*$W$11)+$A19,data!$A$2:$AN$65536,(Y$14-$D$14+10),FALSE())</f>
        <v>1</v>
      </c>
      <c r="Z19" s="33" t="n">
        <f aca="false">VLOOKUP((10000000*$I$11)+(1000000*$N$11)+(100*$W$11)+$A19,data!$A$2:$AN$65536,(Z$14-$D$14+10),FALSE())</f>
        <v>0</v>
      </c>
      <c r="AA19" s="33" t="n">
        <f aca="false">VLOOKUP((10000000*$I$11)+(1000000*$N$11)+(100*$W$11)+$A19,data!$A$2:$AN$65536,(AA$14-$D$14+10),FALSE())</f>
        <v>1</v>
      </c>
      <c r="AB19" s="34" t="n">
        <f aca="false">VLOOKUP((10000000*$I$11)+(1000000*$N$11)+(100*$W$11)+$A19,data!$A$2:$AN$65536,(AB$14-$D$14+10),FALSE())</f>
        <v>0</v>
      </c>
    </row>
    <row r="20" s="35" customFormat="true" ht="12.75" hidden="false" customHeight="false" outlineLevel="0" collapsed="false">
      <c r="A20" s="23" t="n">
        <v>4</v>
      </c>
      <c r="B20" s="30" t="s">
        <v>15</v>
      </c>
      <c r="C20" s="31"/>
      <c r="D20" s="32" t="n">
        <f aca="false">VLOOKUP((10000000*$I$11)+(1000000*$N$11)+(100*$W$11)+$A20,data!$A$2:$AN$65536,(D$14-$D$14+10),FALSE())</f>
        <v>0</v>
      </c>
      <c r="E20" s="33" t="n">
        <f aca="false">VLOOKUP((10000000*$I$11)+(1000000*$N$11)+(100*$W$11)+$A20,data!$A$2:$AN$65536,(E$14-$D$14+10),FALSE())</f>
        <v>0</v>
      </c>
      <c r="F20" s="33" t="n">
        <f aca="false">VLOOKUP((10000000*$I$11)+(1000000*$N$11)+(100*$W$11)+$A20,data!$A$2:$AN$65536,(F$14-$D$14+10),FALSE())</f>
        <v>0</v>
      </c>
      <c r="G20" s="33" t="n">
        <f aca="false">VLOOKUP((10000000*$I$11)+(1000000*$N$11)+(100*$W$11)+$A20,data!$A$2:$AN$65536,(G$14-$D$14+10),FALSE())</f>
        <v>0</v>
      </c>
      <c r="H20" s="33" t="n">
        <f aca="false">VLOOKUP((10000000*$I$11)+(1000000*$N$11)+(100*$W$11)+$A20,data!$A$2:$AN$65536,(H$14-$D$14+10),FALSE())</f>
        <v>0</v>
      </c>
      <c r="I20" s="33" t="n">
        <f aca="false">VLOOKUP((10000000*$I$11)+(1000000*$N$11)+(100*$W$11)+$A20,data!$A$2:$AN$65536,(I$14-$D$14+10),FALSE())</f>
        <v>1</v>
      </c>
      <c r="J20" s="33" t="n">
        <f aca="false">VLOOKUP((10000000*$I$11)+(1000000*$N$11)+(100*$W$11)+$A20,data!$A$2:$AN$65536,(J$14-$D$14+10),FALSE())</f>
        <v>0</v>
      </c>
      <c r="K20" s="33" t="n">
        <f aca="false">VLOOKUP((10000000*$I$11)+(1000000*$N$11)+(100*$W$11)+$A20,data!$A$2:$AN$65536,(K$14-$D$14+10),FALSE())</f>
        <v>1</v>
      </c>
      <c r="L20" s="33" t="n">
        <f aca="false">VLOOKUP((10000000*$I$11)+(1000000*$N$11)+(100*$W$11)+$A20,data!$A$2:$AN$65536,(L$14-$D$14+10),FALSE())</f>
        <v>1</v>
      </c>
      <c r="M20" s="33" t="n">
        <f aca="false">VLOOKUP((10000000*$I$11)+(1000000*$N$11)+(100*$W$11)+$A20,data!$A$2:$AN$65536,(M$14-$D$14+10),FALSE())</f>
        <v>1</v>
      </c>
      <c r="N20" s="33" t="n">
        <f aca="false">VLOOKUP((10000000*$I$11)+(1000000*$N$11)+(100*$W$11)+$A20,data!$A$2:$AN$65536,(N$14-$D$14+10),FALSE())</f>
        <v>0</v>
      </c>
      <c r="O20" s="33" t="n">
        <f aca="false">VLOOKUP((10000000*$I$11)+(1000000*$N$11)+(100*$W$11)+$A20,data!$A$2:$AN$65536,(O$14-$D$14+10),FALSE())</f>
        <v>0</v>
      </c>
      <c r="P20" s="33" t="n">
        <f aca="false">VLOOKUP((10000000*$I$11)+(1000000*$N$11)+(100*$W$11)+$A20,data!$A$2:$AN$65536,(P$14-$D$14+10),FALSE())</f>
        <v>0</v>
      </c>
      <c r="Q20" s="33" t="n">
        <f aca="false">VLOOKUP((10000000*$I$11)+(1000000*$N$11)+(100*$W$11)+$A20,data!$A$2:$AN$65536,(Q$14-$D$14+10),FALSE())</f>
        <v>2</v>
      </c>
      <c r="R20" s="33" t="n">
        <f aca="false">VLOOKUP((10000000*$I$11)+(1000000*$N$11)+(100*$W$11)+$A20,data!$A$2:$AN$65536,(R$14-$D$14+10),FALSE())</f>
        <v>2</v>
      </c>
      <c r="S20" s="33" t="n">
        <f aca="false">VLOOKUP((10000000*$I$11)+(1000000*$N$11)+(100*$W$11)+$A20,data!$A$2:$AN$65536,(S$14-$D$14+10),FALSE())</f>
        <v>0</v>
      </c>
      <c r="T20" s="33" t="n">
        <f aca="false">VLOOKUP((10000000*$I$11)+(1000000*$N$11)+(100*$W$11)+$A20,data!$A$2:$AN$65536,(T$14-$D$14+10),FALSE())</f>
        <v>2</v>
      </c>
      <c r="U20" s="33" t="n">
        <f aca="false">VLOOKUP((10000000*$I$11)+(1000000*$N$11)+(100*$W$11)+$A20,data!$A$2:$AN$65536,(U$14-$D$14+10),FALSE())</f>
        <v>0</v>
      </c>
      <c r="V20" s="33" t="n">
        <f aca="false">VLOOKUP((10000000*$I$11)+(1000000*$N$11)+(100*$W$11)+$A20,data!$A$2:$AN$65536,(V$14-$D$14+10),FALSE())</f>
        <v>0</v>
      </c>
      <c r="W20" s="33" t="n">
        <f aca="false">VLOOKUP((10000000*$I$11)+(1000000*$N$11)+(100*$W$11)+$A20,data!$A$2:$AN$65536,(W$14-$D$14+10),FALSE())</f>
        <v>0</v>
      </c>
      <c r="X20" s="33" t="n">
        <f aca="false">VLOOKUP((10000000*$I$11)+(1000000*$N$11)+(100*$W$11)+$A20,data!$A$2:$AN$65536,(X$14-$D$14+10),FALSE())</f>
        <v>1</v>
      </c>
      <c r="Y20" s="33" t="n">
        <f aca="false">VLOOKUP((10000000*$I$11)+(1000000*$N$11)+(100*$W$11)+$A20,data!$A$2:$AN$65536,(Y$14-$D$14+10),FALSE())</f>
        <v>0</v>
      </c>
      <c r="Z20" s="33" t="n">
        <f aca="false">VLOOKUP((10000000*$I$11)+(1000000*$N$11)+(100*$W$11)+$A20,data!$A$2:$AN$65536,(Z$14-$D$14+10),FALSE())</f>
        <v>1</v>
      </c>
      <c r="AA20" s="33" t="n">
        <f aca="false">VLOOKUP((10000000*$I$11)+(1000000*$N$11)+(100*$W$11)+$A20,data!$A$2:$AN$65536,(AA$14-$D$14+10),FALSE())</f>
        <v>1</v>
      </c>
      <c r="AB20" s="34" t="n">
        <f aca="false">VLOOKUP((10000000*$I$11)+(1000000*$N$11)+(100*$W$11)+$A20,data!$A$2:$AN$65536,(AB$14-$D$14+10),FALSE())</f>
        <v>2</v>
      </c>
    </row>
    <row r="21" s="35" customFormat="true" ht="12.75" hidden="false" customHeight="false" outlineLevel="0" collapsed="false">
      <c r="A21" s="23" t="n">
        <v>5</v>
      </c>
      <c r="B21" s="30" t="s">
        <v>16</v>
      </c>
      <c r="C21" s="31"/>
      <c r="D21" s="32" t="n">
        <f aca="false">VLOOKUP((10000000*$I$11)+(1000000*$N$11)+(100*$W$11)+$A21,data!$A$2:$AN$65536,(D$14-$D$14+10),FALSE())</f>
        <v>0</v>
      </c>
      <c r="E21" s="33" t="n">
        <f aca="false">VLOOKUP((10000000*$I$11)+(1000000*$N$11)+(100*$W$11)+$A21,data!$A$2:$AN$65536,(E$14-$D$14+10),FALSE())</f>
        <v>0</v>
      </c>
      <c r="F21" s="33" t="n">
        <f aca="false">VLOOKUP((10000000*$I$11)+(1000000*$N$11)+(100*$W$11)+$A21,data!$A$2:$AN$65536,(F$14-$D$14+10),FALSE())</f>
        <v>1</v>
      </c>
      <c r="G21" s="33" t="n">
        <f aca="false">VLOOKUP((10000000*$I$11)+(1000000*$N$11)+(100*$W$11)+$A21,data!$A$2:$AN$65536,(G$14-$D$14+10),FALSE())</f>
        <v>1</v>
      </c>
      <c r="H21" s="33" t="n">
        <f aca="false">VLOOKUP((10000000*$I$11)+(1000000*$N$11)+(100*$W$11)+$A21,data!$A$2:$AN$65536,(H$14-$D$14+10),FALSE())</f>
        <v>0</v>
      </c>
      <c r="I21" s="33" t="n">
        <f aca="false">VLOOKUP((10000000*$I$11)+(1000000*$N$11)+(100*$W$11)+$A21,data!$A$2:$AN$65536,(I$14-$D$14+10),FALSE())</f>
        <v>0</v>
      </c>
      <c r="J21" s="33" t="n">
        <f aca="false">VLOOKUP((10000000*$I$11)+(1000000*$N$11)+(100*$W$11)+$A21,data!$A$2:$AN$65536,(J$14-$D$14+10),FALSE())</f>
        <v>0</v>
      </c>
      <c r="K21" s="33" t="n">
        <f aca="false">VLOOKUP((10000000*$I$11)+(1000000*$N$11)+(100*$W$11)+$A21,data!$A$2:$AN$65536,(K$14-$D$14+10),FALSE())</f>
        <v>0</v>
      </c>
      <c r="L21" s="33" t="n">
        <f aca="false">VLOOKUP((10000000*$I$11)+(1000000*$N$11)+(100*$W$11)+$A21,data!$A$2:$AN$65536,(L$14-$D$14+10),FALSE())</f>
        <v>2</v>
      </c>
      <c r="M21" s="33" t="n">
        <f aca="false">VLOOKUP((10000000*$I$11)+(1000000*$N$11)+(100*$W$11)+$A21,data!$A$2:$AN$65536,(M$14-$D$14+10),FALSE())</f>
        <v>1</v>
      </c>
      <c r="N21" s="33" t="n">
        <f aca="false">VLOOKUP((10000000*$I$11)+(1000000*$N$11)+(100*$W$11)+$A21,data!$A$2:$AN$65536,(N$14-$D$14+10),FALSE())</f>
        <v>0</v>
      </c>
      <c r="O21" s="33" t="n">
        <f aca="false">VLOOKUP((10000000*$I$11)+(1000000*$N$11)+(100*$W$11)+$A21,data!$A$2:$AN$65536,(O$14-$D$14+10),FALSE())</f>
        <v>2</v>
      </c>
      <c r="P21" s="33" t="n">
        <f aca="false">VLOOKUP((10000000*$I$11)+(1000000*$N$11)+(100*$W$11)+$A21,data!$A$2:$AN$65536,(P$14-$D$14+10),FALSE())</f>
        <v>1</v>
      </c>
      <c r="Q21" s="33" t="n">
        <f aca="false">VLOOKUP((10000000*$I$11)+(1000000*$N$11)+(100*$W$11)+$A21,data!$A$2:$AN$65536,(Q$14-$D$14+10),FALSE())</f>
        <v>0</v>
      </c>
      <c r="R21" s="33" t="n">
        <f aca="false">VLOOKUP((10000000*$I$11)+(1000000*$N$11)+(100*$W$11)+$A21,data!$A$2:$AN$65536,(R$14-$D$14+10),FALSE())</f>
        <v>1</v>
      </c>
      <c r="S21" s="33" t="n">
        <f aca="false">VLOOKUP((10000000*$I$11)+(1000000*$N$11)+(100*$W$11)+$A21,data!$A$2:$AN$65536,(S$14-$D$14+10),FALSE())</f>
        <v>1</v>
      </c>
      <c r="T21" s="33" t="n">
        <f aca="false">VLOOKUP((10000000*$I$11)+(1000000*$N$11)+(100*$W$11)+$A21,data!$A$2:$AN$65536,(T$14-$D$14+10),FALSE())</f>
        <v>0</v>
      </c>
      <c r="U21" s="33" t="n">
        <f aca="false">VLOOKUP((10000000*$I$11)+(1000000*$N$11)+(100*$W$11)+$A21,data!$A$2:$AN$65536,(U$14-$D$14+10),FALSE())</f>
        <v>0</v>
      </c>
      <c r="V21" s="33" t="n">
        <f aca="false">VLOOKUP((10000000*$I$11)+(1000000*$N$11)+(100*$W$11)+$A21,data!$A$2:$AN$65536,(V$14-$D$14+10),FALSE())</f>
        <v>0</v>
      </c>
      <c r="W21" s="33" t="n">
        <f aca="false">VLOOKUP((10000000*$I$11)+(1000000*$N$11)+(100*$W$11)+$A21,data!$A$2:$AN$65536,(W$14-$D$14+10),FALSE())</f>
        <v>0</v>
      </c>
      <c r="X21" s="33" t="n">
        <f aca="false">VLOOKUP((10000000*$I$11)+(1000000*$N$11)+(100*$W$11)+$A21,data!$A$2:$AN$65536,(X$14-$D$14+10),FALSE())</f>
        <v>0</v>
      </c>
      <c r="Y21" s="33" t="n">
        <f aca="false">VLOOKUP((10000000*$I$11)+(1000000*$N$11)+(100*$W$11)+$A21,data!$A$2:$AN$65536,(Y$14-$D$14+10),FALSE())</f>
        <v>0</v>
      </c>
      <c r="Z21" s="33" t="n">
        <f aca="false">VLOOKUP((10000000*$I$11)+(1000000*$N$11)+(100*$W$11)+$A21,data!$A$2:$AN$65536,(Z$14-$D$14+10),FALSE())</f>
        <v>1</v>
      </c>
      <c r="AA21" s="33" t="n">
        <f aca="false">VLOOKUP((10000000*$I$11)+(1000000*$N$11)+(100*$W$11)+$A21,data!$A$2:$AN$65536,(AA$14-$D$14+10),FALSE())</f>
        <v>0</v>
      </c>
      <c r="AB21" s="34" t="n">
        <f aca="false">VLOOKUP((10000000*$I$11)+(1000000*$N$11)+(100*$W$11)+$A21,data!$A$2:$AN$65536,(AB$14-$D$14+10),FALSE())</f>
        <v>0</v>
      </c>
    </row>
    <row r="22" s="35" customFormat="true" ht="12.75" hidden="false" customHeight="false" outlineLevel="0" collapsed="false">
      <c r="A22" s="23" t="n">
        <v>6</v>
      </c>
      <c r="B22" s="30" t="s">
        <v>17</v>
      </c>
      <c r="C22" s="31"/>
      <c r="D22" s="32" t="n">
        <f aca="false">VLOOKUP((10000000*$I$11)+(1000000*$N$11)+(100*$W$11)+$A22,data!$A$2:$AN$65536,(D$14-$D$14+10),FALSE())</f>
        <v>0</v>
      </c>
      <c r="E22" s="33" t="n">
        <f aca="false">VLOOKUP((10000000*$I$11)+(1000000*$N$11)+(100*$W$11)+$A22,data!$A$2:$AN$65536,(E$14-$D$14+10),FALSE())</f>
        <v>2</v>
      </c>
      <c r="F22" s="33" t="n">
        <f aca="false">VLOOKUP((10000000*$I$11)+(1000000*$N$11)+(100*$W$11)+$A22,data!$A$2:$AN$65536,(F$14-$D$14+10),FALSE())</f>
        <v>2</v>
      </c>
      <c r="G22" s="33" t="n">
        <f aca="false">VLOOKUP((10000000*$I$11)+(1000000*$N$11)+(100*$W$11)+$A22,data!$A$2:$AN$65536,(G$14-$D$14+10),FALSE())</f>
        <v>0</v>
      </c>
      <c r="H22" s="33" t="n">
        <f aca="false">VLOOKUP((10000000*$I$11)+(1000000*$N$11)+(100*$W$11)+$A22,data!$A$2:$AN$65536,(H$14-$D$14+10),FALSE())</f>
        <v>1</v>
      </c>
      <c r="I22" s="33" t="n">
        <f aca="false">VLOOKUP((10000000*$I$11)+(1000000*$N$11)+(100*$W$11)+$A22,data!$A$2:$AN$65536,(I$14-$D$14+10),FALSE())</f>
        <v>0</v>
      </c>
      <c r="J22" s="33" t="n">
        <f aca="false">VLOOKUP((10000000*$I$11)+(1000000*$N$11)+(100*$W$11)+$A22,data!$A$2:$AN$65536,(J$14-$D$14+10),FALSE())</f>
        <v>0</v>
      </c>
      <c r="K22" s="33" t="n">
        <f aca="false">VLOOKUP((10000000*$I$11)+(1000000*$N$11)+(100*$W$11)+$A22,data!$A$2:$AN$65536,(K$14-$D$14+10),FALSE())</f>
        <v>0</v>
      </c>
      <c r="L22" s="33" t="n">
        <f aca="false">VLOOKUP((10000000*$I$11)+(1000000*$N$11)+(100*$W$11)+$A22,data!$A$2:$AN$65536,(L$14-$D$14+10),FALSE())</f>
        <v>2</v>
      </c>
      <c r="M22" s="33" t="n">
        <f aca="false">VLOOKUP((10000000*$I$11)+(1000000*$N$11)+(100*$W$11)+$A22,data!$A$2:$AN$65536,(M$14-$D$14+10),FALSE())</f>
        <v>1</v>
      </c>
      <c r="N22" s="33" t="n">
        <f aca="false">VLOOKUP((10000000*$I$11)+(1000000*$N$11)+(100*$W$11)+$A22,data!$A$2:$AN$65536,(N$14-$D$14+10),FALSE())</f>
        <v>2</v>
      </c>
      <c r="O22" s="33" t="n">
        <f aca="false">VLOOKUP((10000000*$I$11)+(1000000*$N$11)+(100*$W$11)+$A22,data!$A$2:$AN$65536,(O$14-$D$14+10),FALSE())</f>
        <v>0</v>
      </c>
      <c r="P22" s="33" t="n">
        <f aca="false">VLOOKUP((10000000*$I$11)+(1000000*$N$11)+(100*$W$11)+$A22,data!$A$2:$AN$65536,(P$14-$D$14+10),FALSE())</f>
        <v>2</v>
      </c>
      <c r="Q22" s="33" t="n">
        <f aca="false">VLOOKUP((10000000*$I$11)+(1000000*$N$11)+(100*$W$11)+$A22,data!$A$2:$AN$65536,(Q$14-$D$14+10),FALSE())</f>
        <v>1</v>
      </c>
      <c r="R22" s="33" t="n">
        <f aca="false">VLOOKUP((10000000*$I$11)+(1000000*$N$11)+(100*$W$11)+$A22,data!$A$2:$AN$65536,(R$14-$D$14+10),FALSE())</f>
        <v>0</v>
      </c>
      <c r="S22" s="33" t="n">
        <f aca="false">VLOOKUP((10000000*$I$11)+(1000000*$N$11)+(100*$W$11)+$A22,data!$A$2:$AN$65536,(S$14-$D$14+10),FALSE())</f>
        <v>1</v>
      </c>
      <c r="T22" s="33" t="n">
        <f aca="false">VLOOKUP((10000000*$I$11)+(1000000*$N$11)+(100*$W$11)+$A22,data!$A$2:$AN$65536,(T$14-$D$14+10),FALSE())</f>
        <v>0</v>
      </c>
      <c r="U22" s="33" t="n">
        <f aca="false">VLOOKUP((10000000*$I$11)+(1000000*$N$11)+(100*$W$11)+$A22,data!$A$2:$AN$65536,(U$14-$D$14+10),FALSE())</f>
        <v>0</v>
      </c>
      <c r="V22" s="33" t="n">
        <f aca="false">VLOOKUP((10000000*$I$11)+(1000000*$N$11)+(100*$W$11)+$A22,data!$A$2:$AN$65536,(V$14-$D$14+10),FALSE())</f>
        <v>0</v>
      </c>
      <c r="W22" s="33" t="n">
        <f aca="false">VLOOKUP((10000000*$I$11)+(1000000*$N$11)+(100*$W$11)+$A22,data!$A$2:$AN$65536,(W$14-$D$14+10),FALSE())</f>
        <v>0</v>
      </c>
      <c r="X22" s="33" t="n">
        <f aca="false">VLOOKUP((10000000*$I$11)+(1000000*$N$11)+(100*$W$11)+$A22,data!$A$2:$AN$65536,(X$14-$D$14+10),FALSE())</f>
        <v>0</v>
      </c>
      <c r="Y22" s="33" t="n">
        <f aca="false">VLOOKUP((10000000*$I$11)+(1000000*$N$11)+(100*$W$11)+$A22,data!$A$2:$AN$65536,(Y$14-$D$14+10),FALSE())</f>
        <v>1</v>
      </c>
      <c r="Z22" s="33" t="n">
        <f aca="false">VLOOKUP((10000000*$I$11)+(1000000*$N$11)+(100*$W$11)+$A22,data!$A$2:$AN$65536,(Z$14-$D$14+10),FALSE())</f>
        <v>1</v>
      </c>
      <c r="AA22" s="33" t="n">
        <f aca="false">VLOOKUP((10000000*$I$11)+(1000000*$N$11)+(100*$W$11)+$A22,data!$A$2:$AN$65536,(AA$14-$D$14+10),FALSE())</f>
        <v>0</v>
      </c>
      <c r="AB22" s="34" t="n">
        <f aca="false">VLOOKUP((10000000*$I$11)+(1000000*$N$11)+(100*$W$11)+$A22,data!$A$2:$AN$65536,(AB$14-$D$14+10),FALSE())</f>
        <v>0</v>
      </c>
    </row>
    <row r="23" s="35" customFormat="true" ht="12.75" hidden="false" customHeight="false" outlineLevel="0" collapsed="false">
      <c r="A23" s="23" t="n">
        <v>7</v>
      </c>
      <c r="B23" s="30" t="s">
        <v>18</v>
      </c>
      <c r="C23" s="31"/>
      <c r="D23" s="32" t="n">
        <f aca="false">VLOOKUP((10000000*$I$11)+(1000000*$N$11)+(100*$W$11)+$A23,data!$A$2:$AN$65536,(D$14-$D$14+10),FALSE())</f>
        <v>0</v>
      </c>
      <c r="E23" s="33" t="n">
        <f aca="false">VLOOKUP((10000000*$I$11)+(1000000*$N$11)+(100*$W$11)+$A23,data!$A$2:$AN$65536,(E$14-$D$14+10),FALSE())</f>
        <v>2</v>
      </c>
      <c r="F23" s="33" t="n">
        <f aca="false">VLOOKUP((10000000*$I$11)+(1000000*$N$11)+(100*$W$11)+$A23,data!$A$2:$AN$65536,(F$14-$D$14+10),FALSE())</f>
        <v>0</v>
      </c>
      <c r="G23" s="33" t="n">
        <f aca="false">VLOOKUP((10000000*$I$11)+(1000000*$N$11)+(100*$W$11)+$A23,data!$A$2:$AN$65536,(G$14-$D$14+10),FALSE())</f>
        <v>0</v>
      </c>
      <c r="H23" s="33" t="n">
        <f aca="false">VLOOKUP((10000000*$I$11)+(1000000*$N$11)+(100*$W$11)+$A23,data!$A$2:$AN$65536,(H$14-$D$14+10),FALSE())</f>
        <v>0</v>
      </c>
      <c r="I23" s="33" t="n">
        <f aca="false">VLOOKUP((10000000*$I$11)+(1000000*$N$11)+(100*$W$11)+$A23,data!$A$2:$AN$65536,(I$14-$D$14+10),FALSE())</f>
        <v>0</v>
      </c>
      <c r="J23" s="33" t="n">
        <f aca="false">VLOOKUP((10000000*$I$11)+(1000000*$N$11)+(100*$W$11)+$A23,data!$A$2:$AN$65536,(J$14-$D$14+10),FALSE())</f>
        <v>0</v>
      </c>
      <c r="K23" s="33" t="n">
        <f aca="false">VLOOKUP((10000000*$I$11)+(1000000*$N$11)+(100*$W$11)+$A23,data!$A$2:$AN$65536,(K$14-$D$14+10),FALSE())</f>
        <v>0</v>
      </c>
      <c r="L23" s="33" t="n">
        <f aca="false">VLOOKUP((10000000*$I$11)+(1000000*$N$11)+(100*$W$11)+$A23,data!$A$2:$AN$65536,(L$14-$D$14+10),FALSE())</f>
        <v>0</v>
      </c>
      <c r="M23" s="33" t="n">
        <f aca="false">VLOOKUP((10000000*$I$11)+(1000000*$N$11)+(100*$W$11)+$A23,data!$A$2:$AN$65536,(M$14-$D$14+10),FALSE())</f>
        <v>0</v>
      </c>
      <c r="N23" s="33" t="n">
        <f aca="false">VLOOKUP((10000000*$I$11)+(1000000*$N$11)+(100*$W$11)+$A23,data!$A$2:$AN$65536,(N$14-$D$14+10),FALSE())</f>
        <v>0</v>
      </c>
      <c r="O23" s="33" t="n">
        <f aca="false">VLOOKUP((10000000*$I$11)+(1000000*$N$11)+(100*$W$11)+$A23,data!$A$2:$AN$65536,(O$14-$D$14+10),FALSE())</f>
        <v>1</v>
      </c>
      <c r="P23" s="33" t="n">
        <f aca="false">VLOOKUP((10000000*$I$11)+(1000000*$N$11)+(100*$W$11)+$A23,data!$A$2:$AN$65536,(P$14-$D$14+10),FALSE())</f>
        <v>0</v>
      </c>
      <c r="Q23" s="33" t="n">
        <f aca="false">VLOOKUP((10000000*$I$11)+(1000000*$N$11)+(100*$W$11)+$A23,data!$A$2:$AN$65536,(Q$14-$D$14+10),FALSE())</f>
        <v>0</v>
      </c>
      <c r="R23" s="33" t="n">
        <f aca="false">VLOOKUP((10000000*$I$11)+(1000000*$N$11)+(100*$W$11)+$A23,data!$A$2:$AN$65536,(R$14-$D$14+10),FALSE())</f>
        <v>2</v>
      </c>
      <c r="S23" s="33" t="n">
        <f aca="false">VLOOKUP((10000000*$I$11)+(1000000*$N$11)+(100*$W$11)+$A23,data!$A$2:$AN$65536,(S$14-$D$14+10),FALSE())</f>
        <v>1</v>
      </c>
      <c r="T23" s="33" t="n">
        <f aca="false">VLOOKUP((10000000*$I$11)+(1000000*$N$11)+(100*$W$11)+$A23,data!$A$2:$AN$65536,(T$14-$D$14+10),FALSE())</f>
        <v>0</v>
      </c>
      <c r="U23" s="33" t="n">
        <f aca="false">VLOOKUP((10000000*$I$11)+(1000000*$N$11)+(100*$W$11)+$A23,data!$A$2:$AN$65536,(U$14-$D$14+10),FALSE())</f>
        <v>1</v>
      </c>
      <c r="V23" s="33" t="n">
        <f aca="false">VLOOKUP((10000000*$I$11)+(1000000*$N$11)+(100*$W$11)+$A23,data!$A$2:$AN$65536,(V$14-$D$14+10),FALSE())</f>
        <v>2</v>
      </c>
      <c r="W23" s="33" t="n">
        <f aca="false">VLOOKUP((10000000*$I$11)+(1000000*$N$11)+(100*$W$11)+$A23,data!$A$2:$AN$65536,(W$14-$D$14+10),FALSE())</f>
        <v>1</v>
      </c>
      <c r="X23" s="33" t="n">
        <f aca="false">VLOOKUP((10000000*$I$11)+(1000000*$N$11)+(100*$W$11)+$A23,data!$A$2:$AN$65536,(X$14-$D$14+10),FALSE())</f>
        <v>0</v>
      </c>
      <c r="Y23" s="33" t="n">
        <f aca="false">VLOOKUP((10000000*$I$11)+(1000000*$N$11)+(100*$W$11)+$A23,data!$A$2:$AN$65536,(Y$14-$D$14+10),FALSE())</f>
        <v>0</v>
      </c>
      <c r="Z23" s="33" t="n">
        <f aca="false">VLOOKUP((10000000*$I$11)+(1000000*$N$11)+(100*$W$11)+$A23,data!$A$2:$AN$65536,(Z$14-$D$14+10),FALSE())</f>
        <v>0</v>
      </c>
      <c r="AA23" s="33" t="n">
        <f aca="false">VLOOKUP((10000000*$I$11)+(1000000*$N$11)+(100*$W$11)+$A23,data!$A$2:$AN$65536,(AA$14-$D$14+10),FALSE())</f>
        <v>1</v>
      </c>
      <c r="AB23" s="34" t="n">
        <f aca="false">VLOOKUP((10000000*$I$11)+(1000000*$N$11)+(100*$W$11)+$A23,data!$A$2:$AN$65536,(AB$14-$D$14+10),FALSE())</f>
        <v>0</v>
      </c>
    </row>
    <row r="24" s="35" customFormat="true" ht="12.75" hidden="false" customHeight="false" outlineLevel="0" collapsed="false">
      <c r="A24" s="23" t="n">
        <v>8</v>
      </c>
      <c r="B24" s="30" t="s">
        <v>19</v>
      </c>
      <c r="C24" s="31"/>
      <c r="D24" s="32" t="n">
        <f aca="false">VLOOKUP((10000000*$I$11)+(1000000*$N$11)+(100*$W$11)+$A24,data!$A$2:$AN$65536,(D$14-$D$14+10),FALSE())</f>
        <v>0</v>
      </c>
      <c r="E24" s="33" t="n">
        <f aca="false">VLOOKUP((10000000*$I$11)+(1000000*$N$11)+(100*$W$11)+$A24,data!$A$2:$AN$65536,(E$14-$D$14+10),FALSE())</f>
        <v>2</v>
      </c>
      <c r="F24" s="33" t="n">
        <f aca="false">VLOOKUP((10000000*$I$11)+(1000000*$N$11)+(100*$W$11)+$A24,data!$A$2:$AN$65536,(F$14-$D$14+10),FALSE())</f>
        <v>0</v>
      </c>
      <c r="G24" s="33" t="n">
        <f aca="false">VLOOKUP((10000000*$I$11)+(1000000*$N$11)+(100*$W$11)+$A24,data!$A$2:$AN$65536,(G$14-$D$14+10),FALSE())</f>
        <v>1</v>
      </c>
      <c r="H24" s="33" t="n">
        <f aca="false">VLOOKUP((10000000*$I$11)+(1000000*$N$11)+(100*$W$11)+$A24,data!$A$2:$AN$65536,(H$14-$D$14+10),FALSE())</f>
        <v>0</v>
      </c>
      <c r="I24" s="33" t="n">
        <f aca="false">VLOOKUP((10000000*$I$11)+(1000000*$N$11)+(100*$W$11)+$A24,data!$A$2:$AN$65536,(I$14-$D$14+10),FALSE())</f>
        <v>0</v>
      </c>
      <c r="J24" s="33" t="n">
        <f aca="false">VLOOKUP((10000000*$I$11)+(1000000*$N$11)+(100*$W$11)+$A24,data!$A$2:$AN$65536,(J$14-$D$14+10),FALSE())</f>
        <v>2</v>
      </c>
      <c r="K24" s="33" t="n">
        <f aca="false">VLOOKUP((10000000*$I$11)+(1000000*$N$11)+(100*$W$11)+$A24,data!$A$2:$AN$65536,(K$14-$D$14+10),FALSE())</f>
        <v>0</v>
      </c>
      <c r="L24" s="33" t="n">
        <f aca="false">VLOOKUP((10000000*$I$11)+(1000000*$N$11)+(100*$W$11)+$A24,data!$A$2:$AN$65536,(L$14-$D$14+10),FALSE())</f>
        <v>2</v>
      </c>
      <c r="M24" s="33" t="n">
        <f aca="false">VLOOKUP((10000000*$I$11)+(1000000*$N$11)+(100*$W$11)+$A24,data!$A$2:$AN$65536,(M$14-$D$14+10),FALSE())</f>
        <v>2</v>
      </c>
      <c r="N24" s="33" t="n">
        <f aca="false">VLOOKUP((10000000*$I$11)+(1000000*$N$11)+(100*$W$11)+$A24,data!$A$2:$AN$65536,(N$14-$D$14+10),FALSE())</f>
        <v>0</v>
      </c>
      <c r="O24" s="33" t="n">
        <f aca="false">VLOOKUP((10000000*$I$11)+(1000000*$N$11)+(100*$W$11)+$A24,data!$A$2:$AN$65536,(O$14-$D$14+10),FALSE())</f>
        <v>0</v>
      </c>
      <c r="P24" s="33" t="n">
        <f aca="false">VLOOKUP((10000000*$I$11)+(1000000*$N$11)+(100*$W$11)+$A24,data!$A$2:$AN$65536,(P$14-$D$14+10),FALSE())</f>
        <v>0</v>
      </c>
      <c r="Q24" s="33" t="n">
        <f aca="false">VLOOKUP((10000000*$I$11)+(1000000*$N$11)+(100*$W$11)+$A24,data!$A$2:$AN$65536,(Q$14-$D$14+10),FALSE())</f>
        <v>1</v>
      </c>
      <c r="R24" s="33" t="n">
        <f aca="false">VLOOKUP((10000000*$I$11)+(1000000*$N$11)+(100*$W$11)+$A24,data!$A$2:$AN$65536,(R$14-$D$14+10),FALSE())</f>
        <v>0</v>
      </c>
      <c r="S24" s="33" t="n">
        <f aca="false">VLOOKUP((10000000*$I$11)+(1000000*$N$11)+(100*$W$11)+$A24,data!$A$2:$AN$65536,(S$14-$D$14+10),FALSE())</f>
        <v>0</v>
      </c>
      <c r="T24" s="33" t="n">
        <f aca="false">VLOOKUP((10000000*$I$11)+(1000000*$N$11)+(100*$W$11)+$A24,data!$A$2:$AN$65536,(T$14-$D$14+10),FALSE())</f>
        <v>1</v>
      </c>
      <c r="U24" s="33" t="n">
        <f aca="false">VLOOKUP((10000000*$I$11)+(1000000*$N$11)+(100*$W$11)+$A24,data!$A$2:$AN$65536,(U$14-$D$14+10),FALSE())</f>
        <v>0</v>
      </c>
      <c r="V24" s="33" t="n">
        <f aca="false">VLOOKUP((10000000*$I$11)+(1000000*$N$11)+(100*$W$11)+$A24,data!$A$2:$AN$65536,(V$14-$D$14+10),FALSE())</f>
        <v>0</v>
      </c>
      <c r="W24" s="33" t="n">
        <f aca="false">VLOOKUP((10000000*$I$11)+(1000000*$N$11)+(100*$W$11)+$A24,data!$A$2:$AN$65536,(W$14-$D$14+10),FALSE())</f>
        <v>0</v>
      </c>
      <c r="X24" s="33" t="n">
        <f aca="false">VLOOKUP((10000000*$I$11)+(1000000*$N$11)+(100*$W$11)+$A24,data!$A$2:$AN$65536,(X$14-$D$14+10),FALSE())</f>
        <v>2</v>
      </c>
      <c r="Y24" s="33" t="n">
        <f aca="false">VLOOKUP((10000000*$I$11)+(1000000*$N$11)+(100*$W$11)+$A24,data!$A$2:$AN$65536,(Y$14-$D$14+10),FALSE())</f>
        <v>0</v>
      </c>
      <c r="Z24" s="33" t="n">
        <f aca="false">VLOOKUP((10000000*$I$11)+(1000000*$N$11)+(100*$W$11)+$A24,data!$A$2:$AN$65536,(Z$14-$D$14+10),FALSE())</f>
        <v>2</v>
      </c>
      <c r="AA24" s="33" t="n">
        <f aca="false">VLOOKUP((10000000*$I$11)+(1000000*$N$11)+(100*$W$11)+$A24,data!$A$2:$AN$65536,(AA$14-$D$14+10),FALSE())</f>
        <v>0</v>
      </c>
      <c r="AB24" s="34" t="n">
        <f aca="false">VLOOKUP((10000000*$I$11)+(1000000*$N$11)+(100*$W$11)+$A24,data!$A$2:$AN$65536,(AB$14-$D$14+10),FALSE())</f>
        <v>2</v>
      </c>
    </row>
    <row r="25" s="35" customFormat="true" ht="12.75" hidden="false" customHeight="false" outlineLevel="0" collapsed="false">
      <c r="A25" s="23" t="n">
        <v>9</v>
      </c>
      <c r="B25" s="30" t="s">
        <v>20</v>
      </c>
      <c r="C25" s="31"/>
      <c r="D25" s="32" t="n">
        <f aca="false">VLOOKUP((10000000*$I$11)+(1000000*$N$11)+(100*$W$11)+$A25,data!$A$2:$AN$65536,(D$14-$D$14+10),FALSE())</f>
        <v>2</v>
      </c>
      <c r="E25" s="33" t="n">
        <f aca="false">VLOOKUP((10000000*$I$11)+(1000000*$N$11)+(100*$W$11)+$A25,data!$A$2:$AN$65536,(E$14-$D$14+10),FALSE())</f>
        <v>0</v>
      </c>
      <c r="F25" s="33" t="n">
        <f aca="false">VLOOKUP((10000000*$I$11)+(1000000*$N$11)+(100*$W$11)+$A25,data!$A$2:$AN$65536,(F$14-$D$14+10),FALSE())</f>
        <v>0</v>
      </c>
      <c r="G25" s="33" t="n">
        <f aca="false">VLOOKUP((10000000*$I$11)+(1000000*$N$11)+(100*$W$11)+$A25,data!$A$2:$AN$65536,(G$14-$D$14+10),FALSE())</f>
        <v>1</v>
      </c>
      <c r="H25" s="33" t="n">
        <f aca="false">VLOOKUP((10000000*$I$11)+(1000000*$N$11)+(100*$W$11)+$A25,data!$A$2:$AN$65536,(H$14-$D$14+10),FALSE())</f>
        <v>1</v>
      </c>
      <c r="I25" s="33" t="n">
        <f aca="false">VLOOKUP((10000000*$I$11)+(1000000*$N$11)+(100*$W$11)+$A25,data!$A$2:$AN$65536,(I$14-$D$14+10),FALSE())</f>
        <v>0</v>
      </c>
      <c r="J25" s="33" t="n">
        <f aca="false">VLOOKUP((10000000*$I$11)+(1000000*$N$11)+(100*$W$11)+$A25,data!$A$2:$AN$65536,(J$14-$D$14+10),FALSE())</f>
        <v>1</v>
      </c>
      <c r="K25" s="33" t="n">
        <f aca="false">VLOOKUP((10000000*$I$11)+(1000000*$N$11)+(100*$W$11)+$A25,data!$A$2:$AN$65536,(K$14-$D$14+10),FALSE())</f>
        <v>1</v>
      </c>
      <c r="L25" s="33" t="n">
        <f aca="false">VLOOKUP((10000000*$I$11)+(1000000*$N$11)+(100*$W$11)+$A25,data!$A$2:$AN$65536,(L$14-$D$14+10),FALSE())</f>
        <v>1</v>
      </c>
      <c r="M25" s="33" t="n">
        <f aca="false">VLOOKUP((10000000*$I$11)+(1000000*$N$11)+(100*$W$11)+$A25,data!$A$2:$AN$65536,(M$14-$D$14+10),FALSE())</f>
        <v>0</v>
      </c>
      <c r="N25" s="33" t="n">
        <f aca="false">VLOOKUP((10000000*$I$11)+(1000000*$N$11)+(100*$W$11)+$A25,data!$A$2:$AN$65536,(N$14-$D$14+10),FALSE())</f>
        <v>0</v>
      </c>
      <c r="O25" s="33" t="n">
        <f aca="false">VLOOKUP((10000000*$I$11)+(1000000*$N$11)+(100*$W$11)+$A25,data!$A$2:$AN$65536,(O$14-$D$14+10),FALSE())</f>
        <v>2</v>
      </c>
      <c r="P25" s="33" t="n">
        <f aca="false">VLOOKUP((10000000*$I$11)+(1000000*$N$11)+(100*$W$11)+$A25,data!$A$2:$AN$65536,(P$14-$D$14+10),FALSE())</f>
        <v>0</v>
      </c>
      <c r="Q25" s="33" t="n">
        <f aca="false">VLOOKUP((10000000*$I$11)+(1000000*$N$11)+(100*$W$11)+$A25,data!$A$2:$AN$65536,(Q$14-$D$14+10),FALSE())</f>
        <v>0</v>
      </c>
      <c r="R25" s="33" t="n">
        <f aca="false">VLOOKUP((10000000*$I$11)+(1000000*$N$11)+(100*$W$11)+$A25,data!$A$2:$AN$65536,(R$14-$D$14+10),FALSE())</f>
        <v>1</v>
      </c>
      <c r="S25" s="33" t="n">
        <f aca="false">VLOOKUP((10000000*$I$11)+(1000000*$N$11)+(100*$W$11)+$A25,data!$A$2:$AN$65536,(S$14-$D$14+10),FALSE())</f>
        <v>0</v>
      </c>
      <c r="T25" s="33" t="n">
        <f aca="false">VLOOKUP((10000000*$I$11)+(1000000*$N$11)+(100*$W$11)+$A25,data!$A$2:$AN$65536,(T$14-$D$14+10),FALSE())</f>
        <v>0</v>
      </c>
      <c r="U25" s="33" t="n">
        <f aca="false">VLOOKUP((10000000*$I$11)+(1000000*$N$11)+(100*$W$11)+$A25,data!$A$2:$AN$65536,(U$14-$D$14+10),FALSE())</f>
        <v>2</v>
      </c>
      <c r="V25" s="33" t="n">
        <f aca="false">VLOOKUP((10000000*$I$11)+(1000000*$N$11)+(100*$W$11)+$A25,data!$A$2:$AN$65536,(V$14-$D$14+10),FALSE())</f>
        <v>1</v>
      </c>
      <c r="W25" s="33" t="n">
        <f aca="false">VLOOKUP((10000000*$I$11)+(1000000*$N$11)+(100*$W$11)+$A25,data!$A$2:$AN$65536,(W$14-$D$14+10),FALSE())</f>
        <v>0</v>
      </c>
      <c r="X25" s="33" t="n">
        <f aca="false">VLOOKUP((10000000*$I$11)+(1000000*$N$11)+(100*$W$11)+$A25,data!$A$2:$AN$65536,(X$14-$D$14+10),FALSE())</f>
        <v>0</v>
      </c>
      <c r="Y25" s="33" t="n">
        <f aca="false">VLOOKUP((10000000*$I$11)+(1000000*$N$11)+(100*$W$11)+$A25,data!$A$2:$AN$65536,(Y$14-$D$14+10),FALSE())</f>
        <v>1</v>
      </c>
      <c r="Z25" s="33" t="n">
        <f aca="false">VLOOKUP((10000000*$I$11)+(1000000*$N$11)+(100*$W$11)+$A25,data!$A$2:$AN$65536,(Z$14-$D$14+10),FALSE())</f>
        <v>0</v>
      </c>
      <c r="AA25" s="33" t="n">
        <f aca="false">VLOOKUP((10000000*$I$11)+(1000000*$N$11)+(100*$W$11)+$A25,data!$A$2:$AN$65536,(AA$14-$D$14+10),FALSE())</f>
        <v>1</v>
      </c>
      <c r="AB25" s="34" t="n">
        <f aca="false">VLOOKUP((10000000*$I$11)+(1000000*$N$11)+(100*$W$11)+$A25,data!$A$2:$AN$65536,(AB$14-$D$14+10),FALSE())</f>
        <v>1</v>
      </c>
    </row>
    <row r="26" s="35" customFormat="true" ht="12.75" hidden="false" customHeight="false" outlineLevel="0" collapsed="false">
      <c r="A26" s="23" t="n">
        <v>10</v>
      </c>
      <c r="B26" s="30" t="s">
        <v>21</v>
      </c>
      <c r="C26" s="31"/>
      <c r="D26" s="32" t="n">
        <f aca="false">VLOOKUP((10000000*$I$11)+(1000000*$N$11)+(100*$W$11)+$A26,data!$A$2:$AN$65536,(D$14-$D$14+10),FALSE())</f>
        <v>1</v>
      </c>
      <c r="E26" s="33" t="n">
        <f aca="false">VLOOKUP((10000000*$I$11)+(1000000*$N$11)+(100*$W$11)+$A26,data!$A$2:$AN$65536,(E$14-$D$14+10),FALSE())</f>
        <v>0</v>
      </c>
      <c r="F26" s="33" t="n">
        <f aca="false">VLOOKUP((10000000*$I$11)+(1000000*$N$11)+(100*$W$11)+$A26,data!$A$2:$AN$65536,(F$14-$D$14+10),FALSE())</f>
        <v>0</v>
      </c>
      <c r="G26" s="33" t="n">
        <f aca="false">VLOOKUP((10000000*$I$11)+(1000000*$N$11)+(100*$W$11)+$A26,data!$A$2:$AN$65536,(G$14-$D$14+10),FALSE())</f>
        <v>1</v>
      </c>
      <c r="H26" s="33" t="n">
        <f aca="false">VLOOKUP((10000000*$I$11)+(1000000*$N$11)+(100*$W$11)+$A26,data!$A$2:$AN$65536,(H$14-$D$14+10),FALSE())</f>
        <v>2</v>
      </c>
      <c r="I26" s="33" t="n">
        <f aca="false">VLOOKUP((10000000*$I$11)+(1000000*$N$11)+(100*$W$11)+$A26,data!$A$2:$AN$65536,(I$14-$D$14+10),FALSE())</f>
        <v>0</v>
      </c>
      <c r="J26" s="33" t="n">
        <f aca="false">VLOOKUP((10000000*$I$11)+(1000000*$N$11)+(100*$W$11)+$A26,data!$A$2:$AN$65536,(J$14-$D$14+10),FALSE())</f>
        <v>0</v>
      </c>
      <c r="K26" s="33" t="n">
        <f aca="false">VLOOKUP((10000000*$I$11)+(1000000*$N$11)+(100*$W$11)+$A26,data!$A$2:$AN$65536,(K$14-$D$14+10),FALSE())</f>
        <v>0</v>
      </c>
      <c r="L26" s="33" t="n">
        <f aca="false">VLOOKUP((10000000*$I$11)+(1000000*$N$11)+(100*$W$11)+$A26,data!$A$2:$AN$65536,(L$14-$D$14+10),FALSE())</f>
        <v>0</v>
      </c>
      <c r="M26" s="33" t="n">
        <f aca="false">VLOOKUP((10000000*$I$11)+(1000000*$N$11)+(100*$W$11)+$A26,data!$A$2:$AN$65536,(M$14-$D$14+10),FALSE())</f>
        <v>0</v>
      </c>
      <c r="N26" s="33" t="n">
        <f aca="false">VLOOKUP((10000000*$I$11)+(1000000*$N$11)+(100*$W$11)+$A26,data!$A$2:$AN$65536,(N$14-$D$14+10),FALSE())</f>
        <v>1</v>
      </c>
      <c r="O26" s="33" t="n">
        <f aca="false">VLOOKUP((10000000*$I$11)+(1000000*$N$11)+(100*$W$11)+$A26,data!$A$2:$AN$65536,(O$14-$D$14+10),FALSE())</f>
        <v>0</v>
      </c>
      <c r="P26" s="33" t="n">
        <f aca="false">VLOOKUP((10000000*$I$11)+(1000000*$N$11)+(100*$W$11)+$A26,data!$A$2:$AN$65536,(P$14-$D$14+10),FALSE())</f>
        <v>3</v>
      </c>
      <c r="Q26" s="33" t="n">
        <f aca="false">VLOOKUP((10000000*$I$11)+(1000000*$N$11)+(100*$W$11)+$A26,data!$A$2:$AN$65536,(Q$14-$D$14+10),FALSE())</f>
        <v>0</v>
      </c>
      <c r="R26" s="33" t="n">
        <f aca="false">VLOOKUP((10000000*$I$11)+(1000000*$N$11)+(100*$W$11)+$A26,data!$A$2:$AN$65536,(R$14-$D$14+10),FALSE())</f>
        <v>2</v>
      </c>
      <c r="S26" s="33" t="n">
        <f aca="false">VLOOKUP((10000000*$I$11)+(1000000*$N$11)+(100*$W$11)+$A26,data!$A$2:$AN$65536,(S$14-$D$14+10),FALSE())</f>
        <v>0</v>
      </c>
      <c r="T26" s="33" t="n">
        <f aca="false">VLOOKUP((10000000*$I$11)+(1000000*$N$11)+(100*$W$11)+$A26,data!$A$2:$AN$65536,(T$14-$D$14+10),FALSE())</f>
        <v>2</v>
      </c>
      <c r="U26" s="33" t="n">
        <f aca="false">VLOOKUP((10000000*$I$11)+(1000000*$N$11)+(100*$W$11)+$A26,data!$A$2:$AN$65536,(U$14-$D$14+10),FALSE())</f>
        <v>1</v>
      </c>
      <c r="V26" s="33" t="n">
        <f aca="false">VLOOKUP((10000000*$I$11)+(1000000*$N$11)+(100*$W$11)+$A26,data!$A$2:$AN$65536,(V$14-$D$14+10),FALSE())</f>
        <v>0</v>
      </c>
      <c r="W26" s="33" t="n">
        <f aca="false">VLOOKUP((10000000*$I$11)+(1000000*$N$11)+(100*$W$11)+$A26,data!$A$2:$AN$65536,(W$14-$D$14+10),FALSE())</f>
        <v>2</v>
      </c>
      <c r="X26" s="33" t="n">
        <f aca="false">VLOOKUP((10000000*$I$11)+(1000000*$N$11)+(100*$W$11)+$A26,data!$A$2:$AN$65536,(X$14-$D$14+10),FALSE())</f>
        <v>0</v>
      </c>
      <c r="Y26" s="33" t="n">
        <f aca="false">VLOOKUP((10000000*$I$11)+(1000000*$N$11)+(100*$W$11)+$A26,data!$A$2:$AN$65536,(Y$14-$D$14+10),FALSE())</f>
        <v>0</v>
      </c>
      <c r="Z26" s="33" t="n">
        <f aca="false">VLOOKUP((10000000*$I$11)+(1000000*$N$11)+(100*$W$11)+$A26,data!$A$2:$AN$65536,(Z$14-$D$14+10),FALSE())</f>
        <v>0</v>
      </c>
      <c r="AA26" s="33" t="n">
        <f aca="false">VLOOKUP((10000000*$I$11)+(1000000*$N$11)+(100*$W$11)+$A26,data!$A$2:$AN$65536,(AA$14-$D$14+10),FALSE())</f>
        <v>0</v>
      </c>
      <c r="AB26" s="34" t="n">
        <f aca="false">VLOOKUP((10000000*$I$11)+(1000000*$N$11)+(100*$W$11)+$A26,data!$A$2:$AN$65536,(AB$14-$D$14+10),FALSE())</f>
        <v>1</v>
      </c>
    </row>
    <row r="27" s="35" customFormat="true" ht="12.75" hidden="false" customHeight="false" outlineLevel="0" collapsed="false">
      <c r="A27" s="23" t="n">
        <v>11</v>
      </c>
      <c r="B27" s="30" t="s">
        <v>22</v>
      </c>
      <c r="C27" s="31"/>
      <c r="D27" s="32" t="n">
        <f aca="false">VLOOKUP((10000000*$I$11)+(1000000*$N$11)+(100*$W$11)+$A27,data!$A$2:$AN$65536,(D$14-$D$14+10),FALSE())</f>
        <v>0</v>
      </c>
      <c r="E27" s="33" t="n">
        <f aca="false">VLOOKUP((10000000*$I$11)+(1000000*$N$11)+(100*$W$11)+$A27,data!$A$2:$AN$65536,(E$14-$D$14+10),FALSE())</f>
        <v>1</v>
      </c>
      <c r="F27" s="33" t="n">
        <f aca="false">VLOOKUP((10000000*$I$11)+(1000000*$N$11)+(100*$W$11)+$A27,data!$A$2:$AN$65536,(F$14-$D$14+10),FALSE())</f>
        <v>1</v>
      </c>
      <c r="G27" s="33" t="n">
        <f aca="false">VLOOKUP((10000000*$I$11)+(1000000*$N$11)+(100*$W$11)+$A27,data!$A$2:$AN$65536,(G$14-$D$14+10),FALSE())</f>
        <v>0</v>
      </c>
      <c r="H27" s="33" t="n">
        <f aca="false">VLOOKUP((10000000*$I$11)+(1000000*$N$11)+(100*$W$11)+$A27,data!$A$2:$AN$65536,(H$14-$D$14+10),FALSE())</f>
        <v>1</v>
      </c>
      <c r="I27" s="33" t="n">
        <f aca="false">VLOOKUP((10000000*$I$11)+(1000000*$N$11)+(100*$W$11)+$A27,data!$A$2:$AN$65536,(I$14-$D$14+10),FALSE())</f>
        <v>0</v>
      </c>
      <c r="J27" s="33" t="n">
        <f aca="false">VLOOKUP((10000000*$I$11)+(1000000*$N$11)+(100*$W$11)+$A27,data!$A$2:$AN$65536,(J$14-$D$14+10),FALSE())</f>
        <v>0</v>
      </c>
      <c r="K27" s="33" t="n">
        <f aca="false">VLOOKUP((10000000*$I$11)+(1000000*$N$11)+(100*$W$11)+$A27,data!$A$2:$AN$65536,(K$14-$D$14+10),FALSE())</f>
        <v>1</v>
      </c>
      <c r="L27" s="33" t="n">
        <f aca="false">VLOOKUP((10000000*$I$11)+(1000000*$N$11)+(100*$W$11)+$A27,data!$A$2:$AN$65536,(L$14-$D$14+10),FALSE())</f>
        <v>0</v>
      </c>
      <c r="M27" s="33" t="n">
        <f aca="false">VLOOKUP((10000000*$I$11)+(1000000*$N$11)+(100*$W$11)+$A27,data!$A$2:$AN$65536,(M$14-$D$14+10),FALSE())</f>
        <v>2</v>
      </c>
      <c r="N27" s="33" t="n">
        <f aca="false">VLOOKUP((10000000*$I$11)+(1000000*$N$11)+(100*$W$11)+$A27,data!$A$2:$AN$65536,(N$14-$D$14+10),FALSE())</f>
        <v>1</v>
      </c>
      <c r="O27" s="33" t="n">
        <f aca="false">VLOOKUP((10000000*$I$11)+(1000000*$N$11)+(100*$W$11)+$A27,data!$A$2:$AN$65536,(O$14-$D$14+10),FALSE())</f>
        <v>0</v>
      </c>
      <c r="P27" s="33" t="n">
        <f aca="false">VLOOKUP((10000000*$I$11)+(1000000*$N$11)+(100*$W$11)+$A27,data!$A$2:$AN$65536,(P$14-$D$14+10),FALSE())</f>
        <v>0</v>
      </c>
      <c r="Q27" s="33" t="n">
        <f aca="false">VLOOKUP((10000000*$I$11)+(1000000*$N$11)+(100*$W$11)+$A27,data!$A$2:$AN$65536,(Q$14-$D$14+10),FALSE())</f>
        <v>2</v>
      </c>
      <c r="R27" s="33" t="n">
        <f aca="false">VLOOKUP((10000000*$I$11)+(1000000*$N$11)+(100*$W$11)+$A27,data!$A$2:$AN$65536,(R$14-$D$14+10),FALSE())</f>
        <v>1</v>
      </c>
      <c r="S27" s="33" t="n">
        <f aca="false">VLOOKUP((10000000*$I$11)+(1000000*$N$11)+(100*$W$11)+$A27,data!$A$2:$AN$65536,(S$14-$D$14+10),FALSE())</f>
        <v>0</v>
      </c>
      <c r="T27" s="33" t="n">
        <f aca="false">VLOOKUP((10000000*$I$11)+(1000000*$N$11)+(100*$W$11)+$A27,data!$A$2:$AN$65536,(T$14-$D$14+10),FALSE())</f>
        <v>2</v>
      </c>
      <c r="U27" s="33" t="n">
        <f aca="false">VLOOKUP((10000000*$I$11)+(1000000*$N$11)+(100*$W$11)+$A27,data!$A$2:$AN$65536,(U$14-$D$14+10),FALSE())</f>
        <v>0</v>
      </c>
      <c r="V27" s="33" t="n">
        <f aca="false">VLOOKUP((10000000*$I$11)+(1000000*$N$11)+(100*$W$11)+$A27,data!$A$2:$AN$65536,(V$14-$D$14+10),FALSE())</f>
        <v>2</v>
      </c>
      <c r="W27" s="33" t="n">
        <f aca="false">VLOOKUP((10000000*$I$11)+(1000000*$N$11)+(100*$W$11)+$A27,data!$A$2:$AN$65536,(W$14-$D$14+10),FALSE())</f>
        <v>0</v>
      </c>
      <c r="X27" s="33" t="n">
        <f aca="false">VLOOKUP((10000000*$I$11)+(1000000*$N$11)+(100*$W$11)+$A27,data!$A$2:$AN$65536,(X$14-$D$14+10),FALSE())</f>
        <v>2</v>
      </c>
      <c r="Y27" s="33" t="n">
        <f aca="false">VLOOKUP((10000000*$I$11)+(1000000*$N$11)+(100*$W$11)+$A27,data!$A$2:$AN$65536,(Y$14-$D$14+10),FALSE())</f>
        <v>0</v>
      </c>
      <c r="Z27" s="33" t="n">
        <f aca="false">VLOOKUP((10000000*$I$11)+(1000000*$N$11)+(100*$W$11)+$A27,data!$A$2:$AN$65536,(Z$14-$D$14+10),FALSE())</f>
        <v>2</v>
      </c>
      <c r="AA27" s="33" t="n">
        <f aca="false">VLOOKUP((10000000*$I$11)+(1000000*$N$11)+(100*$W$11)+$A27,data!$A$2:$AN$65536,(AA$14-$D$14+10),FALSE())</f>
        <v>2</v>
      </c>
      <c r="AB27" s="34" t="n">
        <f aca="false">VLOOKUP((10000000*$I$11)+(1000000*$N$11)+(100*$W$11)+$A27,data!$A$2:$AN$65536,(AB$14-$D$14+10),FALSE())</f>
        <v>0</v>
      </c>
    </row>
    <row r="28" s="35" customFormat="true" ht="12.75" hidden="false" customHeight="false" outlineLevel="0" collapsed="false">
      <c r="A28" s="23" t="n">
        <v>12</v>
      </c>
      <c r="B28" s="30" t="s">
        <v>23</v>
      </c>
      <c r="C28" s="31"/>
      <c r="D28" s="32" t="n">
        <f aca="false">VLOOKUP((10000000*$I$11)+(1000000*$N$11)+(100*$W$11)+$A28,data!$A$2:$AN$65536,(D$14-$D$14+10),FALSE())</f>
        <v>1</v>
      </c>
      <c r="E28" s="33" t="n">
        <f aca="false">VLOOKUP((10000000*$I$11)+(1000000*$N$11)+(100*$W$11)+$A28,data!$A$2:$AN$65536,(E$14-$D$14+10),FALSE())</f>
        <v>1</v>
      </c>
      <c r="F28" s="33" t="n">
        <f aca="false">VLOOKUP((10000000*$I$11)+(1000000*$N$11)+(100*$W$11)+$A28,data!$A$2:$AN$65536,(F$14-$D$14+10),FALSE())</f>
        <v>0</v>
      </c>
      <c r="G28" s="33" t="n">
        <f aca="false">VLOOKUP((10000000*$I$11)+(1000000*$N$11)+(100*$W$11)+$A28,data!$A$2:$AN$65536,(G$14-$D$14+10),FALSE())</f>
        <v>0</v>
      </c>
      <c r="H28" s="33" t="n">
        <f aca="false">VLOOKUP((10000000*$I$11)+(1000000*$N$11)+(100*$W$11)+$A28,data!$A$2:$AN$65536,(H$14-$D$14+10),FALSE())</f>
        <v>0</v>
      </c>
      <c r="I28" s="33" t="n">
        <f aca="false">VLOOKUP((10000000*$I$11)+(1000000*$N$11)+(100*$W$11)+$A28,data!$A$2:$AN$65536,(I$14-$D$14+10),FALSE())</f>
        <v>0</v>
      </c>
      <c r="J28" s="33" t="n">
        <f aca="false">VLOOKUP((10000000*$I$11)+(1000000*$N$11)+(100*$W$11)+$A28,data!$A$2:$AN$65536,(J$14-$D$14+10),FALSE())</f>
        <v>1</v>
      </c>
      <c r="K28" s="33" t="n">
        <f aca="false">VLOOKUP((10000000*$I$11)+(1000000*$N$11)+(100*$W$11)+$A28,data!$A$2:$AN$65536,(K$14-$D$14+10),FALSE())</f>
        <v>0</v>
      </c>
      <c r="L28" s="33" t="n">
        <f aca="false">VLOOKUP((10000000*$I$11)+(1000000*$N$11)+(100*$W$11)+$A28,data!$A$2:$AN$65536,(L$14-$D$14+10),FALSE())</f>
        <v>1</v>
      </c>
      <c r="M28" s="33" t="n">
        <f aca="false">VLOOKUP((10000000*$I$11)+(1000000*$N$11)+(100*$W$11)+$A28,data!$A$2:$AN$65536,(M$14-$D$14+10),FALSE())</f>
        <v>1</v>
      </c>
      <c r="N28" s="33" t="n">
        <f aca="false">VLOOKUP((10000000*$I$11)+(1000000*$N$11)+(100*$W$11)+$A28,data!$A$2:$AN$65536,(N$14-$D$14+10),FALSE())</f>
        <v>1</v>
      </c>
      <c r="O28" s="33" t="n">
        <f aca="false">VLOOKUP((10000000*$I$11)+(1000000*$N$11)+(100*$W$11)+$A28,data!$A$2:$AN$65536,(O$14-$D$14+10),FALSE())</f>
        <v>2</v>
      </c>
      <c r="P28" s="33" t="n">
        <f aca="false">VLOOKUP((10000000*$I$11)+(1000000*$N$11)+(100*$W$11)+$A28,data!$A$2:$AN$65536,(P$14-$D$14+10),FALSE())</f>
        <v>0</v>
      </c>
      <c r="Q28" s="33" t="n">
        <f aca="false">VLOOKUP((10000000*$I$11)+(1000000*$N$11)+(100*$W$11)+$A28,data!$A$2:$AN$65536,(Q$14-$D$14+10),FALSE())</f>
        <v>1</v>
      </c>
      <c r="R28" s="33" t="n">
        <f aca="false">VLOOKUP((10000000*$I$11)+(1000000*$N$11)+(100*$W$11)+$A28,data!$A$2:$AN$65536,(R$14-$D$14+10),FALSE())</f>
        <v>0</v>
      </c>
      <c r="S28" s="33" t="n">
        <f aca="false">VLOOKUP((10000000*$I$11)+(1000000*$N$11)+(100*$W$11)+$A28,data!$A$2:$AN$65536,(S$14-$D$14+10),FALSE())</f>
        <v>2</v>
      </c>
      <c r="T28" s="33" t="n">
        <f aca="false">VLOOKUP((10000000*$I$11)+(1000000*$N$11)+(100*$W$11)+$A28,data!$A$2:$AN$65536,(T$14-$D$14+10),FALSE())</f>
        <v>0</v>
      </c>
      <c r="U28" s="33" t="n">
        <f aca="false">VLOOKUP((10000000*$I$11)+(1000000*$N$11)+(100*$W$11)+$A28,data!$A$2:$AN$65536,(U$14-$D$14+10),FALSE())</f>
        <v>0</v>
      </c>
      <c r="V28" s="33" t="n">
        <f aca="false">VLOOKUP((10000000*$I$11)+(1000000*$N$11)+(100*$W$11)+$A28,data!$A$2:$AN$65536,(V$14-$D$14+10),FALSE())</f>
        <v>2</v>
      </c>
      <c r="W28" s="33" t="n">
        <f aca="false">VLOOKUP((10000000*$I$11)+(1000000*$N$11)+(100*$W$11)+$A28,data!$A$2:$AN$65536,(W$14-$D$14+10),FALSE())</f>
        <v>0</v>
      </c>
      <c r="X28" s="33" t="n">
        <f aca="false">VLOOKUP((10000000*$I$11)+(1000000*$N$11)+(100*$W$11)+$A28,data!$A$2:$AN$65536,(X$14-$D$14+10),FALSE())</f>
        <v>2</v>
      </c>
      <c r="Y28" s="33" t="n">
        <f aca="false">VLOOKUP((10000000*$I$11)+(1000000*$N$11)+(100*$W$11)+$A28,data!$A$2:$AN$65536,(Y$14-$D$14+10),FALSE())</f>
        <v>2</v>
      </c>
      <c r="Z28" s="33" t="n">
        <f aca="false">VLOOKUP((10000000*$I$11)+(1000000*$N$11)+(100*$W$11)+$A28,data!$A$2:$AN$65536,(Z$14-$D$14+10),FALSE())</f>
        <v>0</v>
      </c>
      <c r="AA28" s="33" t="n">
        <f aca="false">VLOOKUP((10000000*$I$11)+(1000000*$N$11)+(100*$W$11)+$A28,data!$A$2:$AN$65536,(AA$14-$D$14+10),FALSE())</f>
        <v>1</v>
      </c>
      <c r="AB28" s="34" t="n">
        <f aca="false">VLOOKUP((10000000*$I$11)+(1000000*$N$11)+(100*$W$11)+$A28,data!$A$2:$AN$65536,(AB$14-$D$14+10),FALSE())</f>
        <v>0</v>
      </c>
    </row>
    <row r="29" s="35" customFormat="true" ht="12.75" hidden="false" customHeight="false" outlineLevel="0" collapsed="false">
      <c r="A29" s="23" t="n">
        <v>13</v>
      </c>
      <c r="B29" s="30" t="s">
        <v>24</v>
      </c>
      <c r="C29" s="31"/>
      <c r="D29" s="32" t="n">
        <f aca="false">VLOOKUP((10000000*$I$11)+(1000000*$N$11)+(100*$W$11)+$A29,data!$A$2:$AN$65536,(D$14-$D$14+10),FALSE())</f>
        <v>1</v>
      </c>
      <c r="E29" s="33" t="n">
        <f aca="false">VLOOKUP((10000000*$I$11)+(1000000*$N$11)+(100*$W$11)+$A29,data!$A$2:$AN$65536,(E$14-$D$14+10),FALSE())</f>
        <v>1</v>
      </c>
      <c r="F29" s="33" t="n">
        <f aca="false">VLOOKUP((10000000*$I$11)+(1000000*$N$11)+(100*$W$11)+$A29,data!$A$2:$AN$65536,(F$14-$D$14+10),FALSE())</f>
        <v>3</v>
      </c>
      <c r="G29" s="33" t="n">
        <f aca="false">VLOOKUP((10000000*$I$11)+(1000000*$N$11)+(100*$W$11)+$A29,data!$A$2:$AN$65536,(G$14-$D$14+10),FALSE())</f>
        <v>0</v>
      </c>
      <c r="H29" s="33" t="n">
        <f aca="false">VLOOKUP((10000000*$I$11)+(1000000*$N$11)+(100*$W$11)+$A29,data!$A$2:$AN$65536,(H$14-$D$14+10),FALSE())</f>
        <v>0</v>
      </c>
      <c r="I29" s="33" t="n">
        <f aca="false">VLOOKUP((10000000*$I$11)+(1000000*$N$11)+(100*$W$11)+$A29,data!$A$2:$AN$65536,(I$14-$D$14+10),FALSE())</f>
        <v>0</v>
      </c>
      <c r="J29" s="33" t="n">
        <f aca="false">VLOOKUP((10000000*$I$11)+(1000000*$N$11)+(100*$W$11)+$A29,data!$A$2:$AN$65536,(J$14-$D$14+10),FALSE())</f>
        <v>2</v>
      </c>
      <c r="K29" s="33" t="n">
        <f aca="false">VLOOKUP((10000000*$I$11)+(1000000*$N$11)+(100*$W$11)+$A29,data!$A$2:$AN$65536,(K$14-$D$14+10),FALSE())</f>
        <v>1</v>
      </c>
      <c r="L29" s="33" t="n">
        <f aca="false">VLOOKUP((10000000*$I$11)+(1000000*$N$11)+(100*$W$11)+$A29,data!$A$2:$AN$65536,(L$14-$D$14+10),FALSE())</f>
        <v>2</v>
      </c>
      <c r="M29" s="33" t="n">
        <f aca="false">VLOOKUP((10000000*$I$11)+(1000000*$N$11)+(100*$W$11)+$A29,data!$A$2:$AN$65536,(M$14-$D$14+10),FALSE())</f>
        <v>0</v>
      </c>
      <c r="N29" s="33" t="n">
        <f aca="false">VLOOKUP((10000000*$I$11)+(1000000*$N$11)+(100*$W$11)+$A29,data!$A$2:$AN$65536,(N$14-$D$14+10),FALSE())</f>
        <v>1</v>
      </c>
      <c r="O29" s="33" t="n">
        <f aca="false">VLOOKUP((10000000*$I$11)+(1000000*$N$11)+(100*$W$11)+$A29,data!$A$2:$AN$65536,(O$14-$D$14+10),FALSE())</f>
        <v>2</v>
      </c>
      <c r="P29" s="33" t="n">
        <f aca="false">VLOOKUP((10000000*$I$11)+(1000000*$N$11)+(100*$W$11)+$A29,data!$A$2:$AN$65536,(P$14-$D$14+10),FALSE())</f>
        <v>0</v>
      </c>
      <c r="Q29" s="33" t="n">
        <f aca="false">VLOOKUP((10000000*$I$11)+(1000000*$N$11)+(100*$W$11)+$A29,data!$A$2:$AN$65536,(Q$14-$D$14+10),FALSE())</f>
        <v>0</v>
      </c>
      <c r="R29" s="33" t="n">
        <f aca="false">VLOOKUP((10000000*$I$11)+(1000000*$N$11)+(100*$W$11)+$A29,data!$A$2:$AN$65536,(R$14-$D$14+10),FALSE())</f>
        <v>1</v>
      </c>
      <c r="S29" s="33" t="n">
        <f aca="false">VLOOKUP((10000000*$I$11)+(1000000*$N$11)+(100*$W$11)+$A29,data!$A$2:$AN$65536,(S$14-$D$14+10),FALSE())</f>
        <v>0</v>
      </c>
      <c r="T29" s="33" t="n">
        <f aca="false">VLOOKUP((10000000*$I$11)+(1000000*$N$11)+(100*$W$11)+$A29,data!$A$2:$AN$65536,(T$14-$D$14+10),FALSE())</f>
        <v>1</v>
      </c>
      <c r="U29" s="33" t="n">
        <f aca="false">VLOOKUP((10000000*$I$11)+(1000000*$N$11)+(100*$W$11)+$A29,data!$A$2:$AN$65536,(U$14-$D$14+10),FALSE())</f>
        <v>1</v>
      </c>
      <c r="V29" s="33" t="n">
        <f aca="false">VLOOKUP((10000000*$I$11)+(1000000*$N$11)+(100*$W$11)+$A29,data!$A$2:$AN$65536,(V$14-$D$14+10),FALSE())</f>
        <v>0</v>
      </c>
      <c r="W29" s="33" t="n">
        <f aca="false">VLOOKUP((10000000*$I$11)+(1000000*$N$11)+(100*$W$11)+$A29,data!$A$2:$AN$65536,(W$14-$D$14+10),FALSE())</f>
        <v>1</v>
      </c>
      <c r="X29" s="33" t="n">
        <f aca="false">VLOOKUP((10000000*$I$11)+(1000000*$N$11)+(100*$W$11)+$A29,data!$A$2:$AN$65536,(X$14-$D$14+10),FALSE())</f>
        <v>2</v>
      </c>
      <c r="Y29" s="33" t="n">
        <f aca="false">VLOOKUP((10000000*$I$11)+(1000000*$N$11)+(100*$W$11)+$A29,data!$A$2:$AN$65536,(Y$14-$D$14+10),FALSE())</f>
        <v>2</v>
      </c>
      <c r="Z29" s="33" t="n">
        <f aca="false">VLOOKUP((10000000*$I$11)+(1000000*$N$11)+(100*$W$11)+$A29,data!$A$2:$AN$65536,(Z$14-$D$14+10),FALSE())</f>
        <v>0</v>
      </c>
      <c r="AA29" s="33" t="n">
        <f aca="false">VLOOKUP((10000000*$I$11)+(1000000*$N$11)+(100*$W$11)+$A29,data!$A$2:$AN$65536,(AA$14-$D$14+10),FALSE())</f>
        <v>3</v>
      </c>
      <c r="AB29" s="34" t="n">
        <f aca="false">VLOOKUP((10000000*$I$11)+(1000000*$N$11)+(100*$W$11)+$A29,data!$A$2:$AN$65536,(AB$14-$D$14+10),FALSE())</f>
        <v>0</v>
      </c>
    </row>
    <row r="30" s="35" customFormat="true" ht="12.75" hidden="false" customHeight="false" outlineLevel="0" collapsed="false">
      <c r="A30" s="23" t="n">
        <v>14</v>
      </c>
      <c r="B30" s="30" t="s">
        <v>25</v>
      </c>
      <c r="C30" s="31"/>
      <c r="D30" s="32" t="n">
        <f aca="false">VLOOKUP((10000000*$I$11)+(1000000*$N$11)+(100*$W$11)+$A30,data!$A$2:$AN$65536,(D$14-$D$14+10),FALSE())</f>
        <v>1</v>
      </c>
      <c r="E30" s="33" t="n">
        <f aca="false">VLOOKUP((10000000*$I$11)+(1000000*$N$11)+(100*$W$11)+$A30,data!$A$2:$AN$65536,(E$14-$D$14+10),FALSE())</f>
        <v>1</v>
      </c>
      <c r="F30" s="33" t="n">
        <f aca="false">VLOOKUP((10000000*$I$11)+(1000000*$N$11)+(100*$W$11)+$A30,data!$A$2:$AN$65536,(F$14-$D$14+10),FALSE())</f>
        <v>0</v>
      </c>
      <c r="G30" s="33" t="n">
        <f aca="false">VLOOKUP((10000000*$I$11)+(1000000*$N$11)+(100*$W$11)+$A30,data!$A$2:$AN$65536,(G$14-$D$14+10),FALSE())</f>
        <v>1</v>
      </c>
      <c r="H30" s="33" t="n">
        <f aca="false">VLOOKUP((10000000*$I$11)+(1000000*$N$11)+(100*$W$11)+$A30,data!$A$2:$AN$65536,(H$14-$D$14+10),FALSE())</f>
        <v>1</v>
      </c>
      <c r="I30" s="33" t="n">
        <f aca="false">VLOOKUP((10000000*$I$11)+(1000000*$N$11)+(100*$W$11)+$A30,data!$A$2:$AN$65536,(I$14-$D$14+10),FALSE())</f>
        <v>2</v>
      </c>
      <c r="J30" s="33" t="n">
        <f aca="false">VLOOKUP((10000000*$I$11)+(1000000*$N$11)+(100*$W$11)+$A30,data!$A$2:$AN$65536,(J$14-$D$14+10),FALSE())</f>
        <v>0</v>
      </c>
      <c r="K30" s="33" t="n">
        <f aca="false">VLOOKUP((10000000*$I$11)+(1000000*$N$11)+(100*$W$11)+$A30,data!$A$2:$AN$65536,(K$14-$D$14+10),FALSE())</f>
        <v>1</v>
      </c>
      <c r="L30" s="33" t="n">
        <f aca="false">VLOOKUP((10000000*$I$11)+(1000000*$N$11)+(100*$W$11)+$A30,data!$A$2:$AN$65536,(L$14-$D$14+10),FALSE())</f>
        <v>0</v>
      </c>
      <c r="M30" s="33" t="n">
        <f aca="false">VLOOKUP((10000000*$I$11)+(1000000*$N$11)+(100*$W$11)+$A30,data!$A$2:$AN$65536,(M$14-$D$14+10),FALSE())</f>
        <v>0</v>
      </c>
      <c r="N30" s="33" t="n">
        <f aca="false">VLOOKUP((10000000*$I$11)+(1000000*$N$11)+(100*$W$11)+$A30,data!$A$2:$AN$65536,(N$14-$D$14+10),FALSE())</f>
        <v>1</v>
      </c>
      <c r="O30" s="33" t="n">
        <f aca="false">VLOOKUP((10000000*$I$11)+(1000000*$N$11)+(100*$W$11)+$A30,data!$A$2:$AN$65536,(O$14-$D$14+10),FALSE())</f>
        <v>1</v>
      </c>
      <c r="P30" s="33" t="n">
        <f aca="false">VLOOKUP((10000000*$I$11)+(1000000*$N$11)+(100*$W$11)+$A30,data!$A$2:$AN$65536,(P$14-$D$14+10),FALSE())</f>
        <v>2</v>
      </c>
      <c r="Q30" s="33" t="n">
        <f aca="false">VLOOKUP((10000000*$I$11)+(1000000*$N$11)+(100*$W$11)+$A30,data!$A$2:$AN$65536,(Q$14-$D$14+10),FALSE())</f>
        <v>0</v>
      </c>
      <c r="R30" s="33" t="n">
        <f aca="false">VLOOKUP((10000000*$I$11)+(1000000*$N$11)+(100*$W$11)+$A30,data!$A$2:$AN$65536,(R$14-$D$14+10),FALSE())</f>
        <v>1</v>
      </c>
      <c r="S30" s="33" t="n">
        <f aca="false">VLOOKUP((10000000*$I$11)+(1000000*$N$11)+(100*$W$11)+$A30,data!$A$2:$AN$65536,(S$14-$D$14+10),FALSE())</f>
        <v>0</v>
      </c>
      <c r="T30" s="33" t="n">
        <f aca="false">VLOOKUP((10000000*$I$11)+(1000000*$N$11)+(100*$W$11)+$A30,data!$A$2:$AN$65536,(T$14-$D$14+10),FALSE())</f>
        <v>0</v>
      </c>
      <c r="U30" s="33" t="n">
        <f aca="false">VLOOKUP((10000000*$I$11)+(1000000*$N$11)+(100*$W$11)+$A30,data!$A$2:$AN$65536,(U$14-$D$14+10),FALSE())</f>
        <v>2</v>
      </c>
      <c r="V30" s="33" t="n">
        <f aca="false">VLOOKUP((10000000*$I$11)+(1000000*$N$11)+(100*$W$11)+$A30,data!$A$2:$AN$65536,(V$14-$D$14+10),FALSE())</f>
        <v>0</v>
      </c>
      <c r="W30" s="33" t="n">
        <f aca="false">VLOOKUP((10000000*$I$11)+(1000000*$N$11)+(100*$W$11)+$A30,data!$A$2:$AN$65536,(W$14-$D$14+10),FALSE())</f>
        <v>0</v>
      </c>
      <c r="X30" s="33" t="n">
        <f aca="false">VLOOKUP((10000000*$I$11)+(1000000*$N$11)+(100*$W$11)+$A30,data!$A$2:$AN$65536,(X$14-$D$14+10),FALSE())</f>
        <v>1</v>
      </c>
      <c r="Y30" s="33" t="n">
        <f aca="false">VLOOKUP((10000000*$I$11)+(1000000*$N$11)+(100*$W$11)+$A30,data!$A$2:$AN$65536,(Y$14-$D$14+10),FALSE())</f>
        <v>1</v>
      </c>
      <c r="Z30" s="33" t="n">
        <f aca="false">VLOOKUP((10000000*$I$11)+(1000000*$N$11)+(100*$W$11)+$A30,data!$A$2:$AN$65536,(Z$14-$D$14+10),FALSE())</f>
        <v>0</v>
      </c>
      <c r="AA30" s="33" t="n">
        <f aca="false">VLOOKUP((10000000*$I$11)+(1000000*$N$11)+(100*$W$11)+$A30,data!$A$2:$AN$65536,(AA$14-$D$14+10),FALSE())</f>
        <v>1</v>
      </c>
      <c r="AB30" s="34" t="n">
        <f aca="false">VLOOKUP((10000000*$I$11)+(1000000*$N$11)+(100*$W$11)+$A30,data!$A$2:$AN$65536,(AB$14-$D$14+10),FALSE())</f>
        <v>0</v>
      </c>
    </row>
    <row r="31" s="35" customFormat="true" ht="12.75" hidden="false" customHeight="false" outlineLevel="0" collapsed="false">
      <c r="A31" s="23" t="n">
        <v>15</v>
      </c>
      <c r="B31" s="30" t="s">
        <v>26</v>
      </c>
      <c r="C31" s="31"/>
      <c r="D31" s="32" t="n">
        <f aca="false">VLOOKUP((10000000*$I$11)+(1000000*$N$11)+(100*$W$11)+$A31,data!$A$2:$AN$65536,(D$14-$D$14+10),FALSE())</f>
        <v>0</v>
      </c>
      <c r="E31" s="33" t="n">
        <f aca="false">VLOOKUP((10000000*$I$11)+(1000000*$N$11)+(100*$W$11)+$A31,data!$A$2:$AN$65536,(E$14-$D$14+10),FALSE())</f>
        <v>1</v>
      </c>
      <c r="F31" s="33" t="n">
        <f aca="false">VLOOKUP((10000000*$I$11)+(1000000*$N$11)+(100*$W$11)+$A31,data!$A$2:$AN$65536,(F$14-$D$14+10),FALSE())</f>
        <v>0</v>
      </c>
      <c r="G31" s="33" t="n">
        <f aca="false">VLOOKUP((10000000*$I$11)+(1000000*$N$11)+(100*$W$11)+$A31,data!$A$2:$AN$65536,(G$14-$D$14+10),FALSE())</f>
        <v>0</v>
      </c>
      <c r="H31" s="33" t="n">
        <f aca="false">VLOOKUP((10000000*$I$11)+(1000000*$N$11)+(100*$W$11)+$A31,data!$A$2:$AN$65536,(H$14-$D$14+10),FALSE())</f>
        <v>0</v>
      </c>
      <c r="I31" s="33" t="n">
        <f aca="false">VLOOKUP((10000000*$I$11)+(1000000*$N$11)+(100*$W$11)+$A31,data!$A$2:$AN$65536,(I$14-$D$14+10),FALSE())</f>
        <v>1</v>
      </c>
      <c r="J31" s="33" t="n">
        <f aca="false">VLOOKUP((10000000*$I$11)+(1000000*$N$11)+(100*$W$11)+$A31,data!$A$2:$AN$65536,(J$14-$D$14+10),FALSE())</f>
        <v>0</v>
      </c>
      <c r="K31" s="33" t="n">
        <f aca="false">VLOOKUP((10000000*$I$11)+(1000000*$N$11)+(100*$W$11)+$A31,data!$A$2:$AN$65536,(K$14-$D$14+10),FALSE())</f>
        <v>0</v>
      </c>
      <c r="L31" s="33" t="n">
        <f aca="false">VLOOKUP((10000000*$I$11)+(1000000*$N$11)+(100*$W$11)+$A31,data!$A$2:$AN$65536,(L$14-$D$14+10),FALSE())</f>
        <v>0</v>
      </c>
      <c r="M31" s="33" t="n">
        <f aca="false">VLOOKUP((10000000*$I$11)+(1000000*$N$11)+(100*$W$11)+$A31,data!$A$2:$AN$65536,(M$14-$D$14+10),FALSE())</f>
        <v>3</v>
      </c>
      <c r="N31" s="33" t="n">
        <f aca="false">VLOOKUP((10000000*$I$11)+(1000000*$N$11)+(100*$W$11)+$A31,data!$A$2:$AN$65536,(N$14-$D$14+10),FALSE())</f>
        <v>0</v>
      </c>
      <c r="O31" s="33" t="n">
        <f aca="false">VLOOKUP((10000000*$I$11)+(1000000*$N$11)+(100*$W$11)+$A31,data!$A$2:$AN$65536,(O$14-$D$14+10),FALSE())</f>
        <v>1</v>
      </c>
      <c r="P31" s="33" t="n">
        <f aca="false">VLOOKUP((10000000*$I$11)+(1000000*$N$11)+(100*$W$11)+$A31,data!$A$2:$AN$65536,(P$14-$D$14+10),FALSE())</f>
        <v>3</v>
      </c>
      <c r="Q31" s="33" t="n">
        <f aca="false">VLOOKUP((10000000*$I$11)+(1000000*$N$11)+(100*$W$11)+$A31,data!$A$2:$AN$65536,(Q$14-$D$14+10),FALSE())</f>
        <v>2</v>
      </c>
      <c r="R31" s="33" t="n">
        <f aca="false">VLOOKUP((10000000*$I$11)+(1000000*$N$11)+(100*$W$11)+$A31,data!$A$2:$AN$65536,(R$14-$D$14+10),FALSE())</f>
        <v>1</v>
      </c>
      <c r="S31" s="33" t="n">
        <f aca="false">VLOOKUP((10000000*$I$11)+(1000000*$N$11)+(100*$W$11)+$A31,data!$A$2:$AN$65536,(S$14-$D$14+10),FALSE())</f>
        <v>0</v>
      </c>
      <c r="T31" s="33" t="n">
        <f aca="false">VLOOKUP((10000000*$I$11)+(1000000*$N$11)+(100*$W$11)+$A31,data!$A$2:$AN$65536,(T$14-$D$14+10),FALSE())</f>
        <v>0</v>
      </c>
      <c r="U31" s="33" t="n">
        <f aca="false">VLOOKUP((10000000*$I$11)+(1000000*$N$11)+(100*$W$11)+$A31,data!$A$2:$AN$65536,(U$14-$D$14+10),FALSE())</f>
        <v>0</v>
      </c>
      <c r="V31" s="33" t="n">
        <f aca="false">VLOOKUP((10000000*$I$11)+(1000000*$N$11)+(100*$W$11)+$A31,data!$A$2:$AN$65536,(V$14-$D$14+10),FALSE())</f>
        <v>1</v>
      </c>
      <c r="W31" s="33" t="n">
        <f aca="false">VLOOKUP((10000000*$I$11)+(1000000*$N$11)+(100*$W$11)+$A31,data!$A$2:$AN$65536,(W$14-$D$14+10),FALSE())</f>
        <v>0</v>
      </c>
      <c r="X31" s="33" t="n">
        <f aca="false">VLOOKUP((10000000*$I$11)+(1000000*$N$11)+(100*$W$11)+$A31,data!$A$2:$AN$65536,(X$14-$D$14+10),FALSE())</f>
        <v>1</v>
      </c>
      <c r="Y31" s="33" t="n">
        <f aca="false">VLOOKUP((10000000*$I$11)+(1000000*$N$11)+(100*$W$11)+$A31,data!$A$2:$AN$65536,(Y$14-$D$14+10),FALSE())</f>
        <v>0</v>
      </c>
      <c r="Z31" s="33" t="n">
        <f aca="false">VLOOKUP((10000000*$I$11)+(1000000*$N$11)+(100*$W$11)+$A31,data!$A$2:$AN$65536,(Z$14-$D$14+10),FALSE())</f>
        <v>0</v>
      </c>
      <c r="AA31" s="33" t="n">
        <f aca="false">VLOOKUP((10000000*$I$11)+(1000000*$N$11)+(100*$W$11)+$A31,data!$A$2:$AN$65536,(AA$14-$D$14+10),FALSE())</f>
        <v>3</v>
      </c>
      <c r="AB31" s="34" t="n">
        <f aca="false">VLOOKUP((10000000*$I$11)+(1000000*$N$11)+(100*$W$11)+$A31,data!$A$2:$AN$65536,(AB$14-$D$14+10),FALSE())</f>
        <v>3</v>
      </c>
    </row>
    <row r="32" s="35" customFormat="true" ht="12.75" hidden="false" customHeight="false" outlineLevel="0" collapsed="false">
      <c r="A32" s="23" t="n">
        <v>16</v>
      </c>
      <c r="B32" s="30" t="s">
        <v>27</v>
      </c>
      <c r="C32" s="36"/>
      <c r="D32" s="32" t="n">
        <f aca="false">VLOOKUP((10000000*$I$11)+(1000000*$N$11)+(100*$W$11)+$A32,data!$A$2:$AN$65536,(D$14-$D$14+10),FALSE())</f>
        <v>0</v>
      </c>
      <c r="E32" s="33" t="n">
        <f aca="false">VLOOKUP((10000000*$I$11)+(1000000*$N$11)+(100*$W$11)+$A32,data!$A$2:$AN$65536,(E$14-$D$14+10),FALSE())</f>
        <v>0</v>
      </c>
      <c r="F32" s="33" t="n">
        <f aca="false">VLOOKUP((10000000*$I$11)+(1000000*$N$11)+(100*$W$11)+$A32,data!$A$2:$AN$65536,(F$14-$D$14+10),FALSE())</f>
        <v>0</v>
      </c>
      <c r="G32" s="33" t="n">
        <f aca="false">VLOOKUP((10000000*$I$11)+(1000000*$N$11)+(100*$W$11)+$A32,data!$A$2:$AN$65536,(G$14-$D$14+10),FALSE())</f>
        <v>0</v>
      </c>
      <c r="H32" s="33" t="n">
        <f aca="false">VLOOKUP((10000000*$I$11)+(1000000*$N$11)+(100*$W$11)+$A32,data!$A$2:$AN$65536,(H$14-$D$14+10),FALSE())</f>
        <v>0</v>
      </c>
      <c r="I32" s="33" t="n">
        <f aca="false">VLOOKUP((10000000*$I$11)+(1000000*$N$11)+(100*$W$11)+$A32,data!$A$2:$AN$65536,(I$14-$D$14+10),FALSE())</f>
        <v>1</v>
      </c>
      <c r="J32" s="33" t="n">
        <f aca="false">VLOOKUP((10000000*$I$11)+(1000000*$N$11)+(100*$W$11)+$A32,data!$A$2:$AN$65536,(J$14-$D$14+10),FALSE())</f>
        <v>0</v>
      </c>
      <c r="K32" s="33" t="n">
        <f aca="false">VLOOKUP((10000000*$I$11)+(1000000*$N$11)+(100*$W$11)+$A32,data!$A$2:$AN$65536,(K$14-$D$14+10),FALSE())</f>
        <v>0</v>
      </c>
      <c r="L32" s="33" t="n">
        <f aca="false">VLOOKUP((10000000*$I$11)+(1000000*$N$11)+(100*$W$11)+$A32,data!$A$2:$AN$65536,(L$14-$D$14+10),FALSE())</f>
        <v>0</v>
      </c>
      <c r="M32" s="33" t="n">
        <f aca="false">VLOOKUP((10000000*$I$11)+(1000000*$N$11)+(100*$W$11)+$A32,data!$A$2:$AN$65536,(M$14-$D$14+10),FALSE())</f>
        <v>1</v>
      </c>
      <c r="N32" s="33" t="n">
        <f aca="false">VLOOKUP((10000000*$I$11)+(1000000*$N$11)+(100*$W$11)+$A32,data!$A$2:$AN$65536,(N$14-$D$14+10),FALSE())</f>
        <v>1</v>
      </c>
      <c r="O32" s="33" t="n">
        <f aca="false">VLOOKUP((10000000*$I$11)+(1000000*$N$11)+(100*$W$11)+$A32,data!$A$2:$AN$65536,(O$14-$D$14+10),FALSE())</f>
        <v>0</v>
      </c>
      <c r="P32" s="33" t="n">
        <f aca="false">VLOOKUP((10000000*$I$11)+(1000000*$N$11)+(100*$W$11)+$A32,data!$A$2:$AN$65536,(P$14-$D$14+10),FALSE())</f>
        <v>0</v>
      </c>
      <c r="Q32" s="33" t="n">
        <f aca="false">VLOOKUP((10000000*$I$11)+(1000000*$N$11)+(100*$W$11)+$A32,data!$A$2:$AN$65536,(Q$14-$D$14+10),FALSE())</f>
        <v>0</v>
      </c>
      <c r="R32" s="33" t="n">
        <f aca="false">VLOOKUP((10000000*$I$11)+(1000000*$N$11)+(100*$W$11)+$A32,data!$A$2:$AN$65536,(R$14-$D$14+10),FALSE())</f>
        <v>1</v>
      </c>
      <c r="S32" s="33" t="n">
        <f aca="false">VLOOKUP((10000000*$I$11)+(1000000*$N$11)+(100*$W$11)+$A32,data!$A$2:$AN$65536,(S$14-$D$14+10),FALSE())</f>
        <v>0</v>
      </c>
      <c r="T32" s="33" t="n">
        <f aca="false">VLOOKUP((10000000*$I$11)+(1000000*$N$11)+(100*$W$11)+$A32,data!$A$2:$AN$65536,(T$14-$D$14+10),FALSE())</f>
        <v>0</v>
      </c>
      <c r="U32" s="33" t="n">
        <f aca="false">VLOOKUP((10000000*$I$11)+(1000000*$N$11)+(100*$W$11)+$A32,data!$A$2:$AN$65536,(U$14-$D$14+10),FALSE())</f>
        <v>0</v>
      </c>
      <c r="V32" s="33" t="n">
        <f aca="false">VLOOKUP((10000000*$I$11)+(1000000*$N$11)+(100*$W$11)+$A32,data!$A$2:$AN$65536,(V$14-$D$14+10),FALSE())</f>
        <v>1</v>
      </c>
      <c r="W32" s="33" t="n">
        <f aca="false">VLOOKUP((10000000*$I$11)+(1000000*$N$11)+(100*$W$11)+$A32,data!$A$2:$AN$65536,(W$14-$D$14+10),FALSE())</f>
        <v>0</v>
      </c>
      <c r="X32" s="33" t="n">
        <f aca="false">VLOOKUP((10000000*$I$11)+(1000000*$N$11)+(100*$W$11)+$A32,data!$A$2:$AN$65536,(X$14-$D$14+10),FALSE())</f>
        <v>1</v>
      </c>
      <c r="Y32" s="33" t="n">
        <f aca="false">VLOOKUP((10000000*$I$11)+(1000000*$N$11)+(100*$W$11)+$A32,data!$A$2:$AN$65536,(Y$14-$D$14+10),FALSE())</f>
        <v>0</v>
      </c>
      <c r="Z32" s="33" t="n">
        <f aca="false">VLOOKUP((10000000*$I$11)+(1000000*$N$11)+(100*$W$11)+$A32,data!$A$2:$AN$65536,(Z$14-$D$14+10),FALSE())</f>
        <v>1</v>
      </c>
      <c r="AA32" s="33" t="n">
        <f aca="false">VLOOKUP((10000000*$I$11)+(1000000*$N$11)+(100*$W$11)+$A32,data!$A$2:$AN$65536,(AA$14-$D$14+10),FALSE())</f>
        <v>0</v>
      </c>
      <c r="AB32" s="34" t="n">
        <f aca="false">VLOOKUP((10000000*$I$11)+(1000000*$N$11)+(100*$W$11)+$A32,data!$A$2:$AN$65536,(AB$14-$D$14+10),FALSE())</f>
        <v>2</v>
      </c>
    </row>
    <row r="33" s="35" customFormat="true" ht="12.75" hidden="false" customHeight="false" outlineLevel="0" collapsed="false">
      <c r="A33" s="23" t="n">
        <v>17</v>
      </c>
      <c r="B33" s="30" t="s">
        <v>28</v>
      </c>
      <c r="C33" s="36"/>
      <c r="D33" s="32" t="n">
        <f aca="false">VLOOKUP((10000000*$I$11)+(1000000*$N$11)+(100*$W$11)+$A33,data!$A$2:$AN$65536,(D$14-$D$14+10),FALSE())</f>
        <v>0</v>
      </c>
      <c r="E33" s="33" t="n">
        <f aca="false">VLOOKUP((10000000*$I$11)+(1000000*$N$11)+(100*$W$11)+$A33,data!$A$2:$AN$65536,(E$14-$D$14+10),FALSE())</f>
        <v>0</v>
      </c>
      <c r="F33" s="33" t="n">
        <f aca="false">VLOOKUP((10000000*$I$11)+(1000000*$N$11)+(100*$W$11)+$A33,data!$A$2:$AN$65536,(F$14-$D$14+10),FALSE())</f>
        <v>0</v>
      </c>
      <c r="G33" s="33" t="n">
        <f aca="false">VLOOKUP((10000000*$I$11)+(1000000*$N$11)+(100*$W$11)+$A33,data!$A$2:$AN$65536,(G$14-$D$14+10),FALSE())</f>
        <v>1</v>
      </c>
      <c r="H33" s="33" t="n">
        <f aca="false">VLOOKUP((10000000*$I$11)+(1000000*$N$11)+(100*$W$11)+$A33,data!$A$2:$AN$65536,(H$14-$D$14+10),FALSE())</f>
        <v>0</v>
      </c>
      <c r="I33" s="33" t="n">
        <f aca="false">VLOOKUP((10000000*$I$11)+(1000000*$N$11)+(100*$W$11)+$A33,data!$A$2:$AN$65536,(I$14-$D$14+10),FALSE())</f>
        <v>1</v>
      </c>
      <c r="J33" s="33" t="n">
        <f aca="false">VLOOKUP((10000000*$I$11)+(1000000*$N$11)+(100*$W$11)+$A33,data!$A$2:$AN$65536,(J$14-$D$14+10),FALSE())</f>
        <v>1</v>
      </c>
      <c r="K33" s="33" t="n">
        <f aca="false">VLOOKUP((10000000*$I$11)+(1000000*$N$11)+(100*$W$11)+$A33,data!$A$2:$AN$65536,(K$14-$D$14+10),FALSE())</f>
        <v>1</v>
      </c>
      <c r="L33" s="33" t="n">
        <f aca="false">VLOOKUP((10000000*$I$11)+(1000000*$N$11)+(100*$W$11)+$A33,data!$A$2:$AN$65536,(L$14-$D$14+10),FALSE())</f>
        <v>1</v>
      </c>
      <c r="M33" s="33" t="n">
        <f aca="false">VLOOKUP((10000000*$I$11)+(1000000*$N$11)+(100*$W$11)+$A33,data!$A$2:$AN$65536,(M$14-$D$14+10),FALSE())</f>
        <v>0</v>
      </c>
      <c r="N33" s="33" t="n">
        <f aca="false">VLOOKUP((10000000*$I$11)+(1000000*$N$11)+(100*$W$11)+$A33,data!$A$2:$AN$65536,(N$14-$D$14+10),FALSE())</f>
        <v>0</v>
      </c>
      <c r="O33" s="33" t="n">
        <f aca="false">VLOOKUP((10000000*$I$11)+(1000000*$N$11)+(100*$W$11)+$A33,data!$A$2:$AN$65536,(O$14-$D$14+10),FALSE())</f>
        <v>1</v>
      </c>
      <c r="P33" s="33" t="n">
        <f aca="false">VLOOKUP((10000000*$I$11)+(1000000*$N$11)+(100*$W$11)+$A33,data!$A$2:$AN$65536,(P$14-$D$14+10),FALSE())</f>
        <v>1</v>
      </c>
      <c r="Q33" s="33" t="n">
        <f aca="false">VLOOKUP((10000000*$I$11)+(1000000*$N$11)+(100*$W$11)+$A33,data!$A$2:$AN$65536,(Q$14-$D$14+10),FALSE())</f>
        <v>0</v>
      </c>
      <c r="R33" s="33" t="n">
        <f aca="false">VLOOKUP((10000000*$I$11)+(1000000*$N$11)+(100*$W$11)+$A33,data!$A$2:$AN$65536,(R$14-$D$14+10),FALSE())</f>
        <v>0</v>
      </c>
      <c r="S33" s="33" t="n">
        <f aca="false">VLOOKUP((10000000*$I$11)+(1000000*$N$11)+(100*$W$11)+$A33,data!$A$2:$AN$65536,(S$14-$D$14+10),FALSE())</f>
        <v>0</v>
      </c>
      <c r="T33" s="33" t="n">
        <f aca="false">VLOOKUP((10000000*$I$11)+(1000000*$N$11)+(100*$W$11)+$A33,data!$A$2:$AN$65536,(T$14-$D$14+10),FALSE())</f>
        <v>0</v>
      </c>
      <c r="U33" s="33" t="n">
        <f aca="false">VLOOKUP((10000000*$I$11)+(1000000*$N$11)+(100*$W$11)+$A33,data!$A$2:$AN$65536,(U$14-$D$14+10),FALSE())</f>
        <v>0</v>
      </c>
      <c r="V33" s="33" t="n">
        <f aca="false">VLOOKUP((10000000*$I$11)+(1000000*$N$11)+(100*$W$11)+$A33,data!$A$2:$AN$65536,(V$14-$D$14+10),FALSE())</f>
        <v>1</v>
      </c>
      <c r="W33" s="33" t="n">
        <f aca="false">VLOOKUP((10000000*$I$11)+(1000000*$N$11)+(100*$W$11)+$A33,data!$A$2:$AN$65536,(W$14-$D$14+10),FALSE())</f>
        <v>0</v>
      </c>
      <c r="X33" s="33" t="n">
        <f aca="false">VLOOKUP((10000000*$I$11)+(1000000*$N$11)+(100*$W$11)+$A33,data!$A$2:$AN$65536,(X$14-$D$14+10),FALSE())</f>
        <v>1</v>
      </c>
      <c r="Y33" s="33" t="n">
        <f aca="false">VLOOKUP((10000000*$I$11)+(1000000*$N$11)+(100*$W$11)+$A33,data!$A$2:$AN$65536,(Y$14-$D$14+10),FALSE())</f>
        <v>1</v>
      </c>
      <c r="Z33" s="33" t="n">
        <f aca="false">VLOOKUP((10000000*$I$11)+(1000000*$N$11)+(100*$W$11)+$A33,data!$A$2:$AN$65536,(Z$14-$D$14+10),FALSE())</f>
        <v>0</v>
      </c>
      <c r="AA33" s="33" t="n">
        <f aca="false">VLOOKUP((10000000*$I$11)+(1000000*$N$11)+(100*$W$11)+$A33,data!$A$2:$AN$65536,(AA$14-$D$14+10),FALSE())</f>
        <v>0</v>
      </c>
      <c r="AB33" s="34" t="n">
        <f aca="false">VLOOKUP((10000000*$I$11)+(1000000*$N$11)+(100*$W$11)+$A33,data!$A$2:$AN$65536,(AB$14-$D$14+10),FALSE())</f>
        <v>1</v>
      </c>
    </row>
    <row r="34" s="35" customFormat="true" ht="12.75" hidden="false" customHeight="false" outlineLevel="0" collapsed="false">
      <c r="A34" s="18" t="n">
        <v>18</v>
      </c>
      <c r="B34" s="37" t="s">
        <v>29</v>
      </c>
      <c r="C34" s="36"/>
      <c r="D34" s="38" t="n">
        <f aca="false">VLOOKUP((10000000*$I$11)+(1000000*$N$11)+(100*$W$11)+$A34,data!$A$2:$AN$65536,(D$14-$D$14+10),FALSE())</f>
        <v>0</v>
      </c>
      <c r="E34" s="39" t="n">
        <f aca="false">VLOOKUP((10000000*$I$11)+(1000000*$N$11)+(100*$W$11)+$A34,data!$A$2:$AN$65536,(E$14-$D$14+10),FALSE())</f>
        <v>1</v>
      </c>
      <c r="F34" s="39" t="n">
        <f aca="false">VLOOKUP((10000000*$I$11)+(1000000*$N$11)+(100*$W$11)+$A34,data!$A$2:$AN$65536,(F$14-$D$14+10),FALSE())</f>
        <v>0</v>
      </c>
      <c r="G34" s="39" t="n">
        <f aca="false">VLOOKUP((10000000*$I$11)+(1000000*$N$11)+(100*$W$11)+$A34,data!$A$2:$AN$65536,(G$14-$D$14+10),FALSE())</f>
        <v>0</v>
      </c>
      <c r="H34" s="39" t="n">
        <f aca="false">VLOOKUP((10000000*$I$11)+(1000000*$N$11)+(100*$W$11)+$A34,data!$A$2:$AN$65536,(H$14-$D$14+10),FALSE())</f>
        <v>0</v>
      </c>
      <c r="I34" s="39" t="n">
        <f aca="false">VLOOKUP((10000000*$I$11)+(1000000*$N$11)+(100*$W$11)+$A34,data!$A$2:$AN$65536,(I$14-$D$14+10),FALSE())</f>
        <v>0</v>
      </c>
      <c r="J34" s="39" t="n">
        <f aca="false">VLOOKUP((10000000*$I$11)+(1000000*$N$11)+(100*$W$11)+$A34,data!$A$2:$AN$65536,(J$14-$D$14+10),FALSE())</f>
        <v>0</v>
      </c>
      <c r="K34" s="39" t="n">
        <f aca="false">VLOOKUP((10000000*$I$11)+(1000000*$N$11)+(100*$W$11)+$A34,data!$A$2:$AN$65536,(K$14-$D$14+10),FALSE())</f>
        <v>0</v>
      </c>
      <c r="L34" s="39" t="n">
        <f aca="false">VLOOKUP((10000000*$I$11)+(1000000*$N$11)+(100*$W$11)+$A34,data!$A$2:$AN$65536,(L$14-$D$14+10),FALSE())</f>
        <v>0</v>
      </c>
      <c r="M34" s="39" t="n">
        <f aca="false">VLOOKUP((10000000*$I$11)+(1000000*$N$11)+(100*$W$11)+$A34,data!$A$2:$AN$65536,(M$14-$D$14+10),FALSE())</f>
        <v>0</v>
      </c>
      <c r="N34" s="39" t="n">
        <f aca="false">VLOOKUP((10000000*$I$11)+(1000000*$N$11)+(100*$W$11)+$A34,data!$A$2:$AN$65536,(N$14-$D$14+10),FALSE())</f>
        <v>0</v>
      </c>
      <c r="O34" s="39" t="n">
        <f aca="false">VLOOKUP((10000000*$I$11)+(1000000*$N$11)+(100*$W$11)+$A34,data!$A$2:$AN$65536,(O$14-$D$14+10),FALSE())</f>
        <v>0</v>
      </c>
      <c r="P34" s="39" t="n">
        <f aca="false">VLOOKUP((10000000*$I$11)+(1000000*$N$11)+(100*$W$11)+$A34,data!$A$2:$AN$65536,(P$14-$D$14+10),FALSE())</f>
        <v>0</v>
      </c>
      <c r="Q34" s="39" t="n">
        <f aca="false">VLOOKUP((10000000*$I$11)+(1000000*$N$11)+(100*$W$11)+$A34,data!$A$2:$AN$65536,(Q$14-$D$14+10),FALSE())</f>
        <v>0</v>
      </c>
      <c r="R34" s="39" t="n">
        <f aca="false">VLOOKUP((10000000*$I$11)+(1000000*$N$11)+(100*$W$11)+$A34,data!$A$2:$AN$65536,(R$14-$D$14+10),FALSE())</f>
        <v>0</v>
      </c>
      <c r="S34" s="39" t="n">
        <f aca="false">VLOOKUP((10000000*$I$11)+(1000000*$N$11)+(100*$W$11)+$A34,data!$A$2:$AN$65536,(S$14-$D$14+10),FALSE())</f>
        <v>0</v>
      </c>
      <c r="T34" s="39" t="n">
        <f aca="false">VLOOKUP((10000000*$I$11)+(1000000*$N$11)+(100*$W$11)+$A34,data!$A$2:$AN$65536,(T$14-$D$14+10),FALSE())</f>
        <v>0</v>
      </c>
      <c r="U34" s="39" t="n">
        <f aca="false">VLOOKUP((10000000*$I$11)+(1000000*$N$11)+(100*$W$11)+$A34,data!$A$2:$AN$65536,(U$14-$D$14+10),FALSE())</f>
        <v>0</v>
      </c>
      <c r="V34" s="39" t="n">
        <f aca="false">VLOOKUP((10000000*$I$11)+(1000000*$N$11)+(100*$W$11)+$A34,data!$A$2:$AN$65536,(V$14-$D$14+10),FALSE())</f>
        <v>0</v>
      </c>
      <c r="W34" s="39" t="n">
        <f aca="false">VLOOKUP((10000000*$I$11)+(1000000*$N$11)+(100*$W$11)+$A34,data!$A$2:$AN$65536,(W$14-$D$14+10),FALSE())</f>
        <v>0</v>
      </c>
      <c r="X34" s="39" t="n">
        <f aca="false">VLOOKUP((10000000*$I$11)+(1000000*$N$11)+(100*$W$11)+$A34,data!$A$2:$AN$65536,(X$14-$D$14+10),FALSE())</f>
        <v>0</v>
      </c>
      <c r="Y34" s="39" t="n">
        <f aca="false">VLOOKUP((10000000*$I$11)+(1000000*$N$11)+(100*$W$11)+$A34,data!$A$2:$AN$65536,(Y$14-$D$14+10),FALSE())</f>
        <v>0</v>
      </c>
      <c r="Z34" s="39" t="n">
        <f aca="false">VLOOKUP((10000000*$I$11)+(1000000*$N$11)+(100*$W$11)+$A34,data!$A$2:$AN$65536,(Z$14-$D$14+10),FALSE())</f>
        <v>0</v>
      </c>
      <c r="AA34" s="39" t="n">
        <f aca="false">VLOOKUP((10000000*$I$11)+(1000000*$N$11)+(100*$W$11)+$A34,data!$A$2:$AN$65536,(AA$14-$D$14+10),FALSE())</f>
        <v>1</v>
      </c>
      <c r="AB34" s="40" t="n">
        <f aca="false">VLOOKUP((10000000*$I$11)+(1000000*$N$11)+(100*$W$11)+$A34,data!$A$2:$AN$65536,(AB$14-$D$14+10),FALSE())</f>
        <v>0</v>
      </c>
    </row>
    <row r="35" s="35" customFormat="true" ht="12.75" hidden="false" customHeight="false" outlineLevel="0" collapsed="false">
      <c r="A35" s="41" t="n">
        <v>19</v>
      </c>
      <c r="B35" s="42" t="s">
        <v>30</v>
      </c>
      <c r="C35" s="43"/>
      <c r="D35" s="44" t="n">
        <f aca="false">VLOOKUP((10000000*$I$11)+(1000000*$N$11)+(100*$W$11)+$A35,data!$A$2:$AN$65536,(D$14-$D$14+10),FALSE())</f>
        <v>7</v>
      </c>
      <c r="E35" s="45" t="n">
        <f aca="false">VLOOKUP((10000000*$I$11)+(1000000*$N$11)+(100*$W$11)+$A35,data!$A$2:$AN$65536,(E$14-$D$14+10),FALSE())</f>
        <v>14</v>
      </c>
      <c r="F35" s="45" t="n">
        <f aca="false">VLOOKUP((10000000*$I$11)+(1000000*$N$11)+(100*$W$11)+$A35,data!$A$2:$AN$65536,(F$14-$D$14+10),FALSE())</f>
        <v>8</v>
      </c>
      <c r="G35" s="45" t="n">
        <f aca="false">VLOOKUP((10000000*$I$11)+(1000000*$N$11)+(100*$W$11)+$A35,data!$A$2:$AN$65536,(G$14-$D$14+10),FALSE())</f>
        <v>7</v>
      </c>
      <c r="H35" s="45" t="n">
        <f aca="false">VLOOKUP((10000000*$I$11)+(1000000*$N$11)+(100*$W$11)+$A35,data!$A$2:$AN$65536,(H$14-$D$14+10),FALSE())</f>
        <v>8</v>
      </c>
      <c r="I35" s="45" t="n">
        <f aca="false">VLOOKUP((10000000*$I$11)+(1000000*$N$11)+(100*$W$11)+$A35,data!$A$2:$AN$65536,(I$14-$D$14+10),FALSE())</f>
        <v>8</v>
      </c>
      <c r="J35" s="45" t="n">
        <f aca="false">VLOOKUP((10000000*$I$11)+(1000000*$N$11)+(100*$W$11)+$A35,data!$A$2:$AN$65536,(J$14-$D$14+10),FALSE())</f>
        <v>9</v>
      </c>
      <c r="K35" s="45" t="n">
        <f aca="false">VLOOKUP((10000000*$I$11)+(1000000*$N$11)+(100*$W$11)+$A35,data!$A$2:$AN$65536,(K$14-$D$14+10),FALSE())</f>
        <v>9</v>
      </c>
      <c r="L35" s="45" t="n">
        <f aca="false">VLOOKUP((10000000*$I$11)+(1000000*$N$11)+(100*$W$11)+$A35,data!$A$2:$AN$65536,(L$14-$D$14+10),FALSE())</f>
        <v>12</v>
      </c>
      <c r="M35" s="45" t="n">
        <f aca="false">VLOOKUP((10000000*$I$11)+(1000000*$N$11)+(100*$W$11)+$A35,data!$A$2:$AN$65536,(M$14-$D$14+10),FALSE())</f>
        <v>16</v>
      </c>
      <c r="N35" s="45" t="n">
        <f aca="false">VLOOKUP((10000000*$I$11)+(1000000*$N$11)+(100*$W$11)+$A35,data!$A$2:$AN$65536,(N$14-$D$14+10),FALSE())</f>
        <v>14</v>
      </c>
      <c r="O35" s="45" t="n">
        <f aca="false">VLOOKUP((10000000*$I$11)+(1000000*$N$11)+(100*$W$11)+$A35,data!$A$2:$AN$65536,(O$14-$D$14+10),FALSE())</f>
        <v>16</v>
      </c>
      <c r="P35" s="45" t="n">
        <f aca="false">VLOOKUP((10000000*$I$11)+(1000000*$N$11)+(100*$W$11)+$A35,data!$A$2:$AN$65536,(P$14-$D$14+10),FALSE())</f>
        <v>16</v>
      </c>
      <c r="Q35" s="45" t="n">
        <f aca="false">VLOOKUP((10000000*$I$11)+(1000000*$N$11)+(100*$W$11)+$A35,data!$A$2:$AN$65536,(Q$14-$D$14+10),FALSE())</f>
        <v>9</v>
      </c>
      <c r="R35" s="45" t="n">
        <f aca="false">VLOOKUP((10000000*$I$11)+(1000000*$N$11)+(100*$W$11)+$A35,data!$A$2:$AN$65536,(R$14-$D$14+10),FALSE())</f>
        <v>17</v>
      </c>
      <c r="S35" s="45" t="n">
        <f aca="false">VLOOKUP((10000000*$I$11)+(1000000*$N$11)+(100*$W$11)+$A35,data!$A$2:$AN$65536,(S$14-$D$14+10),FALSE())</f>
        <v>8</v>
      </c>
      <c r="T35" s="45" t="n">
        <f aca="false">VLOOKUP((10000000*$I$11)+(1000000*$N$11)+(100*$W$11)+$A35,data!$A$2:$AN$65536,(T$14-$D$14+10),FALSE())</f>
        <v>10</v>
      </c>
      <c r="U35" s="45" t="n">
        <f aca="false">VLOOKUP((10000000*$I$11)+(1000000*$N$11)+(100*$W$11)+$A35,data!$A$2:$AN$65536,(U$14-$D$14+10),FALSE())</f>
        <v>16</v>
      </c>
      <c r="V35" s="45" t="n">
        <f aca="false">VLOOKUP((10000000*$I$11)+(1000000*$N$11)+(100*$W$11)+$A35,data!$A$2:$AN$65536,(V$14-$D$14+10),FALSE())</f>
        <v>10</v>
      </c>
      <c r="W35" s="45" t="n">
        <f aca="false">VLOOKUP((10000000*$I$11)+(1000000*$N$11)+(100*$W$11)+$A35,data!$A$2:$AN$65536,(W$14-$D$14+10),FALSE())</f>
        <v>6</v>
      </c>
      <c r="X35" s="45" t="n">
        <f aca="false">VLOOKUP((10000000*$I$11)+(1000000*$N$11)+(100*$W$11)+$A35,data!$A$2:$AN$65536,(X$14-$D$14+10),FALSE())</f>
        <v>14</v>
      </c>
      <c r="Y35" s="45" t="n">
        <f aca="false">VLOOKUP((10000000*$I$11)+(1000000*$N$11)+(100*$W$11)+$A35,data!$A$2:$AN$65536,(Y$14-$D$14+10),FALSE())</f>
        <v>9</v>
      </c>
      <c r="Z35" s="45" t="n">
        <f aca="false">VLOOKUP((10000000*$I$11)+(1000000*$N$11)+(100*$W$11)+$A35,data!$A$2:$AN$65536,(Z$14-$D$14+10),FALSE())</f>
        <v>11</v>
      </c>
      <c r="AA35" s="45" t="n">
        <f aca="false">VLOOKUP((10000000*$I$11)+(1000000*$N$11)+(100*$W$11)+$A35,data!$A$2:$AN$65536,(AA$14-$D$14+10),FALSE())</f>
        <v>17</v>
      </c>
      <c r="AB35" s="46" t="n">
        <f aca="false">VLOOKUP((10000000*$I$11)+(1000000*$N$11)+(100*$W$11)+$A35,data!$A$2:$AN$65536,(AB$14-$D$14+10),FALSE())</f>
        <v>12</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0</v>
      </c>
      <c r="E39" s="59" t="n">
        <f aca="false">VLOOKUP((10000000*$I$11)+(1000000*$N$11)+(100*$W$11)+$A39,data!$A$2:$AN$65536,(E$14-$D$14+10),FALSE())</f>
        <v>1.25098515080626</v>
      </c>
      <c r="F39" s="59" t="n">
        <f aca="false">VLOOKUP((10000000*$I$11)+(1000000*$N$11)+(100*$W$11)+$A39,data!$A$2:$AN$65536,(F$14-$D$14+10),FALSE())</f>
        <v>0</v>
      </c>
      <c r="G39" s="59" t="n">
        <f aca="false">VLOOKUP((10000000*$I$11)+(1000000*$N$11)+(100*$W$11)+$A39,data!$A$2:$AN$65536,(G$14-$D$14+10),FALSE())</f>
        <v>0</v>
      </c>
      <c r="H39" s="59" t="n">
        <f aca="false">VLOOKUP((10000000*$I$11)+(1000000*$N$11)+(100*$W$11)+$A39,data!$A$2:$AN$65536,(H$14-$D$14+10),FALSE())</f>
        <v>0</v>
      </c>
      <c r="I39" s="59" t="n">
        <f aca="false">VLOOKUP((10000000*$I$11)+(1000000*$N$11)+(100*$W$11)+$A39,data!$A$2:$AN$65536,(I$14-$D$14+10),FALSE())</f>
        <v>1.23240738458505</v>
      </c>
      <c r="J39" s="59" t="n">
        <f aca="false">VLOOKUP((10000000*$I$11)+(1000000*$N$11)+(100*$W$11)+$A39,data!$A$2:$AN$65536,(J$14-$D$14+10),FALSE())</f>
        <v>0</v>
      </c>
      <c r="K39" s="59" t="n">
        <f aca="false">VLOOKUP((10000000*$I$11)+(1000000*$N$11)+(100*$W$11)+$A39,data!$A$2:$AN$65536,(K$14-$D$14+10),FALSE())</f>
        <v>0</v>
      </c>
      <c r="L39" s="59" t="n">
        <f aca="false">VLOOKUP((10000000*$I$11)+(1000000*$N$11)+(100*$W$11)+$A39,data!$A$2:$AN$65536,(L$14-$D$14+10),FALSE())</f>
        <v>0</v>
      </c>
      <c r="M39" s="59" t="n">
        <f aca="false">VLOOKUP((10000000*$I$11)+(1000000*$N$11)+(100*$W$11)+$A39,data!$A$2:$AN$65536,(M$14-$D$14+10),FALSE())</f>
        <v>0</v>
      </c>
      <c r="N39" s="59" t="n">
        <f aca="false">VLOOKUP((10000000*$I$11)+(1000000*$N$11)+(100*$W$11)+$A39,data!$A$2:$AN$65536,(N$14-$D$14+10),FALSE())</f>
        <v>0</v>
      </c>
      <c r="O39" s="59" t="n">
        <f aca="false">VLOOKUP((10000000*$I$11)+(1000000*$N$11)+(100*$W$11)+$A39,data!$A$2:$AN$65536,(O$14-$D$14+10),FALSE())</f>
        <v>1.39221473520076</v>
      </c>
      <c r="P39" s="59" t="n">
        <f aca="false">VLOOKUP((10000000*$I$11)+(1000000*$N$11)+(100*$W$11)+$A39,data!$A$2:$AN$65536,(P$14-$D$14+10),FALSE())</f>
        <v>0</v>
      </c>
      <c r="Q39" s="59" t="n">
        <f aca="false">VLOOKUP((10000000*$I$11)+(1000000*$N$11)+(100*$W$11)+$A39,data!$A$2:$AN$65536,(Q$14-$D$14+10),FALSE())</f>
        <v>0</v>
      </c>
      <c r="R39" s="59" t="n">
        <f aca="false">VLOOKUP((10000000*$I$11)+(1000000*$N$11)+(100*$W$11)+$A39,data!$A$2:$AN$65536,(R$14-$D$14+10),FALSE())</f>
        <v>0</v>
      </c>
      <c r="S39" s="59" t="n">
        <f aca="false">VLOOKUP((10000000*$I$11)+(1000000*$N$11)+(100*$W$11)+$A39,data!$A$2:$AN$65536,(S$14-$D$14+10),FALSE())</f>
        <v>0</v>
      </c>
      <c r="T39" s="59" t="n">
        <f aca="false">VLOOKUP((10000000*$I$11)+(1000000*$N$11)+(100*$W$11)+$A39,data!$A$2:$AN$65536,(T$14-$D$14+10),FALSE())</f>
        <v>0</v>
      </c>
      <c r="U39" s="59" t="n">
        <f aca="false">VLOOKUP((10000000*$I$11)+(1000000*$N$11)+(100*$W$11)+$A39,data!$A$2:$AN$65536,(U$14-$D$14+10),FALSE())</f>
        <v>0</v>
      </c>
      <c r="V39" s="59" t="n">
        <f aca="false">VLOOKUP((10000000*$I$11)+(1000000*$N$11)+(100*$W$11)+$A39,data!$A$2:$AN$65536,(V$14-$D$14+10),FALSE())</f>
        <v>0</v>
      </c>
      <c r="W39" s="59" t="n">
        <f aca="false">VLOOKUP((10000000*$I$11)+(1000000*$N$11)+(100*$W$11)+$A39,data!$A$2:$AN$65536,(W$14-$D$14+10),FALSE())</f>
        <v>0</v>
      </c>
      <c r="X39" s="59" t="n">
        <f aca="false">VLOOKUP((10000000*$I$11)+(1000000*$N$11)+(100*$W$11)+$A39,data!$A$2:$AN$65536,(X$14-$D$14+10),FALSE())</f>
        <v>0</v>
      </c>
      <c r="Y39" s="59" t="n">
        <f aca="false">VLOOKUP((10000000*$I$11)+(1000000*$N$11)+(100*$W$11)+$A39,data!$A$2:$AN$65536,(Y$14-$D$14+10),FALSE())</f>
        <v>0</v>
      </c>
      <c r="Z39" s="59" t="n">
        <f aca="false">VLOOKUP((10000000*$I$11)+(1000000*$N$11)+(100*$W$11)+$A39,data!$A$2:$AN$65536,(Z$14-$D$14+10),FALSE())</f>
        <v>0</v>
      </c>
      <c r="AA39" s="59" t="n">
        <f aca="false">VLOOKUP((10000000*$I$11)+(1000000*$N$11)+(100*$W$11)+$A39,data!$A$2:$AN$65536,(AA$14-$D$14+10),FALSE())</f>
        <v>0</v>
      </c>
      <c r="AB39" s="60" t="n">
        <f aca="false">VLOOKUP((10000000*$I$11)+(1000000*$N$11)+(100*$W$11)+$A39,data!$A$2:$AN$65536,(AB$14-$D$14+10),FALSE())</f>
        <v>0</v>
      </c>
    </row>
    <row r="40" s="61" customFormat="true" ht="12.75" hidden="false" customHeight="false" outlineLevel="0" collapsed="false">
      <c r="A40" s="23" t="n">
        <v>21</v>
      </c>
      <c r="B40" s="56" t="s">
        <v>12</v>
      </c>
      <c r="C40" s="57"/>
      <c r="D40" s="58" t="n">
        <f aca="false">VLOOKUP((10000000*$I$11)+(1000000*$N$11)+(100*$W$11)+$A40,data!$A$2:$AN$65536,(D$14-$D$14+10),FALSE())</f>
        <v>0</v>
      </c>
      <c r="E40" s="59" t="n">
        <f aca="false">VLOOKUP((10000000*$I$11)+(1000000*$N$11)+(100*$W$11)+$A40,data!$A$2:$AN$65536,(E$14-$D$14+10),FALSE())</f>
        <v>1.24317806039359</v>
      </c>
      <c r="F40" s="59" t="n">
        <f aca="false">VLOOKUP((10000000*$I$11)+(1000000*$N$11)+(100*$W$11)+$A40,data!$A$2:$AN$65536,(F$14-$D$14+10),FALSE())</f>
        <v>0</v>
      </c>
      <c r="G40" s="59" t="n">
        <f aca="false">VLOOKUP((10000000*$I$11)+(1000000*$N$11)+(100*$W$11)+$A40,data!$A$2:$AN$65536,(G$14-$D$14+10),FALSE())</f>
        <v>0</v>
      </c>
      <c r="H40" s="59" t="n">
        <f aca="false">VLOOKUP((10000000*$I$11)+(1000000*$N$11)+(100*$W$11)+$A40,data!$A$2:$AN$65536,(H$14-$D$14+10),FALSE())</f>
        <v>0</v>
      </c>
      <c r="I40" s="59" t="n">
        <f aca="false">VLOOKUP((10000000*$I$11)+(1000000*$N$11)+(100*$W$11)+$A40,data!$A$2:$AN$65536,(I$14-$D$14+10),FALSE())</f>
        <v>1.21820485332814</v>
      </c>
      <c r="J40" s="59" t="n">
        <f aca="false">VLOOKUP((10000000*$I$11)+(1000000*$N$11)+(100*$W$11)+$A40,data!$A$2:$AN$65536,(J$14-$D$14+10),FALSE())</f>
        <v>0</v>
      </c>
      <c r="K40" s="59" t="n">
        <f aca="false">VLOOKUP((10000000*$I$11)+(1000000*$N$11)+(100*$W$11)+$A40,data!$A$2:$AN$65536,(K$14-$D$14+10),FALSE())</f>
        <v>0</v>
      </c>
      <c r="L40" s="59" t="n">
        <f aca="false">VLOOKUP((10000000*$I$11)+(1000000*$N$11)+(100*$W$11)+$A40,data!$A$2:$AN$65536,(L$14-$D$14+10),FALSE())</f>
        <v>0</v>
      </c>
      <c r="M40" s="59" t="n">
        <f aca="false">VLOOKUP((10000000*$I$11)+(1000000*$N$11)+(100*$W$11)+$A40,data!$A$2:$AN$65536,(M$14-$D$14+10),FALSE())</f>
        <v>2.44911954152482</v>
      </c>
      <c r="N40" s="59" t="n">
        <f aca="false">VLOOKUP((10000000*$I$11)+(1000000*$N$11)+(100*$W$11)+$A40,data!$A$2:$AN$65536,(N$14-$D$14+10),FALSE())</f>
        <v>0</v>
      </c>
      <c r="O40" s="59" t="n">
        <f aca="false">VLOOKUP((10000000*$I$11)+(1000000*$N$11)+(100*$W$11)+$A40,data!$A$2:$AN$65536,(O$14-$D$14+10),FALSE())</f>
        <v>1.24501992031873</v>
      </c>
      <c r="P40" s="59" t="n">
        <f aca="false">VLOOKUP((10000000*$I$11)+(1000000*$N$11)+(100*$W$11)+$A40,data!$A$2:$AN$65536,(P$14-$D$14+10),FALSE())</f>
        <v>0</v>
      </c>
      <c r="Q40" s="59" t="n">
        <f aca="false">VLOOKUP((10000000*$I$11)+(1000000*$N$11)+(100*$W$11)+$A40,data!$A$2:$AN$65536,(Q$14-$D$14+10),FALSE())</f>
        <v>0</v>
      </c>
      <c r="R40" s="59" t="n">
        <f aca="false">VLOOKUP((10000000*$I$11)+(1000000*$N$11)+(100*$W$11)+$A40,data!$A$2:$AN$65536,(R$14-$D$14+10),FALSE())</f>
        <v>1.32215670201232</v>
      </c>
      <c r="S40" s="59" t="n">
        <f aca="false">VLOOKUP((10000000*$I$11)+(1000000*$N$11)+(100*$W$11)+$A40,data!$A$2:$AN$65536,(S$14-$D$14+10),FALSE())</f>
        <v>1.33917212379307</v>
      </c>
      <c r="T40" s="59" t="n">
        <f aca="false">VLOOKUP((10000000*$I$11)+(1000000*$N$11)+(100*$W$11)+$A40,data!$A$2:$AN$65536,(T$14-$D$14+10),FALSE())</f>
        <v>0</v>
      </c>
      <c r="U40" s="59" t="n">
        <f aca="false">VLOOKUP((10000000*$I$11)+(1000000*$N$11)+(100*$W$11)+$A40,data!$A$2:$AN$65536,(U$14-$D$14+10),FALSE())</f>
        <v>2.73022633576323</v>
      </c>
      <c r="V40" s="59" t="n">
        <f aca="false">VLOOKUP((10000000*$I$11)+(1000000*$N$11)+(100*$W$11)+$A40,data!$A$2:$AN$65536,(V$14-$D$14+10),FALSE())</f>
        <v>0</v>
      </c>
      <c r="W40" s="59" t="n">
        <f aca="false">VLOOKUP((10000000*$I$11)+(1000000*$N$11)+(100*$W$11)+$A40,data!$A$2:$AN$65536,(W$14-$D$14+10),FALSE())</f>
        <v>0</v>
      </c>
      <c r="X40" s="59" t="n">
        <f aca="false">VLOOKUP((10000000*$I$11)+(1000000*$N$11)+(100*$W$11)+$A40,data!$A$2:$AN$65536,(X$14-$D$14+10),FALSE())</f>
        <v>0</v>
      </c>
      <c r="Y40" s="59" t="n">
        <f aca="false">VLOOKUP((10000000*$I$11)+(1000000*$N$11)+(100*$W$11)+$A40,data!$A$2:$AN$65536,(Y$14-$D$14+10),FALSE())</f>
        <v>0</v>
      </c>
      <c r="Z40" s="59" t="n">
        <f aca="false">VLOOKUP((10000000*$I$11)+(1000000*$N$11)+(100*$W$11)+$A40,data!$A$2:$AN$65536,(Z$14-$D$14+10),FALSE())</f>
        <v>1.45161056191845</v>
      </c>
      <c r="AA40" s="59" t="n">
        <f aca="false">VLOOKUP((10000000*$I$11)+(1000000*$N$11)+(100*$W$11)+$A40,data!$A$2:$AN$65536,(AA$14-$D$14+10),FALSE())</f>
        <v>1.44659182964935</v>
      </c>
      <c r="AB40" s="60" t="n">
        <f aca="false">VLOOKUP((10000000*$I$11)+(1000000*$N$11)+(100*$W$11)+$A40,data!$A$2:$AN$65536,(AB$14-$D$14+10),FALSE())</f>
        <v>0</v>
      </c>
    </row>
    <row r="41" s="61" customFormat="true" ht="12.75" hidden="false" customHeight="false" outlineLevel="0" collapsed="false">
      <c r="A41" s="23" t="n">
        <v>22</v>
      </c>
      <c r="B41" s="56" t="s">
        <v>13</v>
      </c>
      <c r="C41" s="57"/>
      <c r="D41" s="58" t="n">
        <f aca="false">VLOOKUP((10000000*$I$11)+(1000000*$N$11)+(100*$W$11)+$A41,data!$A$2:$AN$65536,(D$14-$D$14+10),FALSE())</f>
        <v>0</v>
      </c>
      <c r="E41" s="59" t="n">
        <f aca="false">VLOOKUP((10000000*$I$11)+(1000000*$N$11)+(100*$W$11)+$A41,data!$A$2:$AN$65536,(E$14-$D$14+10),FALSE())</f>
        <v>0</v>
      </c>
      <c r="F41" s="59" t="n">
        <f aca="false">VLOOKUP((10000000*$I$11)+(1000000*$N$11)+(100*$W$11)+$A41,data!$A$2:$AN$65536,(F$14-$D$14+10),FALSE())</f>
        <v>0</v>
      </c>
      <c r="G41" s="59" t="n">
        <f aca="false">VLOOKUP((10000000*$I$11)+(1000000*$N$11)+(100*$W$11)+$A41,data!$A$2:$AN$65536,(G$14-$D$14+10),FALSE())</f>
        <v>1.23670541676973</v>
      </c>
      <c r="H41" s="59" t="n">
        <f aca="false">VLOOKUP((10000000*$I$11)+(1000000*$N$11)+(100*$W$11)+$A41,data!$A$2:$AN$65536,(H$14-$D$14+10),FALSE())</f>
        <v>1.2132535821312</v>
      </c>
      <c r="I41" s="59" t="n">
        <f aca="false">VLOOKUP((10000000*$I$11)+(1000000*$N$11)+(100*$W$11)+$A41,data!$A$2:$AN$65536,(I$14-$D$14+10),FALSE())</f>
        <v>0</v>
      </c>
      <c r="J41" s="59" t="n">
        <f aca="false">VLOOKUP((10000000*$I$11)+(1000000*$N$11)+(100*$W$11)+$A41,data!$A$2:$AN$65536,(J$14-$D$14+10),FALSE())</f>
        <v>0</v>
      </c>
      <c r="K41" s="59" t="n">
        <f aca="false">VLOOKUP((10000000*$I$11)+(1000000*$N$11)+(100*$W$11)+$A41,data!$A$2:$AN$65536,(K$14-$D$14+10),FALSE())</f>
        <v>1.20336943441637</v>
      </c>
      <c r="L41" s="59" t="n">
        <f aca="false">VLOOKUP((10000000*$I$11)+(1000000*$N$11)+(100*$W$11)+$A41,data!$A$2:$AN$65536,(L$14-$D$14+10),FALSE())</f>
        <v>0</v>
      </c>
      <c r="M41" s="59" t="n">
        <f aca="false">VLOOKUP((10000000*$I$11)+(1000000*$N$11)+(100*$W$11)+$A41,data!$A$2:$AN$65536,(M$14-$D$14+10),FALSE())</f>
        <v>0</v>
      </c>
      <c r="N41" s="59" t="n">
        <f aca="false">VLOOKUP((10000000*$I$11)+(1000000*$N$11)+(100*$W$11)+$A41,data!$A$2:$AN$65536,(N$14-$D$14+10),FALSE())</f>
        <v>3.62752566474408</v>
      </c>
      <c r="O41" s="59" t="n">
        <f aca="false">VLOOKUP((10000000*$I$11)+(1000000*$N$11)+(100*$W$11)+$A41,data!$A$2:$AN$65536,(O$14-$D$14+10),FALSE())</f>
        <v>1.21116695936535</v>
      </c>
      <c r="P41" s="59" t="n">
        <f aca="false">VLOOKUP((10000000*$I$11)+(1000000*$N$11)+(100*$W$11)+$A41,data!$A$2:$AN$65536,(P$14-$D$14+10),FALSE())</f>
        <v>1.22249388753056</v>
      </c>
      <c r="Q41" s="59" t="n">
        <f aca="false">VLOOKUP((10000000*$I$11)+(1000000*$N$11)+(100*$W$11)+$A41,data!$A$2:$AN$65536,(Q$14-$D$14+10),FALSE())</f>
        <v>0</v>
      </c>
      <c r="R41" s="59" t="n">
        <f aca="false">VLOOKUP((10000000*$I$11)+(1000000*$N$11)+(100*$W$11)+$A41,data!$A$2:$AN$65536,(R$14-$D$14+10),FALSE())</f>
        <v>1.22370562537476</v>
      </c>
      <c r="S41" s="59" t="n">
        <f aca="false">VLOOKUP((10000000*$I$11)+(1000000*$N$11)+(100*$W$11)+$A41,data!$A$2:$AN$65536,(S$14-$D$14+10),FALSE())</f>
        <v>1.22936208401461</v>
      </c>
      <c r="T41" s="59" t="n">
        <f aca="false">VLOOKUP((10000000*$I$11)+(1000000*$N$11)+(100*$W$11)+$A41,data!$A$2:$AN$65536,(T$14-$D$14+10),FALSE())</f>
        <v>1.22883334562167</v>
      </c>
      <c r="U41" s="59" t="n">
        <f aca="false">VLOOKUP((10000000*$I$11)+(1000000*$N$11)+(100*$W$11)+$A41,data!$A$2:$AN$65536,(U$14-$D$14+10),FALSE())</f>
        <v>1.23389763585213</v>
      </c>
      <c r="V41" s="59" t="n">
        <f aca="false">VLOOKUP((10000000*$I$11)+(1000000*$N$11)+(100*$W$11)+$A41,data!$A$2:$AN$65536,(V$14-$D$14+10),FALSE())</f>
        <v>0</v>
      </c>
      <c r="W41" s="59" t="n">
        <f aca="false">VLOOKUP((10000000*$I$11)+(1000000*$N$11)+(100*$W$11)+$A41,data!$A$2:$AN$65536,(W$14-$D$14+10),FALSE())</f>
        <v>1.25428023128927</v>
      </c>
      <c r="X41" s="59" t="n">
        <f aca="false">VLOOKUP((10000000*$I$11)+(1000000*$N$11)+(100*$W$11)+$A41,data!$A$2:$AN$65536,(X$14-$D$14+10),FALSE())</f>
        <v>1.26513416747846</v>
      </c>
      <c r="Y41" s="59" t="n">
        <f aca="false">VLOOKUP((10000000*$I$11)+(1000000*$N$11)+(100*$W$11)+$A41,data!$A$2:$AN$65536,(Y$14-$D$14+10),FALSE())</f>
        <v>0</v>
      </c>
      <c r="Z41" s="59" t="n">
        <f aca="false">VLOOKUP((10000000*$I$11)+(1000000*$N$11)+(100*$W$11)+$A41,data!$A$2:$AN$65536,(Z$14-$D$14+10),FALSE())</f>
        <v>2.60548976693894</v>
      </c>
      <c r="AA41" s="59" t="n">
        <f aca="false">VLOOKUP((10000000*$I$11)+(1000000*$N$11)+(100*$W$11)+$A41,data!$A$2:$AN$65536,(AA$14-$D$14+10),FALSE())</f>
        <v>1.32982260166494</v>
      </c>
      <c r="AB41" s="60" t="n">
        <f aca="false">VLOOKUP((10000000*$I$11)+(1000000*$N$11)+(100*$W$11)+$A41,data!$A$2:$AN$65536,(AB$14-$D$14+10),FALSE())</f>
        <v>0</v>
      </c>
    </row>
    <row r="42" s="61" customFormat="true" ht="12.75" hidden="false" customHeight="false" outlineLevel="0" collapsed="false">
      <c r="A42" s="23" t="n">
        <v>23</v>
      </c>
      <c r="B42" s="56" t="s">
        <v>14</v>
      </c>
      <c r="C42" s="57"/>
      <c r="D42" s="58" t="n">
        <f aca="false">VLOOKUP((10000000*$I$11)+(1000000*$N$11)+(100*$W$11)+$A42,data!$A$2:$AN$65536,(D$14-$D$14+10),FALSE())</f>
        <v>1.04980263710422</v>
      </c>
      <c r="E42" s="59" t="n">
        <f aca="false">VLOOKUP((10000000*$I$11)+(1000000*$N$11)+(100*$W$11)+$A42,data!$A$2:$AN$65536,(E$14-$D$14+10),FALSE())</f>
        <v>0</v>
      </c>
      <c r="F42" s="59" t="n">
        <f aca="false">VLOOKUP((10000000*$I$11)+(1000000*$N$11)+(100*$W$11)+$A42,data!$A$2:$AN$65536,(F$14-$D$14+10),FALSE())</f>
        <v>1.13750113750114</v>
      </c>
      <c r="G42" s="59" t="n">
        <f aca="false">VLOOKUP((10000000*$I$11)+(1000000*$N$11)+(100*$W$11)+$A42,data!$A$2:$AN$65536,(G$14-$D$14+10),FALSE())</f>
        <v>0</v>
      </c>
      <c r="H42" s="59" t="n">
        <f aca="false">VLOOKUP((10000000*$I$11)+(1000000*$N$11)+(100*$W$11)+$A42,data!$A$2:$AN$65536,(H$14-$D$14+10),FALSE())</f>
        <v>1.21918509668138</v>
      </c>
      <c r="I42" s="59" t="n">
        <f aca="false">VLOOKUP((10000000*$I$11)+(1000000*$N$11)+(100*$W$11)+$A42,data!$A$2:$AN$65536,(I$14-$D$14+10),FALSE())</f>
        <v>0</v>
      </c>
      <c r="J42" s="59" t="n">
        <f aca="false">VLOOKUP((10000000*$I$11)+(1000000*$N$11)+(100*$W$11)+$A42,data!$A$2:$AN$65536,(J$14-$D$14+10),FALSE())</f>
        <v>2.49239818553412</v>
      </c>
      <c r="K42" s="59" t="n">
        <f aca="false">VLOOKUP((10000000*$I$11)+(1000000*$N$11)+(100*$W$11)+$A42,data!$A$2:$AN$65536,(K$14-$D$14+10),FALSE())</f>
        <v>2.45999434201301</v>
      </c>
      <c r="L42" s="59" t="n">
        <f aca="false">VLOOKUP((10000000*$I$11)+(1000000*$N$11)+(100*$W$11)+$A42,data!$A$2:$AN$65536,(L$14-$D$14+10),FALSE())</f>
        <v>0</v>
      </c>
      <c r="M42" s="59" t="n">
        <f aca="false">VLOOKUP((10000000*$I$11)+(1000000*$N$11)+(100*$W$11)+$A42,data!$A$2:$AN$65536,(M$14-$D$14+10),FALSE())</f>
        <v>2.43400795920603</v>
      </c>
      <c r="N42" s="59" t="n">
        <f aca="false">VLOOKUP((10000000*$I$11)+(1000000*$N$11)+(100*$W$11)+$A42,data!$A$2:$AN$65536,(N$14-$D$14+10),FALSE())</f>
        <v>3.66358518446151</v>
      </c>
      <c r="O42" s="59" t="n">
        <f aca="false">VLOOKUP((10000000*$I$11)+(1000000*$N$11)+(100*$W$11)+$A42,data!$A$2:$AN$65536,(O$14-$D$14+10),FALSE())</f>
        <v>1.23672071136175</v>
      </c>
      <c r="P42" s="59" t="n">
        <f aca="false">VLOOKUP((10000000*$I$11)+(1000000*$N$11)+(100*$W$11)+$A42,data!$A$2:$AN$65536,(P$14-$D$14+10),FALSE())</f>
        <v>3.76619463693884</v>
      </c>
      <c r="Q42" s="59" t="n">
        <f aca="false">VLOOKUP((10000000*$I$11)+(1000000*$N$11)+(100*$W$11)+$A42,data!$A$2:$AN$65536,(Q$14-$D$14+10),FALSE())</f>
        <v>0</v>
      </c>
      <c r="R42" s="59" t="n">
        <f aca="false">VLOOKUP((10000000*$I$11)+(1000000*$N$11)+(100*$W$11)+$A42,data!$A$2:$AN$65536,(R$14-$D$14+10),FALSE())</f>
        <v>2.54278231240624</v>
      </c>
      <c r="S42" s="59" t="n">
        <f aca="false">VLOOKUP((10000000*$I$11)+(1000000*$N$11)+(100*$W$11)+$A42,data!$A$2:$AN$65536,(S$14-$D$14+10),FALSE())</f>
        <v>1.24817454472833</v>
      </c>
      <c r="T42" s="59" t="n">
        <f aca="false">VLOOKUP((10000000*$I$11)+(1000000*$N$11)+(100*$W$11)+$A42,data!$A$2:$AN$65536,(T$14-$D$14+10),FALSE())</f>
        <v>1.24054087582186</v>
      </c>
      <c r="U42" s="59" t="n">
        <f aca="false">VLOOKUP((10000000*$I$11)+(1000000*$N$11)+(100*$W$11)+$A42,data!$A$2:$AN$65536,(U$14-$D$14+10),FALSE())</f>
        <v>7.45600954369222</v>
      </c>
      <c r="V42" s="59" t="n">
        <f aca="false">VLOOKUP((10000000*$I$11)+(1000000*$N$11)+(100*$W$11)+$A42,data!$A$2:$AN$65536,(V$14-$D$14+10),FALSE())</f>
        <v>0</v>
      </c>
      <c r="W42" s="59" t="n">
        <f aca="false">VLOOKUP((10000000*$I$11)+(1000000*$N$11)+(100*$W$11)+$A42,data!$A$2:$AN$65536,(W$14-$D$14+10),FALSE())</f>
        <v>1.20621441667471</v>
      </c>
      <c r="X42" s="59" t="n">
        <f aca="false">VLOOKUP((10000000*$I$11)+(1000000*$N$11)+(100*$W$11)+$A42,data!$A$2:$AN$65536,(X$14-$D$14+10),FALSE())</f>
        <v>0</v>
      </c>
      <c r="Y42" s="59" t="n">
        <f aca="false">VLOOKUP((10000000*$I$11)+(1000000*$N$11)+(100*$W$11)+$A42,data!$A$2:$AN$65536,(Y$14-$D$14+10),FALSE())</f>
        <v>1.17631835880063</v>
      </c>
      <c r="Z42" s="59" t="n">
        <f aca="false">VLOOKUP((10000000*$I$11)+(1000000*$N$11)+(100*$W$11)+$A42,data!$A$2:$AN$65536,(Z$14-$D$14+10),FALSE())</f>
        <v>0</v>
      </c>
      <c r="AA42" s="59" t="n">
        <f aca="false">VLOOKUP((10000000*$I$11)+(1000000*$N$11)+(100*$W$11)+$A42,data!$A$2:$AN$65536,(AA$14-$D$14+10),FALSE())</f>
        <v>1.18533971836328</v>
      </c>
      <c r="AB42" s="60" t="n">
        <f aca="false">VLOOKUP((10000000*$I$11)+(1000000*$N$11)+(100*$W$11)+$A42,data!$A$2:$AN$65536,(AB$14-$D$14+10),FALSE())</f>
        <v>0</v>
      </c>
    </row>
    <row r="43" s="61" customFormat="true" ht="12.75" hidden="false" customHeight="false" outlineLevel="0" collapsed="false">
      <c r="A43" s="23" t="n">
        <v>24</v>
      </c>
      <c r="B43" s="56" t="s">
        <v>15</v>
      </c>
      <c r="C43" s="57"/>
      <c r="D43" s="58" t="n">
        <f aca="false">VLOOKUP((10000000*$I$11)+(1000000*$N$11)+(100*$W$11)+$A43,data!$A$2:$AN$65536,(D$14-$D$14+10),FALSE())</f>
        <v>0</v>
      </c>
      <c r="E43" s="59" t="n">
        <f aca="false">VLOOKUP((10000000*$I$11)+(1000000*$N$11)+(100*$W$11)+$A43,data!$A$2:$AN$65536,(E$14-$D$14+10),FALSE())</f>
        <v>0</v>
      </c>
      <c r="F43" s="59" t="n">
        <f aca="false">VLOOKUP((10000000*$I$11)+(1000000*$N$11)+(100*$W$11)+$A43,data!$A$2:$AN$65536,(F$14-$D$14+10),FALSE())</f>
        <v>0</v>
      </c>
      <c r="G43" s="59" t="n">
        <f aca="false">VLOOKUP((10000000*$I$11)+(1000000*$N$11)+(100*$W$11)+$A43,data!$A$2:$AN$65536,(G$14-$D$14+10),FALSE())</f>
        <v>0</v>
      </c>
      <c r="H43" s="59" t="n">
        <f aca="false">VLOOKUP((10000000*$I$11)+(1000000*$N$11)+(100*$W$11)+$A43,data!$A$2:$AN$65536,(H$14-$D$14+10),FALSE())</f>
        <v>0</v>
      </c>
      <c r="I43" s="59" t="n">
        <f aca="false">VLOOKUP((10000000*$I$11)+(1000000*$N$11)+(100*$W$11)+$A43,data!$A$2:$AN$65536,(I$14-$D$14+10),FALSE())</f>
        <v>1.04949414382268</v>
      </c>
      <c r="J43" s="59" t="n">
        <f aca="false">VLOOKUP((10000000*$I$11)+(1000000*$N$11)+(100*$W$11)+$A43,data!$A$2:$AN$65536,(J$14-$D$14+10),FALSE())</f>
        <v>0</v>
      </c>
      <c r="K43" s="59" t="n">
        <f aca="false">VLOOKUP((10000000*$I$11)+(1000000*$N$11)+(100*$W$11)+$A43,data!$A$2:$AN$65536,(K$14-$D$14+10),FALSE())</f>
        <v>1.12170499158721</v>
      </c>
      <c r="L43" s="59" t="n">
        <f aca="false">VLOOKUP((10000000*$I$11)+(1000000*$N$11)+(100*$W$11)+$A43,data!$A$2:$AN$65536,(L$14-$D$14+10),FALSE())</f>
        <v>1.17564072419469</v>
      </c>
      <c r="M43" s="59" t="n">
        <f aca="false">VLOOKUP((10000000*$I$11)+(1000000*$N$11)+(100*$W$11)+$A43,data!$A$2:$AN$65536,(M$14-$D$14+10),FALSE())</f>
        <v>1.24172699390312</v>
      </c>
      <c r="N43" s="59" t="n">
        <f aca="false">VLOOKUP((10000000*$I$11)+(1000000*$N$11)+(100*$W$11)+$A43,data!$A$2:$AN$65536,(N$14-$D$14+10),FALSE())</f>
        <v>0</v>
      </c>
      <c r="O43" s="59" t="n">
        <f aca="false">VLOOKUP((10000000*$I$11)+(1000000*$N$11)+(100*$W$11)+$A43,data!$A$2:$AN$65536,(O$14-$D$14+10),FALSE())</f>
        <v>0</v>
      </c>
      <c r="P43" s="59" t="n">
        <f aca="false">VLOOKUP((10000000*$I$11)+(1000000*$N$11)+(100*$W$11)+$A43,data!$A$2:$AN$65536,(P$14-$D$14+10),FALSE())</f>
        <v>0</v>
      </c>
      <c r="Q43" s="59" t="n">
        <f aca="false">VLOOKUP((10000000*$I$11)+(1000000*$N$11)+(100*$W$11)+$A43,data!$A$2:$AN$65536,(Q$14-$D$14+10),FALSE())</f>
        <v>2.64295059003872</v>
      </c>
      <c r="R43" s="59" t="n">
        <f aca="false">VLOOKUP((10000000*$I$11)+(1000000*$N$11)+(100*$W$11)+$A43,data!$A$2:$AN$65536,(R$14-$D$14+10),FALSE())</f>
        <v>2.60301429054846</v>
      </c>
      <c r="S43" s="59" t="n">
        <f aca="false">VLOOKUP((10000000*$I$11)+(1000000*$N$11)+(100*$W$11)+$A43,data!$A$2:$AN$65536,(S$14-$D$14+10),FALSE())</f>
        <v>0</v>
      </c>
      <c r="T43" s="59" t="n">
        <f aca="false">VLOOKUP((10000000*$I$11)+(1000000*$N$11)+(100*$W$11)+$A43,data!$A$2:$AN$65536,(T$14-$D$14+10),FALSE())</f>
        <v>2.56213169356905</v>
      </c>
      <c r="U43" s="59" t="n">
        <f aca="false">VLOOKUP((10000000*$I$11)+(1000000*$N$11)+(100*$W$11)+$A43,data!$A$2:$AN$65536,(U$14-$D$14+10),FALSE())</f>
        <v>0</v>
      </c>
      <c r="V43" s="59" t="n">
        <f aca="false">VLOOKUP((10000000*$I$11)+(1000000*$N$11)+(100*$W$11)+$A43,data!$A$2:$AN$65536,(V$14-$D$14+10),FALSE())</f>
        <v>0</v>
      </c>
      <c r="W43" s="59" t="n">
        <f aca="false">VLOOKUP((10000000*$I$11)+(1000000*$N$11)+(100*$W$11)+$A43,data!$A$2:$AN$65536,(W$14-$D$14+10),FALSE())</f>
        <v>0</v>
      </c>
      <c r="X43" s="59" t="n">
        <f aca="false">VLOOKUP((10000000*$I$11)+(1000000*$N$11)+(100*$W$11)+$A43,data!$A$2:$AN$65536,(X$14-$D$14+10),FALSE())</f>
        <v>1.18459551985974</v>
      </c>
      <c r="Y43" s="59" t="n">
        <f aca="false">VLOOKUP((10000000*$I$11)+(1000000*$N$11)+(100*$W$11)+$A43,data!$A$2:$AN$65536,(Y$14-$D$14+10),FALSE())</f>
        <v>0</v>
      </c>
      <c r="Z43" s="59" t="n">
        <f aca="false">VLOOKUP((10000000*$I$11)+(1000000*$N$11)+(100*$W$11)+$A43,data!$A$2:$AN$65536,(Z$14-$D$14+10),FALSE())</f>
        <v>1.14690736429219</v>
      </c>
      <c r="AA43" s="59" t="n">
        <f aca="false">VLOOKUP((10000000*$I$11)+(1000000*$N$11)+(100*$W$11)+$A43,data!$A$2:$AN$65536,(AA$14-$D$14+10),FALSE())</f>
        <v>1.10414274357389</v>
      </c>
      <c r="AB43" s="60" t="n">
        <f aca="false">VLOOKUP((10000000*$I$11)+(1000000*$N$11)+(100*$W$11)+$A43,data!$A$2:$AN$65536,(AB$14-$D$14+10),FALSE())</f>
        <v>2.19110848178093</v>
      </c>
    </row>
    <row r="44" s="61" customFormat="true" ht="12.75" hidden="false" customHeight="false" outlineLevel="0" collapsed="false">
      <c r="A44" s="23" t="n">
        <v>25</v>
      </c>
      <c r="B44" s="56" t="s">
        <v>16</v>
      </c>
      <c r="C44" s="57"/>
      <c r="D44" s="58" t="n">
        <f aca="false">VLOOKUP((10000000*$I$11)+(1000000*$N$11)+(100*$W$11)+$A44,data!$A$2:$AN$65536,(D$14-$D$14+10),FALSE())</f>
        <v>0</v>
      </c>
      <c r="E44" s="59" t="n">
        <f aca="false">VLOOKUP((10000000*$I$11)+(1000000*$N$11)+(100*$W$11)+$A44,data!$A$2:$AN$65536,(E$14-$D$14+10),FALSE())</f>
        <v>0</v>
      </c>
      <c r="F44" s="59" t="n">
        <f aca="false">VLOOKUP((10000000*$I$11)+(1000000*$N$11)+(100*$W$11)+$A44,data!$A$2:$AN$65536,(F$14-$D$14+10),FALSE())</f>
        <v>1.0218575326228</v>
      </c>
      <c r="G44" s="59" t="n">
        <f aca="false">VLOOKUP((10000000*$I$11)+(1000000*$N$11)+(100*$W$11)+$A44,data!$A$2:$AN$65536,(G$14-$D$14+10),FALSE())</f>
        <v>1.0184025337855</v>
      </c>
      <c r="H44" s="59" t="n">
        <f aca="false">VLOOKUP((10000000*$I$11)+(1000000*$N$11)+(100*$W$11)+$A44,data!$A$2:$AN$65536,(H$14-$D$14+10),FALSE())</f>
        <v>0</v>
      </c>
      <c r="I44" s="59" t="n">
        <f aca="false">VLOOKUP((10000000*$I$11)+(1000000*$N$11)+(100*$W$11)+$A44,data!$A$2:$AN$65536,(I$14-$D$14+10),FALSE())</f>
        <v>0</v>
      </c>
      <c r="J44" s="59" t="n">
        <f aca="false">VLOOKUP((10000000*$I$11)+(1000000*$N$11)+(100*$W$11)+$A44,data!$A$2:$AN$65536,(J$14-$D$14+10),FALSE())</f>
        <v>0</v>
      </c>
      <c r="K44" s="59" t="n">
        <f aca="false">VLOOKUP((10000000*$I$11)+(1000000*$N$11)+(100*$W$11)+$A44,data!$A$2:$AN$65536,(K$14-$D$14+10),FALSE())</f>
        <v>0</v>
      </c>
      <c r="L44" s="59" t="n">
        <f aca="false">VLOOKUP((10000000*$I$11)+(1000000*$N$11)+(100*$W$11)+$A44,data!$A$2:$AN$65536,(L$14-$D$14+10),FALSE())</f>
        <v>2.09892220344853</v>
      </c>
      <c r="M44" s="59" t="n">
        <f aca="false">VLOOKUP((10000000*$I$11)+(1000000*$N$11)+(100*$W$11)+$A44,data!$A$2:$AN$65536,(M$14-$D$14+10),FALSE())</f>
        <v>1.08683838713183</v>
      </c>
      <c r="N44" s="59" t="n">
        <f aca="false">VLOOKUP((10000000*$I$11)+(1000000*$N$11)+(100*$W$11)+$A44,data!$A$2:$AN$65536,(N$14-$D$14+10),FALSE())</f>
        <v>0</v>
      </c>
      <c r="O44" s="59" t="n">
        <f aca="false">VLOOKUP((10000000*$I$11)+(1000000*$N$11)+(100*$W$11)+$A44,data!$A$2:$AN$65536,(O$14-$D$14+10),FALSE())</f>
        <v>2.37391541739368</v>
      </c>
      <c r="P44" s="59" t="n">
        <f aca="false">VLOOKUP((10000000*$I$11)+(1000000*$N$11)+(100*$W$11)+$A44,data!$A$2:$AN$65536,(P$14-$D$14+10),FALSE())</f>
        <v>1.2482836100362</v>
      </c>
      <c r="Q44" s="59" t="n">
        <f aca="false">VLOOKUP((10000000*$I$11)+(1000000*$N$11)+(100*$W$11)+$A44,data!$A$2:$AN$65536,(Q$14-$D$14+10),FALSE())</f>
        <v>0</v>
      </c>
      <c r="R44" s="59" t="n">
        <f aca="false">VLOOKUP((10000000*$I$11)+(1000000*$N$11)+(100*$W$11)+$A44,data!$A$2:$AN$65536,(R$14-$D$14+10),FALSE())</f>
        <v>1.38153986433279</v>
      </c>
      <c r="S44" s="59" t="n">
        <f aca="false">VLOOKUP((10000000*$I$11)+(1000000*$N$11)+(100*$W$11)+$A44,data!$A$2:$AN$65536,(S$14-$D$14+10),FALSE())</f>
        <v>1.42806140664049</v>
      </c>
      <c r="T44" s="59" t="n">
        <f aca="false">VLOOKUP((10000000*$I$11)+(1000000*$N$11)+(100*$W$11)+$A44,data!$A$2:$AN$65536,(T$14-$D$14+10),FALSE())</f>
        <v>0</v>
      </c>
      <c r="U44" s="59" t="n">
        <f aca="false">VLOOKUP((10000000*$I$11)+(1000000*$N$11)+(100*$W$11)+$A44,data!$A$2:$AN$65536,(U$14-$D$14+10),FALSE())</f>
        <v>0</v>
      </c>
      <c r="V44" s="59" t="n">
        <f aca="false">VLOOKUP((10000000*$I$11)+(1000000*$N$11)+(100*$W$11)+$A44,data!$A$2:$AN$65536,(V$14-$D$14+10),FALSE())</f>
        <v>0</v>
      </c>
      <c r="W44" s="59" t="n">
        <f aca="false">VLOOKUP((10000000*$I$11)+(1000000*$N$11)+(100*$W$11)+$A44,data!$A$2:$AN$65536,(W$14-$D$14+10),FALSE())</f>
        <v>0</v>
      </c>
      <c r="X44" s="59" t="n">
        <f aca="false">VLOOKUP((10000000*$I$11)+(1000000*$N$11)+(100*$W$11)+$A44,data!$A$2:$AN$65536,(X$14-$D$14+10),FALSE())</f>
        <v>0</v>
      </c>
      <c r="Y44" s="59" t="n">
        <f aca="false">VLOOKUP((10000000*$I$11)+(1000000*$N$11)+(100*$W$11)+$A44,data!$A$2:$AN$65536,(Y$14-$D$14+10),FALSE())</f>
        <v>0</v>
      </c>
      <c r="Z44" s="59" t="n">
        <f aca="false">VLOOKUP((10000000*$I$11)+(1000000*$N$11)+(100*$W$11)+$A44,data!$A$2:$AN$65536,(Z$14-$D$14+10),FALSE())</f>
        <v>1.17573748133517</v>
      </c>
      <c r="AA44" s="59" t="n">
        <f aca="false">VLOOKUP((10000000*$I$11)+(1000000*$N$11)+(100*$W$11)+$A44,data!$A$2:$AN$65536,(AA$14-$D$14+10),FALSE())</f>
        <v>0</v>
      </c>
      <c r="AB44" s="60" t="n">
        <f aca="false">VLOOKUP((10000000*$I$11)+(1000000*$N$11)+(100*$W$11)+$A44,data!$A$2:$AN$65536,(AB$14-$D$14+10),FALSE())</f>
        <v>0</v>
      </c>
    </row>
    <row r="45" s="61" customFormat="true" ht="12.75" hidden="false" customHeight="false" outlineLevel="0" collapsed="false">
      <c r="A45" s="23" t="n">
        <v>26</v>
      </c>
      <c r="B45" s="56" t="s">
        <v>17</v>
      </c>
      <c r="C45" s="57"/>
      <c r="D45" s="58" t="n">
        <f aca="false">VLOOKUP((10000000*$I$11)+(1000000*$N$11)+(100*$W$11)+$A45,data!$A$2:$AN$65536,(D$14-$D$14+10),FALSE())</f>
        <v>0</v>
      </c>
      <c r="E45" s="59" t="n">
        <f aca="false">VLOOKUP((10000000*$I$11)+(1000000*$N$11)+(100*$W$11)+$A45,data!$A$2:$AN$65536,(E$14-$D$14+10),FALSE())</f>
        <v>2.2395664199411</v>
      </c>
      <c r="F45" s="59" t="n">
        <f aca="false">VLOOKUP((10000000*$I$11)+(1000000*$N$11)+(100*$W$11)+$A45,data!$A$2:$AN$65536,(F$14-$D$14+10),FALSE())</f>
        <v>2.17971772655441</v>
      </c>
      <c r="G45" s="59" t="n">
        <f aca="false">VLOOKUP((10000000*$I$11)+(1000000*$N$11)+(100*$W$11)+$A45,data!$A$2:$AN$65536,(G$14-$D$14+10),FALSE())</f>
        <v>0</v>
      </c>
      <c r="H45" s="59" t="n">
        <f aca="false">VLOOKUP((10000000*$I$11)+(1000000*$N$11)+(100*$W$11)+$A45,data!$A$2:$AN$65536,(H$14-$D$14+10),FALSE())</f>
        <v>1.04310093044603</v>
      </c>
      <c r="I45" s="59" t="n">
        <f aca="false">VLOOKUP((10000000*$I$11)+(1000000*$N$11)+(100*$W$11)+$A45,data!$A$2:$AN$65536,(I$14-$D$14+10),FALSE())</f>
        <v>0</v>
      </c>
      <c r="J45" s="59" t="n">
        <f aca="false">VLOOKUP((10000000*$I$11)+(1000000*$N$11)+(100*$W$11)+$A45,data!$A$2:$AN$65536,(J$14-$D$14+10),FALSE())</f>
        <v>0</v>
      </c>
      <c r="K45" s="59" t="n">
        <f aca="false">VLOOKUP((10000000*$I$11)+(1000000*$N$11)+(100*$W$11)+$A45,data!$A$2:$AN$65536,(K$14-$D$14+10),FALSE())</f>
        <v>0</v>
      </c>
      <c r="L45" s="59" t="n">
        <f aca="false">VLOOKUP((10000000*$I$11)+(1000000*$N$11)+(100*$W$11)+$A45,data!$A$2:$AN$65536,(L$14-$D$14+10),FALSE())</f>
        <v>1.99992000319987</v>
      </c>
      <c r="M45" s="59" t="n">
        <f aca="false">VLOOKUP((10000000*$I$11)+(1000000*$N$11)+(100*$W$11)+$A45,data!$A$2:$AN$65536,(M$14-$D$14+10),FALSE())</f>
        <v>1.00747546797235</v>
      </c>
      <c r="N45" s="59" t="n">
        <f aca="false">VLOOKUP((10000000*$I$11)+(1000000*$N$11)+(100*$W$11)+$A45,data!$A$2:$AN$65536,(N$14-$D$14+10),FALSE())</f>
        <v>2.04993645196999</v>
      </c>
      <c r="O45" s="59" t="n">
        <f aca="false">VLOOKUP((10000000*$I$11)+(1000000*$N$11)+(100*$W$11)+$A45,data!$A$2:$AN$65536,(O$14-$D$14+10),FALSE())</f>
        <v>0</v>
      </c>
      <c r="P45" s="59" t="n">
        <f aca="false">VLOOKUP((10000000*$I$11)+(1000000*$N$11)+(100*$W$11)+$A45,data!$A$2:$AN$65536,(P$14-$D$14+10),FALSE())</f>
        <v>2.14468012095996</v>
      </c>
      <c r="Q45" s="59" t="n">
        <f aca="false">VLOOKUP((10000000*$I$11)+(1000000*$N$11)+(100*$W$11)+$A45,data!$A$2:$AN$65536,(Q$14-$D$14+10),FALSE())</f>
        <v>1.09668362870679</v>
      </c>
      <c r="R45" s="59" t="n">
        <f aca="false">VLOOKUP((10000000*$I$11)+(1000000*$N$11)+(100*$W$11)+$A45,data!$A$2:$AN$65536,(R$14-$D$14+10),FALSE())</f>
        <v>0</v>
      </c>
      <c r="S45" s="59" t="n">
        <f aca="false">VLOOKUP((10000000*$I$11)+(1000000*$N$11)+(100*$W$11)+$A45,data!$A$2:$AN$65536,(S$14-$D$14+10),FALSE())</f>
        <v>1.15968920329352</v>
      </c>
      <c r="T45" s="59" t="n">
        <f aca="false">VLOOKUP((10000000*$I$11)+(1000000*$N$11)+(100*$W$11)+$A45,data!$A$2:$AN$65536,(T$14-$D$14+10),FALSE())</f>
        <v>0</v>
      </c>
      <c r="U45" s="59" t="n">
        <f aca="false">VLOOKUP((10000000*$I$11)+(1000000*$N$11)+(100*$W$11)+$A45,data!$A$2:$AN$65536,(U$14-$D$14+10),FALSE())</f>
        <v>0</v>
      </c>
      <c r="V45" s="59" t="n">
        <f aca="false">VLOOKUP((10000000*$I$11)+(1000000*$N$11)+(100*$W$11)+$A45,data!$A$2:$AN$65536,(V$14-$D$14+10),FALSE())</f>
        <v>0</v>
      </c>
      <c r="W45" s="59" t="n">
        <f aca="false">VLOOKUP((10000000*$I$11)+(1000000*$N$11)+(100*$W$11)+$A45,data!$A$2:$AN$65536,(W$14-$D$14+10),FALSE())</f>
        <v>0</v>
      </c>
      <c r="X45" s="59" t="n">
        <f aca="false">VLOOKUP((10000000*$I$11)+(1000000*$N$11)+(100*$W$11)+$A45,data!$A$2:$AN$65536,(X$14-$D$14+10),FALSE())</f>
        <v>0</v>
      </c>
      <c r="Y45" s="59" t="n">
        <f aca="false">VLOOKUP((10000000*$I$11)+(1000000*$N$11)+(100*$W$11)+$A45,data!$A$2:$AN$65536,(Y$14-$D$14+10),FALSE())</f>
        <v>1.31655168781926</v>
      </c>
      <c r="Z45" s="59" t="n">
        <f aca="false">VLOOKUP((10000000*$I$11)+(1000000*$N$11)+(100*$W$11)+$A45,data!$A$2:$AN$65536,(Z$14-$D$14+10),FALSE())</f>
        <v>1.28486810828868</v>
      </c>
      <c r="AA45" s="59" t="n">
        <f aca="false">VLOOKUP((10000000*$I$11)+(1000000*$N$11)+(100*$W$11)+$A45,data!$A$2:$AN$65536,(AA$14-$D$14+10),FALSE())</f>
        <v>0</v>
      </c>
      <c r="AB45" s="60" t="n">
        <f aca="false">VLOOKUP((10000000*$I$11)+(1000000*$N$11)+(100*$W$11)+$A45,data!$A$2:$AN$65536,(AB$14-$D$14+10),FALSE())</f>
        <v>0</v>
      </c>
    </row>
    <row r="46" s="61" customFormat="true" ht="12.75" hidden="false" customHeight="false" outlineLevel="0" collapsed="false">
      <c r="A46" s="23" t="n">
        <v>27</v>
      </c>
      <c r="B46" s="56" t="s">
        <v>18</v>
      </c>
      <c r="C46" s="57"/>
      <c r="D46" s="58" t="n">
        <f aca="false">VLOOKUP((10000000*$I$11)+(1000000*$N$11)+(100*$W$11)+$A46,data!$A$2:$AN$65536,(D$14-$D$14+10),FALSE())</f>
        <v>0</v>
      </c>
      <c r="E46" s="59" t="n">
        <f aca="false">VLOOKUP((10000000*$I$11)+(1000000*$N$11)+(100*$W$11)+$A46,data!$A$2:$AN$65536,(E$14-$D$14+10),FALSE())</f>
        <v>2.33127404126355</v>
      </c>
      <c r="F46" s="59" t="n">
        <f aca="false">VLOOKUP((10000000*$I$11)+(1000000*$N$11)+(100*$W$11)+$A46,data!$A$2:$AN$65536,(F$14-$D$14+10),FALSE())</f>
        <v>0</v>
      </c>
      <c r="G46" s="59" t="n">
        <f aca="false">VLOOKUP((10000000*$I$11)+(1000000*$N$11)+(100*$W$11)+$A46,data!$A$2:$AN$65536,(G$14-$D$14+10),FALSE())</f>
        <v>0</v>
      </c>
      <c r="H46" s="59" t="n">
        <f aca="false">VLOOKUP((10000000*$I$11)+(1000000*$N$11)+(100*$W$11)+$A46,data!$A$2:$AN$65536,(H$14-$D$14+10),FALSE())</f>
        <v>0</v>
      </c>
      <c r="I46" s="59" t="n">
        <f aca="false">VLOOKUP((10000000*$I$11)+(1000000*$N$11)+(100*$W$11)+$A46,data!$A$2:$AN$65536,(I$14-$D$14+10),FALSE())</f>
        <v>0</v>
      </c>
      <c r="J46" s="59" t="n">
        <f aca="false">VLOOKUP((10000000*$I$11)+(1000000*$N$11)+(100*$W$11)+$A46,data!$A$2:$AN$65536,(J$14-$D$14+10),FALSE())</f>
        <v>0</v>
      </c>
      <c r="K46" s="59" t="n">
        <f aca="false">VLOOKUP((10000000*$I$11)+(1000000*$N$11)+(100*$W$11)+$A46,data!$A$2:$AN$65536,(K$14-$D$14+10),FALSE())</f>
        <v>0</v>
      </c>
      <c r="L46" s="59" t="n">
        <f aca="false">VLOOKUP((10000000*$I$11)+(1000000*$N$11)+(100*$W$11)+$A46,data!$A$2:$AN$65536,(L$14-$D$14+10),FALSE())</f>
        <v>0</v>
      </c>
      <c r="M46" s="59" t="n">
        <f aca="false">VLOOKUP((10000000*$I$11)+(1000000*$N$11)+(100*$W$11)+$A46,data!$A$2:$AN$65536,(M$14-$D$14+10),FALSE())</f>
        <v>0</v>
      </c>
      <c r="N46" s="59" t="n">
        <f aca="false">VLOOKUP((10000000*$I$11)+(1000000*$N$11)+(100*$W$11)+$A46,data!$A$2:$AN$65536,(N$14-$D$14+10),FALSE())</f>
        <v>0</v>
      </c>
      <c r="O46" s="59" t="n">
        <f aca="false">VLOOKUP((10000000*$I$11)+(1000000*$N$11)+(100*$W$11)+$A46,data!$A$2:$AN$65536,(O$14-$D$14+10),FALSE())</f>
        <v>1.00892902184331</v>
      </c>
      <c r="P46" s="59" t="n">
        <f aca="false">VLOOKUP((10000000*$I$11)+(1000000*$N$11)+(100*$W$11)+$A46,data!$A$2:$AN$65536,(P$14-$D$14+10),FALSE())</f>
        <v>0</v>
      </c>
      <c r="Q46" s="59" t="n">
        <f aca="false">VLOOKUP((10000000*$I$11)+(1000000*$N$11)+(100*$W$11)+$A46,data!$A$2:$AN$65536,(Q$14-$D$14+10),FALSE())</f>
        <v>0</v>
      </c>
      <c r="R46" s="59" t="n">
        <f aca="false">VLOOKUP((10000000*$I$11)+(1000000*$N$11)+(100*$W$11)+$A46,data!$A$2:$AN$65536,(R$14-$D$14+10),FALSE())</f>
        <v>2.01895801576806</v>
      </c>
      <c r="S46" s="59" t="n">
        <f aca="false">VLOOKUP((10000000*$I$11)+(1000000*$N$11)+(100*$W$11)+$A46,data!$A$2:$AN$65536,(S$14-$D$14+10),FALSE())</f>
        <v>1.01953427674238</v>
      </c>
      <c r="T46" s="59" t="n">
        <f aca="false">VLOOKUP((10000000*$I$11)+(1000000*$N$11)+(100*$W$11)+$A46,data!$A$2:$AN$65536,(T$14-$D$14+10),FALSE())</f>
        <v>0</v>
      </c>
      <c r="U46" s="59" t="n">
        <f aca="false">VLOOKUP((10000000*$I$11)+(1000000*$N$11)+(100*$W$11)+$A46,data!$A$2:$AN$65536,(U$14-$D$14+10),FALSE())</f>
        <v>1.04736169588806</v>
      </c>
      <c r="V46" s="59" t="n">
        <f aca="false">VLOOKUP((10000000*$I$11)+(1000000*$N$11)+(100*$W$11)+$A46,data!$A$2:$AN$65536,(V$14-$D$14+10),FALSE())</f>
        <v>2.10966013375245</v>
      </c>
      <c r="W46" s="59" t="n">
        <f aca="false">VLOOKUP((10000000*$I$11)+(1000000*$N$11)+(100*$W$11)+$A46,data!$A$2:$AN$65536,(W$14-$D$14+10),FALSE())</f>
        <v>1.07098487769353</v>
      </c>
      <c r="X46" s="59" t="n">
        <f aca="false">VLOOKUP((10000000*$I$11)+(1000000*$N$11)+(100*$W$11)+$A46,data!$A$2:$AN$65536,(X$14-$D$14+10),FALSE())</f>
        <v>0</v>
      </c>
      <c r="Y46" s="59" t="n">
        <f aca="false">VLOOKUP((10000000*$I$11)+(1000000*$N$11)+(100*$W$11)+$A46,data!$A$2:$AN$65536,(Y$14-$D$14+10),FALSE())</f>
        <v>0</v>
      </c>
      <c r="Z46" s="59" t="n">
        <f aca="false">VLOOKUP((10000000*$I$11)+(1000000*$N$11)+(100*$W$11)+$A46,data!$A$2:$AN$65536,(Z$14-$D$14+10),FALSE())</f>
        <v>0</v>
      </c>
      <c r="AA46" s="59" t="n">
        <f aca="false">VLOOKUP((10000000*$I$11)+(1000000*$N$11)+(100*$W$11)+$A46,data!$A$2:$AN$65536,(AA$14-$D$14+10),FALSE())</f>
        <v>1.19825055419088</v>
      </c>
      <c r="AB46" s="60" t="n">
        <f aca="false">VLOOKUP((10000000*$I$11)+(1000000*$N$11)+(100*$W$11)+$A46,data!$A$2:$AN$65536,(AB$14-$D$14+10),FALSE())</f>
        <v>0</v>
      </c>
    </row>
    <row r="47" s="61" customFormat="true" ht="12.75" hidden="false" customHeight="false" outlineLevel="0" collapsed="false">
      <c r="A47" s="23" t="n">
        <v>28</v>
      </c>
      <c r="B47" s="56" t="s">
        <v>19</v>
      </c>
      <c r="C47" s="57"/>
      <c r="D47" s="58" t="n">
        <f aca="false">VLOOKUP((10000000*$I$11)+(1000000*$N$11)+(100*$W$11)+$A47,data!$A$2:$AN$65536,(D$14-$D$14+10),FALSE())</f>
        <v>0</v>
      </c>
      <c r="E47" s="59" t="n">
        <f aca="false">VLOOKUP((10000000*$I$11)+(1000000*$N$11)+(100*$W$11)+$A47,data!$A$2:$AN$65536,(E$14-$D$14+10),FALSE())</f>
        <v>2.24613103928483</v>
      </c>
      <c r="F47" s="59" t="n">
        <f aca="false">VLOOKUP((10000000*$I$11)+(1000000*$N$11)+(100*$W$11)+$A47,data!$A$2:$AN$65536,(F$14-$D$14+10),FALSE())</f>
        <v>0</v>
      </c>
      <c r="G47" s="59" t="n">
        <f aca="false">VLOOKUP((10000000*$I$11)+(1000000*$N$11)+(100*$W$11)+$A47,data!$A$2:$AN$65536,(G$14-$D$14+10),FALSE())</f>
        <v>1.06453192531244</v>
      </c>
      <c r="H47" s="59" t="n">
        <f aca="false">VLOOKUP((10000000*$I$11)+(1000000*$N$11)+(100*$W$11)+$A47,data!$A$2:$AN$65536,(H$14-$D$14+10),FALSE())</f>
        <v>0</v>
      </c>
      <c r="I47" s="59" t="n">
        <f aca="false">VLOOKUP((10000000*$I$11)+(1000000*$N$11)+(100*$W$11)+$A47,data!$A$2:$AN$65536,(I$14-$D$14+10),FALSE())</f>
        <v>0</v>
      </c>
      <c r="J47" s="59" t="n">
        <f aca="false">VLOOKUP((10000000*$I$11)+(1000000*$N$11)+(100*$W$11)+$A47,data!$A$2:$AN$65536,(J$14-$D$14+10),FALSE())</f>
        <v>2.26162475122128</v>
      </c>
      <c r="K47" s="59" t="n">
        <f aca="false">VLOOKUP((10000000*$I$11)+(1000000*$N$11)+(100*$W$11)+$A47,data!$A$2:$AN$65536,(K$14-$D$14+10),FALSE())</f>
        <v>0</v>
      </c>
      <c r="L47" s="59" t="n">
        <f aca="false">VLOOKUP((10000000*$I$11)+(1000000*$N$11)+(100*$W$11)+$A47,data!$A$2:$AN$65536,(L$14-$D$14+10),FALSE())</f>
        <v>2.24792348068472</v>
      </c>
      <c r="M47" s="59" t="n">
        <f aca="false">VLOOKUP((10000000*$I$11)+(1000000*$N$11)+(100*$W$11)+$A47,data!$A$2:$AN$65536,(M$14-$D$14+10),FALSE())</f>
        <v>2.21395678356358</v>
      </c>
      <c r="N47" s="59" t="n">
        <f aca="false">VLOOKUP((10000000*$I$11)+(1000000*$N$11)+(100*$W$11)+$A47,data!$A$2:$AN$65536,(N$14-$D$14+10),FALSE())</f>
        <v>0</v>
      </c>
      <c r="O47" s="59" t="n">
        <f aca="false">VLOOKUP((10000000*$I$11)+(1000000*$N$11)+(100*$W$11)+$A47,data!$A$2:$AN$65536,(O$14-$D$14+10),FALSE())</f>
        <v>0</v>
      </c>
      <c r="P47" s="59" t="n">
        <f aca="false">VLOOKUP((10000000*$I$11)+(1000000*$N$11)+(100*$W$11)+$A47,data!$A$2:$AN$65536,(P$14-$D$14+10),FALSE())</f>
        <v>0</v>
      </c>
      <c r="Q47" s="59" t="n">
        <f aca="false">VLOOKUP((10000000*$I$11)+(1000000*$N$11)+(100*$W$11)+$A47,data!$A$2:$AN$65536,(Q$14-$D$14+10),FALSE())</f>
        <v>1.04757016101153</v>
      </c>
      <c r="R47" s="59" t="n">
        <f aca="false">VLOOKUP((10000000*$I$11)+(1000000*$N$11)+(100*$W$11)+$A47,data!$A$2:$AN$65536,(R$14-$D$14+10),FALSE())</f>
        <v>0</v>
      </c>
      <c r="S47" s="59" t="n">
        <f aca="false">VLOOKUP((10000000*$I$11)+(1000000*$N$11)+(100*$W$11)+$A47,data!$A$2:$AN$65536,(S$14-$D$14+10),FALSE())</f>
        <v>0</v>
      </c>
      <c r="T47" s="59" t="n">
        <f aca="false">VLOOKUP((10000000*$I$11)+(1000000*$N$11)+(100*$W$11)+$A47,data!$A$2:$AN$65536,(T$14-$D$14+10),FALSE())</f>
        <v>0.995460699211595</v>
      </c>
      <c r="U47" s="59" t="n">
        <f aca="false">VLOOKUP((10000000*$I$11)+(1000000*$N$11)+(100*$W$11)+$A47,data!$A$2:$AN$65536,(U$14-$D$14+10),FALSE())</f>
        <v>0</v>
      </c>
      <c r="V47" s="59" t="n">
        <f aca="false">VLOOKUP((10000000*$I$11)+(1000000*$N$11)+(100*$W$11)+$A47,data!$A$2:$AN$65536,(V$14-$D$14+10),FALSE())</f>
        <v>0</v>
      </c>
      <c r="W47" s="59" t="n">
        <f aca="false">VLOOKUP((10000000*$I$11)+(1000000*$N$11)+(100*$W$11)+$A47,data!$A$2:$AN$65536,(W$14-$D$14+10),FALSE())</f>
        <v>0</v>
      </c>
      <c r="X47" s="59" t="n">
        <f aca="false">VLOOKUP((10000000*$I$11)+(1000000*$N$11)+(100*$W$11)+$A47,data!$A$2:$AN$65536,(X$14-$D$14+10),FALSE())</f>
        <v>1.94314361774479</v>
      </c>
      <c r="Y47" s="59" t="n">
        <f aca="false">VLOOKUP((10000000*$I$11)+(1000000*$N$11)+(100*$W$11)+$A47,data!$A$2:$AN$65536,(Y$14-$D$14+10),FALSE())</f>
        <v>0</v>
      </c>
      <c r="Z47" s="59" t="n">
        <f aca="false">VLOOKUP((10000000*$I$11)+(1000000*$N$11)+(100*$W$11)+$A47,data!$A$2:$AN$65536,(Z$14-$D$14+10),FALSE())</f>
        <v>2.00952514920724</v>
      </c>
      <c r="AA47" s="59" t="n">
        <f aca="false">VLOOKUP((10000000*$I$11)+(1000000*$N$11)+(100*$W$11)+$A47,data!$A$2:$AN$65536,(AA$14-$D$14+10),FALSE())</f>
        <v>0</v>
      </c>
      <c r="AB47" s="60" t="n">
        <f aca="false">VLOOKUP((10000000*$I$11)+(1000000*$N$11)+(100*$W$11)+$A47,data!$A$2:$AN$65536,(AB$14-$D$14+10),FALSE())</f>
        <v>2.07572235137828</v>
      </c>
    </row>
    <row r="48" s="61" customFormat="true" ht="12.75" hidden="false" customHeight="false" outlineLevel="0" collapsed="false">
      <c r="A48" s="23" t="n">
        <v>29</v>
      </c>
      <c r="B48" s="56" t="s">
        <v>20</v>
      </c>
      <c r="C48" s="57"/>
      <c r="D48" s="58" t="n">
        <f aca="false">VLOOKUP((10000000*$I$11)+(1000000*$N$11)+(100*$W$11)+$A48,data!$A$2:$AN$65536,(D$14-$D$14+10),FALSE())</f>
        <v>2.79876854184159</v>
      </c>
      <c r="E48" s="59" t="n">
        <f aca="false">VLOOKUP((10000000*$I$11)+(1000000*$N$11)+(100*$W$11)+$A48,data!$A$2:$AN$65536,(E$14-$D$14+10),FALSE())</f>
        <v>0</v>
      </c>
      <c r="F48" s="59" t="n">
        <f aca="false">VLOOKUP((10000000*$I$11)+(1000000*$N$11)+(100*$W$11)+$A48,data!$A$2:$AN$65536,(F$14-$D$14+10),FALSE())</f>
        <v>0</v>
      </c>
      <c r="G48" s="59" t="n">
        <f aca="false">VLOOKUP((10000000*$I$11)+(1000000*$N$11)+(100*$W$11)+$A48,data!$A$2:$AN$65536,(G$14-$D$14+10),FALSE())</f>
        <v>1.30526150914336</v>
      </c>
      <c r="H48" s="59" t="n">
        <f aca="false">VLOOKUP((10000000*$I$11)+(1000000*$N$11)+(100*$W$11)+$A48,data!$A$2:$AN$65536,(H$14-$D$14+10),FALSE())</f>
        <v>1.20193752328754</v>
      </c>
      <c r="I48" s="59" t="n">
        <f aca="false">VLOOKUP((10000000*$I$11)+(1000000*$N$11)+(100*$W$11)+$A48,data!$A$2:$AN$65536,(I$14-$D$14+10),FALSE())</f>
        <v>0</v>
      </c>
      <c r="J48" s="59" t="n">
        <f aca="false">VLOOKUP((10000000*$I$11)+(1000000*$N$11)+(100*$W$11)+$A48,data!$A$2:$AN$65536,(J$14-$D$14+10),FALSE())</f>
        <v>1.10285197520789</v>
      </c>
      <c r="K48" s="59" t="n">
        <f aca="false">VLOOKUP((10000000*$I$11)+(1000000*$N$11)+(100*$W$11)+$A48,data!$A$2:$AN$65536,(K$14-$D$14+10),FALSE())</f>
        <v>1.07154720701221</v>
      </c>
      <c r="L48" s="59" t="n">
        <f aca="false">VLOOKUP((10000000*$I$11)+(1000000*$N$11)+(100*$W$11)+$A48,data!$A$2:$AN$65536,(L$14-$D$14+10),FALSE())</f>
        <v>1.0556429393322</v>
      </c>
      <c r="M48" s="59" t="n">
        <f aca="false">VLOOKUP((10000000*$I$11)+(1000000*$N$11)+(100*$W$11)+$A48,data!$A$2:$AN$65536,(M$14-$D$14+10),FALSE())</f>
        <v>0</v>
      </c>
      <c r="N48" s="59" t="n">
        <f aca="false">VLOOKUP((10000000*$I$11)+(1000000*$N$11)+(100*$W$11)+$A48,data!$A$2:$AN$65536,(N$14-$D$14+10),FALSE())</f>
        <v>0</v>
      </c>
      <c r="O48" s="59" t="n">
        <f aca="false">VLOOKUP((10000000*$I$11)+(1000000*$N$11)+(100*$W$11)+$A48,data!$A$2:$AN$65536,(O$14-$D$14+10),FALSE())</f>
        <v>2.26772796335352</v>
      </c>
      <c r="P48" s="59" t="n">
        <f aca="false">VLOOKUP((10000000*$I$11)+(1000000*$N$11)+(100*$W$11)+$A48,data!$A$2:$AN$65536,(P$14-$D$14+10),FALSE())</f>
        <v>0</v>
      </c>
      <c r="Q48" s="59" t="n">
        <f aca="false">VLOOKUP((10000000*$I$11)+(1000000*$N$11)+(100*$W$11)+$A48,data!$A$2:$AN$65536,(Q$14-$D$14+10),FALSE())</f>
        <v>0</v>
      </c>
      <c r="R48" s="59" t="n">
        <f aca="false">VLOOKUP((10000000*$I$11)+(1000000*$N$11)+(100*$W$11)+$A48,data!$A$2:$AN$65536,(R$14-$D$14+10),FALSE())</f>
        <v>1.10339957408776</v>
      </c>
      <c r="S48" s="59" t="n">
        <f aca="false">VLOOKUP((10000000*$I$11)+(1000000*$N$11)+(100*$W$11)+$A48,data!$A$2:$AN$65536,(S$14-$D$14+10),FALSE())</f>
        <v>0</v>
      </c>
      <c r="T48" s="59" t="n">
        <f aca="false">VLOOKUP((10000000*$I$11)+(1000000*$N$11)+(100*$W$11)+$A48,data!$A$2:$AN$65536,(T$14-$D$14+10),FALSE())</f>
        <v>0</v>
      </c>
      <c r="U48" s="59" t="n">
        <f aca="false">VLOOKUP((10000000*$I$11)+(1000000*$N$11)+(100*$W$11)+$A48,data!$A$2:$AN$65536,(U$14-$D$14+10),FALSE())</f>
        <v>2.09097847337662</v>
      </c>
      <c r="V48" s="59" t="n">
        <f aca="false">VLOOKUP((10000000*$I$11)+(1000000*$N$11)+(100*$W$11)+$A48,data!$A$2:$AN$65536,(V$14-$D$14+10),FALSE())</f>
        <v>1.02748522989982</v>
      </c>
      <c r="W48" s="59" t="n">
        <f aca="false">VLOOKUP((10000000*$I$11)+(1000000*$N$11)+(100*$W$11)+$A48,data!$A$2:$AN$65536,(W$14-$D$14+10),FALSE())</f>
        <v>0</v>
      </c>
      <c r="X48" s="59" t="n">
        <f aca="false">VLOOKUP((10000000*$I$11)+(1000000*$N$11)+(100*$W$11)+$A48,data!$A$2:$AN$65536,(X$14-$D$14+10),FALSE())</f>
        <v>0</v>
      </c>
      <c r="Y48" s="59" t="n">
        <f aca="false">VLOOKUP((10000000*$I$11)+(1000000*$N$11)+(100*$W$11)+$A48,data!$A$2:$AN$65536,(Y$14-$D$14+10),FALSE())</f>
        <v>0.970421551121807</v>
      </c>
      <c r="Z48" s="59" t="n">
        <f aca="false">VLOOKUP((10000000*$I$11)+(1000000*$N$11)+(100*$W$11)+$A48,data!$A$2:$AN$65536,(Z$14-$D$14+10),FALSE())</f>
        <v>0</v>
      </c>
      <c r="AA48" s="59" t="n">
        <f aca="false">VLOOKUP((10000000*$I$11)+(1000000*$N$11)+(100*$W$11)+$A48,data!$A$2:$AN$65536,(AA$14-$D$14+10),FALSE())</f>
        <v>0.948622599984822</v>
      </c>
      <c r="AB48" s="60" t="n">
        <f aca="false">VLOOKUP((10000000*$I$11)+(1000000*$N$11)+(100*$W$11)+$A48,data!$A$2:$AN$65536,(AB$14-$D$14+10),FALSE())</f>
        <v>0.952580540684715</v>
      </c>
    </row>
    <row r="49" s="61" customFormat="true" ht="12.75" hidden="false" customHeight="false" outlineLevel="0" collapsed="false">
      <c r="A49" s="23" t="n">
        <v>30</v>
      </c>
      <c r="B49" s="56" t="s">
        <v>21</v>
      </c>
      <c r="C49" s="57"/>
      <c r="D49" s="58" t="n">
        <f aca="false">VLOOKUP((10000000*$I$11)+(1000000*$N$11)+(100*$W$11)+$A49,data!$A$2:$AN$65536,(D$14-$D$14+10),FALSE())</f>
        <v>1.46584579302257</v>
      </c>
      <c r="E49" s="59" t="n">
        <f aca="false">VLOOKUP((10000000*$I$11)+(1000000*$N$11)+(100*$W$11)+$A49,data!$A$2:$AN$65536,(E$14-$D$14+10),FALSE())</f>
        <v>0</v>
      </c>
      <c r="F49" s="59" t="n">
        <f aca="false">VLOOKUP((10000000*$I$11)+(1000000*$N$11)+(100*$W$11)+$A49,data!$A$2:$AN$65536,(F$14-$D$14+10),FALSE())</f>
        <v>0</v>
      </c>
      <c r="G49" s="59" t="n">
        <f aca="false">VLOOKUP((10000000*$I$11)+(1000000*$N$11)+(100*$W$11)+$A49,data!$A$2:$AN$65536,(G$14-$D$14+10),FALSE())</f>
        <v>1.43326023706124</v>
      </c>
      <c r="H49" s="59" t="n">
        <f aca="false">VLOOKUP((10000000*$I$11)+(1000000*$N$11)+(100*$W$11)+$A49,data!$A$2:$AN$65536,(H$14-$D$14+10),FALSE())</f>
        <v>2.82079490000282</v>
      </c>
      <c r="I49" s="59" t="n">
        <f aca="false">VLOOKUP((10000000*$I$11)+(1000000*$N$11)+(100*$W$11)+$A49,data!$A$2:$AN$65536,(I$14-$D$14+10),FALSE())</f>
        <v>0</v>
      </c>
      <c r="J49" s="59" t="n">
        <f aca="false">VLOOKUP((10000000*$I$11)+(1000000*$N$11)+(100*$W$11)+$A49,data!$A$2:$AN$65536,(J$14-$D$14+10),FALSE())</f>
        <v>0</v>
      </c>
      <c r="K49" s="59" t="n">
        <f aca="false">VLOOKUP((10000000*$I$11)+(1000000*$N$11)+(100*$W$11)+$A49,data!$A$2:$AN$65536,(K$14-$D$14+10),FALSE())</f>
        <v>0</v>
      </c>
      <c r="L49" s="59" t="n">
        <f aca="false">VLOOKUP((10000000*$I$11)+(1000000*$N$11)+(100*$W$11)+$A49,data!$A$2:$AN$65536,(L$14-$D$14+10),FALSE())</f>
        <v>0</v>
      </c>
      <c r="M49" s="59" t="n">
        <f aca="false">VLOOKUP((10000000*$I$11)+(1000000*$N$11)+(100*$W$11)+$A49,data!$A$2:$AN$65536,(M$14-$D$14+10),FALSE())</f>
        <v>0</v>
      </c>
      <c r="N49" s="59" t="n">
        <f aca="false">VLOOKUP((10000000*$I$11)+(1000000*$N$11)+(100*$W$11)+$A49,data!$A$2:$AN$65536,(N$14-$D$14+10),FALSE())</f>
        <v>1.14838250324418</v>
      </c>
      <c r="O49" s="59" t="n">
        <f aca="false">VLOOKUP((10000000*$I$11)+(1000000*$N$11)+(100*$W$11)+$A49,data!$A$2:$AN$65536,(O$14-$D$14+10),FALSE())</f>
        <v>0</v>
      </c>
      <c r="P49" s="59" t="n">
        <f aca="false">VLOOKUP((10000000*$I$11)+(1000000*$N$11)+(100*$W$11)+$A49,data!$A$2:$AN$65536,(P$14-$D$14+10),FALSE())</f>
        <v>3.24461124149641</v>
      </c>
      <c r="Q49" s="59" t="n">
        <f aca="false">VLOOKUP((10000000*$I$11)+(1000000*$N$11)+(100*$W$11)+$A49,data!$A$2:$AN$65536,(Q$14-$D$14+10),FALSE())</f>
        <v>0</v>
      </c>
      <c r="R49" s="59" t="n">
        <f aca="false">VLOOKUP((10000000*$I$11)+(1000000*$N$11)+(100*$W$11)+$A49,data!$A$2:$AN$65536,(R$14-$D$14+10),FALSE())</f>
        <v>2.21182663702819</v>
      </c>
      <c r="S49" s="59" t="n">
        <f aca="false">VLOOKUP((10000000*$I$11)+(1000000*$N$11)+(100*$W$11)+$A49,data!$A$2:$AN$65536,(S$14-$D$14+10),FALSE())</f>
        <v>0</v>
      </c>
      <c r="T49" s="59" t="n">
        <f aca="false">VLOOKUP((10000000*$I$11)+(1000000*$N$11)+(100*$W$11)+$A49,data!$A$2:$AN$65536,(T$14-$D$14+10),FALSE())</f>
        <v>2.24683757611162</v>
      </c>
      <c r="U49" s="59" t="n">
        <f aca="false">VLOOKUP((10000000*$I$11)+(1000000*$N$11)+(100*$W$11)+$A49,data!$A$2:$AN$65536,(U$14-$D$14+10),FALSE())</f>
        <v>1.11925681347585</v>
      </c>
      <c r="V49" s="59" t="n">
        <f aca="false">VLOOKUP((10000000*$I$11)+(1000000*$N$11)+(100*$W$11)+$A49,data!$A$2:$AN$65536,(V$14-$D$14+10),FALSE())</f>
        <v>0</v>
      </c>
      <c r="W49" s="59" t="n">
        <f aca="false">VLOOKUP((10000000*$I$11)+(1000000*$N$11)+(100*$W$11)+$A49,data!$A$2:$AN$65536,(W$14-$D$14+10),FALSE())</f>
        <v>2.16992698195706</v>
      </c>
      <c r="X49" s="59" t="n">
        <f aca="false">VLOOKUP((10000000*$I$11)+(1000000*$N$11)+(100*$W$11)+$A49,data!$A$2:$AN$65536,(X$14-$D$14+10),FALSE())</f>
        <v>0</v>
      </c>
      <c r="Y49" s="59" t="n">
        <f aca="false">VLOOKUP((10000000*$I$11)+(1000000*$N$11)+(100*$W$11)+$A49,data!$A$2:$AN$65536,(Y$14-$D$14+10),FALSE())</f>
        <v>0</v>
      </c>
      <c r="Z49" s="59" t="n">
        <f aca="false">VLOOKUP((10000000*$I$11)+(1000000*$N$11)+(100*$W$11)+$A49,data!$A$2:$AN$65536,(Z$14-$D$14+10),FALSE())</f>
        <v>0</v>
      </c>
      <c r="AA49" s="59" t="n">
        <f aca="false">VLOOKUP((10000000*$I$11)+(1000000*$N$11)+(100*$W$11)+$A49,data!$A$2:$AN$65536,(AA$14-$D$14+10),FALSE())</f>
        <v>0</v>
      </c>
      <c r="AB49" s="60" t="n">
        <f aca="false">VLOOKUP((10000000*$I$11)+(1000000*$N$11)+(100*$W$11)+$A49,data!$A$2:$AN$65536,(AB$14-$D$14+10),FALSE())</f>
        <v>1.00611719253059</v>
      </c>
    </row>
    <row r="50" s="61" customFormat="true" ht="12.75" hidden="false" customHeight="false" outlineLevel="0" collapsed="false">
      <c r="A50" s="23" t="n">
        <v>31</v>
      </c>
      <c r="B50" s="56" t="s">
        <v>22</v>
      </c>
      <c r="C50" s="57"/>
      <c r="D50" s="58" t="n">
        <f aca="false">VLOOKUP((10000000*$I$11)+(1000000*$N$11)+(100*$W$11)+$A50,data!$A$2:$AN$65536,(D$14-$D$14+10),FALSE())</f>
        <v>0</v>
      </c>
      <c r="E50" s="59" t="n">
        <f aca="false">VLOOKUP((10000000*$I$11)+(1000000*$N$11)+(100*$W$11)+$A50,data!$A$2:$AN$65536,(E$14-$D$14+10),FALSE())</f>
        <v>1.485420596842</v>
      </c>
      <c r="F50" s="59" t="n">
        <f aca="false">VLOOKUP((10000000*$I$11)+(1000000*$N$11)+(100*$W$11)+$A50,data!$A$2:$AN$65536,(F$14-$D$14+10),FALSE())</f>
        <v>1.48555299710317</v>
      </c>
      <c r="G50" s="59" t="n">
        <f aca="false">VLOOKUP((10000000*$I$11)+(1000000*$N$11)+(100*$W$11)+$A50,data!$A$2:$AN$65536,(G$14-$D$14+10),FALSE())</f>
        <v>0</v>
      </c>
      <c r="H50" s="59" t="n">
        <f aca="false">VLOOKUP((10000000*$I$11)+(1000000*$N$11)+(100*$W$11)+$A50,data!$A$2:$AN$65536,(H$14-$D$14+10),FALSE())</f>
        <v>1.48231597047227</v>
      </c>
      <c r="I50" s="59" t="n">
        <f aca="false">VLOOKUP((10000000*$I$11)+(1000000*$N$11)+(100*$W$11)+$A50,data!$A$2:$AN$65536,(I$14-$D$14+10),FALSE())</f>
        <v>0</v>
      </c>
      <c r="J50" s="59" t="n">
        <f aca="false">VLOOKUP((10000000*$I$11)+(1000000*$N$11)+(100*$W$11)+$A50,data!$A$2:$AN$65536,(J$14-$D$14+10),FALSE())</f>
        <v>0</v>
      </c>
      <c r="K50" s="59" t="n">
        <f aca="false">VLOOKUP((10000000*$I$11)+(1000000*$N$11)+(100*$W$11)+$A50,data!$A$2:$AN$65536,(K$14-$D$14+10),FALSE())</f>
        <v>1.43194673158159</v>
      </c>
      <c r="L50" s="59" t="n">
        <f aca="false">VLOOKUP((10000000*$I$11)+(1000000*$N$11)+(100*$W$11)+$A50,data!$A$2:$AN$65536,(L$14-$D$14+10),FALSE())</f>
        <v>0</v>
      </c>
      <c r="M50" s="59" t="n">
        <f aca="false">VLOOKUP((10000000*$I$11)+(1000000*$N$11)+(100*$W$11)+$A50,data!$A$2:$AN$65536,(M$14-$D$14+10),FALSE())</f>
        <v>2.83671848405764</v>
      </c>
      <c r="N50" s="59" t="n">
        <f aca="false">VLOOKUP((10000000*$I$11)+(1000000*$N$11)+(100*$W$11)+$A50,data!$A$2:$AN$65536,(N$14-$D$14+10),FALSE())</f>
        <v>1.3913624220837</v>
      </c>
      <c r="O50" s="59" t="n">
        <f aca="false">VLOOKUP((10000000*$I$11)+(1000000*$N$11)+(100*$W$11)+$A50,data!$A$2:$AN$65536,(O$14-$D$14+10),FALSE())</f>
        <v>0</v>
      </c>
      <c r="P50" s="59" t="n">
        <f aca="false">VLOOKUP((10000000*$I$11)+(1000000*$N$11)+(100*$W$11)+$A50,data!$A$2:$AN$65536,(P$14-$D$14+10),FALSE())</f>
        <v>0</v>
      </c>
      <c r="Q50" s="59" t="n">
        <f aca="false">VLOOKUP((10000000*$I$11)+(1000000*$N$11)+(100*$W$11)+$A50,data!$A$2:$AN$65536,(Q$14-$D$14+10),FALSE())</f>
        <v>2.61035265864418</v>
      </c>
      <c r="R50" s="59" t="n">
        <f aca="false">VLOOKUP((10000000*$I$11)+(1000000*$N$11)+(100*$W$11)+$A50,data!$A$2:$AN$65536,(R$14-$D$14+10),FALSE())</f>
        <v>1.20633082416522</v>
      </c>
      <c r="S50" s="59" t="n">
        <f aca="false">VLOOKUP((10000000*$I$11)+(1000000*$N$11)+(100*$W$11)+$A50,data!$A$2:$AN$65536,(S$14-$D$14+10),FALSE())</f>
        <v>0</v>
      </c>
      <c r="T50" s="59" t="n">
        <f aca="false">VLOOKUP((10000000*$I$11)+(1000000*$N$11)+(100*$W$11)+$A50,data!$A$2:$AN$65536,(T$14-$D$14+10),FALSE())</f>
        <v>2.21170433936391</v>
      </c>
      <c r="U50" s="59" t="n">
        <f aca="false">VLOOKUP((10000000*$I$11)+(1000000*$N$11)+(100*$W$11)+$A50,data!$A$2:$AN$65536,(U$14-$D$14+10),FALSE())</f>
        <v>0</v>
      </c>
      <c r="V50" s="59" t="n">
        <f aca="false">VLOOKUP((10000000*$I$11)+(1000000*$N$11)+(100*$W$11)+$A50,data!$A$2:$AN$65536,(V$14-$D$14+10),FALSE())</f>
        <v>2.096721775504</v>
      </c>
      <c r="W50" s="59" t="n">
        <f aca="false">VLOOKUP((10000000*$I$11)+(1000000*$N$11)+(100*$W$11)+$A50,data!$A$2:$AN$65536,(W$14-$D$14+10),FALSE())</f>
        <v>0</v>
      </c>
      <c r="X50" s="59" t="n">
        <f aca="false">VLOOKUP((10000000*$I$11)+(1000000*$N$11)+(100*$W$11)+$A50,data!$A$2:$AN$65536,(X$14-$D$14+10),FALSE())</f>
        <v>2.21668052091992</v>
      </c>
      <c r="Y50" s="59" t="n">
        <f aca="false">VLOOKUP((10000000*$I$11)+(1000000*$N$11)+(100*$W$11)+$A50,data!$A$2:$AN$65536,(Y$14-$D$14+10),FALSE())</f>
        <v>0</v>
      </c>
      <c r="Z50" s="59" t="n">
        <f aca="false">VLOOKUP((10000000*$I$11)+(1000000*$N$11)+(100*$W$11)+$A50,data!$A$2:$AN$65536,(Z$14-$D$14+10),FALSE())</f>
        <v>2.24092146690719</v>
      </c>
      <c r="AA50" s="59" t="n">
        <f aca="false">VLOOKUP((10000000*$I$11)+(1000000*$N$11)+(100*$W$11)+$A50,data!$A$2:$AN$65536,(AA$14-$D$14+10),FALSE())</f>
        <v>2.22081570560867</v>
      </c>
      <c r="AB50" s="60" t="n">
        <f aca="false">VLOOKUP((10000000*$I$11)+(1000000*$N$11)+(100*$W$11)+$A50,data!$A$2:$AN$65536,(AB$14-$D$14+10),FALSE())</f>
        <v>0</v>
      </c>
    </row>
    <row r="51" s="61" customFormat="true" ht="12.75" hidden="false" customHeight="false" outlineLevel="0" collapsed="false">
      <c r="A51" s="23" t="n">
        <v>32</v>
      </c>
      <c r="B51" s="56" t="s">
        <v>23</v>
      </c>
      <c r="C51" s="57"/>
      <c r="D51" s="58" t="n">
        <f aca="false">VLOOKUP((10000000*$I$11)+(1000000*$N$11)+(100*$W$11)+$A51,data!$A$2:$AN$65536,(D$14-$D$14+10),FALSE())</f>
        <v>1.54542785170074</v>
      </c>
      <c r="E51" s="59" t="n">
        <f aca="false">VLOOKUP((10000000*$I$11)+(1000000*$N$11)+(100*$W$11)+$A51,data!$A$2:$AN$65536,(E$14-$D$14+10),FALSE())</f>
        <v>1.53548505973037</v>
      </c>
      <c r="F51" s="59" t="n">
        <f aca="false">VLOOKUP((10000000*$I$11)+(1000000*$N$11)+(100*$W$11)+$A51,data!$A$2:$AN$65536,(F$14-$D$14+10),FALSE())</f>
        <v>0</v>
      </c>
      <c r="G51" s="59" t="n">
        <f aca="false">VLOOKUP((10000000*$I$11)+(1000000*$N$11)+(100*$W$11)+$A51,data!$A$2:$AN$65536,(G$14-$D$14+10),FALSE())</f>
        <v>0</v>
      </c>
      <c r="H51" s="59" t="n">
        <f aca="false">VLOOKUP((10000000*$I$11)+(1000000*$N$11)+(100*$W$11)+$A51,data!$A$2:$AN$65536,(H$14-$D$14+10),FALSE())</f>
        <v>0</v>
      </c>
      <c r="I51" s="59" t="n">
        <f aca="false">VLOOKUP((10000000*$I$11)+(1000000*$N$11)+(100*$W$11)+$A51,data!$A$2:$AN$65536,(I$14-$D$14+10),FALSE())</f>
        <v>0</v>
      </c>
      <c r="J51" s="59" t="n">
        <f aca="false">VLOOKUP((10000000*$I$11)+(1000000*$N$11)+(100*$W$11)+$A51,data!$A$2:$AN$65536,(J$14-$D$14+10),FALSE())</f>
        <v>1.51841841537854</v>
      </c>
      <c r="K51" s="59" t="n">
        <f aca="false">VLOOKUP((10000000*$I$11)+(1000000*$N$11)+(100*$W$11)+$A51,data!$A$2:$AN$65536,(K$14-$D$14+10),FALSE())</f>
        <v>0</v>
      </c>
      <c r="L51" s="59" t="n">
        <f aca="false">VLOOKUP((10000000*$I$11)+(1000000*$N$11)+(100*$W$11)+$A51,data!$A$2:$AN$65536,(L$14-$D$14+10),FALSE())</f>
        <v>1.52049628998905</v>
      </c>
      <c r="M51" s="59" t="n">
        <f aca="false">VLOOKUP((10000000*$I$11)+(1000000*$N$11)+(100*$W$11)+$A51,data!$A$2:$AN$65536,(M$14-$D$14+10),FALSE())</f>
        <v>1.52160681679854</v>
      </c>
      <c r="N51" s="59" t="n">
        <f aca="false">VLOOKUP((10000000*$I$11)+(1000000*$N$11)+(100*$W$11)+$A51,data!$A$2:$AN$65536,(N$14-$D$14+10),FALSE())</f>
        <v>1.50055520542601</v>
      </c>
      <c r="O51" s="59" t="n">
        <f aca="false">VLOOKUP((10000000*$I$11)+(1000000*$N$11)+(100*$W$11)+$A51,data!$A$2:$AN$65536,(O$14-$D$14+10),FALSE())</f>
        <v>2.97769704910222</v>
      </c>
      <c r="P51" s="59" t="n">
        <f aca="false">VLOOKUP((10000000*$I$11)+(1000000*$N$11)+(100*$W$11)+$A51,data!$A$2:$AN$65536,(P$14-$D$14+10),FALSE())</f>
        <v>0</v>
      </c>
      <c r="Q51" s="59" t="n">
        <f aca="false">VLOOKUP((10000000*$I$11)+(1000000*$N$11)+(100*$W$11)+$A51,data!$A$2:$AN$65536,(Q$14-$D$14+10),FALSE())</f>
        <v>1.47022068012409</v>
      </c>
      <c r="R51" s="59" t="n">
        <f aca="false">VLOOKUP((10000000*$I$11)+(1000000*$N$11)+(100*$W$11)+$A51,data!$A$2:$AN$65536,(R$14-$D$14+10),FALSE())</f>
        <v>0</v>
      </c>
      <c r="S51" s="59" t="n">
        <f aca="false">VLOOKUP((10000000*$I$11)+(1000000*$N$11)+(100*$W$11)+$A51,data!$A$2:$AN$65536,(S$14-$D$14+10),FALSE())</f>
        <v>2.8320990101814</v>
      </c>
      <c r="T51" s="59" t="n">
        <f aca="false">VLOOKUP((10000000*$I$11)+(1000000*$N$11)+(100*$W$11)+$A51,data!$A$2:$AN$65536,(T$14-$D$14+10),FALSE())</f>
        <v>0</v>
      </c>
      <c r="U51" s="59" t="n">
        <f aca="false">VLOOKUP((10000000*$I$11)+(1000000*$N$11)+(100*$W$11)+$A51,data!$A$2:$AN$65536,(U$14-$D$14+10),FALSE())</f>
        <v>0</v>
      </c>
      <c r="V51" s="59" t="n">
        <f aca="false">VLOOKUP((10000000*$I$11)+(1000000*$N$11)+(100*$W$11)+$A51,data!$A$2:$AN$65536,(V$14-$D$14+10),FALSE())</f>
        <v>2.62522314396724</v>
      </c>
      <c r="W51" s="59" t="n">
        <f aca="false">VLOOKUP((10000000*$I$11)+(1000000*$N$11)+(100*$W$11)+$A51,data!$A$2:$AN$65536,(W$14-$D$14+10),FALSE())</f>
        <v>0</v>
      </c>
      <c r="X51" s="59" t="n">
        <f aca="false">VLOOKUP((10000000*$I$11)+(1000000*$N$11)+(100*$W$11)+$A51,data!$A$2:$AN$65536,(X$14-$D$14+10),FALSE())</f>
        <v>2.30973553528121</v>
      </c>
      <c r="Y51" s="59" t="n">
        <f aca="false">VLOOKUP((10000000*$I$11)+(1000000*$N$11)+(100*$W$11)+$A51,data!$A$2:$AN$65536,(Y$14-$D$14+10),FALSE())</f>
        <v>2.23244184488994</v>
      </c>
      <c r="Z51" s="59" t="n">
        <f aca="false">VLOOKUP((10000000*$I$11)+(1000000*$N$11)+(100*$W$11)+$A51,data!$A$2:$AN$65536,(Z$14-$D$14+10),FALSE())</f>
        <v>0</v>
      </c>
      <c r="AA51" s="59" t="n">
        <f aca="false">VLOOKUP((10000000*$I$11)+(1000000*$N$11)+(100*$W$11)+$A51,data!$A$2:$AN$65536,(AA$14-$D$14+10),FALSE())</f>
        <v>1.06739534188673</v>
      </c>
      <c r="AB51" s="60" t="n">
        <f aca="false">VLOOKUP((10000000*$I$11)+(1000000*$N$11)+(100*$W$11)+$A51,data!$A$2:$AN$65536,(AB$14-$D$14+10),FALSE())</f>
        <v>0</v>
      </c>
    </row>
    <row r="52" s="61" customFormat="true" ht="12.75" hidden="false" customHeight="false" outlineLevel="0" collapsed="false">
      <c r="A52" s="23" t="n">
        <v>33</v>
      </c>
      <c r="B52" s="56" t="s">
        <v>24</v>
      </c>
      <c r="C52" s="57"/>
      <c r="D52" s="58" t="n">
        <f aca="false">VLOOKUP((10000000*$I$11)+(1000000*$N$11)+(100*$W$11)+$A52,data!$A$2:$AN$65536,(D$14-$D$14+10),FALSE())</f>
        <v>1.653165812531</v>
      </c>
      <c r="E52" s="59" t="n">
        <f aca="false">VLOOKUP((10000000*$I$11)+(1000000*$N$11)+(100*$W$11)+$A52,data!$A$2:$AN$65536,(E$14-$D$14+10),FALSE())</f>
        <v>1.58080273162712</v>
      </c>
      <c r="F52" s="59" t="n">
        <f aca="false">VLOOKUP((10000000*$I$11)+(1000000*$N$11)+(100*$W$11)+$A52,data!$A$2:$AN$65536,(F$14-$D$14+10),FALSE())</f>
        <v>4.83902187237886</v>
      </c>
      <c r="G52" s="59" t="n">
        <f aca="false">VLOOKUP((10000000*$I$11)+(1000000*$N$11)+(100*$W$11)+$A52,data!$A$2:$AN$65536,(G$14-$D$14+10),FALSE())</f>
        <v>0</v>
      </c>
      <c r="H52" s="59" t="n">
        <f aca="false">VLOOKUP((10000000*$I$11)+(1000000*$N$11)+(100*$W$11)+$A52,data!$A$2:$AN$65536,(H$14-$D$14+10),FALSE())</f>
        <v>0</v>
      </c>
      <c r="I52" s="59" t="n">
        <f aca="false">VLOOKUP((10000000*$I$11)+(1000000*$N$11)+(100*$W$11)+$A52,data!$A$2:$AN$65536,(I$14-$D$14+10),FALSE())</f>
        <v>0</v>
      </c>
      <c r="J52" s="59" t="n">
        <f aca="false">VLOOKUP((10000000*$I$11)+(1000000*$N$11)+(100*$W$11)+$A52,data!$A$2:$AN$65536,(J$14-$D$14+10),FALSE())</f>
        <v>3.28288631364696</v>
      </c>
      <c r="K52" s="59" t="n">
        <f aca="false">VLOOKUP((10000000*$I$11)+(1000000*$N$11)+(100*$W$11)+$A52,data!$A$2:$AN$65536,(K$14-$D$14+10),FALSE())</f>
        <v>1.6348684748312</v>
      </c>
      <c r="L52" s="59" t="n">
        <f aca="false">VLOOKUP((10000000*$I$11)+(1000000*$N$11)+(100*$W$11)+$A52,data!$A$2:$AN$65536,(L$14-$D$14+10),FALSE())</f>
        <v>3.2660526487687</v>
      </c>
      <c r="M52" s="59" t="n">
        <f aca="false">VLOOKUP((10000000*$I$11)+(1000000*$N$11)+(100*$W$11)+$A52,data!$A$2:$AN$65536,(M$14-$D$14+10),FALSE())</f>
        <v>0</v>
      </c>
      <c r="N52" s="59" t="n">
        <f aca="false">VLOOKUP((10000000*$I$11)+(1000000*$N$11)+(100*$W$11)+$A52,data!$A$2:$AN$65536,(N$14-$D$14+10),FALSE())</f>
        <v>1.62177064919479</v>
      </c>
      <c r="O52" s="59" t="n">
        <f aca="false">VLOOKUP((10000000*$I$11)+(1000000*$N$11)+(100*$W$11)+$A52,data!$A$2:$AN$65536,(O$14-$D$14+10),FALSE())</f>
        <v>3.24002073613271</v>
      </c>
      <c r="P52" s="59" t="n">
        <f aca="false">VLOOKUP((10000000*$I$11)+(1000000*$N$11)+(100*$W$11)+$A52,data!$A$2:$AN$65536,(P$14-$D$14+10),FALSE())</f>
        <v>0</v>
      </c>
      <c r="Q52" s="59" t="n">
        <f aca="false">VLOOKUP((10000000*$I$11)+(1000000*$N$11)+(100*$W$11)+$A52,data!$A$2:$AN$65536,(Q$14-$D$14+10),FALSE())</f>
        <v>0</v>
      </c>
      <c r="R52" s="59" t="n">
        <f aca="false">VLOOKUP((10000000*$I$11)+(1000000*$N$11)+(100*$W$11)+$A52,data!$A$2:$AN$65536,(R$14-$D$14+10),FALSE())</f>
        <v>1.60833762223366</v>
      </c>
      <c r="S52" s="59" t="n">
        <f aca="false">VLOOKUP((10000000*$I$11)+(1000000*$N$11)+(100*$W$11)+$A52,data!$A$2:$AN$65536,(S$14-$D$14+10),FALSE())</f>
        <v>0</v>
      </c>
      <c r="T52" s="59" t="n">
        <f aca="false">VLOOKUP((10000000*$I$11)+(1000000*$N$11)+(100*$W$11)+$A52,data!$A$2:$AN$65536,(T$14-$D$14+10),FALSE())</f>
        <v>1.55668674792572</v>
      </c>
      <c r="U52" s="59" t="n">
        <f aca="false">VLOOKUP((10000000*$I$11)+(1000000*$N$11)+(100*$W$11)+$A52,data!$A$2:$AN$65536,(U$14-$D$14+10),FALSE())</f>
        <v>1.5292390506484</v>
      </c>
      <c r="V52" s="59" t="n">
        <f aca="false">VLOOKUP((10000000*$I$11)+(1000000*$N$11)+(100*$W$11)+$A52,data!$A$2:$AN$65536,(V$14-$D$14+10),FALSE())</f>
        <v>0</v>
      </c>
      <c r="W52" s="59" t="n">
        <f aca="false">VLOOKUP((10000000*$I$11)+(1000000*$N$11)+(100*$W$11)+$A52,data!$A$2:$AN$65536,(W$14-$D$14+10),FALSE())</f>
        <v>1.50294577371648</v>
      </c>
      <c r="X52" s="59" t="n">
        <f aca="false">VLOOKUP((10000000*$I$11)+(1000000*$N$11)+(100*$W$11)+$A52,data!$A$2:$AN$65536,(X$14-$D$14+10),FALSE())</f>
        <v>2.94381724782526</v>
      </c>
      <c r="Y52" s="59" t="n">
        <f aca="false">VLOOKUP((10000000*$I$11)+(1000000*$N$11)+(100*$W$11)+$A52,data!$A$2:$AN$65536,(Y$14-$D$14+10),FALSE())</f>
        <v>2.8887123564671</v>
      </c>
      <c r="Z52" s="59" t="n">
        <f aca="false">VLOOKUP((10000000*$I$11)+(1000000*$N$11)+(100*$W$11)+$A52,data!$A$2:$AN$65536,(Z$14-$D$14+10),FALSE())</f>
        <v>0</v>
      </c>
      <c r="AA52" s="59" t="n">
        <f aca="false">VLOOKUP((10000000*$I$11)+(1000000*$N$11)+(100*$W$11)+$A52,data!$A$2:$AN$65536,(AA$14-$D$14+10),FALSE())</f>
        <v>4.14610887681911</v>
      </c>
      <c r="AB52" s="60" t="n">
        <f aca="false">VLOOKUP((10000000*$I$11)+(1000000*$N$11)+(100*$W$11)+$A52,data!$A$2:$AN$65536,(AB$14-$D$14+10),FALSE())</f>
        <v>0</v>
      </c>
    </row>
    <row r="53" s="61" customFormat="true" ht="12.75" hidden="false" customHeight="false" outlineLevel="0" collapsed="false">
      <c r="A53" s="23" t="n">
        <v>34</v>
      </c>
      <c r="B53" s="56" t="s">
        <v>25</v>
      </c>
      <c r="C53" s="57"/>
      <c r="D53" s="58" t="n">
        <f aca="false">VLOOKUP((10000000*$I$11)+(1000000*$N$11)+(100*$W$11)+$A53,data!$A$2:$AN$65536,(D$14-$D$14+10),FALSE())</f>
        <v>2.14472611847467</v>
      </c>
      <c r="E53" s="59" t="n">
        <f aca="false">VLOOKUP((10000000*$I$11)+(1000000*$N$11)+(100*$W$11)+$A53,data!$A$2:$AN$65536,(E$14-$D$14+10),FALSE())</f>
        <v>2.24175035868006</v>
      </c>
      <c r="F53" s="59" t="n">
        <f aca="false">VLOOKUP((10000000*$I$11)+(1000000*$N$11)+(100*$W$11)+$A53,data!$A$2:$AN$65536,(F$14-$D$14+10),FALSE())</f>
        <v>0</v>
      </c>
      <c r="G53" s="59" t="n">
        <f aca="false">VLOOKUP((10000000*$I$11)+(1000000*$N$11)+(100*$W$11)+$A53,data!$A$2:$AN$65536,(G$14-$D$14+10),FALSE())</f>
        <v>2.07688633201105</v>
      </c>
      <c r="H53" s="59" t="n">
        <f aca="false">VLOOKUP((10000000*$I$11)+(1000000*$N$11)+(100*$W$11)+$A53,data!$A$2:$AN$65536,(H$14-$D$14+10),FALSE())</f>
        <v>1.98294665873488</v>
      </c>
      <c r="I53" s="59" t="n">
        <f aca="false">VLOOKUP((10000000*$I$11)+(1000000*$N$11)+(100*$W$11)+$A53,data!$A$2:$AN$65536,(I$14-$D$14+10),FALSE())</f>
        <v>3.78014666969078</v>
      </c>
      <c r="J53" s="59" t="n">
        <f aca="false">VLOOKUP((10000000*$I$11)+(1000000*$N$11)+(100*$W$11)+$A53,data!$A$2:$AN$65536,(J$14-$D$14+10),FALSE())</f>
        <v>0</v>
      </c>
      <c r="K53" s="59" t="n">
        <f aca="false">VLOOKUP((10000000*$I$11)+(1000000*$N$11)+(100*$W$11)+$A53,data!$A$2:$AN$65536,(K$14-$D$14+10),FALSE())</f>
        <v>1.85048112509252</v>
      </c>
      <c r="L53" s="59" t="n">
        <f aca="false">VLOOKUP((10000000*$I$11)+(1000000*$N$11)+(100*$W$11)+$A53,data!$A$2:$AN$65536,(L$14-$D$14+10),FALSE())</f>
        <v>0</v>
      </c>
      <c r="M53" s="59" t="n">
        <f aca="false">VLOOKUP((10000000*$I$11)+(1000000*$N$11)+(100*$W$11)+$A53,data!$A$2:$AN$65536,(M$14-$D$14+10),FALSE())</f>
        <v>0</v>
      </c>
      <c r="N53" s="59" t="n">
        <f aca="false">VLOOKUP((10000000*$I$11)+(1000000*$N$11)+(100*$W$11)+$A53,data!$A$2:$AN$65536,(N$14-$D$14+10),FALSE())</f>
        <v>1.87617260787993</v>
      </c>
      <c r="O53" s="59" t="n">
        <f aca="false">VLOOKUP((10000000*$I$11)+(1000000*$N$11)+(100*$W$11)+$A53,data!$A$2:$AN$65536,(O$14-$D$14+10),FALSE())</f>
        <v>1.8686000448464</v>
      </c>
      <c r="P53" s="59" t="n">
        <f aca="false">VLOOKUP((10000000*$I$11)+(1000000*$N$11)+(100*$W$11)+$A53,data!$A$2:$AN$65536,(P$14-$D$14+10),FALSE())</f>
        <v>3.72183039618885</v>
      </c>
      <c r="Q53" s="59" t="n">
        <f aca="false">VLOOKUP((10000000*$I$11)+(1000000*$N$11)+(100*$W$11)+$A53,data!$A$2:$AN$65536,(Q$14-$D$14+10),FALSE())</f>
        <v>0</v>
      </c>
      <c r="R53" s="59" t="n">
        <f aca="false">VLOOKUP((10000000*$I$11)+(1000000*$N$11)+(100*$W$11)+$A53,data!$A$2:$AN$65536,(R$14-$D$14+10),FALSE())</f>
        <v>1.8205651034081</v>
      </c>
      <c r="S53" s="59" t="n">
        <f aca="false">VLOOKUP((10000000*$I$11)+(1000000*$N$11)+(100*$W$11)+$A53,data!$A$2:$AN$65536,(S$14-$D$14+10),FALSE())</f>
        <v>0</v>
      </c>
      <c r="T53" s="59" t="n">
        <f aca="false">VLOOKUP((10000000*$I$11)+(1000000*$N$11)+(100*$W$11)+$A53,data!$A$2:$AN$65536,(T$14-$D$14+10),FALSE())</f>
        <v>0</v>
      </c>
      <c r="U53" s="59" t="n">
        <f aca="false">VLOOKUP((10000000*$I$11)+(1000000*$N$11)+(100*$W$11)+$A53,data!$A$2:$AN$65536,(U$14-$D$14+10),FALSE())</f>
        <v>3.56385537874873</v>
      </c>
      <c r="V53" s="59" t="n">
        <f aca="false">VLOOKUP((10000000*$I$11)+(1000000*$N$11)+(100*$W$11)+$A53,data!$A$2:$AN$65536,(V$14-$D$14+10),FALSE())</f>
        <v>0</v>
      </c>
      <c r="W53" s="59" t="n">
        <f aca="false">VLOOKUP((10000000*$I$11)+(1000000*$N$11)+(100*$W$11)+$A53,data!$A$2:$AN$65536,(W$14-$D$14+10),FALSE())</f>
        <v>0</v>
      </c>
      <c r="X53" s="59" t="n">
        <f aca="false">VLOOKUP((10000000*$I$11)+(1000000*$N$11)+(100*$W$11)+$A53,data!$A$2:$AN$65536,(X$14-$D$14+10),FALSE())</f>
        <v>1.72241551551896</v>
      </c>
      <c r="Y53" s="59" t="n">
        <f aca="false">VLOOKUP((10000000*$I$11)+(1000000*$N$11)+(100*$W$11)+$A53,data!$A$2:$AN$65536,(Y$14-$D$14+10),FALSE())</f>
        <v>1.70154840905224</v>
      </c>
      <c r="Z53" s="59" t="n">
        <f aca="false">VLOOKUP((10000000*$I$11)+(1000000*$N$11)+(100*$W$11)+$A53,data!$A$2:$AN$65536,(Z$14-$D$14+10),FALSE())</f>
        <v>0</v>
      </c>
      <c r="AA53" s="59" t="n">
        <f aca="false">VLOOKUP((10000000*$I$11)+(1000000*$N$11)+(100*$W$11)+$A53,data!$A$2:$AN$65536,(AA$14-$D$14+10),FALSE())</f>
        <v>1.67560321715818</v>
      </c>
      <c r="AB53" s="60" t="n">
        <f aca="false">VLOOKUP((10000000*$I$11)+(1000000*$N$11)+(100*$W$11)+$A53,data!$A$2:$AN$65536,(AB$14-$D$14+10),FALSE())</f>
        <v>0</v>
      </c>
    </row>
    <row r="54" s="61" customFormat="true" ht="12.75" hidden="false" customHeight="false" outlineLevel="0" collapsed="false">
      <c r="A54" s="23" t="n">
        <v>35</v>
      </c>
      <c r="B54" s="56" t="s">
        <v>26</v>
      </c>
      <c r="C54" s="57"/>
      <c r="D54" s="58" t="n">
        <f aca="false">VLOOKUP((10000000*$I$11)+(1000000*$N$11)+(100*$W$11)+$A54,data!$A$2:$AN$65536,(D$14-$D$14+10),FALSE())</f>
        <v>0</v>
      </c>
      <c r="E54" s="59" t="n">
        <f aca="false">VLOOKUP((10000000*$I$11)+(1000000*$N$11)+(100*$W$11)+$A54,data!$A$2:$AN$65536,(E$14-$D$14+10),FALSE())</f>
        <v>2.43237984043588</v>
      </c>
      <c r="F54" s="59" t="n">
        <f aca="false">VLOOKUP((10000000*$I$11)+(1000000*$N$11)+(100*$W$11)+$A54,data!$A$2:$AN$65536,(F$14-$D$14+10),FALSE())</f>
        <v>0</v>
      </c>
      <c r="G54" s="59" t="n">
        <f aca="false">VLOOKUP((10000000*$I$11)+(1000000*$N$11)+(100*$W$11)+$A54,data!$A$2:$AN$65536,(G$14-$D$14+10),FALSE())</f>
        <v>0</v>
      </c>
      <c r="H54" s="59" t="n">
        <f aca="false">VLOOKUP((10000000*$I$11)+(1000000*$N$11)+(100*$W$11)+$A54,data!$A$2:$AN$65536,(H$14-$D$14+10),FALSE())</f>
        <v>0</v>
      </c>
      <c r="I54" s="59" t="n">
        <f aca="false">VLOOKUP((10000000*$I$11)+(1000000*$N$11)+(100*$W$11)+$A54,data!$A$2:$AN$65536,(I$14-$D$14+10),FALSE())</f>
        <v>2.72234775270193</v>
      </c>
      <c r="J54" s="59" t="n">
        <f aca="false">VLOOKUP((10000000*$I$11)+(1000000*$N$11)+(100*$W$11)+$A54,data!$A$2:$AN$65536,(J$14-$D$14+10),FALSE())</f>
        <v>0</v>
      </c>
      <c r="K54" s="59" t="n">
        <f aca="false">VLOOKUP((10000000*$I$11)+(1000000*$N$11)+(100*$W$11)+$A54,data!$A$2:$AN$65536,(K$14-$D$14+10),FALSE())</f>
        <v>0</v>
      </c>
      <c r="L54" s="59" t="n">
        <f aca="false">VLOOKUP((10000000*$I$11)+(1000000*$N$11)+(100*$W$11)+$A54,data!$A$2:$AN$65536,(L$14-$D$14+10),FALSE())</f>
        <v>0</v>
      </c>
      <c r="M54" s="59" t="n">
        <f aca="false">VLOOKUP((10000000*$I$11)+(1000000*$N$11)+(100*$W$11)+$A54,data!$A$2:$AN$65536,(M$14-$D$14+10),FALSE())</f>
        <v>7.41656365883807</v>
      </c>
      <c r="N54" s="59" t="n">
        <f aca="false">VLOOKUP((10000000*$I$11)+(1000000*$N$11)+(100*$W$11)+$A54,data!$A$2:$AN$65536,(N$14-$D$14+10),FALSE())</f>
        <v>0</v>
      </c>
      <c r="O54" s="59" t="n">
        <f aca="false">VLOOKUP((10000000*$I$11)+(1000000*$N$11)+(100*$W$11)+$A54,data!$A$2:$AN$65536,(O$14-$D$14+10),FALSE())</f>
        <v>2.24592925322852</v>
      </c>
      <c r="P54" s="59" t="n">
        <f aca="false">VLOOKUP((10000000*$I$11)+(1000000*$N$11)+(100*$W$11)+$A54,data!$A$2:$AN$65536,(P$14-$D$14+10),FALSE())</f>
        <v>6.83495853458489</v>
      </c>
      <c r="Q54" s="59" t="n">
        <f aca="false">VLOOKUP((10000000*$I$11)+(1000000*$N$11)+(100*$W$11)+$A54,data!$A$2:$AN$65536,(Q$14-$D$14+10),FALSE())</f>
        <v>4.55684666210982</v>
      </c>
      <c r="R54" s="59" t="n">
        <f aca="false">VLOOKUP((10000000*$I$11)+(1000000*$N$11)+(100*$W$11)+$A54,data!$A$2:$AN$65536,(R$14-$D$14+10),FALSE())</f>
        <v>2.2927366104182</v>
      </c>
      <c r="S54" s="59" t="n">
        <f aca="false">VLOOKUP((10000000*$I$11)+(1000000*$N$11)+(100*$W$11)+$A54,data!$A$2:$AN$65536,(S$14-$D$14+10),FALSE())</f>
        <v>0</v>
      </c>
      <c r="T54" s="59" t="n">
        <f aca="false">VLOOKUP((10000000*$I$11)+(1000000*$N$11)+(100*$W$11)+$A54,data!$A$2:$AN$65536,(T$14-$D$14+10),FALSE())</f>
        <v>0</v>
      </c>
      <c r="U54" s="59" t="n">
        <f aca="false">VLOOKUP((10000000*$I$11)+(1000000*$N$11)+(100*$W$11)+$A54,data!$A$2:$AN$65536,(U$14-$D$14+10),FALSE())</f>
        <v>0</v>
      </c>
      <c r="V54" s="59" t="n">
        <f aca="false">VLOOKUP((10000000*$I$11)+(1000000*$N$11)+(100*$W$11)+$A54,data!$A$2:$AN$65536,(V$14-$D$14+10),FALSE())</f>
        <v>2.19910716249203</v>
      </c>
      <c r="W54" s="59" t="n">
        <f aca="false">VLOOKUP((10000000*$I$11)+(1000000*$N$11)+(100*$W$11)+$A54,data!$A$2:$AN$65536,(W$14-$D$14+10),FALSE())</f>
        <v>0</v>
      </c>
      <c r="X54" s="59" t="n">
        <f aca="false">VLOOKUP((10000000*$I$11)+(1000000*$N$11)+(100*$W$11)+$A54,data!$A$2:$AN$65536,(X$14-$D$14+10),FALSE())</f>
        <v>2.1328328285629</v>
      </c>
      <c r="Y54" s="59" t="n">
        <f aca="false">VLOOKUP((10000000*$I$11)+(1000000*$N$11)+(100*$W$11)+$A54,data!$A$2:$AN$65536,(Y$14-$D$14+10),FALSE())</f>
        <v>0</v>
      </c>
      <c r="Z54" s="59" t="n">
        <f aca="false">VLOOKUP((10000000*$I$11)+(1000000*$N$11)+(100*$W$11)+$A54,data!$A$2:$AN$65536,(Z$14-$D$14+10),FALSE())</f>
        <v>0</v>
      </c>
      <c r="AA54" s="59" t="n">
        <f aca="false">VLOOKUP((10000000*$I$11)+(1000000*$N$11)+(100*$W$11)+$A54,data!$A$2:$AN$65536,(AA$14-$D$14+10),FALSE())</f>
        <v>6.18990632608427</v>
      </c>
      <c r="AB54" s="60" t="n">
        <f aca="false">VLOOKUP((10000000*$I$11)+(1000000*$N$11)+(100*$W$11)+$A54,data!$A$2:$AN$65536,(AB$14-$D$14+10),FALSE())</f>
        <v>6.15548761721074</v>
      </c>
    </row>
    <row r="55" s="61" customFormat="true" ht="12.75" hidden="false" customHeight="false" outlineLevel="0" collapsed="false">
      <c r="A55" s="23" t="n">
        <v>36</v>
      </c>
      <c r="B55" s="56" t="s">
        <v>27</v>
      </c>
      <c r="C55" s="57"/>
      <c r="D55" s="58" t="n">
        <f aca="false">VLOOKUP((10000000*$I$11)+(1000000*$N$11)+(100*$W$11)+$A55,data!$A$2:$AN$65536,(D$14-$D$14+10),FALSE())</f>
        <v>0</v>
      </c>
      <c r="E55" s="59" t="n">
        <f aca="false">VLOOKUP((10000000*$I$11)+(1000000*$N$11)+(100*$W$11)+$A55,data!$A$2:$AN$65536,(E$14-$D$14+10),FALSE())</f>
        <v>0</v>
      </c>
      <c r="F55" s="59" t="n">
        <f aca="false">VLOOKUP((10000000*$I$11)+(1000000*$N$11)+(100*$W$11)+$A55,data!$A$2:$AN$65536,(F$14-$D$14+10),FALSE())</f>
        <v>0</v>
      </c>
      <c r="G55" s="59" t="n">
        <f aca="false">VLOOKUP((10000000*$I$11)+(1000000*$N$11)+(100*$W$11)+$A55,data!$A$2:$AN$65536,(G$14-$D$14+10),FALSE())</f>
        <v>0</v>
      </c>
      <c r="H55" s="59" t="n">
        <f aca="false">VLOOKUP((10000000*$I$11)+(1000000*$N$11)+(100*$W$11)+$A55,data!$A$2:$AN$65536,(H$14-$D$14+10),FALSE())</f>
        <v>0</v>
      </c>
      <c r="I55" s="59" t="n">
        <f aca="false">VLOOKUP((10000000*$I$11)+(1000000*$N$11)+(100*$W$11)+$A55,data!$A$2:$AN$65536,(I$14-$D$14+10),FALSE())</f>
        <v>3.52995163966254</v>
      </c>
      <c r="J55" s="59" t="n">
        <f aca="false">VLOOKUP((10000000*$I$11)+(1000000*$N$11)+(100*$W$11)+$A55,data!$A$2:$AN$65536,(J$14-$D$14+10),FALSE())</f>
        <v>0</v>
      </c>
      <c r="K55" s="59" t="n">
        <f aca="false">VLOOKUP((10000000*$I$11)+(1000000*$N$11)+(100*$W$11)+$A55,data!$A$2:$AN$65536,(K$14-$D$14+10),FALSE())</f>
        <v>0</v>
      </c>
      <c r="L55" s="59" t="n">
        <f aca="false">VLOOKUP((10000000*$I$11)+(1000000*$N$11)+(100*$W$11)+$A55,data!$A$2:$AN$65536,(L$14-$D$14+10),FALSE())</f>
        <v>0</v>
      </c>
      <c r="M55" s="59" t="n">
        <f aca="false">VLOOKUP((10000000*$I$11)+(1000000*$N$11)+(100*$W$11)+$A55,data!$A$2:$AN$65536,(M$14-$D$14+10),FALSE())</f>
        <v>3.71857801576677</v>
      </c>
      <c r="N55" s="59" t="n">
        <f aca="false">VLOOKUP((10000000*$I$11)+(1000000*$N$11)+(100*$W$11)+$A55,data!$A$2:$AN$65536,(N$14-$D$14+10),FALSE())</f>
        <v>3.8933229511388</v>
      </c>
      <c r="O55" s="59" t="n">
        <f aca="false">VLOOKUP((10000000*$I$11)+(1000000*$N$11)+(100*$W$11)+$A55,data!$A$2:$AN$65536,(O$14-$D$14+10),FALSE())</f>
        <v>0</v>
      </c>
      <c r="P55" s="59" t="n">
        <f aca="false">VLOOKUP((10000000*$I$11)+(1000000*$N$11)+(100*$W$11)+$A55,data!$A$2:$AN$65536,(P$14-$D$14+10),FALSE())</f>
        <v>0</v>
      </c>
      <c r="Q55" s="59" t="n">
        <f aca="false">VLOOKUP((10000000*$I$11)+(1000000*$N$11)+(100*$W$11)+$A55,data!$A$2:$AN$65536,(Q$14-$D$14+10),FALSE())</f>
        <v>0</v>
      </c>
      <c r="R55" s="59" t="n">
        <f aca="false">VLOOKUP((10000000*$I$11)+(1000000*$N$11)+(100*$W$11)+$A55,data!$A$2:$AN$65536,(R$14-$D$14+10),FALSE())</f>
        <v>3.28223980043982</v>
      </c>
      <c r="S55" s="59" t="n">
        <f aca="false">VLOOKUP((10000000*$I$11)+(1000000*$N$11)+(100*$W$11)+$A55,data!$A$2:$AN$65536,(S$14-$D$14+10),FALSE())</f>
        <v>0</v>
      </c>
      <c r="T55" s="59" t="n">
        <f aca="false">VLOOKUP((10000000*$I$11)+(1000000*$N$11)+(100*$W$11)+$A55,data!$A$2:$AN$65536,(T$14-$D$14+10),FALSE())</f>
        <v>0</v>
      </c>
      <c r="U55" s="59" t="n">
        <f aca="false">VLOOKUP((10000000*$I$11)+(1000000*$N$11)+(100*$W$11)+$A55,data!$A$2:$AN$65536,(U$14-$D$14+10),FALSE())</f>
        <v>0</v>
      </c>
      <c r="V55" s="59" t="n">
        <f aca="false">VLOOKUP((10000000*$I$11)+(1000000*$N$11)+(100*$W$11)+$A55,data!$A$2:$AN$65536,(V$14-$D$14+10),FALSE())</f>
        <v>3.07730182176268</v>
      </c>
      <c r="W55" s="59" t="n">
        <f aca="false">VLOOKUP((10000000*$I$11)+(1000000*$N$11)+(100*$W$11)+$A55,data!$A$2:$AN$65536,(W$14-$D$14+10),FALSE())</f>
        <v>0</v>
      </c>
      <c r="X55" s="59" t="n">
        <f aca="false">VLOOKUP((10000000*$I$11)+(1000000*$N$11)+(100*$W$11)+$A55,data!$A$2:$AN$65536,(X$14-$D$14+10),FALSE())</f>
        <v>3.03306035790112</v>
      </c>
      <c r="Y55" s="59" t="n">
        <f aca="false">VLOOKUP((10000000*$I$11)+(1000000*$N$11)+(100*$W$11)+$A55,data!$A$2:$AN$65536,(Y$14-$D$14+10),FALSE())</f>
        <v>0</v>
      </c>
      <c r="Z55" s="59" t="n">
        <f aca="false">VLOOKUP((10000000*$I$11)+(1000000*$N$11)+(100*$W$11)+$A55,data!$A$2:$AN$65536,(Z$14-$D$14+10),FALSE())</f>
        <v>2.942128335638</v>
      </c>
      <c r="AA55" s="59" t="n">
        <f aca="false">VLOOKUP((10000000*$I$11)+(1000000*$N$11)+(100*$W$11)+$A55,data!$A$2:$AN$65536,(AA$14-$D$14+10),FALSE())</f>
        <v>0</v>
      </c>
      <c r="AB55" s="60" t="n">
        <f aca="false">VLOOKUP((10000000*$I$11)+(1000000*$N$11)+(100*$W$11)+$A55,data!$A$2:$AN$65536,(AB$14-$D$14+10),FALSE())</f>
        <v>5.62556255625563</v>
      </c>
    </row>
    <row r="56" s="61" customFormat="true" ht="12.75" hidden="false" customHeight="false" outlineLevel="0" collapsed="false">
      <c r="A56" s="23" t="n">
        <v>37</v>
      </c>
      <c r="B56" s="56" t="s">
        <v>28</v>
      </c>
      <c r="C56" s="57"/>
      <c r="D56" s="58" t="n">
        <f aca="false">VLOOKUP((10000000*$I$11)+(1000000*$N$11)+(100*$W$11)+$A56,data!$A$2:$AN$65536,(D$14-$D$14+10),FALSE())</f>
        <v>0</v>
      </c>
      <c r="E56" s="59" t="n">
        <f aca="false">VLOOKUP((10000000*$I$11)+(1000000*$N$11)+(100*$W$11)+$A56,data!$A$2:$AN$65536,(E$14-$D$14+10),FALSE())</f>
        <v>0</v>
      </c>
      <c r="F56" s="59" t="n">
        <f aca="false">VLOOKUP((10000000*$I$11)+(1000000*$N$11)+(100*$W$11)+$A56,data!$A$2:$AN$65536,(F$14-$D$14+10),FALSE())</f>
        <v>0</v>
      </c>
      <c r="G56" s="59" t="n">
        <f aca="false">VLOOKUP((10000000*$I$11)+(1000000*$N$11)+(100*$W$11)+$A56,data!$A$2:$AN$65536,(G$14-$D$14+10),FALSE())</f>
        <v>7.07864373186098</v>
      </c>
      <c r="H56" s="59" t="n">
        <f aca="false">VLOOKUP((10000000*$I$11)+(1000000*$N$11)+(100*$W$11)+$A56,data!$A$2:$AN$65536,(H$14-$D$14+10),FALSE())</f>
        <v>0</v>
      </c>
      <c r="I56" s="59" t="n">
        <f aca="false">VLOOKUP((10000000*$I$11)+(1000000*$N$11)+(100*$W$11)+$A56,data!$A$2:$AN$65536,(I$14-$D$14+10),FALSE())</f>
        <v>6.68181210744354</v>
      </c>
      <c r="J56" s="59" t="n">
        <f aca="false">VLOOKUP((10000000*$I$11)+(1000000*$N$11)+(100*$W$11)+$A56,data!$A$2:$AN$65536,(J$14-$D$14+10),FALSE())</f>
        <v>6.52230628750326</v>
      </c>
      <c r="K56" s="59" t="n">
        <f aca="false">VLOOKUP((10000000*$I$11)+(1000000*$N$11)+(100*$W$11)+$A56,data!$A$2:$AN$65536,(K$14-$D$14+10),FALSE())</f>
        <v>6.30636312038847</v>
      </c>
      <c r="L56" s="59" t="n">
        <f aca="false">VLOOKUP((10000000*$I$11)+(1000000*$N$11)+(100*$W$11)+$A56,data!$A$2:$AN$65536,(L$14-$D$14+10),FALSE())</f>
        <v>6.24375624375624</v>
      </c>
      <c r="M56" s="59" t="n">
        <f aca="false">VLOOKUP((10000000*$I$11)+(1000000*$N$11)+(100*$W$11)+$A56,data!$A$2:$AN$65536,(M$14-$D$14+10),FALSE())</f>
        <v>0</v>
      </c>
      <c r="N56" s="59" t="n">
        <f aca="false">VLOOKUP((10000000*$I$11)+(1000000*$N$11)+(100*$W$11)+$A56,data!$A$2:$AN$65536,(N$14-$D$14+10),FALSE())</f>
        <v>0</v>
      </c>
      <c r="O56" s="59" t="n">
        <f aca="false">VLOOKUP((10000000*$I$11)+(1000000*$N$11)+(100*$W$11)+$A56,data!$A$2:$AN$65536,(O$14-$D$14+10),FALSE())</f>
        <v>6.13233580670878</v>
      </c>
      <c r="P56" s="59" t="n">
        <f aca="false">VLOOKUP((10000000*$I$11)+(1000000*$N$11)+(100*$W$11)+$A56,data!$A$2:$AN$65536,(P$14-$D$14+10),FALSE())</f>
        <v>6.15536131970947</v>
      </c>
      <c r="Q56" s="59" t="n">
        <f aca="false">VLOOKUP((10000000*$I$11)+(1000000*$N$11)+(100*$W$11)+$A56,data!$A$2:$AN$65536,(Q$14-$D$14+10),FALSE())</f>
        <v>0</v>
      </c>
      <c r="R56" s="59" t="n">
        <f aca="false">VLOOKUP((10000000*$I$11)+(1000000*$N$11)+(100*$W$11)+$A56,data!$A$2:$AN$65536,(R$14-$D$14+10),FALSE())</f>
        <v>0</v>
      </c>
      <c r="S56" s="59" t="n">
        <f aca="false">VLOOKUP((10000000*$I$11)+(1000000*$N$11)+(100*$W$11)+$A56,data!$A$2:$AN$65536,(S$14-$D$14+10),FALSE())</f>
        <v>0</v>
      </c>
      <c r="T56" s="59" t="n">
        <f aca="false">VLOOKUP((10000000*$I$11)+(1000000*$N$11)+(100*$W$11)+$A56,data!$A$2:$AN$65536,(T$14-$D$14+10),FALSE())</f>
        <v>0</v>
      </c>
      <c r="U56" s="59" t="n">
        <f aca="false">VLOOKUP((10000000*$I$11)+(1000000*$N$11)+(100*$W$11)+$A56,data!$A$2:$AN$65536,(U$14-$D$14+10),FALSE())</f>
        <v>0</v>
      </c>
      <c r="V56" s="59" t="n">
        <f aca="false">VLOOKUP((10000000*$I$11)+(1000000*$N$11)+(100*$W$11)+$A56,data!$A$2:$AN$65536,(V$14-$D$14+10),FALSE())</f>
        <v>5.57537912578055</v>
      </c>
      <c r="W56" s="59" t="n">
        <f aca="false">VLOOKUP((10000000*$I$11)+(1000000*$N$11)+(100*$W$11)+$A56,data!$A$2:$AN$65536,(W$14-$D$14+10),FALSE())</f>
        <v>0</v>
      </c>
      <c r="X56" s="59" t="n">
        <f aca="false">VLOOKUP((10000000*$I$11)+(1000000*$N$11)+(100*$W$11)+$A56,data!$A$2:$AN$65536,(X$14-$D$14+10),FALSE())</f>
        <v>5.09139045873428</v>
      </c>
      <c r="Y56" s="59" t="n">
        <f aca="false">VLOOKUP((10000000*$I$11)+(1000000*$N$11)+(100*$W$11)+$A56,data!$A$2:$AN$65536,(Y$14-$D$14+10),FALSE())</f>
        <v>4.86452303351656</v>
      </c>
      <c r="Z56" s="59" t="n">
        <f aca="false">VLOOKUP((10000000*$I$11)+(1000000*$N$11)+(100*$W$11)+$A56,data!$A$2:$AN$65536,(Z$14-$D$14+10),FALSE())</f>
        <v>0</v>
      </c>
      <c r="AA56" s="59" t="n">
        <f aca="false">VLOOKUP((10000000*$I$11)+(1000000*$N$11)+(100*$W$11)+$A56,data!$A$2:$AN$65536,(AA$14-$D$14+10),FALSE())</f>
        <v>0</v>
      </c>
      <c r="AB56" s="60" t="n">
        <f aca="false">VLOOKUP((10000000*$I$11)+(1000000*$N$11)+(100*$W$11)+$A56,data!$A$2:$AN$65536,(AB$14-$D$14+10),FALSE())</f>
        <v>4.86144871171609</v>
      </c>
    </row>
    <row r="57" s="61" customFormat="true" ht="12.75" hidden="false" customHeight="false" outlineLevel="0" collapsed="false">
      <c r="A57" s="18" t="n">
        <v>38</v>
      </c>
      <c r="B57" s="62" t="s">
        <v>29</v>
      </c>
      <c r="C57" s="63"/>
      <c r="D57" s="64" t="n">
        <f aca="false">VLOOKUP((10000000*$I$11)+(1000000*$N$11)+(100*$W$11)+$A57,data!$A$2:$AN$65536,(D$14-$D$14+10),FALSE())</f>
        <v>0</v>
      </c>
      <c r="E57" s="65" t="n">
        <f aca="false">VLOOKUP((10000000*$I$11)+(1000000*$N$11)+(100*$W$11)+$A57,data!$A$2:$AN$65536,(E$14-$D$14+10),FALSE())</f>
        <v>19.4024058983314</v>
      </c>
      <c r="F57" s="65" t="n">
        <f aca="false">VLOOKUP((10000000*$I$11)+(1000000*$N$11)+(100*$W$11)+$A57,data!$A$2:$AN$65536,(F$14-$D$14+10),FALSE())</f>
        <v>0</v>
      </c>
      <c r="G57" s="65" t="n">
        <f aca="false">VLOOKUP((10000000*$I$11)+(1000000*$N$11)+(100*$W$11)+$A57,data!$A$2:$AN$65536,(G$14-$D$14+10),FALSE())</f>
        <v>0</v>
      </c>
      <c r="H57" s="65" t="n">
        <f aca="false">VLOOKUP((10000000*$I$11)+(1000000*$N$11)+(100*$W$11)+$A57,data!$A$2:$AN$65536,(H$14-$D$14+10),FALSE())</f>
        <v>0</v>
      </c>
      <c r="I57" s="65" t="n">
        <f aca="false">VLOOKUP((10000000*$I$11)+(1000000*$N$11)+(100*$W$11)+$A57,data!$A$2:$AN$65536,(I$14-$D$14+10),FALSE())</f>
        <v>0</v>
      </c>
      <c r="J57" s="65" t="n">
        <f aca="false">VLOOKUP((10000000*$I$11)+(1000000*$N$11)+(100*$W$11)+$A57,data!$A$2:$AN$65536,(J$14-$D$14+10),FALSE())</f>
        <v>0</v>
      </c>
      <c r="K57" s="65" t="n">
        <f aca="false">VLOOKUP((10000000*$I$11)+(1000000*$N$11)+(100*$W$11)+$A57,data!$A$2:$AN$65536,(K$14-$D$14+10),FALSE())</f>
        <v>0</v>
      </c>
      <c r="L57" s="65" t="n">
        <f aca="false">VLOOKUP((10000000*$I$11)+(1000000*$N$11)+(100*$W$11)+$A57,data!$A$2:$AN$65536,(L$14-$D$14+10),FALSE())</f>
        <v>0</v>
      </c>
      <c r="M57" s="65" t="n">
        <f aca="false">VLOOKUP((10000000*$I$11)+(1000000*$N$11)+(100*$W$11)+$A57,data!$A$2:$AN$65536,(M$14-$D$14+10),FALSE())</f>
        <v>0</v>
      </c>
      <c r="N57" s="65" t="n">
        <f aca="false">VLOOKUP((10000000*$I$11)+(1000000*$N$11)+(100*$W$11)+$A57,data!$A$2:$AN$65536,(N$14-$D$14+10),FALSE())</f>
        <v>0</v>
      </c>
      <c r="O57" s="65" t="n">
        <f aca="false">VLOOKUP((10000000*$I$11)+(1000000*$N$11)+(100*$W$11)+$A57,data!$A$2:$AN$65536,(O$14-$D$14+10),FALSE())</f>
        <v>0</v>
      </c>
      <c r="P57" s="65" t="n">
        <f aca="false">VLOOKUP((10000000*$I$11)+(1000000*$N$11)+(100*$W$11)+$A57,data!$A$2:$AN$65536,(P$14-$D$14+10),FALSE())</f>
        <v>0</v>
      </c>
      <c r="Q57" s="65" t="n">
        <f aca="false">VLOOKUP((10000000*$I$11)+(1000000*$N$11)+(100*$W$11)+$A57,data!$A$2:$AN$65536,(Q$14-$D$14+10),FALSE())</f>
        <v>0</v>
      </c>
      <c r="R57" s="65" t="n">
        <f aca="false">VLOOKUP((10000000*$I$11)+(1000000*$N$11)+(100*$W$11)+$A57,data!$A$2:$AN$65536,(R$14-$D$14+10),FALSE())</f>
        <v>0</v>
      </c>
      <c r="S57" s="65" t="n">
        <f aca="false">VLOOKUP((10000000*$I$11)+(1000000*$N$11)+(100*$W$11)+$A57,data!$A$2:$AN$65536,(S$14-$D$14+10),FALSE())</f>
        <v>0</v>
      </c>
      <c r="T57" s="65" t="n">
        <f aca="false">VLOOKUP((10000000*$I$11)+(1000000*$N$11)+(100*$W$11)+$A57,data!$A$2:$AN$65536,(T$14-$D$14+10),FALSE())</f>
        <v>0</v>
      </c>
      <c r="U57" s="65" t="n">
        <f aca="false">VLOOKUP((10000000*$I$11)+(1000000*$N$11)+(100*$W$11)+$A57,data!$A$2:$AN$65536,(U$14-$D$14+10),FALSE())</f>
        <v>0</v>
      </c>
      <c r="V57" s="65" t="n">
        <f aca="false">VLOOKUP((10000000*$I$11)+(1000000*$N$11)+(100*$W$11)+$A57,data!$A$2:$AN$65536,(V$14-$D$14+10),FALSE())</f>
        <v>0</v>
      </c>
      <c r="W57" s="65" t="n">
        <f aca="false">VLOOKUP((10000000*$I$11)+(1000000*$N$11)+(100*$W$11)+$A57,data!$A$2:$AN$65536,(W$14-$D$14+10),FALSE())</f>
        <v>0</v>
      </c>
      <c r="X57" s="65" t="n">
        <f aca="false">VLOOKUP((10000000*$I$11)+(1000000*$N$11)+(100*$W$11)+$A57,data!$A$2:$AN$65536,(X$14-$D$14+10),FALSE())</f>
        <v>0</v>
      </c>
      <c r="Y57" s="65" t="n">
        <f aca="false">VLOOKUP((10000000*$I$11)+(1000000*$N$11)+(100*$W$11)+$A57,data!$A$2:$AN$65536,(Y$14-$D$14+10),FALSE())</f>
        <v>0</v>
      </c>
      <c r="Z57" s="65" t="n">
        <f aca="false">VLOOKUP((10000000*$I$11)+(1000000*$N$11)+(100*$W$11)+$A57,data!$A$2:$AN$65536,(Z$14-$D$14+10),FALSE())</f>
        <v>0</v>
      </c>
      <c r="AA57" s="65" t="n">
        <f aca="false">VLOOKUP((10000000*$I$11)+(1000000*$N$11)+(100*$W$11)+$A57,data!$A$2:$AN$65536,(AA$14-$D$14+10),FALSE())</f>
        <v>10.1306858474319</v>
      </c>
      <c r="AB57" s="66" t="n">
        <f aca="false">VLOOKUP((10000000*$I$11)+(1000000*$N$11)+(100*$W$11)+$A57,data!$A$2:$AN$65536,(AB$14-$D$14+10),FALSE())</f>
        <v>0</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0.557533471920225</v>
      </c>
      <c r="E59" s="59" t="n">
        <f aca="false">VLOOKUP((10000000*$I$11)+(1000000*$N$11)+(100*$W$11)+$A59,data!$A$2:$AN$65536,(E$14-$D$14+10),FALSE())</f>
        <v>1.11108465671452</v>
      </c>
      <c r="F59" s="59" t="n">
        <f aca="false">VLOOKUP((10000000*$I$11)+(1000000*$N$11)+(100*$W$11)+$A59,data!$A$2:$AN$65536,(F$14-$D$14+10),FALSE())</f>
        <v>0.631876594501094</v>
      </c>
      <c r="G59" s="59" t="n">
        <f aca="false">VLOOKUP((10000000*$I$11)+(1000000*$N$11)+(100*$W$11)+$A59,data!$A$2:$AN$65536,(G$14-$D$14+10),FALSE())</f>
        <v>0.549454862283063</v>
      </c>
      <c r="H59" s="59" t="n">
        <f aca="false">VLOOKUP((10000000*$I$11)+(1000000*$N$11)+(100*$W$11)+$A59,data!$A$2:$AN$65536,(H$14-$D$14+10),FALSE())</f>
        <v>0.622805583452056</v>
      </c>
      <c r="I59" s="59" t="n">
        <f aca="false">VLOOKUP((10000000*$I$11)+(1000000*$N$11)+(100*$W$11)+$A59,data!$A$2:$AN$65536,(I$14-$D$14+10),FALSE())</f>
        <v>0.618720949117936</v>
      </c>
      <c r="J59" s="59" t="n">
        <f aca="false">VLOOKUP((10000000*$I$11)+(1000000*$N$11)+(100*$W$11)+$A59,data!$A$2:$AN$65536,(J$14-$D$14+10),FALSE())</f>
        <v>0.692392909896603</v>
      </c>
      <c r="K59" s="59" t="n">
        <f aca="false">VLOOKUP((10000000*$I$11)+(1000000*$N$11)+(100*$W$11)+$A59,data!$A$2:$AN$65536,(K$14-$D$14+10),FALSE())</f>
        <v>0.690809167805223</v>
      </c>
      <c r="L59" s="59" t="n">
        <f aca="false">VLOOKUP((10000000*$I$11)+(1000000*$N$11)+(100*$W$11)+$A59,data!$A$2:$AN$65536,(L$14-$D$14+10),FALSE())</f>
        <v>0.92289944241492</v>
      </c>
      <c r="M59" s="59" t="n">
        <f aca="false">VLOOKUP((10000000*$I$11)+(1000000*$N$11)+(100*$W$11)+$A59,data!$A$2:$AN$65536,(M$14-$D$14+10),FALSE())</f>
        <v>1.23399660650933</v>
      </c>
      <c r="N59" s="59" t="n">
        <f aca="false">VLOOKUP((10000000*$I$11)+(1000000*$N$11)+(100*$W$11)+$A59,data!$A$2:$AN$65536,(N$14-$D$14+10),FALSE())</f>
        <v>1.08269467236886</v>
      </c>
      <c r="O59" s="59" t="n">
        <f aca="false">VLOOKUP((10000000*$I$11)+(1000000*$N$11)+(100*$W$11)+$A59,data!$A$2:$AN$65536,(O$14-$D$14+10),FALSE())</f>
        <v>1.23898465207762</v>
      </c>
      <c r="P59" s="59" t="n">
        <f aca="false">VLOOKUP((10000000*$I$11)+(1000000*$N$11)+(100*$W$11)+$A59,data!$A$2:$AN$65536,(P$14-$D$14+10),FALSE())</f>
        <v>1.24421633811579</v>
      </c>
      <c r="Q59" s="59" t="n">
        <f aca="false">VLOOKUP((10000000*$I$11)+(1000000*$N$11)+(100*$W$11)+$A59,data!$A$2:$AN$65536,(Q$14-$D$14+10),FALSE())</f>
        <v>0.701781745877032</v>
      </c>
      <c r="R59" s="59" t="n">
        <f aca="false">VLOOKUP((10000000*$I$11)+(1000000*$N$11)+(100*$W$11)+$A59,data!$A$2:$AN$65536,(R$14-$D$14+10),FALSE())</f>
        <v>1.32403909809572</v>
      </c>
      <c r="S59" s="59" t="n">
        <f aca="false">VLOOKUP((10000000*$I$11)+(1000000*$N$11)+(100*$W$11)+$A59,data!$A$2:$AN$65536,(S$14-$D$14+10),FALSE())</f>
        <v>0.620843260358382</v>
      </c>
      <c r="T59" s="59" t="n">
        <f aca="false">VLOOKUP((10000000*$I$11)+(1000000*$N$11)+(100*$W$11)+$A59,data!$A$2:$AN$65536,(T$14-$D$14+10),FALSE())</f>
        <v>0.771759766619847</v>
      </c>
      <c r="U59" s="59" t="n">
        <f aca="false">VLOOKUP((10000000*$I$11)+(1000000*$N$11)+(100*$W$11)+$A59,data!$A$2:$AN$65536,(U$14-$D$14+10),FALSE())</f>
        <v>1.22417750573833</v>
      </c>
      <c r="V59" s="59" t="n">
        <f aca="false">VLOOKUP((10000000*$I$11)+(1000000*$N$11)+(100*$W$11)+$A59,data!$A$2:$AN$65536,(V$14-$D$14+10),FALSE())</f>
        <v>0.758656268018086</v>
      </c>
      <c r="W59" s="59" t="n">
        <f aca="false">VLOOKUP((10000000*$I$11)+(1000000*$N$11)+(100*$W$11)+$A59,data!$A$2:$AN$65536,(W$14-$D$14+10),FALSE())</f>
        <v>0.450585761489937</v>
      </c>
      <c r="X59" s="59" t="n">
        <f aca="false">VLOOKUP((10000000*$I$11)+(1000000*$N$11)+(100*$W$11)+$A59,data!$A$2:$AN$65536,(X$14-$D$14+10),FALSE())</f>
        <v>1.04244229337305</v>
      </c>
      <c r="Y59" s="59" t="n">
        <f aca="false">VLOOKUP((10000000*$I$11)+(1000000*$N$11)+(100*$W$11)+$A59,data!$A$2:$AN$65536,(Y$14-$D$14+10),FALSE())</f>
        <v>0.66521305295835</v>
      </c>
      <c r="Z59" s="59" t="n">
        <f aca="false">VLOOKUP((10000000*$I$11)+(1000000*$N$11)+(100*$W$11)+$A59,data!$A$2:$AN$65536,(Z$14-$D$14+10),FALSE())</f>
        <v>0.806948560697204</v>
      </c>
      <c r="AA59" s="59" t="n">
        <f aca="false">VLOOKUP((10000000*$I$11)+(1000000*$N$11)+(100*$W$11)+$A59,data!$A$2:$AN$65536,(AA$14-$D$14+10),FALSE())</f>
        <v>1.23740305492978</v>
      </c>
      <c r="AB59" s="60" t="n">
        <f aca="false">VLOOKUP((10000000*$I$11)+(1000000*$N$11)+(100*$W$11)+$A59,data!$A$2:$AN$65536,(AB$14-$D$14+10),FALSE())</f>
        <v>0.871282527881041</v>
      </c>
    </row>
    <row r="60" s="76" customFormat="true" ht="12.75" hidden="false" customHeight="false" outlineLevel="0" collapsed="false">
      <c r="A60" s="23" t="n">
        <v>40</v>
      </c>
      <c r="B60" s="71" t="s">
        <v>33</v>
      </c>
      <c r="C60" s="72"/>
      <c r="D60" s="73" t="n">
        <f aca="false">VLOOKUP((10000000*$I$11)+(1000000*$N$11)+(100*$W$11)+$A60,data!$A$2:$AN$65536,(D$14-$D$14+10),FALSE())</f>
        <v>0.224157371908267</v>
      </c>
      <c r="E60" s="74" t="n">
        <f aca="false">VLOOKUP((10000000*$I$11)+(1000000*$N$11)+(100*$W$11)+$A60,data!$A$2:$AN$65536,(E$14-$D$14+10),FALSE())</f>
        <v>0.607440320968596</v>
      </c>
      <c r="F60" s="74" t="n">
        <f aca="false">VLOOKUP((10000000*$I$11)+(1000000*$N$11)+(100*$W$11)+$A60,data!$A$2:$AN$65536,(F$14-$D$14+10),FALSE())</f>
        <v>0.272799464227768</v>
      </c>
      <c r="G60" s="74" t="n">
        <f aca="false">VLOOKUP((10000000*$I$11)+(1000000*$N$11)+(100*$W$11)+$A60,data!$A$2:$AN$65536,(G$14-$D$14+10),FALSE())</f>
        <v>0.220909351841056</v>
      </c>
      <c r="H60" s="74" t="n">
        <f aca="false">VLOOKUP((10000000*$I$11)+(1000000*$N$11)+(100*$W$11)+$A60,data!$A$2:$AN$65536,(H$14-$D$14+10),FALSE())</f>
        <v>0.268883245498167</v>
      </c>
      <c r="I60" s="74" t="n">
        <f aca="false">VLOOKUP((10000000*$I$11)+(1000000*$N$11)+(100*$W$11)+$A60,data!$A$2:$AN$65536,(I$14-$D$14+10),FALSE())</f>
        <v>0.267119790311488</v>
      </c>
      <c r="J60" s="74" t="n">
        <f aca="false">VLOOKUP((10000000*$I$11)+(1000000*$N$11)+(100*$W$11)+$A60,data!$A$2:$AN$65536,(J$14-$D$14+10),FALSE())</f>
        <v>0.316606128244886</v>
      </c>
      <c r="K60" s="74" t="n">
        <f aca="false">VLOOKUP((10000000*$I$11)+(1000000*$N$11)+(100*$W$11)+$A60,data!$A$2:$AN$65536,(K$14-$D$14+10),FALSE())</f>
        <v>0.315881940511992</v>
      </c>
      <c r="L60" s="74" t="n">
        <f aca="false">VLOOKUP((10000000*$I$11)+(1000000*$N$11)+(100*$W$11)+$A60,data!$A$2:$AN$65536,(L$14-$D$14+10),FALSE())</f>
        <v>0.47687560920763</v>
      </c>
      <c r="M60" s="74" t="n">
        <f aca="false">VLOOKUP((10000000*$I$11)+(1000000*$N$11)+(100*$W$11)+$A60,data!$A$2:$AN$65536,(M$14-$D$14+10),FALSE())</f>
        <v>0.705335682063977</v>
      </c>
      <c r="N60" s="74" t="n">
        <f aca="false">VLOOKUP((10000000*$I$11)+(1000000*$N$11)+(100*$W$11)+$A60,data!$A$2:$AN$65536,(N$14-$D$14+10),FALSE())</f>
        <v>0.59191925234524</v>
      </c>
      <c r="O60" s="74" t="n">
        <f aca="false">VLOOKUP((10000000*$I$11)+(1000000*$N$11)+(100*$W$11)+$A60,data!$A$2:$AN$65536,(O$14-$D$14+10),FALSE())</f>
        <v>0.708186781090115</v>
      </c>
      <c r="P60" s="74" t="n">
        <f aca="false">VLOOKUP((10000000*$I$11)+(1000000*$N$11)+(100*$W$11)+$A60,data!$A$2:$AN$65536,(P$14-$D$14+10),FALSE())</f>
        <v>0.711177141696141</v>
      </c>
      <c r="Q60" s="74" t="n">
        <f aca="false">VLOOKUP((10000000*$I$11)+(1000000*$N$11)+(100*$W$11)+$A60,data!$A$2:$AN$65536,(Q$14-$D$14+10),FALSE())</f>
        <v>0.320899301912615</v>
      </c>
      <c r="R60" s="74" t="n">
        <f aca="false">VLOOKUP((10000000*$I$11)+(1000000*$N$11)+(100*$W$11)+$A60,data!$A$2:$AN$65536,(R$14-$D$14+10),FALSE())</f>
        <v>0.771301567008629</v>
      </c>
      <c r="S60" s="74" t="n">
        <f aca="false">VLOOKUP((10000000*$I$11)+(1000000*$N$11)+(100*$W$11)+$A60,data!$A$2:$AN$65536,(S$14-$D$14+10),FALSE())</f>
        <v>0.268036053667903</v>
      </c>
      <c r="T60" s="74" t="n">
        <f aca="false">VLOOKUP((10000000*$I$11)+(1000000*$N$11)+(100*$W$11)+$A60,data!$A$2:$AN$65536,(T$14-$D$14+10),FALSE())</f>
        <v>0.370088806097862</v>
      </c>
      <c r="U60" s="74" t="n">
        <f aca="false">VLOOKUP((10000000*$I$11)+(1000000*$N$11)+(100*$W$11)+$A60,data!$A$2:$AN$65536,(U$14-$D$14+10),FALSE())</f>
        <v>0.699723217570125</v>
      </c>
      <c r="V60" s="74" t="n">
        <f aca="false">VLOOKUP((10000000*$I$11)+(1000000*$N$11)+(100*$W$11)+$A60,data!$A$2:$AN$65536,(V$14-$D$14+10),FALSE())</f>
        <v>0.363805169190395</v>
      </c>
      <c r="W60" s="74" t="n">
        <f aca="false">VLOOKUP((10000000*$I$11)+(1000000*$N$11)+(100*$W$11)+$A60,data!$A$2:$AN$65536,(W$14-$D$14+10),FALSE())</f>
        <v>0.165357033154915</v>
      </c>
      <c r="X60" s="74" t="n">
        <f aca="false">VLOOKUP((10000000*$I$11)+(1000000*$N$11)+(100*$W$11)+$A60,data!$A$2:$AN$65536,(X$14-$D$14+10),FALSE())</f>
        <v>0.569912902181727</v>
      </c>
      <c r="Y60" s="74" t="n">
        <f aca="false">VLOOKUP((10000000*$I$11)+(1000000*$N$11)+(100*$W$11)+$A60,data!$A$2:$AN$65536,(Y$14-$D$14+10),FALSE())</f>
        <v>0.304177766907745</v>
      </c>
      <c r="Z60" s="74" t="n">
        <f aca="false">VLOOKUP((10000000*$I$11)+(1000000*$N$11)+(100*$W$11)+$A60,data!$A$2:$AN$65536,(Z$14-$D$14+10),FALSE())</f>
        <v>0.402825814081754</v>
      </c>
      <c r="AA60" s="74" t="n">
        <f aca="false">VLOOKUP((10000000*$I$11)+(1000000*$N$11)+(100*$W$11)+$A60,data!$A$2:$AN$65536,(AA$14-$D$14+10),FALSE())</f>
        <v>0.720832879226353</v>
      </c>
      <c r="AB60" s="75" t="n">
        <f aca="false">VLOOKUP((10000000*$I$11)+(1000000*$N$11)+(100*$W$11)+$A60,data!$A$2:$AN$65536,(AB$14-$D$14+10),FALSE())</f>
        <v>0.450204396253646</v>
      </c>
    </row>
    <row r="61" s="76" customFormat="true" ht="12.75" hidden="false" customHeight="false" outlineLevel="0" collapsed="false">
      <c r="A61" s="18" t="n">
        <v>41</v>
      </c>
      <c r="B61" s="77" t="s">
        <v>34</v>
      </c>
      <c r="C61" s="78"/>
      <c r="D61" s="79" t="n">
        <f aca="false">VLOOKUP((10000000*$I$11)+(1000000*$N$11)+(100*$W$11)+$A61,data!$A$2:$AN$65536,(D$14-$D$14+10),FALSE())</f>
        <v>1.14873203839832</v>
      </c>
      <c r="E61" s="80" t="n">
        <f aca="false">VLOOKUP((10000000*$I$11)+(1000000*$N$11)+(100*$W$11)+$A61,data!$A$2:$AN$65536,(E$14-$D$14+10),FALSE())</f>
        <v>1.86421125860778</v>
      </c>
      <c r="F61" s="80" t="n">
        <f aca="false">VLOOKUP((10000000*$I$11)+(1000000*$N$11)+(100*$W$11)+$A61,data!$A$2:$AN$65536,(F$14-$D$14+10),FALSE())</f>
        <v>1.24504879036651</v>
      </c>
      <c r="G61" s="80" t="n">
        <f aca="false">VLOOKUP((10000000*$I$11)+(1000000*$N$11)+(100*$W$11)+$A61,data!$A$2:$AN$65536,(G$14-$D$14+10),FALSE())</f>
        <v>1.13208701494536</v>
      </c>
      <c r="H61" s="80" t="n">
        <f aca="false">VLOOKUP((10000000*$I$11)+(1000000*$N$11)+(100*$W$11)+$A61,data!$A$2:$AN$65536,(H$14-$D$14+10),FALSE())</f>
        <v>1.22717528241846</v>
      </c>
      <c r="I61" s="80" t="n">
        <f aca="false">VLOOKUP((10000000*$I$11)+(1000000*$N$11)+(100*$W$11)+$A61,data!$A$2:$AN$65536,(I$14-$D$14+10),FALSE())</f>
        <v>1.21912692443045</v>
      </c>
      <c r="J61" s="80" t="n">
        <f aca="false">VLOOKUP((10000000*$I$11)+(1000000*$N$11)+(100*$W$11)+$A61,data!$A$2:$AN$65536,(J$14-$D$14+10),FALSE())</f>
        <v>1.31437741963774</v>
      </c>
      <c r="K61" s="80" t="n">
        <f aca="false">VLOOKUP((10000000*$I$11)+(1000000*$N$11)+(100*$W$11)+$A61,data!$A$2:$AN$65536,(K$14-$D$14+10),FALSE())</f>
        <v>1.31137098382119</v>
      </c>
      <c r="L61" s="80" t="n">
        <f aca="false">VLOOKUP((10000000*$I$11)+(1000000*$N$11)+(100*$W$11)+$A61,data!$A$2:$AN$65536,(L$14-$D$14+10),FALSE())</f>
        <v>1.61211959609129</v>
      </c>
      <c r="M61" s="80" t="n">
        <f aca="false">VLOOKUP((10000000*$I$11)+(1000000*$N$11)+(100*$W$11)+$A61,data!$A$2:$AN$65536,(M$14-$D$14+10),FALSE())</f>
        <v>2.00393317889565</v>
      </c>
      <c r="N61" s="80" t="n">
        <f aca="false">VLOOKUP((10000000*$I$11)+(1000000*$N$11)+(100*$W$11)+$A61,data!$A$2:$AN$65536,(N$14-$D$14+10),FALSE())</f>
        <v>1.81657768889817</v>
      </c>
      <c r="O61" s="80" t="n">
        <f aca="false">VLOOKUP((10000000*$I$11)+(1000000*$N$11)+(100*$W$11)+$A61,data!$A$2:$AN$65536,(O$14-$D$14+10),FALSE())</f>
        <v>2.01203345239673</v>
      </c>
      <c r="P61" s="80" t="n">
        <f aca="false">VLOOKUP((10000000*$I$11)+(1000000*$N$11)+(100*$W$11)+$A61,data!$A$2:$AN$65536,(P$14-$D$14+10),FALSE())</f>
        <v>2.02052938275679</v>
      </c>
      <c r="Q61" s="80" t="n">
        <f aca="false">VLOOKUP((10000000*$I$11)+(1000000*$N$11)+(100*$W$11)+$A61,data!$A$2:$AN$65536,(Q$14-$D$14+10),FALSE())</f>
        <v>1.33220035490032</v>
      </c>
      <c r="R61" s="80" t="n">
        <f aca="false">VLOOKUP((10000000*$I$11)+(1000000*$N$11)+(100*$W$11)+$A61,data!$A$2:$AN$65536,(R$14-$D$14+10),FALSE())</f>
        <v>2.11991485773641</v>
      </c>
      <c r="S61" s="80" t="n">
        <f aca="false">VLOOKUP((10000000*$I$11)+(1000000*$N$11)+(100*$W$11)+$A61,data!$A$2:$AN$65536,(S$14-$D$14+10),FALSE())</f>
        <v>1.22330872363886</v>
      </c>
      <c r="T61" s="80" t="n">
        <f aca="false">VLOOKUP((10000000*$I$11)+(1000000*$N$11)+(100*$W$11)+$A61,data!$A$2:$AN$65536,(T$14-$D$14+10),FALSE())</f>
        <v>1.41929368870435</v>
      </c>
      <c r="U61" s="80" t="n">
        <f aca="false">VLOOKUP((10000000*$I$11)+(1000000*$N$11)+(100*$W$11)+$A61,data!$A$2:$AN$65536,(U$14-$D$14+10),FALSE())</f>
        <v>1.9879875744117</v>
      </c>
      <c r="V61" s="80" t="n">
        <f aca="false">VLOOKUP((10000000*$I$11)+(1000000*$N$11)+(100*$W$11)+$A61,data!$A$2:$AN$65536,(V$14-$D$14+10),FALSE())</f>
        <v>1.39519588823611</v>
      </c>
      <c r="W61" s="80" t="n">
        <f aca="false">VLOOKUP((10000000*$I$11)+(1000000*$N$11)+(100*$W$11)+$A61,data!$A$2:$AN$65536,(W$14-$D$14+10),FALSE())</f>
        <v>0.980735507849105</v>
      </c>
      <c r="X61" s="80" t="n">
        <f aca="false">VLOOKUP((10000000*$I$11)+(1000000*$N$11)+(100*$W$11)+$A61,data!$A$2:$AN$65536,(X$14-$D$14+10),FALSE())</f>
        <v>1.74904103662216</v>
      </c>
      <c r="Y61" s="80" t="n">
        <f aca="false">VLOOKUP((10000000*$I$11)+(1000000*$N$11)+(100*$W$11)+$A61,data!$A$2:$AN$65536,(Y$14-$D$14+10),FALSE())</f>
        <v>1.26278158479021</v>
      </c>
      <c r="Z61" s="80" t="n">
        <f aca="false">VLOOKUP((10000000*$I$11)+(1000000*$N$11)+(100*$W$11)+$A61,data!$A$2:$AN$65536,(Z$14-$D$14+10),FALSE())</f>
        <v>1.44385387726327</v>
      </c>
      <c r="AA61" s="80" t="n">
        <f aca="false">VLOOKUP((10000000*$I$11)+(1000000*$N$11)+(100*$W$11)+$A61,data!$A$2:$AN$65536,(AA$14-$D$14+10),FALSE())</f>
        <v>1.98120216006221</v>
      </c>
      <c r="AB61" s="81" t="n">
        <f aca="false">VLOOKUP((10000000*$I$11)+(1000000*$N$11)+(100*$W$11)+$A61,data!$A$2:$AN$65536,(AB$14-$D$14+10),FALSE())</f>
        <v>1.52195523409742</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0.629822885285084</v>
      </c>
      <c r="E63" s="59" t="n">
        <f aca="false">VLOOKUP((10000000*$I$11)+(1000000*$N$11)+(100*$W$11)+$A63,data!$A$2:$AN$65536,(E$14-$D$14+10),FALSE())</f>
        <v>1.24098746531273</v>
      </c>
      <c r="F63" s="59" t="n">
        <f aca="false">VLOOKUP((10000000*$I$11)+(1000000*$N$11)+(100*$W$11)+$A63,data!$A$2:$AN$65536,(F$14-$D$14+10),FALSE())</f>
        <v>0.626392876360533</v>
      </c>
      <c r="G63" s="59" t="n">
        <f aca="false">VLOOKUP((10000000*$I$11)+(1000000*$N$11)+(100*$W$11)+$A63,data!$A$2:$AN$65536,(G$14-$D$14+10),FALSE())</f>
        <v>0.554213078207296</v>
      </c>
      <c r="H63" s="59" t="n">
        <f aca="false">VLOOKUP((10000000*$I$11)+(1000000*$N$11)+(100*$W$11)+$A63,data!$A$2:$AN$65536,(H$14-$D$14+10),FALSE())</f>
        <v>0.665749315505841</v>
      </c>
      <c r="I63" s="59" t="n">
        <f aca="false">VLOOKUP((10000000*$I$11)+(1000000*$N$11)+(100*$W$11)+$A63,data!$A$2:$AN$65536,(I$14-$D$14+10),FALSE())</f>
        <v>0.7821755226092</v>
      </c>
      <c r="J63" s="59" t="n">
        <f aca="false">VLOOKUP((10000000*$I$11)+(1000000*$N$11)+(100*$W$11)+$A63,data!$A$2:$AN$65536,(J$14-$D$14+10),FALSE())</f>
        <v>0.70031580631472</v>
      </c>
      <c r="K63" s="59" t="n">
        <f aca="false">VLOOKUP((10000000*$I$11)+(1000000*$N$11)+(100*$W$11)+$A63,data!$A$2:$AN$65536,(K$14-$D$14+10),FALSE())</f>
        <v>0.68876837176337</v>
      </c>
      <c r="L63" s="59" t="n">
        <f aca="false">VLOOKUP((10000000*$I$11)+(1000000*$N$11)+(100*$W$11)+$A63,data!$A$2:$AN$65536,(L$14-$D$14+10),FALSE())</f>
        <v>1.01648218642107</v>
      </c>
      <c r="M63" s="59" t="n">
        <f aca="false">VLOOKUP((10000000*$I$11)+(1000000*$N$11)+(100*$W$11)+$A63,data!$A$2:$AN$65536,(M$14-$D$14+10),FALSE())</f>
        <v>1.22514173627111</v>
      </c>
      <c r="N63" s="59" t="n">
        <f aca="false">VLOOKUP((10000000*$I$11)+(1000000*$N$11)+(100*$W$11)+$A63,data!$A$2:$AN$65536,(N$14-$D$14+10),FALSE())</f>
        <v>1.06968353316845</v>
      </c>
      <c r="O63" s="59" t="n">
        <f aca="false">VLOOKUP((10000000*$I$11)+(1000000*$N$11)+(100*$W$11)+$A63,data!$A$2:$AN$65536,(O$14-$D$14+10),FALSE())</f>
        <v>1.23155818771685</v>
      </c>
      <c r="P63" s="59" t="n">
        <f aca="false">VLOOKUP((10000000*$I$11)+(1000000*$N$11)+(100*$W$11)+$A63,data!$A$2:$AN$65536,(P$14-$D$14+10),FALSE())</f>
        <v>1.35585815041296</v>
      </c>
      <c r="Q63" s="59" t="n">
        <f aca="false">VLOOKUP((10000000*$I$11)+(1000000*$N$11)+(100*$W$11)+$A63,data!$A$2:$AN$65536,(Q$14-$D$14+10),FALSE())</f>
        <v>0.713257932674311</v>
      </c>
      <c r="R63" s="59" t="n">
        <f aca="false">VLOOKUP((10000000*$I$11)+(1000000*$N$11)+(100*$W$11)+$A63,data!$A$2:$AN$65536,(R$14-$D$14+10),FALSE())</f>
        <v>1.3846602323107</v>
      </c>
      <c r="S63" s="59" t="n">
        <f aca="false">VLOOKUP((10000000*$I$11)+(1000000*$N$11)+(100*$W$11)+$A63,data!$A$2:$AN$65536,(S$14-$D$14+10),FALSE())</f>
        <v>0.608361049433748</v>
      </c>
      <c r="T63" s="59" t="n">
        <f aca="false">VLOOKUP((10000000*$I$11)+(1000000*$N$11)+(100*$W$11)+$A63,data!$A$2:$AN$65536,(T$14-$D$14+10),FALSE())</f>
        <v>0.74962310812304</v>
      </c>
      <c r="U63" s="59" t="n">
        <f aca="false">VLOOKUP((10000000*$I$11)+(1000000*$N$11)+(100*$W$11)+$A63,data!$A$2:$AN$65536,(U$14-$D$14+10),FALSE())</f>
        <v>1.20567924402872</v>
      </c>
      <c r="V63" s="59" t="n">
        <f aca="false">VLOOKUP((10000000*$I$11)+(1000000*$N$11)+(100*$W$11)+$A63,data!$A$2:$AN$65536,(V$14-$D$14+10),FALSE())</f>
        <v>0.752609784399772</v>
      </c>
      <c r="W63" s="59" t="n">
        <f aca="false">VLOOKUP((10000000*$I$11)+(1000000*$N$11)+(100*$W$11)+$A63,data!$A$2:$AN$65536,(W$14-$D$14+10),FALSE())</f>
        <v>0.443719689708427</v>
      </c>
      <c r="X63" s="59" t="n">
        <f aca="false">VLOOKUP((10000000*$I$11)+(1000000*$N$11)+(100*$W$11)+$A63,data!$A$2:$AN$65536,(X$14-$D$14+10),FALSE())</f>
        <v>1.0808916389515</v>
      </c>
      <c r="Y63" s="59" t="n">
        <f aca="false">VLOOKUP((10000000*$I$11)+(1000000*$N$11)+(100*$W$11)+$A63,data!$A$2:$AN$65536,(Y$14-$D$14+10),FALSE())</f>
        <v>0.701832751701634</v>
      </c>
      <c r="Z63" s="59" t="n">
        <f aca="false">VLOOKUP((10000000*$I$11)+(1000000*$N$11)+(100*$W$11)+$A63,data!$A$2:$AN$65536,(Z$14-$D$14+10),FALSE())</f>
        <v>0.819875073800473</v>
      </c>
      <c r="AA63" s="59" t="n">
        <f aca="false">VLOOKUP((10000000*$I$11)+(1000000*$N$11)+(100*$W$11)+$A63,data!$A$2:$AN$65536,(AA$14-$D$14+10),FALSE())</f>
        <v>1.28299080279047</v>
      </c>
      <c r="AB63" s="60" t="n">
        <f aca="false">VLOOKUP((10000000*$I$11)+(1000000*$N$11)+(100*$W$11)+$A63,data!$A$2:$AN$65536,(AB$14-$D$14+10),FALSE())</f>
        <v>0.970075419589133</v>
      </c>
    </row>
    <row r="64" s="76" customFormat="true" ht="12.75" hidden="false" customHeight="false" outlineLevel="0" collapsed="false">
      <c r="A64" s="23" t="n">
        <v>44</v>
      </c>
      <c r="B64" s="71" t="s">
        <v>33</v>
      </c>
      <c r="C64" s="72"/>
      <c r="D64" s="73" t="str">
        <f aca="false">VLOOKUP((10000000*$I$11)+(1000000*$N$11)+(100*$W$11)+$A64,data!$A$2:$AN$65536,(D$14-$D$14+10),FALSE())</f>
        <v>x</v>
      </c>
      <c r="E64" s="74" t="str">
        <f aca="false">VLOOKUP((10000000*$I$11)+(1000000*$N$11)+(100*$W$11)+$A64,data!$A$2:$AN$65536,(E$14-$D$14+10),FALSE())</f>
        <v>x</v>
      </c>
      <c r="F64" s="74" t="str">
        <f aca="false">VLOOKUP((10000000*$I$11)+(1000000*$N$11)+(100*$W$11)+$A64,data!$A$2:$AN$65536,(F$14-$D$14+10),FALSE())</f>
        <v>x</v>
      </c>
      <c r="G64" s="74" t="str">
        <f aca="false">VLOOKUP((10000000*$I$11)+(1000000*$N$11)+(100*$W$11)+$A64,data!$A$2:$AN$65536,(G$14-$D$14+10),FALSE())</f>
        <v>x</v>
      </c>
      <c r="H64" s="74" t="str">
        <f aca="false">VLOOKUP((10000000*$I$11)+(1000000*$N$11)+(100*$W$11)+$A64,data!$A$2:$AN$65536,(H$14-$D$14+10),FALSE())</f>
        <v>x</v>
      </c>
      <c r="I64" s="74" t="str">
        <f aca="false">VLOOKUP((10000000*$I$11)+(1000000*$N$11)+(100*$W$11)+$A64,data!$A$2:$AN$65536,(I$14-$D$14+10),FALSE())</f>
        <v>x</v>
      </c>
      <c r="J64" s="74" t="str">
        <f aca="false">VLOOKUP((10000000*$I$11)+(1000000*$N$11)+(100*$W$11)+$A64,data!$A$2:$AN$65536,(J$14-$D$14+10),FALSE())</f>
        <v>x</v>
      </c>
      <c r="K64" s="74" t="str">
        <f aca="false">VLOOKUP((10000000*$I$11)+(1000000*$N$11)+(100*$W$11)+$A64,data!$A$2:$AN$65536,(K$14-$D$14+10),FALSE())</f>
        <v>x</v>
      </c>
      <c r="L64" s="74" t="str">
        <f aca="false">VLOOKUP((10000000*$I$11)+(1000000*$N$11)+(100*$W$11)+$A64,data!$A$2:$AN$65536,(L$14-$D$14+10),FALSE())</f>
        <v>x</v>
      </c>
      <c r="M64" s="74" t="str">
        <f aca="false">VLOOKUP((10000000*$I$11)+(1000000*$N$11)+(100*$W$11)+$A64,data!$A$2:$AN$65536,(M$14-$D$14+10),FALSE())</f>
        <v>x</v>
      </c>
      <c r="N64" s="74" t="str">
        <f aca="false">VLOOKUP((10000000*$I$11)+(1000000*$N$11)+(100*$W$11)+$A64,data!$A$2:$AN$65536,(N$14-$D$14+10),FALSE())</f>
        <v>x</v>
      </c>
      <c r="O64" s="74" t="str">
        <f aca="false">VLOOKUP((10000000*$I$11)+(1000000*$N$11)+(100*$W$11)+$A64,data!$A$2:$AN$65536,(O$14-$D$14+10),FALSE())</f>
        <v>x</v>
      </c>
      <c r="P64" s="74" t="str">
        <f aca="false">VLOOKUP((10000000*$I$11)+(1000000*$N$11)+(100*$W$11)+$A64,data!$A$2:$AN$65536,(P$14-$D$14+10),FALSE())</f>
        <v>x</v>
      </c>
      <c r="Q64" s="74" t="str">
        <f aca="false">VLOOKUP((10000000*$I$11)+(1000000*$N$11)+(100*$W$11)+$A64,data!$A$2:$AN$65536,(Q$14-$D$14+10),FALSE())</f>
        <v>x</v>
      </c>
      <c r="R64" s="74" t="str">
        <f aca="false">VLOOKUP((10000000*$I$11)+(1000000*$N$11)+(100*$W$11)+$A64,data!$A$2:$AN$65536,(R$14-$D$14+10),FALSE())</f>
        <v>x</v>
      </c>
      <c r="S64" s="74" t="str">
        <f aca="false">VLOOKUP((10000000*$I$11)+(1000000*$N$11)+(100*$W$11)+$A64,data!$A$2:$AN$65536,(S$14-$D$14+10),FALSE())</f>
        <v>x</v>
      </c>
      <c r="T64" s="74" t="str">
        <f aca="false">VLOOKUP((10000000*$I$11)+(1000000*$N$11)+(100*$W$11)+$A64,data!$A$2:$AN$65536,(T$14-$D$14+10),FALSE())</f>
        <v>x</v>
      </c>
      <c r="U64" s="74" t="str">
        <f aca="false">VLOOKUP((10000000*$I$11)+(1000000*$N$11)+(100*$W$11)+$A64,data!$A$2:$AN$65536,(U$14-$D$14+10),FALSE())</f>
        <v>x</v>
      </c>
      <c r="V64" s="74" t="str">
        <f aca="false">VLOOKUP((10000000*$I$11)+(1000000*$N$11)+(100*$W$11)+$A64,data!$A$2:$AN$65536,(V$14-$D$14+10),FALSE())</f>
        <v>x</v>
      </c>
      <c r="W64" s="74" t="str">
        <f aca="false">VLOOKUP((10000000*$I$11)+(1000000*$N$11)+(100*$W$11)+$A64,data!$A$2:$AN$65536,(W$14-$D$14+10),FALSE())</f>
        <v>x</v>
      </c>
      <c r="X64" s="74" t="str">
        <f aca="false">VLOOKUP((10000000*$I$11)+(1000000*$N$11)+(100*$W$11)+$A64,data!$A$2:$AN$65536,(X$14-$D$14+10),FALSE())</f>
        <v>x</v>
      </c>
      <c r="Y64" s="74" t="str">
        <f aca="false">VLOOKUP((10000000*$I$11)+(1000000*$N$11)+(100*$W$11)+$A64,data!$A$2:$AN$65536,(Y$14-$D$14+10),FALSE())</f>
        <v>x</v>
      </c>
      <c r="Z64" s="74" t="str">
        <f aca="false">VLOOKUP((10000000*$I$11)+(1000000*$N$11)+(100*$W$11)+$A64,data!$A$2:$AN$65536,(Z$14-$D$14+10),FALSE())</f>
        <v>x</v>
      </c>
      <c r="AA64" s="74" t="str">
        <f aca="false">VLOOKUP((10000000*$I$11)+(1000000*$N$11)+(100*$W$11)+$A64,data!$A$2:$AN$65536,(AA$14-$D$14+10),FALSE())</f>
        <v>x</v>
      </c>
      <c r="AB64" s="75" t="str">
        <f aca="false">VLOOKUP((10000000*$I$11)+(1000000*$N$11)+(100*$W$11)+$A64,data!$A$2:$AN$65536,(AB$14-$D$14+10),FALSE())</f>
        <v>x</v>
      </c>
    </row>
    <row r="65" s="76" customFormat="true" ht="12.75" hidden="false" customHeight="false" outlineLevel="0" collapsed="false">
      <c r="A65" s="18" t="n">
        <v>45</v>
      </c>
      <c r="B65" s="77" t="s">
        <v>34</v>
      </c>
      <c r="C65" s="78"/>
      <c r="D65" s="79" t="str">
        <f aca="false">VLOOKUP((10000000*$I$11)+(1000000*$N$11)+(100*$W$11)+$A65,data!$A$2:$AN$65536,(D$14-$D$14+10),FALSE())</f>
        <v>x</v>
      </c>
      <c r="E65" s="80" t="str">
        <f aca="false">VLOOKUP((10000000*$I$11)+(1000000*$N$11)+(100*$W$11)+$A65,data!$A$2:$AN$65536,(E$14-$D$14+10),FALSE())</f>
        <v>x</v>
      </c>
      <c r="F65" s="80" t="str">
        <f aca="false">VLOOKUP((10000000*$I$11)+(1000000*$N$11)+(100*$W$11)+$A65,data!$A$2:$AN$65536,(F$14-$D$14+10),FALSE())</f>
        <v>x</v>
      </c>
      <c r="G65" s="80" t="str">
        <f aca="false">VLOOKUP((10000000*$I$11)+(1000000*$N$11)+(100*$W$11)+$A65,data!$A$2:$AN$65536,(G$14-$D$14+10),FALSE())</f>
        <v>x</v>
      </c>
      <c r="H65" s="80" t="str">
        <f aca="false">VLOOKUP((10000000*$I$11)+(1000000*$N$11)+(100*$W$11)+$A65,data!$A$2:$AN$65536,(H$14-$D$14+10),FALSE())</f>
        <v>x</v>
      </c>
      <c r="I65" s="80" t="str">
        <f aca="false">VLOOKUP((10000000*$I$11)+(1000000*$N$11)+(100*$W$11)+$A65,data!$A$2:$AN$65536,(I$14-$D$14+10),FALSE())</f>
        <v>x</v>
      </c>
      <c r="J65" s="80" t="str">
        <f aca="false">VLOOKUP((10000000*$I$11)+(1000000*$N$11)+(100*$W$11)+$A65,data!$A$2:$AN$65536,(J$14-$D$14+10),FALSE())</f>
        <v>x</v>
      </c>
      <c r="K65" s="80" t="str">
        <f aca="false">VLOOKUP((10000000*$I$11)+(1000000*$N$11)+(100*$W$11)+$A65,data!$A$2:$AN$65536,(K$14-$D$14+10),FALSE())</f>
        <v>x</v>
      </c>
      <c r="L65" s="80" t="str">
        <f aca="false">VLOOKUP((10000000*$I$11)+(1000000*$N$11)+(100*$W$11)+$A65,data!$A$2:$AN$65536,(L$14-$D$14+10),FALSE())</f>
        <v>x</v>
      </c>
      <c r="M65" s="80" t="str">
        <f aca="false">VLOOKUP((10000000*$I$11)+(1000000*$N$11)+(100*$W$11)+$A65,data!$A$2:$AN$65536,(M$14-$D$14+10),FALSE())</f>
        <v>x</v>
      </c>
      <c r="N65" s="80" t="str">
        <f aca="false">VLOOKUP((10000000*$I$11)+(1000000*$N$11)+(100*$W$11)+$A65,data!$A$2:$AN$65536,(N$14-$D$14+10),FALSE())</f>
        <v>x</v>
      </c>
      <c r="O65" s="80" t="str">
        <f aca="false">VLOOKUP((10000000*$I$11)+(1000000*$N$11)+(100*$W$11)+$A65,data!$A$2:$AN$65536,(O$14-$D$14+10),FALSE())</f>
        <v>x</v>
      </c>
      <c r="P65" s="80" t="str">
        <f aca="false">VLOOKUP((10000000*$I$11)+(1000000*$N$11)+(100*$W$11)+$A65,data!$A$2:$AN$65536,(P$14-$D$14+10),FALSE())</f>
        <v>x</v>
      </c>
      <c r="Q65" s="80" t="str">
        <f aca="false">VLOOKUP((10000000*$I$11)+(1000000*$N$11)+(100*$W$11)+$A65,data!$A$2:$AN$65536,(Q$14-$D$14+10),FALSE())</f>
        <v>x</v>
      </c>
      <c r="R65" s="80" t="str">
        <f aca="false">VLOOKUP((10000000*$I$11)+(1000000*$N$11)+(100*$W$11)+$A65,data!$A$2:$AN$65536,(R$14-$D$14+10),FALSE())</f>
        <v>x</v>
      </c>
      <c r="S65" s="80" t="str">
        <f aca="false">VLOOKUP((10000000*$I$11)+(1000000*$N$11)+(100*$W$11)+$A65,data!$A$2:$AN$65536,(S$14-$D$14+10),FALSE())</f>
        <v>x</v>
      </c>
      <c r="T65" s="80" t="str">
        <f aca="false">VLOOKUP((10000000*$I$11)+(1000000*$N$11)+(100*$W$11)+$A65,data!$A$2:$AN$65536,(T$14-$D$14+10),FALSE())</f>
        <v>x</v>
      </c>
      <c r="U65" s="80" t="str">
        <f aca="false">VLOOKUP((10000000*$I$11)+(1000000*$N$11)+(100*$W$11)+$A65,data!$A$2:$AN$65536,(U$14-$D$14+10),FALSE())</f>
        <v>x</v>
      </c>
      <c r="V65" s="80" t="str">
        <f aca="false">VLOOKUP((10000000*$I$11)+(1000000*$N$11)+(100*$W$11)+$A65,data!$A$2:$AN$65536,(V$14-$D$14+10),FALSE())</f>
        <v>x</v>
      </c>
      <c r="W65" s="80" t="str">
        <f aca="false">VLOOKUP((10000000*$I$11)+(1000000*$N$11)+(100*$W$11)+$A65,data!$A$2:$AN$65536,(W$14-$D$14+10),FALSE())</f>
        <v>x</v>
      </c>
      <c r="X65" s="80" t="str">
        <f aca="false">VLOOKUP((10000000*$I$11)+(1000000*$N$11)+(100*$W$11)+$A65,data!$A$2:$AN$65536,(X$14-$D$14+10),FALSE())</f>
        <v>x</v>
      </c>
      <c r="Y65" s="80" t="str">
        <f aca="false">VLOOKUP((10000000*$I$11)+(1000000*$N$11)+(100*$W$11)+$A65,data!$A$2:$AN$65536,(Y$14-$D$14+10),FALSE())</f>
        <v>x</v>
      </c>
      <c r="Z65" s="80" t="str">
        <f aca="false">VLOOKUP((10000000*$I$11)+(1000000*$N$11)+(100*$W$11)+$A65,data!$A$2:$AN$65536,(Z$14-$D$14+10),FALSE())</f>
        <v>x</v>
      </c>
      <c r="AA65" s="80" t="str">
        <f aca="false">VLOOKUP((10000000*$I$11)+(1000000*$N$11)+(100*$W$11)+$A65,data!$A$2:$AN$65536,(AA$14-$D$14+10),FALSE())</f>
        <v>x</v>
      </c>
      <c r="AB65" s="81" t="str">
        <f aca="false">VLOOKUP((10000000*$I$11)+(1000000*$N$11)+(100*$W$11)+$A65,data!$A$2:$AN$65536,(AB$14-$D$14+10),FALSE())</f>
        <v>x</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0.482414307894984</v>
      </c>
      <c r="E67" s="59" t="n">
        <f aca="false">VLOOKUP((10000000*$I$11)+(1000000*$N$11)+(100*$W$11)+$A67,data!$A$2:$AN$65536,(E$14-$D$14+10),FALSE())</f>
        <v>0.941223925181126</v>
      </c>
      <c r="F67" s="59" t="n">
        <f aca="false">VLOOKUP((10000000*$I$11)+(1000000*$N$11)+(100*$W$11)+$A67,data!$A$2:$AN$65536,(F$14-$D$14+10),FALSE())</f>
        <v>0.520520044595455</v>
      </c>
      <c r="G67" s="59" t="n">
        <f aca="false">VLOOKUP((10000000*$I$11)+(1000000*$N$11)+(100*$W$11)+$A67,data!$A$2:$AN$65536,(G$14-$D$14+10),FALSE())</f>
        <v>0.45422938991067</v>
      </c>
      <c r="H67" s="59" t="n">
        <f aca="false">VLOOKUP((10000000*$I$11)+(1000000*$N$11)+(100*$W$11)+$A67,data!$A$2:$AN$65536,(H$14-$D$14+10),FALSE())</f>
        <v>0.588271902160306</v>
      </c>
      <c r="I67" s="59" t="n">
        <f aca="false">VLOOKUP((10000000*$I$11)+(1000000*$N$11)+(100*$W$11)+$A67,data!$A$2:$AN$65536,(I$14-$D$14+10),FALSE())</f>
        <v>0.526392856465906</v>
      </c>
      <c r="J67" s="59" t="n">
        <f aca="false">VLOOKUP((10000000*$I$11)+(1000000*$N$11)+(100*$W$11)+$A67,data!$A$2:$AN$65536,(J$14-$D$14+10),FALSE())</f>
        <v>0.594650445863221</v>
      </c>
      <c r="K67" s="59" t="n">
        <f aca="false">VLOOKUP((10000000*$I$11)+(1000000*$N$11)+(100*$W$11)+$A67,data!$A$2:$AN$65536,(K$14-$D$14+10),FALSE())</f>
        <v>0.640839458666281</v>
      </c>
      <c r="L67" s="59" t="n">
        <f aca="false">VLOOKUP((10000000*$I$11)+(1000000*$N$11)+(100*$W$11)+$A67,data!$A$2:$AN$65536,(L$14-$D$14+10),FALSE())</f>
        <v>0.791605154560432</v>
      </c>
      <c r="M67" s="59" t="n">
        <f aca="false">VLOOKUP((10000000*$I$11)+(1000000*$N$11)+(100*$W$11)+$A67,data!$A$2:$AN$65536,(M$14-$D$14+10),FALSE())</f>
        <v>1.09586577800738</v>
      </c>
      <c r="N67" s="59" t="n">
        <f aca="false">VLOOKUP((10000000*$I$11)+(1000000*$N$11)+(100*$W$11)+$A67,data!$A$2:$AN$65536,(N$14-$D$14+10),FALSE())</f>
        <v>1.05390269825445</v>
      </c>
      <c r="O67" s="59" t="n">
        <f aca="false">VLOOKUP((10000000*$I$11)+(1000000*$N$11)+(100*$W$11)+$A67,data!$A$2:$AN$65536,(O$14-$D$14+10),FALSE())</f>
        <v>1.17556154944407</v>
      </c>
      <c r="P67" s="59" t="n">
        <f aca="false">VLOOKUP((10000000*$I$11)+(1000000*$N$11)+(100*$W$11)+$A67,data!$A$2:$AN$65536,(P$14-$D$14+10),FALSE())</f>
        <v>1.0187613477073</v>
      </c>
      <c r="Q67" s="59" t="n">
        <f aca="false">VLOOKUP((10000000*$I$11)+(1000000*$N$11)+(100*$W$11)+$A67,data!$A$2:$AN$65536,(Q$14-$D$14+10),FALSE())</f>
        <v>0.540582808676595</v>
      </c>
      <c r="R67" s="59" t="n">
        <f aca="false">VLOOKUP((10000000*$I$11)+(1000000*$N$11)+(100*$W$11)+$A67,data!$A$2:$AN$65536,(R$14-$D$14+10),FALSE())</f>
        <v>1.27079609431844</v>
      </c>
      <c r="S67" s="59" t="n">
        <f aca="false">VLOOKUP((10000000*$I$11)+(1000000*$N$11)+(100*$W$11)+$A67,data!$A$2:$AN$65536,(S$14-$D$14+10),FALSE())</f>
        <v>0.711937564435537</v>
      </c>
      <c r="T67" s="59" t="n">
        <f aca="false">VLOOKUP((10000000*$I$11)+(1000000*$N$11)+(100*$W$11)+$A67,data!$A$2:$AN$65536,(T$14-$D$14+10),FALSE())</f>
        <v>0.741995195185196</v>
      </c>
      <c r="U67" s="59" t="n">
        <f aca="false">VLOOKUP((10000000*$I$11)+(1000000*$N$11)+(100*$W$11)+$A67,data!$A$2:$AN$65536,(U$14-$D$14+10),FALSE())</f>
        <v>1.42658954031602</v>
      </c>
      <c r="V67" s="59" t="n">
        <f aca="false">VLOOKUP((10000000*$I$11)+(1000000*$N$11)+(100*$W$11)+$A67,data!$A$2:$AN$65536,(V$14-$D$14+10),FALSE())</f>
        <v>0.428941529625293</v>
      </c>
      <c r="W67" s="59" t="n">
        <f aca="false">VLOOKUP((10000000*$I$11)+(1000000*$N$11)+(100*$W$11)+$A67,data!$A$2:$AN$65536,(W$14-$D$14+10),FALSE())</f>
        <v>0.439272555217998</v>
      </c>
      <c r="X67" s="59" t="n">
        <f aca="false">VLOOKUP((10000000*$I$11)+(1000000*$N$11)+(100*$W$11)+$A67,data!$A$2:$AN$65536,(X$14-$D$14+10),FALSE())</f>
        <v>0.690621408229693</v>
      </c>
      <c r="Y67" s="59" t="n">
        <f aca="false">VLOOKUP((10000000*$I$11)+(1000000*$N$11)+(100*$W$11)+$A67,data!$A$2:$AN$65536,(Y$14-$D$14+10),FALSE())</f>
        <v>0.481204493107064</v>
      </c>
      <c r="Z67" s="59" t="n">
        <f aca="false">VLOOKUP((10000000*$I$11)+(1000000*$N$11)+(100*$W$11)+$A67,data!$A$2:$AN$65536,(Z$14-$D$14+10),FALSE())</f>
        <v>0.861973390257619</v>
      </c>
      <c r="AA67" s="59" t="n">
        <f aca="false">VLOOKUP((10000000*$I$11)+(1000000*$N$11)+(100*$W$11)+$A67,data!$A$2:$AN$65536,(AA$14-$D$14+10),FALSE())</f>
        <v>0.953574564652376</v>
      </c>
      <c r="AB67" s="60" t="n">
        <f aca="false">VLOOKUP((10000000*$I$11)+(1000000*$N$11)+(100*$W$11)+$A67,data!$A$2:$AN$65536,(AB$14-$D$14+10),FALSE())</f>
        <v>0.539425588125631</v>
      </c>
    </row>
    <row r="68" s="76" customFormat="true" ht="12.75" hidden="false" customHeight="false" outlineLevel="0" collapsed="false">
      <c r="A68" s="23" t="n">
        <v>48</v>
      </c>
      <c r="B68" s="71" t="s">
        <v>33</v>
      </c>
      <c r="C68" s="72"/>
      <c r="D68" s="73" t="str">
        <f aca="false">VLOOKUP((10000000*$I$11)+(1000000*$N$11)+(100*$W$11)+$A68,data!$A$2:$AN$65536,(D$14-$D$14+10),FALSE())</f>
        <v>x</v>
      </c>
      <c r="E68" s="74" t="str">
        <f aca="false">VLOOKUP((10000000*$I$11)+(1000000*$N$11)+(100*$W$11)+$A68,data!$A$2:$AN$65536,(E$14-$D$14+10),FALSE())</f>
        <v>x</v>
      </c>
      <c r="F68" s="74" t="str">
        <f aca="false">VLOOKUP((10000000*$I$11)+(1000000*$N$11)+(100*$W$11)+$A68,data!$A$2:$AN$65536,(F$14-$D$14+10),FALSE())</f>
        <v>x</v>
      </c>
      <c r="G68" s="74" t="str">
        <f aca="false">VLOOKUP((10000000*$I$11)+(1000000*$N$11)+(100*$W$11)+$A68,data!$A$2:$AN$65536,(G$14-$D$14+10),FALSE())</f>
        <v>x</v>
      </c>
      <c r="H68" s="74" t="str">
        <f aca="false">VLOOKUP((10000000*$I$11)+(1000000*$N$11)+(100*$W$11)+$A68,data!$A$2:$AN$65536,(H$14-$D$14+10),FALSE())</f>
        <v>x</v>
      </c>
      <c r="I68" s="74" t="str">
        <f aca="false">VLOOKUP((10000000*$I$11)+(1000000*$N$11)+(100*$W$11)+$A68,data!$A$2:$AN$65536,(I$14-$D$14+10),FALSE())</f>
        <v>x</v>
      </c>
      <c r="J68" s="74" t="str">
        <f aca="false">VLOOKUP((10000000*$I$11)+(1000000*$N$11)+(100*$W$11)+$A68,data!$A$2:$AN$65536,(J$14-$D$14+10),FALSE())</f>
        <v>x</v>
      </c>
      <c r="K68" s="74" t="str">
        <f aca="false">VLOOKUP((10000000*$I$11)+(1000000*$N$11)+(100*$W$11)+$A68,data!$A$2:$AN$65536,(K$14-$D$14+10),FALSE())</f>
        <v>x</v>
      </c>
      <c r="L68" s="74" t="str">
        <f aca="false">VLOOKUP((10000000*$I$11)+(1000000*$N$11)+(100*$W$11)+$A68,data!$A$2:$AN$65536,(L$14-$D$14+10),FALSE())</f>
        <v>x</v>
      </c>
      <c r="M68" s="74" t="str">
        <f aca="false">VLOOKUP((10000000*$I$11)+(1000000*$N$11)+(100*$W$11)+$A68,data!$A$2:$AN$65536,(M$14-$D$14+10),FALSE())</f>
        <v>x</v>
      </c>
      <c r="N68" s="74" t="str">
        <f aca="false">VLOOKUP((10000000*$I$11)+(1000000*$N$11)+(100*$W$11)+$A68,data!$A$2:$AN$65536,(N$14-$D$14+10),FALSE())</f>
        <v>x</v>
      </c>
      <c r="O68" s="74" t="str">
        <f aca="false">VLOOKUP((10000000*$I$11)+(1000000*$N$11)+(100*$W$11)+$A68,data!$A$2:$AN$65536,(O$14-$D$14+10),FALSE())</f>
        <v>x</v>
      </c>
      <c r="P68" s="74" t="str">
        <f aca="false">VLOOKUP((10000000*$I$11)+(1000000*$N$11)+(100*$W$11)+$A68,data!$A$2:$AN$65536,(P$14-$D$14+10),FALSE())</f>
        <v>x</v>
      </c>
      <c r="Q68" s="74" t="str">
        <f aca="false">VLOOKUP((10000000*$I$11)+(1000000*$N$11)+(100*$W$11)+$A68,data!$A$2:$AN$65536,(Q$14-$D$14+10),FALSE())</f>
        <v>x</v>
      </c>
      <c r="R68" s="74" t="str">
        <f aca="false">VLOOKUP((10000000*$I$11)+(1000000*$N$11)+(100*$W$11)+$A68,data!$A$2:$AN$65536,(R$14-$D$14+10),FALSE())</f>
        <v>x</v>
      </c>
      <c r="S68" s="74" t="str">
        <f aca="false">VLOOKUP((10000000*$I$11)+(1000000*$N$11)+(100*$W$11)+$A68,data!$A$2:$AN$65536,(S$14-$D$14+10),FALSE())</f>
        <v>x</v>
      </c>
      <c r="T68" s="74" t="str">
        <f aca="false">VLOOKUP((10000000*$I$11)+(1000000*$N$11)+(100*$W$11)+$A68,data!$A$2:$AN$65536,(T$14-$D$14+10),FALSE())</f>
        <v>x</v>
      </c>
      <c r="U68" s="74" t="str">
        <f aca="false">VLOOKUP((10000000*$I$11)+(1000000*$N$11)+(100*$W$11)+$A68,data!$A$2:$AN$65536,(U$14-$D$14+10),FALSE())</f>
        <v>x</v>
      </c>
      <c r="V68" s="74" t="str">
        <f aca="false">VLOOKUP((10000000*$I$11)+(1000000*$N$11)+(100*$W$11)+$A68,data!$A$2:$AN$65536,(V$14-$D$14+10),FALSE())</f>
        <v>x</v>
      </c>
      <c r="W68" s="74" t="str">
        <f aca="false">VLOOKUP((10000000*$I$11)+(1000000*$N$11)+(100*$W$11)+$A68,data!$A$2:$AN$65536,(W$14-$D$14+10),FALSE())</f>
        <v>x</v>
      </c>
      <c r="X68" s="74" t="str">
        <f aca="false">VLOOKUP((10000000*$I$11)+(1000000*$N$11)+(100*$W$11)+$A68,data!$A$2:$AN$65536,(X$14-$D$14+10),FALSE())</f>
        <v>x</v>
      </c>
      <c r="Y68" s="74" t="str">
        <f aca="false">VLOOKUP((10000000*$I$11)+(1000000*$N$11)+(100*$W$11)+$A68,data!$A$2:$AN$65536,(Y$14-$D$14+10),FALSE())</f>
        <v>x</v>
      </c>
      <c r="Z68" s="74" t="str">
        <f aca="false">VLOOKUP((10000000*$I$11)+(1000000*$N$11)+(100*$W$11)+$A68,data!$A$2:$AN$65536,(Z$14-$D$14+10),FALSE())</f>
        <v>x</v>
      </c>
      <c r="AA68" s="74" t="str">
        <f aca="false">VLOOKUP((10000000*$I$11)+(1000000*$N$11)+(100*$W$11)+$A68,data!$A$2:$AN$65536,(AA$14-$D$14+10),FALSE())</f>
        <v>x</v>
      </c>
      <c r="AB68" s="75" t="str">
        <f aca="false">VLOOKUP((10000000*$I$11)+(1000000*$N$11)+(100*$W$11)+$A68,data!$A$2:$AN$65536,(AB$14-$D$14+10),FALSE())</f>
        <v>x</v>
      </c>
    </row>
    <row r="69" s="76" customFormat="true" ht="12.75" hidden="false" customHeight="false" outlineLevel="0" collapsed="false">
      <c r="A69" s="18" t="n">
        <v>49</v>
      </c>
      <c r="B69" s="77" t="s">
        <v>34</v>
      </c>
      <c r="C69" s="78"/>
      <c r="D69" s="79" t="str">
        <f aca="false">VLOOKUP((10000000*$I$11)+(1000000*$N$11)+(100*$W$11)+$A69,data!$A$2:$AN$65536,(D$14-$D$14+10),FALSE())</f>
        <v>x</v>
      </c>
      <c r="E69" s="80" t="str">
        <f aca="false">VLOOKUP((10000000*$I$11)+(1000000*$N$11)+(100*$W$11)+$A69,data!$A$2:$AN$65536,(E$14-$D$14+10),FALSE())</f>
        <v>x</v>
      </c>
      <c r="F69" s="80" t="str">
        <f aca="false">VLOOKUP((10000000*$I$11)+(1000000*$N$11)+(100*$W$11)+$A69,data!$A$2:$AN$65536,(F$14-$D$14+10),FALSE())</f>
        <v>x</v>
      </c>
      <c r="G69" s="80" t="str">
        <f aca="false">VLOOKUP((10000000*$I$11)+(1000000*$N$11)+(100*$W$11)+$A69,data!$A$2:$AN$65536,(G$14-$D$14+10),FALSE())</f>
        <v>x</v>
      </c>
      <c r="H69" s="80" t="str">
        <f aca="false">VLOOKUP((10000000*$I$11)+(1000000*$N$11)+(100*$W$11)+$A69,data!$A$2:$AN$65536,(H$14-$D$14+10),FALSE())</f>
        <v>x</v>
      </c>
      <c r="I69" s="80" t="str">
        <f aca="false">VLOOKUP((10000000*$I$11)+(1000000*$N$11)+(100*$W$11)+$A69,data!$A$2:$AN$65536,(I$14-$D$14+10),FALSE())</f>
        <v>x</v>
      </c>
      <c r="J69" s="80" t="str">
        <f aca="false">VLOOKUP((10000000*$I$11)+(1000000*$N$11)+(100*$W$11)+$A69,data!$A$2:$AN$65536,(J$14-$D$14+10),FALSE())</f>
        <v>x</v>
      </c>
      <c r="K69" s="80" t="str">
        <f aca="false">VLOOKUP((10000000*$I$11)+(1000000*$N$11)+(100*$W$11)+$A69,data!$A$2:$AN$65536,(K$14-$D$14+10),FALSE())</f>
        <v>x</v>
      </c>
      <c r="L69" s="80" t="str">
        <f aca="false">VLOOKUP((10000000*$I$11)+(1000000*$N$11)+(100*$W$11)+$A69,data!$A$2:$AN$65536,(L$14-$D$14+10),FALSE())</f>
        <v>x</v>
      </c>
      <c r="M69" s="80" t="str">
        <f aca="false">VLOOKUP((10000000*$I$11)+(1000000*$N$11)+(100*$W$11)+$A69,data!$A$2:$AN$65536,(M$14-$D$14+10),FALSE())</f>
        <v>x</v>
      </c>
      <c r="N69" s="80" t="str">
        <f aca="false">VLOOKUP((10000000*$I$11)+(1000000*$N$11)+(100*$W$11)+$A69,data!$A$2:$AN$65536,(N$14-$D$14+10),FALSE())</f>
        <v>x</v>
      </c>
      <c r="O69" s="80" t="str">
        <f aca="false">VLOOKUP((10000000*$I$11)+(1000000*$N$11)+(100*$W$11)+$A69,data!$A$2:$AN$65536,(O$14-$D$14+10),FALSE())</f>
        <v>x</v>
      </c>
      <c r="P69" s="80" t="str">
        <f aca="false">VLOOKUP((10000000*$I$11)+(1000000*$N$11)+(100*$W$11)+$A69,data!$A$2:$AN$65536,(P$14-$D$14+10),FALSE())</f>
        <v>x</v>
      </c>
      <c r="Q69" s="80" t="str">
        <f aca="false">VLOOKUP((10000000*$I$11)+(1000000*$N$11)+(100*$W$11)+$A69,data!$A$2:$AN$65536,(Q$14-$D$14+10),FALSE())</f>
        <v>x</v>
      </c>
      <c r="R69" s="80" t="str">
        <f aca="false">VLOOKUP((10000000*$I$11)+(1000000*$N$11)+(100*$W$11)+$A69,data!$A$2:$AN$65536,(R$14-$D$14+10),FALSE())</f>
        <v>x</v>
      </c>
      <c r="S69" s="80" t="str">
        <f aca="false">VLOOKUP((10000000*$I$11)+(1000000*$N$11)+(100*$W$11)+$A69,data!$A$2:$AN$65536,(S$14-$D$14+10),FALSE())</f>
        <v>x</v>
      </c>
      <c r="T69" s="80" t="str">
        <f aca="false">VLOOKUP((10000000*$I$11)+(1000000*$N$11)+(100*$W$11)+$A69,data!$A$2:$AN$65536,(T$14-$D$14+10),FALSE())</f>
        <v>x</v>
      </c>
      <c r="U69" s="80" t="str">
        <f aca="false">VLOOKUP((10000000*$I$11)+(1000000*$N$11)+(100*$W$11)+$A69,data!$A$2:$AN$65536,(U$14-$D$14+10),FALSE())</f>
        <v>x</v>
      </c>
      <c r="V69" s="80" t="str">
        <f aca="false">VLOOKUP((10000000*$I$11)+(1000000*$N$11)+(100*$W$11)+$A69,data!$A$2:$AN$65536,(V$14-$D$14+10),FALSE())</f>
        <v>x</v>
      </c>
      <c r="W69" s="80" t="str">
        <f aca="false">VLOOKUP((10000000*$I$11)+(1000000*$N$11)+(100*$W$11)+$A69,data!$A$2:$AN$65536,(W$14-$D$14+10),FALSE())</f>
        <v>x</v>
      </c>
      <c r="X69" s="80" t="str">
        <f aca="false">VLOOKUP((10000000*$I$11)+(1000000*$N$11)+(100*$W$11)+$A69,data!$A$2:$AN$65536,(X$14-$D$14+10),FALSE())</f>
        <v>x</v>
      </c>
      <c r="Y69" s="80" t="str">
        <f aca="false">VLOOKUP((10000000*$I$11)+(1000000*$N$11)+(100*$W$11)+$A69,data!$A$2:$AN$65536,(Y$14-$D$14+10),FALSE())</f>
        <v>x</v>
      </c>
      <c r="Z69" s="80" t="str">
        <f aca="false">VLOOKUP((10000000*$I$11)+(1000000*$N$11)+(100*$W$11)+$A69,data!$A$2:$AN$65536,(Z$14-$D$14+10),FALSE())</f>
        <v>x</v>
      </c>
      <c r="AA69" s="80" t="str">
        <f aca="false">VLOOKUP((10000000*$I$11)+(1000000*$N$11)+(100*$W$11)+$A69,data!$A$2:$AN$65536,(AA$14-$D$14+10),FALSE())</f>
        <v>x</v>
      </c>
      <c r="AB69" s="81" t="str">
        <f aca="false">VLOOKUP((10000000*$I$11)+(1000000*$N$11)+(100*$W$11)+$A69,data!$A$2:$AN$65536,(AB$14-$D$14+10),FALSE())</f>
        <v>x</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23" t="n">
        <v>50</v>
      </c>
      <c r="B71" s="56" t="s">
        <v>37</v>
      </c>
      <c r="C71" s="63"/>
      <c r="D71" s="58" t="n">
        <f aca="false">VLOOKUP((10000000*$I$11)+(1000000*$N$11)+(100*$W$11)+$A71,data!$A$2:$AN$65536,(D$14-$D$14+10),FALSE())</f>
        <v>70.2054114366907</v>
      </c>
      <c r="E71" s="59" t="n">
        <f aca="false">VLOOKUP((10000000*$I$11)+(1000000*$N$11)+(100*$W$11)+$A71,data!$A$2:$AN$65536,(E$14-$D$14+10),FALSE())</f>
        <v>124.816104196578</v>
      </c>
      <c r="F71" s="59" t="n">
        <f aca="false">VLOOKUP((10000000*$I$11)+(1000000*$N$11)+(100*$W$11)+$A71,data!$A$2:$AN$65536,(F$14-$D$14+10),FALSE())</f>
        <v>64.5780716935507</v>
      </c>
      <c r="G71" s="59" t="n">
        <f aca="false">VLOOKUP((10000000*$I$11)+(1000000*$N$11)+(100*$W$11)+$A71,data!$A$2:$AN$65536,(G$14-$D$14+10),FALSE())</f>
        <v>67.4073546442337</v>
      </c>
      <c r="H71" s="59" t="n">
        <f aca="false">VLOOKUP((10000000*$I$11)+(1000000*$N$11)+(100*$W$11)+$A71,data!$A$2:$AN$65536,(H$14-$D$14+10),FALSE())</f>
        <v>71.8924231391858</v>
      </c>
      <c r="I71" s="59" t="n">
        <f aca="false">VLOOKUP((10000000*$I$11)+(1000000*$N$11)+(100*$W$11)+$A71,data!$A$2:$AN$65536,(I$14-$D$14+10),FALSE())</f>
        <v>83.805290854235</v>
      </c>
      <c r="J71" s="59" t="n">
        <f aca="false">VLOOKUP((10000000*$I$11)+(1000000*$N$11)+(100*$W$11)+$A71,data!$A$2:$AN$65536,(J$14-$D$14+10),FALSE())</f>
        <v>80.7607318767357</v>
      </c>
      <c r="K71" s="59" t="n">
        <f aca="false">VLOOKUP((10000000*$I$11)+(1000000*$N$11)+(100*$W$11)+$A71,data!$A$2:$AN$65536,(K$14-$D$14+10),FALSE())</f>
        <v>102.993739065313</v>
      </c>
      <c r="L71" s="59" t="n">
        <f aca="false">VLOOKUP((10000000*$I$11)+(1000000*$N$11)+(100*$W$11)+$A71,data!$A$2:$AN$65536,(L$14-$D$14+10),FALSE())</f>
        <v>103.269982775393</v>
      </c>
      <c r="M71" s="59" t="n">
        <f aca="false">VLOOKUP((10000000*$I$11)+(1000000*$N$11)+(100*$W$11)+$A71,data!$A$2:$AN$65536,(M$14-$D$14+10),FALSE())</f>
        <v>122.143081072224</v>
      </c>
      <c r="N71" s="59" t="n">
        <f aca="false">VLOOKUP((10000000*$I$11)+(1000000*$N$11)+(100*$W$11)+$A71,data!$A$2:$AN$65536,(N$14-$D$14+10),FALSE())</f>
        <v>111.825818887618</v>
      </c>
      <c r="O71" s="59" t="n">
        <f aca="false">VLOOKUP((10000000*$I$11)+(1000000*$N$11)+(100*$W$11)+$A71,data!$A$2:$AN$65536,(O$14-$D$14+10),FALSE())</f>
        <v>132.666129186076</v>
      </c>
      <c r="P71" s="59" t="n">
        <f aca="false">VLOOKUP((10000000*$I$11)+(1000000*$N$11)+(100*$W$11)+$A71,data!$A$2:$AN$65536,(P$14-$D$14+10),FALSE())</f>
        <v>147.162034656432</v>
      </c>
      <c r="Q71" s="59" t="n">
        <f aca="false">VLOOKUP((10000000*$I$11)+(1000000*$N$11)+(100*$W$11)+$A71,data!$A$2:$AN$65536,(Q$14-$D$14+10),FALSE())</f>
        <v>109.937203209175</v>
      </c>
      <c r="R71" s="59" t="n">
        <f aca="false">VLOOKUP((10000000*$I$11)+(1000000*$N$11)+(100*$W$11)+$A71,data!$A$2:$AN$65536,(R$14-$D$14+10),FALSE())</f>
        <v>150.466498282228</v>
      </c>
      <c r="S71" s="59" t="n">
        <f aca="false">VLOOKUP((10000000*$I$11)+(1000000*$N$11)+(100*$W$11)+$A71,data!$A$2:$AN$65536,(S$14-$D$14+10),FALSE())</f>
        <v>75.7681799272876</v>
      </c>
      <c r="T71" s="59" t="n">
        <f aca="false">VLOOKUP((10000000*$I$11)+(1000000*$N$11)+(100*$W$11)+$A71,data!$A$2:$AN$65536,(T$14-$D$14+10),FALSE())</f>
        <v>114.064805620706</v>
      </c>
      <c r="U71" s="59" t="n">
        <f aca="false">VLOOKUP((10000000*$I$11)+(1000000*$N$11)+(100*$W$11)+$A71,data!$A$2:$AN$65536,(U$14-$D$14+10),FALSE())</f>
        <v>143.679577008816</v>
      </c>
      <c r="V71" s="59" t="n">
        <f aca="false">VLOOKUP((10000000*$I$11)+(1000000*$N$11)+(100*$W$11)+$A71,data!$A$2:$AN$65536,(V$14-$D$14+10),FALSE())</f>
        <v>94.9812858210584</v>
      </c>
      <c r="W71" s="59" t="n">
        <f aca="false">VLOOKUP((10000000*$I$11)+(1000000*$N$11)+(100*$W$11)+$A71,data!$A$2:$AN$65536,(W$14-$D$14+10),FALSE())</f>
        <v>54.9871103389551</v>
      </c>
      <c r="X71" s="59" t="n">
        <f aca="false">VLOOKUP((10000000*$I$11)+(1000000*$N$11)+(100*$W$11)+$A71,data!$A$2:$AN$65536,(X$14-$D$14+10),FALSE())</f>
        <v>123.069074561617</v>
      </c>
      <c r="Y71" s="59" t="n">
        <f aca="false">VLOOKUP((10000000*$I$11)+(1000000*$N$11)+(100*$W$11)+$A71,data!$A$2:$AN$65536,(Y$14-$D$14+10),FALSE())</f>
        <v>63.8133109198622</v>
      </c>
      <c r="Z71" s="59" t="n">
        <f aca="false">VLOOKUP((10000000*$I$11)+(1000000*$N$11)+(100*$W$11)+$A71,data!$A$2:$AN$65536,(Z$14-$D$14+10),FALSE())</f>
        <v>87.1598428223267</v>
      </c>
      <c r="AA71" s="59" t="n">
        <f aca="false">VLOOKUP((10000000*$I$11)+(1000000*$N$11)+(100*$W$11)+$A71,data!$A$2:$AN$65536,(AA$14-$D$14+10),FALSE())</f>
        <v>123.397104669605</v>
      </c>
      <c r="AB71" s="60" t="n">
        <f aca="false">VLOOKUP((10000000*$I$11)+(1000000*$N$11)+(100*$W$11)+$A71,data!$A$2:$AN$65536,(AB$14-$D$14+10),FALSE())</f>
        <v>111.445147045884</v>
      </c>
    </row>
    <row r="72" s="76" customFormat="true" ht="12.75" hidden="false" customHeight="false" outlineLevel="0" collapsed="false">
      <c r="A72" s="23" t="n">
        <v>51</v>
      </c>
      <c r="B72" s="71" t="s">
        <v>33</v>
      </c>
      <c r="C72" s="85"/>
      <c r="D72" s="73" t="n">
        <f aca="false">VLOOKUP((10000000*$I$11)+(1000000*$N$11)+(100*$W$11)+$A72,data!$A$2:$AN$65536,(D$14-$D$14+10),FALSE())</f>
        <v>28.2262165663103</v>
      </c>
      <c r="E72" s="74" t="n">
        <f aca="false">VLOOKUP((10000000*$I$11)+(1000000*$N$11)+(100*$W$11)+$A72,data!$A$2:$AN$65536,(E$14-$D$14+10),FALSE())</f>
        <v>68.2381256342912</v>
      </c>
      <c r="F72" s="74" t="n">
        <f aca="false">VLOOKUP((10000000*$I$11)+(1000000*$N$11)+(100*$W$11)+$A72,data!$A$2:$AN$65536,(F$14-$D$14+10),FALSE())</f>
        <v>27.8802277409446</v>
      </c>
      <c r="G72" s="74" t="n">
        <f aca="false">VLOOKUP((10000000*$I$11)+(1000000*$N$11)+(100*$W$11)+$A72,data!$A$2:$AN$65536,(G$14-$D$14+10),FALSE())</f>
        <v>27.1012526159182</v>
      </c>
      <c r="H72" s="74" t="n">
        <f aca="false">VLOOKUP((10000000*$I$11)+(1000000*$N$11)+(100*$W$11)+$A72,data!$A$2:$AN$65536,(H$14-$D$14+10),FALSE())</f>
        <v>31.0380455378173</v>
      </c>
      <c r="I72" s="74" t="n">
        <f aca="false">VLOOKUP((10000000*$I$11)+(1000000*$N$11)+(100*$W$11)+$A72,data!$A$2:$AN$65536,(I$14-$D$14+10),FALSE())</f>
        <v>36.1811762667655</v>
      </c>
      <c r="J72" s="74" t="n">
        <f aca="false">VLOOKUP((10000000*$I$11)+(1000000*$N$11)+(100*$W$11)+$A72,data!$A$2:$AN$65536,(J$14-$D$14+10),FALSE())</f>
        <v>36.9289492544558</v>
      </c>
      <c r="K72" s="74" t="n">
        <f aca="false">VLOOKUP((10000000*$I$11)+(1000000*$N$11)+(100*$W$11)+$A72,data!$A$2:$AN$65536,(K$14-$D$14+10),FALSE())</f>
        <v>47.0952958830883</v>
      </c>
      <c r="L72" s="74" t="n">
        <f aca="false">VLOOKUP((10000000*$I$11)+(1000000*$N$11)+(100*$W$11)+$A72,data!$A$2:$AN$65536,(L$14-$D$14+10),FALSE())</f>
        <v>53.3611070562729</v>
      </c>
      <c r="M72" s="74" t="n">
        <f aca="false">VLOOKUP((10000000*$I$11)+(1000000*$N$11)+(100*$W$11)+$A72,data!$A$2:$AN$65536,(M$14-$D$14+10),FALSE())</f>
        <v>69.8153244044772</v>
      </c>
      <c r="N72" s="74" t="n">
        <f aca="false">VLOOKUP((10000000*$I$11)+(1000000*$N$11)+(100*$W$11)+$A72,data!$A$2:$AN$65536,(N$14-$D$14+10),FALSE())</f>
        <v>61.1362157754319</v>
      </c>
      <c r="O72" s="74" t="n">
        <f aca="false">VLOOKUP((10000000*$I$11)+(1000000*$N$11)+(100*$W$11)+$A72,data!$A$2:$AN$65536,(O$14-$D$14+10),FALSE())</f>
        <v>75.8301556281802</v>
      </c>
      <c r="P72" s="74" t="n">
        <f aca="false">VLOOKUP((10000000*$I$11)+(1000000*$N$11)+(100*$W$11)+$A72,data!$A$2:$AN$65536,(P$14-$D$14+10),FALSE())</f>
        <v>84.1158180993199</v>
      </c>
      <c r="Q72" s="74" t="n">
        <f aca="false">VLOOKUP((10000000*$I$11)+(1000000*$N$11)+(100*$W$11)+$A72,data!$A$2:$AN$65536,(Q$14-$D$14+10),FALSE())</f>
        <v>50.2702898320061</v>
      </c>
      <c r="R72" s="74" t="n">
        <f aca="false">VLOOKUP((10000000*$I$11)+(1000000*$N$11)+(100*$W$11)+$A72,data!$A$2:$AN$65536,(R$14-$D$14+10),FALSE())</f>
        <v>87.6522801134032</v>
      </c>
      <c r="S72" s="74" t="n">
        <f aca="false">VLOOKUP((10000000*$I$11)+(1000000*$N$11)+(100*$W$11)+$A72,data!$A$2:$AN$65536,(S$14-$D$14+10),FALSE())</f>
        <v>32.711322225817</v>
      </c>
      <c r="T72" s="74" t="n">
        <f aca="false">VLOOKUP((10000000*$I$11)+(1000000*$N$11)+(100*$W$11)+$A72,data!$A$2:$AN$65536,(T$14-$D$14+10),FALSE())</f>
        <v>54.6985079500078</v>
      </c>
      <c r="U72" s="74" t="n">
        <f aca="false">VLOOKUP((10000000*$I$11)+(1000000*$N$11)+(100*$W$11)+$A72,data!$A$2:$AN$65536,(U$14-$D$14+10),FALSE())</f>
        <v>82.1252926576912</v>
      </c>
      <c r="V72" s="74" t="n">
        <f aca="false">VLOOKUP((10000000*$I$11)+(1000000*$N$11)+(100*$W$11)+$A72,data!$A$2:$AN$65536,(V$14-$D$14+10),FALSE())</f>
        <v>45.5472184370427</v>
      </c>
      <c r="W72" s="74" t="n">
        <f aca="false">VLOOKUP((10000000*$I$11)+(1000000*$N$11)+(100*$W$11)+$A72,data!$A$2:$AN$65536,(W$14-$D$14+10),FALSE())</f>
        <v>20.1793003785687</v>
      </c>
      <c r="X72" s="74" t="n">
        <f aca="false">VLOOKUP((10000000*$I$11)+(1000000*$N$11)+(100*$W$11)+$A72,data!$A$2:$AN$65536,(X$14-$D$14+10),FALSE())</f>
        <v>67.283008275961</v>
      </c>
      <c r="Y72" s="74" t="n">
        <f aca="false">VLOOKUP((10000000*$I$11)+(1000000*$N$11)+(100*$W$11)+$A72,data!$A$2:$AN$65536,(Y$14-$D$14+10),FALSE())</f>
        <v>29.1795092238044</v>
      </c>
      <c r="Z72" s="74" t="n">
        <f aca="false">VLOOKUP((10000000*$I$11)+(1000000*$N$11)+(100*$W$11)+$A72,data!$A$2:$AN$65536,(Z$14-$D$14+10),FALSE())</f>
        <v>43.5098795018684</v>
      </c>
      <c r="AA72" s="74" t="n">
        <f aca="false">VLOOKUP((10000000*$I$11)+(1000000*$N$11)+(100*$W$11)+$A72,data!$A$2:$AN$65536,(AA$14-$D$14+10),FALSE())</f>
        <v>71.8833607956747</v>
      </c>
      <c r="AB72" s="75" t="n">
        <f aca="false">VLOOKUP((10000000*$I$11)+(1000000*$N$11)+(100*$W$11)+$A72,data!$A$2:$AN$65536,(AB$14-$D$14+10),FALSE())</f>
        <v>57.5853337300496</v>
      </c>
    </row>
    <row r="73" s="76" customFormat="true" ht="12.75" hidden="false" customHeight="false" outlineLevel="0" collapsed="false">
      <c r="A73" s="18" t="n">
        <v>52</v>
      </c>
      <c r="B73" s="77" t="s">
        <v>34</v>
      </c>
      <c r="C73" s="95"/>
      <c r="D73" s="79" t="n">
        <f aca="false">VLOOKUP((10000000*$I$11)+(1000000*$N$11)+(100*$W$11)+$A73,data!$A$2:$AN$65536,(D$14-$D$14+10),FALSE())</f>
        <v>144.649979683734</v>
      </c>
      <c r="E73" s="80" t="n">
        <f aca="false">VLOOKUP((10000000*$I$11)+(1000000*$N$11)+(100*$W$11)+$A73,data!$A$2:$AN$65536,(E$14-$D$14+10),FALSE())</f>
        <v>209.420214105798</v>
      </c>
      <c r="F73" s="80" t="n">
        <f aca="false">VLOOKUP((10000000*$I$11)+(1000000*$N$11)+(100*$W$11)+$A73,data!$A$2:$AN$65536,(F$14-$D$14+10),FALSE())</f>
        <v>127.244545447581</v>
      </c>
      <c r="G73" s="80" t="n">
        <f aca="false">VLOOKUP((10000000*$I$11)+(1000000*$N$11)+(100*$W$11)+$A73,data!$A$2:$AN$65536,(G$14-$D$14+10),FALSE())</f>
        <v>138.884913289275</v>
      </c>
      <c r="H73" s="80" t="n">
        <f aca="false">VLOOKUP((10000000*$I$11)+(1000000*$N$11)+(100*$W$11)+$A73,data!$A$2:$AN$65536,(H$14-$D$14+10),FALSE())</f>
        <v>141.656733680149</v>
      </c>
      <c r="I73" s="80" t="n">
        <f aca="false">VLOOKUP((10000000*$I$11)+(1000000*$N$11)+(100*$W$11)+$A73,data!$A$2:$AN$65536,(I$14-$D$14+10),FALSE())</f>
        <v>165.12983217358</v>
      </c>
      <c r="J73" s="80" t="n">
        <f aca="false">VLOOKUP((10000000*$I$11)+(1000000*$N$11)+(100*$W$11)+$A73,data!$A$2:$AN$65536,(J$14-$D$14+10),FALSE())</f>
        <v>153.309025634088</v>
      </c>
      <c r="K73" s="80" t="n">
        <f aca="false">VLOOKUP((10000000*$I$11)+(1000000*$N$11)+(100*$W$11)+$A73,data!$A$2:$AN$65536,(K$14-$D$14+10),FALSE())</f>
        <v>195.514198739737</v>
      </c>
      <c r="L73" s="80" t="n">
        <f aca="false">VLOOKUP((10000000*$I$11)+(1000000*$N$11)+(100*$W$11)+$A73,data!$A$2:$AN$65536,(L$14-$D$14+10),FALSE())</f>
        <v>180.391877239181</v>
      </c>
      <c r="M73" s="80" t="n">
        <f aca="false">VLOOKUP((10000000*$I$11)+(1000000*$N$11)+(100*$W$11)+$A73,data!$A$2:$AN$65536,(M$14-$D$14+10),FALSE())</f>
        <v>198.352711378643</v>
      </c>
      <c r="N73" s="80" t="n">
        <f aca="false">VLOOKUP((10000000*$I$11)+(1000000*$N$11)+(100*$W$11)+$A73,data!$A$2:$AN$65536,(N$14-$D$14+10),FALSE())</f>
        <v>187.624722664939</v>
      </c>
      <c r="O73" s="80" t="n">
        <f aca="false">VLOOKUP((10000000*$I$11)+(1000000*$N$11)+(100*$W$11)+$A73,data!$A$2:$AN$65536,(O$14-$D$14+10),FALSE())</f>
        <v>215.441482244971</v>
      </c>
      <c r="P73" s="80" t="n">
        <f aca="false">VLOOKUP((10000000*$I$11)+(1000000*$N$11)+(100*$W$11)+$A73,data!$A$2:$AN$65536,(P$14-$D$14+10),FALSE())</f>
        <v>238.98192455814</v>
      </c>
      <c r="Q73" s="80" t="n">
        <f aca="false">VLOOKUP((10000000*$I$11)+(1000000*$N$11)+(100*$W$11)+$A73,data!$A$2:$AN$65536,(Q$14-$D$14+10),FALSE())</f>
        <v>208.695056536388</v>
      </c>
      <c r="R73" s="80" t="n">
        <f aca="false">VLOOKUP((10000000*$I$11)+(1000000*$N$11)+(100*$W$11)+$A73,data!$A$2:$AN$65536,(R$14-$D$14+10),FALSE())</f>
        <v>240.911439668834</v>
      </c>
      <c r="S73" s="80" t="n">
        <f aca="false">VLOOKUP((10000000*$I$11)+(1000000*$N$11)+(100*$W$11)+$A73,data!$A$2:$AN$65536,(S$14-$D$14+10),FALSE())</f>
        <v>149.293519632936</v>
      </c>
      <c r="T73" s="80" t="n">
        <f aca="false">VLOOKUP((10000000*$I$11)+(1000000*$N$11)+(100*$W$11)+$A73,data!$A$2:$AN$65536,(T$14-$D$14+10),FALSE())</f>
        <v>209.769238722834</v>
      </c>
      <c r="U73" s="80" t="n">
        <f aca="false">VLOOKUP((10000000*$I$11)+(1000000*$N$11)+(100*$W$11)+$A73,data!$A$2:$AN$65536,(U$14-$D$14+10),FALSE())</f>
        <v>233.326631514914</v>
      </c>
      <c r="V73" s="80" t="n">
        <f aca="false">VLOOKUP((10000000*$I$11)+(1000000*$N$11)+(100*$W$11)+$A73,data!$A$2:$AN$65536,(V$14-$D$14+10),FALSE())</f>
        <v>174.673966357792</v>
      </c>
      <c r="W73" s="80" t="n">
        <f aca="false">VLOOKUP((10000000*$I$11)+(1000000*$N$11)+(100*$W$11)+$A73,data!$A$2:$AN$65536,(W$14-$D$14+10),FALSE())</f>
        <v>119.683789840825</v>
      </c>
      <c r="X73" s="80" t="n">
        <f aca="false">VLOOKUP((10000000*$I$11)+(1000000*$N$11)+(100*$W$11)+$A73,data!$A$2:$AN$65536,(X$14-$D$14+10),FALSE())</f>
        <v>206.488995233379</v>
      </c>
      <c r="Y73" s="80" t="n">
        <f aca="false">VLOOKUP((10000000*$I$11)+(1000000*$N$11)+(100*$W$11)+$A73,data!$A$2:$AN$65536,(Y$14-$D$14+10),FALSE())</f>
        <v>121.137541627794</v>
      </c>
      <c r="Z73" s="80" t="n">
        <f aca="false">VLOOKUP((10000000*$I$11)+(1000000*$N$11)+(100*$W$11)+$A73,data!$A$2:$AN$65536,(Z$14-$D$14+10),FALSE())</f>
        <v>155.953034840216</v>
      </c>
      <c r="AA73" s="80" t="n">
        <f aca="false">VLOOKUP((10000000*$I$11)+(1000000*$N$11)+(100*$W$11)+$A73,data!$A$2:$AN$65536,(AA$14-$D$14+10),FALSE())</f>
        <v>197.570718241614</v>
      </c>
      <c r="AB73" s="81" t="n">
        <f aca="false">VLOOKUP((10000000*$I$11)+(1000000*$N$11)+(100*$W$11)+$A73,data!$A$2:$AN$65536,(AB$14-$D$14+10),FALSE())</f>
        <v>194.67224400074</v>
      </c>
    </row>
    <row r="74" s="84" customFormat="true" ht="12.75" hidden="false" customHeight="false" outlineLevel="0" collapsed="false">
      <c r="A74" s="86"/>
      <c r="B74" s="96"/>
      <c r="C74" s="87"/>
      <c r="Q74" s="85"/>
      <c r="R74" s="85"/>
      <c r="S74" s="85"/>
    </row>
    <row r="75" s="88" customFormat="true" ht="12" hidden="false" customHeight="true" outlineLevel="0" collapsed="false">
      <c r="A75" s="86"/>
      <c r="B75" s="87" t="s">
        <v>38</v>
      </c>
      <c r="C75" s="87"/>
      <c r="D75" s="87"/>
      <c r="E75" s="87"/>
      <c r="F75" s="87"/>
      <c r="H75" s="87"/>
      <c r="I75" s="87"/>
      <c r="J75" s="87"/>
      <c r="K75" s="87"/>
      <c r="L75" s="89"/>
      <c r="M75" s="89"/>
      <c r="N75" s="90" t="s">
        <v>39</v>
      </c>
      <c r="O75" s="87"/>
      <c r="P75" s="87"/>
      <c r="Q75" s="92"/>
      <c r="R75" s="92"/>
      <c r="S75" s="92"/>
      <c r="T75" s="87"/>
      <c r="U75" s="87"/>
      <c r="V75" s="87"/>
      <c r="W75" s="87"/>
      <c r="X75" s="87"/>
      <c r="Y75" s="87"/>
      <c r="Z75" s="87"/>
      <c r="AA75" s="87"/>
      <c r="AB75" s="87"/>
    </row>
    <row r="76" s="88" customFormat="true" ht="12" hidden="false" customHeight="true" outlineLevel="0" collapsed="false">
      <c r="A76" s="86"/>
      <c r="B76" s="87" t="s">
        <v>40</v>
      </c>
      <c r="C76" s="87"/>
      <c r="L76" s="89"/>
      <c r="M76" s="89"/>
      <c r="N76" s="87" t="s">
        <v>41</v>
      </c>
      <c r="Q76" s="93"/>
      <c r="R76" s="93"/>
      <c r="S76" s="93"/>
    </row>
    <row r="77" s="88" customFormat="true" ht="12" hidden="false" customHeight="true" outlineLevel="0" collapsed="false">
      <c r="A77" s="86"/>
      <c r="B77" s="87" t="s">
        <v>42</v>
      </c>
      <c r="C77" s="87"/>
      <c r="L77" s="89"/>
      <c r="M77" s="89"/>
      <c r="N77" s="87"/>
      <c r="Q77" s="93"/>
      <c r="R77" s="93"/>
      <c r="S77" s="93"/>
    </row>
    <row r="78" s="88" customFormat="true" ht="12" hidden="false" customHeight="true" outlineLevel="0" collapsed="false">
      <c r="A78" s="91"/>
      <c r="B78" s="87" t="s">
        <v>43</v>
      </c>
      <c r="C78" s="87"/>
      <c r="L78" s="89"/>
      <c r="M78" s="89"/>
      <c r="N78" s="90" t="s">
        <v>44</v>
      </c>
      <c r="Q78" s="93"/>
      <c r="R78" s="93"/>
      <c r="S78" s="93"/>
    </row>
    <row r="79" s="88" customFormat="true" ht="12" hidden="false" customHeight="true" outlineLevel="0" collapsed="false">
      <c r="A79" s="91"/>
      <c r="B79" s="87"/>
      <c r="C79" s="87"/>
      <c r="L79" s="89"/>
      <c r="M79" s="89"/>
      <c r="N79" s="90" t="s">
        <v>45</v>
      </c>
      <c r="Q79" s="93"/>
      <c r="R79" s="93"/>
      <c r="S79" s="93"/>
    </row>
    <row r="80" s="88" customFormat="true" ht="12" hidden="false" customHeight="true" outlineLevel="0" collapsed="false">
      <c r="A80" s="91"/>
      <c r="B80" s="88" t="s">
        <v>46</v>
      </c>
      <c r="C80" s="87"/>
      <c r="L80" s="89"/>
      <c r="M80" s="89"/>
      <c r="N80" s="87" t="s">
        <v>47</v>
      </c>
      <c r="Q80" s="93"/>
      <c r="R80" s="93"/>
      <c r="S80" s="93"/>
    </row>
    <row r="81" s="88" customFormat="true" ht="12" hidden="false" customHeight="true" outlineLevel="0" collapsed="false">
      <c r="A81" s="91"/>
      <c r="B81" s="88" t="s">
        <v>48</v>
      </c>
      <c r="C81" s="87"/>
      <c r="N81" s="87" t="s">
        <v>49</v>
      </c>
      <c r="Q81" s="93"/>
      <c r="R81" s="93"/>
      <c r="S81" s="93"/>
    </row>
    <row r="82" s="90" customFormat="true" ht="12" hidden="false" customHeight="true" outlineLevel="0" collapsed="false">
      <c r="A82" s="91"/>
      <c r="B82" s="88" t="s">
        <v>50</v>
      </c>
      <c r="N82" s="90" t="s">
        <v>51</v>
      </c>
      <c r="Q82" s="93"/>
      <c r="R82" s="93"/>
      <c r="S82" s="93"/>
    </row>
    <row r="83" s="90" customFormat="true" ht="12" hidden="false" customHeight="false" outlineLevel="0" collapsed="false">
      <c r="A83" s="91"/>
      <c r="B83" s="87"/>
      <c r="C83" s="92"/>
      <c r="G83" s="93"/>
      <c r="N83" s="90" t="s">
        <v>52</v>
      </c>
      <c r="Q83" s="93"/>
      <c r="R83" s="93"/>
      <c r="S83" s="93"/>
    </row>
    <row r="85" customFormat="false" ht="14.25" hidden="false" customHeight="false" outlineLevel="0" collapsed="false">
      <c r="B85" s="94" t="s">
        <v>56</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7</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58</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9</v>
      </c>
      <c r="E11" s="9"/>
      <c r="F11" s="9"/>
      <c r="G11" s="9"/>
      <c r="H11" s="9"/>
      <c r="I11" s="9" t="n">
        <f aca="false">VLOOKUP($D$11,'Notes - Area of Residence'!$A$15:$B$28,2,FALSE())</f>
        <v>5</v>
      </c>
      <c r="J11" s="9"/>
      <c r="K11" s="8" t="s">
        <v>6</v>
      </c>
      <c r="L11" s="9"/>
      <c r="M11" s="9"/>
      <c r="N11" s="9" t="n">
        <f aca="false">VLOOKUP($K$11,'Notes - Sex'!$A$4:$B$6,2,FALSE())</f>
        <v>0</v>
      </c>
      <c r="O11" s="9"/>
      <c r="P11" s="8" t="s">
        <v>7</v>
      </c>
      <c r="Q11" s="9"/>
      <c r="R11" s="9"/>
      <c r="S11" s="9"/>
      <c r="T11" s="9"/>
      <c r="U11" s="9"/>
      <c r="V11" s="9"/>
      <c r="W11" s="9" t="n">
        <f aca="false">VLOOKUP($P$11,'Notes - Cancer Type'!$A$4:$B$100,2,FALSE())</f>
        <v>3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4"/>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97"/>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4"/>
      <c r="B15" s="98"/>
      <c r="C15" s="25"/>
      <c r="D15" s="26"/>
      <c r="AB15" s="29"/>
    </row>
    <row r="16" s="35" customFormat="true" ht="12.75" hidden="false" customHeight="false" outlineLevel="0" collapsed="false">
      <c r="A16" s="18" t="n">
        <v>19</v>
      </c>
      <c r="B16" s="37" t="s">
        <v>30</v>
      </c>
      <c r="C16" s="99"/>
      <c r="D16" s="38" t="n">
        <f aca="false">VLOOKUP((10000000*$I$11)+(1000000*$N$11)+(100*$W$11)+$A16,data!$A$2:$AN$65536,(D$14-$D$14+10),FALSE())</f>
        <v>2</v>
      </c>
      <c r="E16" s="39" t="n">
        <f aca="false">VLOOKUP((10000000*$I$11)+(1000000*$N$11)+(100*$W$11)+$A16,data!$A$2:$AN$65536,(E$14-$D$14+10),FALSE())</f>
        <v>1</v>
      </c>
      <c r="F16" s="39" t="n">
        <f aca="false">VLOOKUP((10000000*$I$11)+(1000000*$N$11)+(100*$W$11)+$A16,data!$A$2:$AN$65536,(F$14-$D$14+10),FALSE())</f>
        <v>6</v>
      </c>
      <c r="G16" s="39" t="n">
        <f aca="false">VLOOKUP((10000000*$I$11)+(1000000*$N$11)+(100*$W$11)+$A16,data!$A$2:$AN$65536,(G$14-$D$14+10),FALSE())</f>
        <v>3</v>
      </c>
      <c r="H16" s="39" t="n">
        <f aca="false">VLOOKUP((10000000*$I$11)+(1000000*$N$11)+(100*$W$11)+$A16,data!$A$2:$AN$65536,(H$14-$D$14+10),FALSE())</f>
        <v>3</v>
      </c>
      <c r="I16" s="39" t="n">
        <f aca="false">VLOOKUP((10000000*$I$11)+(1000000*$N$11)+(100*$W$11)+$A16,data!$A$2:$AN$65536,(I$14-$D$14+10),FALSE())</f>
        <v>0</v>
      </c>
      <c r="J16" s="39" t="n">
        <f aca="false">VLOOKUP((10000000*$I$11)+(1000000*$N$11)+(100*$W$11)+$A16,data!$A$2:$AN$65536,(J$14-$D$14+10),FALSE())</f>
        <v>3</v>
      </c>
      <c r="K16" s="39" t="n">
        <f aca="false">VLOOKUP((10000000*$I$11)+(1000000*$N$11)+(100*$W$11)+$A16,data!$A$2:$AN$65536,(K$14-$D$14+10),FALSE())</f>
        <v>2</v>
      </c>
      <c r="L16" s="39" t="n">
        <f aca="false">VLOOKUP((10000000*$I$11)+(1000000*$N$11)+(100*$W$11)+$A16,data!$A$2:$AN$65536,(L$14-$D$14+10),FALSE())</f>
        <v>4</v>
      </c>
      <c r="M16" s="39" t="n">
        <f aca="false">VLOOKUP((10000000*$I$11)+(1000000*$N$11)+(100*$W$11)+$A16,data!$A$2:$AN$65536,(M$14-$D$14+10),FALSE())</f>
        <v>4</v>
      </c>
      <c r="N16" s="39" t="n">
        <f aca="false">VLOOKUP((10000000*$I$11)+(1000000*$N$11)+(100*$W$11)+$A16,data!$A$2:$AN$65536,(N$14-$D$14+10),FALSE())</f>
        <v>2</v>
      </c>
      <c r="O16" s="39" t="n">
        <f aca="false">VLOOKUP((10000000*$I$11)+(1000000*$N$11)+(100*$W$11)+$A16,data!$A$2:$AN$65536,(O$14-$D$14+10),FALSE())</f>
        <v>2</v>
      </c>
      <c r="P16" s="39" t="n">
        <f aca="false">VLOOKUP((10000000*$I$11)+(1000000*$N$11)+(100*$W$11)+$A16,data!$A$2:$AN$65536,(P$14-$D$14+10),FALSE())</f>
        <v>0</v>
      </c>
      <c r="Q16" s="39" t="n">
        <f aca="false">VLOOKUP((10000000*$I$11)+(1000000*$N$11)+(100*$W$11)+$A16,data!$A$2:$AN$65536,(Q$14-$D$14+10),FALSE())</f>
        <v>0</v>
      </c>
      <c r="R16" s="39" t="n">
        <f aca="false">VLOOKUP((10000000*$I$11)+(1000000*$N$11)+(100*$W$11)+$A16,data!$A$2:$AN$65536,(R$14-$D$14+10),FALSE())</f>
        <v>1</v>
      </c>
      <c r="S16" s="39" t="n">
        <f aca="false">VLOOKUP((10000000*$I$11)+(1000000*$N$11)+(100*$W$11)+$A16,data!$A$2:$AN$65536,(S$14-$D$14+10),FALSE())</f>
        <v>2</v>
      </c>
      <c r="T16" s="39" t="n">
        <f aca="false">VLOOKUP((10000000*$I$11)+(1000000*$N$11)+(100*$W$11)+$A16,data!$A$2:$AN$65536,(T$14-$D$14+10),FALSE())</f>
        <v>1</v>
      </c>
      <c r="U16" s="39" t="n">
        <f aca="false">VLOOKUP((10000000*$I$11)+(1000000*$N$11)+(100*$W$11)+$A16,data!$A$2:$AN$65536,(U$14-$D$14+10),FALSE())</f>
        <v>1</v>
      </c>
      <c r="V16" s="39" t="n">
        <f aca="false">VLOOKUP((10000000*$I$11)+(1000000*$N$11)+(100*$W$11)+$A16,data!$A$2:$AN$65536,(V$14-$D$14+10),FALSE())</f>
        <v>5</v>
      </c>
      <c r="W16" s="39" t="n">
        <f aca="false">VLOOKUP((10000000*$I$11)+(1000000*$N$11)+(100*$W$11)+$A16,data!$A$2:$AN$65536,(W$14-$D$14+10),FALSE())</f>
        <v>3</v>
      </c>
      <c r="X16" s="39" t="n">
        <f aca="false">VLOOKUP((10000000*$I$11)+(1000000*$N$11)+(100*$W$11)+$A16,data!$A$2:$AN$65536,(X$14-$D$14+10),FALSE())</f>
        <v>7</v>
      </c>
      <c r="Y16" s="39" t="n">
        <f aca="false">VLOOKUP((10000000*$I$11)+(1000000*$N$11)+(100*$W$11)+$A16,data!$A$2:$AN$65536,(Y$14-$D$14+10),FALSE())</f>
        <v>5</v>
      </c>
      <c r="Z16" s="39" t="n">
        <f aca="false">VLOOKUP((10000000*$I$11)+(1000000*$N$11)+(100*$W$11)+$A16,data!$A$2:$AN$65536,(Z$14-$D$14+10),FALSE())</f>
        <v>7</v>
      </c>
      <c r="AA16" s="39" t="n">
        <f aca="false">VLOOKUP((10000000*$I$11)+(1000000*$N$11)+(100*$W$11)+$A16,data!$A$2:$AN$65536,(AA$14-$D$14+10),FALSE())</f>
        <v>3</v>
      </c>
      <c r="AB16" s="40" t="n">
        <f aca="false">VLOOKUP((10000000*$I$11)+(1000000*$N$11)+(100*$W$11)+$A16,data!$A$2:$AN$65536,(AB$14-$D$14+10),FALSE())</f>
        <v>1</v>
      </c>
    </row>
    <row r="17" s="51" customFormat="true" ht="12.75" hidden="false" customHeight="false" outlineLevel="0" collapsed="false">
      <c r="A17" s="47"/>
      <c r="B17" s="47"/>
      <c r="C17" s="48"/>
      <c r="D17" s="100"/>
      <c r="E17" s="28"/>
      <c r="F17" s="28"/>
      <c r="G17" s="28"/>
      <c r="H17" s="28"/>
      <c r="I17" s="28"/>
      <c r="J17" s="28"/>
      <c r="K17" s="28"/>
      <c r="L17" s="28"/>
      <c r="M17" s="28"/>
      <c r="N17" s="28"/>
      <c r="O17" s="28"/>
      <c r="P17" s="28"/>
      <c r="Q17" s="28"/>
      <c r="R17" s="28"/>
      <c r="S17" s="28"/>
      <c r="T17" s="28"/>
      <c r="U17" s="28"/>
      <c r="V17" s="28"/>
      <c r="W17" s="28"/>
      <c r="X17" s="28"/>
      <c r="Y17" s="28"/>
      <c r="Z17" s="28"/>
      <c r="AA17" s="28"/>
      <c r="AB17" s="101"/>
    </row>
    <row r="18" s="61" customFormat="true" ht="12.75" hidden="false" customHeight="false" outlineLevel="0" collapsed="false">
      <c r="A18" s="23" t="n">
        <v>39</v>
      </c>
      <c r="B18" s="56" t="s">
        <v>32</v>
      </c>
      <c r="C18" s="57"/>
      <c r="D18" s="58" t="n">
        <f aca="false">VLOOKUP((10000000*$I$11)+(1000000*$N$11)+(100*$W$11)+$A18,data!$A$2:$AN$65536,(D$14-$D$14+10),FALSE())</f>
        <v>0.533475593491598</v>
      </c>
      <c r="E18" s="59" t="n">
        <f aca="false">VLOOKUP((10000000*$I$11)+(1000000*$N$11)+(100*$W$11)+$A18,data!$A$2:$AN$65536,(E$14-$D$14+10),FALSE())</f>
        <v>0.266581360631265</v>
      </c>
      <c r="F18" s="59" t="n">
        <f aca="false">VLOOKUP((10000000*$I$11)+(1000000*$N$11)+(100*$W$11)+$A18,data!$A$2:$AN$65536,(F$14-$D$14+10),FALSE())</f>
        <v>1.5990618836949</v>
      </c>
      <c r="G18" s="59" t="n">
        <f aca="false">VLOOKUP((10000000*$I$11)+(1000000*$N$11)+(100*$W$11)+$A18,data!$A$2:$AN$65536,(G$14-$D$14+10),FALSE())</f>
        <v>0.799573560767591</v>
      </c>
      <c r="H18" s="59" t="n">
        <f aca="false">VLOOKUP((10000000*$I$11)+(1000000*$N$11)+(100*$W$11)+$A18,data!$A$2:$AN$65536,(H$14-$D$14+10),FALSE())</f>
        <v>0.800832866180828</v>
      </c>
      <c r="I18" s="59" t="n">
        <f aca="false">VLOOKUP((10000000*$I$11)+(1000000*$N$11)+(100*$W$11)+$A18,data!$A$2:$AN$65536,(I$14-$D$14+10),FALSE())</f>
        <v>0</v>
      </c>
      <c r="J18" s="59" t="n">
        <f aca="false">VLOOKUP((10000000*$I$11)+(1000000*$N$11)+(100*$W$11)+$A18,data!$A$2:$AN$65536,(J$14-$D$14+10),FALSE())</f>
        <v>0.801389074395619</v>
      </c>
      <c r="K18" s="59" t="n">
        <f aca="false">VLOOKUP((10000000*$I$11)+(1000000*$N$11)+(100*$W$11)+$A18,data!$A$2:$AN$65536,(K$14-$D$14+10),FALSE())</f>
        <v>0.534459260842842</v>
      </c>
      <c r="L18" s="59" t="n">
        <f aca="false">VLOOKUP((10000000*$I$11)+(1000000*$N$11)+(100*$W$11)+$A18,data!$A$2:$AN$65536,(L$14-$D$14+10),FALSE())</f>
        <v>1.07195497789093</v>
      </c>
      <c r="M18" s="59" t="n">
        <f aca="false">VLOOKUP((10000000*$I$11)+(1000000*$N$11)+(100*$W$11)+$A18,data!$A$2:$AN$65536,(M$14-$D$14+10),FALSE())</f>
        <v>1.07310529845741</v>
      </c>
      <c r="N18" s="59" t="n">
        <f aca="false">VLOOKUP((10000000*$I$11)+(1000000*$N$11)+(100*$W$11)+$A18,data!$A$2:$AN$65536,(N$14-$D$14+10),FALSE())</f>
        <v>0.537938083326609</v>
      </c>
      <c r="O18" s="59" t="n">
        <f aca="false">VLOOKUP((10000000*$I$11)+(1000000*$N$11)+(100*$W$11)+$A18,data!$A$2:$AN$65536,(O$14-$D$14+10),FALSE())</f>
        <v>0.53972366148532</v>
      </c>
      <c r="P18" s="59" t="n">
        <f aca="false">VLOOKUP((10000000*$I$11)+(1000000*$N$11)+(100*$W$11)+$A18,data!$A$2:$AN$65536,(P$14-$D$14+10),FALSE())</f>
        <v>0</v>
      </c>
      <c r="Q18" s="59" t="n">
        <f aca="false">VLOOKUP((10000000*$I$11)+(1000000*$N$11)+(100*$W$11)+$A18,data!$A$2:$AN$65536,(Q$14-$D$14+10),FALSE())</f>
        <v>0</v>
      </c>
      <c r="R18" s="59" t="n">
        <f aca="false">VLOOKUP((10000000*$I$11)+(1000000*$N$11)+(100*$W$11)+$A18,data!$A$2:$AN$65536,(R$14-$D$14+10),FALSE())</f>
        <v>0.272123652987918</v>
      </c>
      <c r="S18" s="59" t="n">
        <f aca="false">VLOOKUP((10000000*$I$11)+(1000000*$N$11)+(100*$W$11)+$A18,data!$A$2:$AN$65536,(S$14-$D$14+10),FALSE())</f>
        <v>0.543906883141606</v>
      </c>
      <c r="T18" s="59" t="n">
        <f aca="false">VLOOKUP((10000000*$I$11)+(1000000*$N$11)+(100*$W$11)+$A18,data!$A$2:$AN$65536,(T$14-$D$14+10),FALSE())</f>
        <v>0.27134832985103</v>
      </c>
      <c r="U18" s="59" t="n">
        <f aca="false">VLOOKUP((10000000*$I$11)+(1000000*$N$11)+(100*$W$11)+$A18,data!$A$2:$AN$65536,(U$14-$D$14+10),FALSE())</f>
        <v>0.271010054473021</v>
      </c>
      <c r="V18" s="59" t="n">
        <f aca="false">VLOOKUP((10000000*$I$11)+(1000000*$N$11)+(100*$W$11)+$A18,data!$A$2:$AN$65536,(V$14-$D$14+10),FALSE())</f>
        <v>1.35391280801516</v>
      </c>
      <c r="W18" s="59" t="n">
        <f aca="false">VLOOKUP((10000000*$I$11)+(1000000*$N$11)+(100*$W$11)+$A18,data!$A$2:$AN$65536,(W$14-$D$14+10),FALSE())</f>
        <v>0.809236081139404</v>
      </c>
      <c r="X18" s="59" t="n">
        <f aca="false">VLOOKUP((10000000*$I$11)+(1000000*$N$11)+(100*$W$11)+$A18,data!$A$2:$AN$65536,(X$14-$D$14+10),FALSE())</f>
        <v>1.88131584605461</v>
      </c>
      <c r="Y18" s="59" t="n">
        <f aca="false">VLOOKUP((10000000*$I$11)+(1000000*$N$11)+(100*$W$11)+$A18,data!$A$2:$AN$65536,(Y$14-$D$14+10),FALSE())</f>
        <v>1.34271443149471</v>
      </c>
      <c r="Z18" s="59" t="n">
        <f aca="false">VLOOKUP((10000000*$I$11)+(1000000*$N$11)+(100*$W$11)+$A18,data!$A$2:$AN$65536,(Z$14-$D$14+10),FALSE())</f>
        <v>1.87768240343348</v>
      </c>
      <c r="AA18" s="59" t="n">
        <f aca="false">VLOOKUP((10000000*$I$11)+(1000000*$N$11)+(100*$W$11)+$A18,data!$A$2:$AN$65536,(AA$14-$D$14+10),FALSE())</f>
        <v>0.802658404636155</v>
      </c>
      <c r="AB18" s="60" t="n">
        <f aca="false">VLOOKUP((10000000*$I$11)+(1000000*$N$11)+(100*$W$11)+$A18,data!$A$2:$AN$65536,(AB$14-$D$14+10),FALSE())</f>
        <v>0.267960738392611</v>
      </c>
    </row>
    <row r="19" s="76" customFormat="true" ht="12.75" hidden="false" customHeight="false" outlineLevel="0" collapsed="false">
      <c r="A19" s="23" t="n">
        <v>40</v>
      </c>
      <c r="B19" s="71" t="s">
        <v>33</v>
      </c>
      <c r="C19" s="72"/>
      <c r="D19" s="73" t="n">
        <f aca="false">VLOOKUP((10000000*$I$11)+(1000000*$N$11)+(100*$W$11)+$A19,data!$A$2:$AN$65536,(D$14-$D$14+10),FALSE())</f>
        <v>0.0646063693102067</v>
      </c>
      <c r="E19" s="74" t="n">
        <f aca="false">VLOOKUP((10000000*$I$11)+(1000000*$N$11)+(100*$W$11)+$A19,data!$A$2:$AN$65536,(E$14-$D$14+10),FALSE())</f>
        <v>0.0067492557006531</v>
      </c>
      <c r="F19" s="74" t="n">
        <f aca="false">VLOOKUP((10000000*$I$11)+(1000000*$N$11)+(100*$W$11)+$A19,data!$A$2:$AN$65536,(F$14-$D$14+10),FALSE())</f>
        <v>0.586827528780676</v>
      </c>
      <c r="G19" s="74" t="n">
        <f aca="false">VLOOKUP((10000000*$I$11)+(1000000*$N$11)+(100*$W$11)+$A19,data!$A$2:$AN$65536,(G$14-$D$14+10),FALSE())</f>
        <v>0.164891290750427</v>
      </c>
      <c r="H19" s="74" t="n">
        <f aca="false">VLOOKUP((10000000*$I$11)+(1000000*$N$11)+(100*$W$11)+$A19,data!$A$2:$AN$65536,(H$14-$D$14+10),FALSE())</f>
        <v>0.165150989801554</v>
      </c>
      <c r="I19" s="74" t="n">
        <f aca="false">VLOOKUP((10000000*$I$11)+(1000000*$N$11)+(100*$W$11)+$A19,data!$A$2:$AN$65536,(I$14-$D$14+10),FALSE())</f>
        <v>0</v>
      </c>
      <c r="J19" s="74" t="n">
        <f aca="false">VLOOKUP((10000000*$I$11)+(1000000*$N$11)+(100*$W$11)+$A19,data!$A$2:$AN$65536,(J$14-$D$14+10),FALSE())</f>
        <v>0.165265693307226</v>
      </c>
      <c r="K19" s="74" t="n">
        <f aca="false">VLOOKUP((10000000*$I$11)+(1000000*$N$11)+(100*$W$11)+$A19,data!$A$2:$AN$65536,(K$14-$D$14+10),FALSE())</f>
        <v>0.0647254959899428</v>
      </c>
      <c r="L19" s="74" t="n">
        <f aca="false">VLOOKUP((10000000*$I$11)+(1000000*$N$11)+(100*$W$11)+$A19,data!$A$2:$AN$65536,(L$14-$D$14+10),FALSE())</f>
        <v>0.292071653122424</v>
      </c>
      <c r="M19" s="74" t="n">
        <f aca="false">VLOOKUP((10000000*$I$11)+(1000000*$N$11)+(100*$W$11)+$A19,data!$A$2:$AN$65536,(M$14-$D$14+10),FALSE())</f>
        <v>0.292385076760919</v>
      </c>
      <c r="N19" s="74" t="n">
        <f aca="false">VLOOKUP((10000000*$I$11)+(1000000*$N$11)+(100*$W$11)+$A19,data!$A$2:$AN$65536,(N$14-$D$14+10),FALSE())</f>
        <v>0.0651467975319306</v>
      </c>
      <c r="O19" s="74" t="n">
        <f aca="false">VLOOKUP((10000000*$I$11)+(1000000*$N$11)+(100*$W$11)+$A19,data!$A$2:$AN$65536,(O$14-$D$14+10),FALSE())</f>
        <v>0.0653630393307332</v>
      </c>
      <c r="P19" s="74" t="n">
        <f aca="false">VLOOKUP((10000000*$I$11)+(1000000*$N$11)+(100*$W$11)+$A19,data!$A$2:$AN$65536,(P$14-$D$14+10),FALSE())</f>
        <v>0</v>
      </c>
      <c r="Q19" s="74" t="n">
        <f aca="false">VLOOKUP((10000000*$I$11)+(1000000*$N$11)+(100*$W$11)+$A19,data!$A$2:$AN$65536,(Q$14-$D$14+10),FALSE())</f>
        <v>0</v>
      </c>
      <c r="R19" s="74" t="n">
        <f aca="false">VLOOKUP((10000000*$I$11)+(1000000*$N$11)+(100*$W$11)+$A19,data!$A$2:$AN$65536,(R$14-$D$14+10),FALSE())</f>
        <v>0.00688957439433164</v>
      </c>
      <c r="S19" s="74" t="n">
        <f aca="false">VLOOKUP((10000000*$I$11)+(1000000*$N$11)+(100*$W$11)+$A19,data!$A$2:$AN$65536,(S$14-$D$14+10),FALSE())</f>
        <v>0.0658696468804125</v>
      </c>
      <c r="T19" s="74" t="n">
        <f aca="false">VLOOKUP((10000000*$I$11)+(1000000*$N$11)+(100*$W$11)+$A19,data!$A$2:$AN$65536,(T$14-$D$14+10),FALSE())</f>
        <v>0.00686994491202614</v>
      </c>
      <c r="U19" s="74" t="n">
        <f aca="false">VLOOKUP((10000000*$I$11)+(1000000*$N$11)+(100*$W$11)+$A19,data!$A$2:$AN$65536,(U$14-$D$14+10),FALSE())</f>
        <v>0.0068613805209599</v>
      </c>
      <c r="V19" s="74" t="n">
        <f aca="false">VLOOKUP((10000000*$I$11)+(1000000*$N$11)+(100*$W$11)+$A19,data!$A$2:$AN$65536,(V$14-$D$14+10),FALSE())</f>
        <v>0.439611803443927</v>
      </c>
      <c r="W19" s="74" t="n">
        <f aca="false">VLOOKUP((10000000*$I$11)+(1000000*$N$11)+(100*$W$11)+$A19,data!$A$2:$AN$65536,(W$14-$D$14+10),FALSE())</f>
        <v>0.166883934747411</v>
      </c>
      <c r="X19" s="74" t="n">
        <f aca="false">VLOOKUP((10000000*$I$11)+(1000000*$N$11)+(100*$W$11)+$A19,data!$A$2:$AN$65536,(X$14-$D$14+10),FALSE())</f>
        <v>0.756386543624991</v>
      </c>
      <c r="Y19" s="74" t="n">
        <f aca="false">VLOOKUP((10000000*$I$11)+(1000000*$N$11)+(100*$W$11)+$A19,data!$A$2:$AN$65536,(Y$14-$D$14+10),FALSE())</f>
        <v>0.435975721069451</v>
      </c>
      <c r="Z19" s="74" t="n">
        <f aca="false">VLOOKUP((10000000*$I$11)+(1000000*$N$11)+(100*$W$11)+$A19,data!$A$2:$AN$65536,(Z$14-$D$14+10),FALSE())</f>
        <v>0.754925711244599</v>
      </c>
      <c r="AA19" s="74" t="n">
        <f aca="false">VLOOKUP((10000000*$I$11)+(1000000*$N$11)+(100*$W$11)+$A19,data!$A$2:$AN$65536,(AA$14-$D$14+10),FALSE())</f>
        <v>0.165527459718749</v>
      </c>
      <c r="AB19" s="75" t="n">
        <f aca="false">VLOOKUP((10000000*$I$11)+(1000000*$N$11)+(100*$W$11)+$A19,data!$A$2:$AN$65536,(AB$14-$D$14+10),FALSE())</f>
        <v>0.00678417852195266</v>
      </c>
    </row>
    <row r="20" s="76" customFormat="true" ht="12.75" hidden="false" customHeight="false" outlineLevel="0" collapsed="false">
      <c r="A20" s="23" t="n">
        <v>41</v>
      </c>
      <c r="B20" s="71" t="s">
        <v>34</v>
      </c>
      <c r="C20" s="72"/>
      <c r="D20" s="73" t="n">
        <f aca="false">VLOOKUP((10000000*$I$11)+(1000000*$N$11)+(100*$W$11)+$A20,data!$A$2:$AN$65536,(D$14-$D$14+10),FALSE())</f>
        <v>1.92709727066523</v>
      </c>
      <c r="E20" s="102" t="n">
        <f aca="false">VLOOKUP((10000000*$I$11)+(1000000*$N$11)+(100*$W$11)+$A20,data!$A$2:$AN$65536,(E$14-$D$14+10),FALSE())</f>
        <v>1.48529627610868</v>
      </c>
      <c r="F20" s="102" t="n">
        <f aca="false">VLOOKUP((10000000*$I$11)+(1000000*$N$11)+(100*$W$11)+$A20,data!$A$2:$AN$65536,(F$14-$D$14+10),FALSE())</f>
        <v>3.48048452175222</v>
      </c>
      <c r="G20" s="102" t="n">
        <f aca="false">VLOOKUP((10000000*$I$11)+(1000000*$N$11)+(100*$W$11)+$A20,data!$A$2:$AN$65536,(G$14-$D$14+10),FALSE())</f>
        <v>2.33669324886523</v>
      </c>
      <c r="H20" s="102" t="n">
        <f aca="false">VLOOKUP((10000000*$I$11)+(1000000*$N$11)+(100*$W$11)+$A20,data!$A$2:$AN$65536,(H$14-$D$14+10),FALSE())</f>
        <v>2.34037347367724</v>
      </c>
      <c r="I20" s="102" t="n">
        <f aca="false">VLOOKUP((10000000*$I$11)+(1000000*$N$11)+(100*$W$11)+$A20,data!$A$2:$AN$65536,(I$14-$D$14+10),FALSE())</f>
        <v>0.799971233057571</v>
      </c>
      <c r="J20" s="102" t="n">
        <f aca="false">VLOOKUP((10000000*$I$11)+(1000000*$N$11)+(100*$W$11)+$A20,data!$A$2:$AN$65536,(J$14-$D$14+10),FALSE())</f>
        <v>2.34199895011148</v>
      </c>
      <c r="K20" s="102" t="n">
        <f aca="false">VLOOKUP((10000000*$I$11)+(1000000*$N$11)+(100*$W$11)+$A20,data!$A$2:$AN$65536,(K$14-$D$14+10),FALSE())</f>
        <v>1.93065061535607</v>
      </c>
      <c r="L20" s="102" t="n">
        <f aca="false">VLOOKUP((10000000*$I$11)+(1000000*$N$11)+(100*$W$11)+$A20,data!$A$2:$AN$65536,(L$14-$D$14+10),FALSE())</f>
        <v>2.74463049052759</v>
      </c>
      <c r="M20" s="102" t="n">
        <f aca="false">VLOOKUP((10000000*$I$11)+(1000000*$N$11)+(100*$W$11)+$A20,data!$A$2:$AN$65536,(M$14-$D$14+10),FALSE())</f>
        <v>2.74757576804928</v>
      </c>
      <c r="N20" s="102" t="n">
        <f aca="false">VLOOKUP((10000000*$I$11)+(1000000*$N$11)+(100*$W$11)+$A20,data!$A$2:$AN$65536,(N$14-$D$14+10),FALSE())</f>
        <v>1.94321731830441</v>
      </c>
      <c r="O20" s="102" t="n">
        <f aca="false">VLOOKUP((10000000*$I$11)+(1000000*$N$11)+(100*$W$11)+$A20,data!$A$2:$AN$65536,(O$14-$D$14+10),FALSE())</f>
        <v>1.9496674405559</v>
      </c>
      <c r="P20" s="102" t="n">
        <f aca="false">VLOOKUP((10000000*$I$11)+(1000000*$N$11)+(100*$W$11)+$A20,data!$A$2:$AN$65536,(P$14-$D$14+10),FALSE())</f>
        <v>0.812357912399054</v>
      </c>
      <c r="Q20" s="102" t="n">
        <f aca="false">VLOOKUP((10000000*$I$11)+(1000000*$N$11)+(100*$W$11)+$A20,data!$A$2:$AN$65536,(Q$14-$D$14+10),FALSE())</f>
        <v>0.813416675324878</v>
      </c>
      <c r="R20" s="102" t="n">
        <f aca="false">VLOOKUP((10000000*$I$11)+(1000000*$N$11)+(100*$W$11)+$A20,data!$A$2:$AN$65536,(R$14-$D$14+10),FALSE())</f>
        <v>1.51617595268828</v>
      </c>
      <c r="S20" s="102" t="n">
        <f aca="false">VLOOKUP((10000000*$I$11)+(1000000*$N$11)+(100*$W$11)+$A20,data!$A$2:$AN$65536,(S$14-$D$14+10),FALSE())</f>
        <v>1.96477867551167</v>
      </c>
      <c r="T20" s="102" t="n">
        <f aca="false">VLOOKUP((10000000*$I$11)+(1000000*$N$11)+(100*$W$11)+$A20,data!$A$2:$AN$65536,(T$14-$D$14+10),FALSE())</f>
        <v>1.5118561286568</v>
      </c>
      <c r="U20" s="102" t="n">
        <f aca="false">VLOOKUP((10000000*$I$11)+(1000000*$N$11)+(100*$W$11)+$A20,data!$A$2:$AN$65536,(U$14-$D$14+10),FALSE())</f>
        <v>1.5099713788826</v>
      </c>
      <c r="V20" s="102" t="n">
        <f aca="false">VLOOKUP((10000000*$I$11)+(1000000*$N$11)+(100*$W$11)+$A20,data!$A$2:$AN$65536,(V$14-$D$14+10),FALSE())</f>
        <v>3.15958085007383</v>
      </c>
      <c r="W20" s="102" t="n">
        <f aca="false">VLOOKUP((10000000*$I$11)+(1000000*$N$11)+(100*$W$11)+$A20,data!$A$2:$AN$65536,(W$14-$D$14+10),FALSE())</f>
        <v>2.36493123374577</v>
      </c>
      <c r="X20" s="102" t="n">
        <f aca="false">VLOOKUP((10000000*$I$11)+(1000000*$N$11)+(100*$W$11)+$A20,data!$A$2:$AN$65536,(X$14-$D$14+10),FALSE())</f>
        <v>3.87622967149602</v>
      </c>
      <c r="Y20" s="102" t="n">
        <f aca="false">VLOOKUP((10000000*$I$11)+(1000000*$N$11)+(100*$W$11)+$A20,data!$A$2:$AN$65536,(Y$14-$D$14+10),FALSE())</f>
        <v>3.13344757487584</v>
      </c>
      <c r="Z20" s="102" t="n">
        <f aca="false">VLOOKUP((10000000*$I$11)+(1000000*$N$11)+(100*$W$11)+$A20,data!$A$2:$AN$65536,(Z$14-$D$14+10),FALSE())</f>
        <v>3.86874339101459</v>
      </c>
      <c r="AA20" s="102" t="n">
        <f aca="false">VLOOKUP((10000000*$I$11)+(1000000*$N$11)+(100*$W$11)+$A20,data!$A$2:$AN$65536,(AA$14-$D$14+10),FALSE())</f>
        <v>2.34570847172297</v>
      </c>
      <c r="AB20" s="75" t="n">
        <f aca="false">VLOOKUP((10000000*$I$11)+(1000000*$N$11)+(100*$W$11)+$A20,data!$A$2:$AN$65536,(AB$14-$D$14+10),FALSE())</f>
        <v>1.4929816770963</v>
      </c>
    </row>
    <row r="21" s="70" customFormat="true" ht="12.75" hidden="false" customHeight="false" outlineLevel="0" collapsed="false">
      <c r="A21" s="67"/>
      <c r="B21" s="68"/>
      <c r="C21" s="69"/>
      <c r="D21" s="49"/>
      <c r="E21" s="25"/>
      <c r="F21" s="25"/>
      <c r="G21" s="25"/>
      <c r="H21" s="25"/>
      <c r="I21" s="25"/>
      <c r="J21" s="25"/>
      <c r="K21" s="25"/>
      <c r="L21" s="25"/>
      <c r="M21" s="25"/>
      <c r="N21" s="25"/>
      <c r="O21" s="25"/>
      <c r="P21" s="25"/>
      <c r="Q21" s="25"/>
      <c r="R21" s="25"/>
      <c r="S21" s="25"/>
      <c r="T21" s="25"/>
      <c r="U21" s="25"/>
      <c r="V21" s="25"/>
      <c r="W21" s="25"/>
      <c r="X21" s="25"/>
      <c r="Y21" s="25"/>
      <c r="Z21" s="25"/>
      <c r="AA21" s="25"/>
      <c r="AB21" s="50"/>
    </row>
    <row r="22" s="61" customFormat="true" ht="14.25" hidden="false" customHeight="false" outlineLevel="0" collapsed="false">
      <c r="A22" s="23" t="n">
        <v>42</v>
      </c>
      <c r="B22" s="56" t="s">
        <v>35</v>
      </c>
      <c r="C22" s="57"/>
      <c r="D22" s="58" t="n">
        <f aca="false">VLOOKUP((10000000*$I$11)+(1000000*$N$11)+(100*$W$11)+$A22,data!$A$2:$AN$65536,(D$14-$D$14+10),FALSE())</f>
        <v>0.528176705862818</v>
      </c>
      <c r="E22" s="59" t="n">
        <f aca="false">VLOOKUP((10000000*$I$11)+(1000000*$N$11)+(100*$W$11)+$A22,data!$A$2:$AN$65536,(E$14-$D$14+10),FALSE())</f>
        <v>0.292056074766355</v>
      </c>
      <c r="F22" s="59" t="n">
        <f aca="false">VLOOKUP((10000000*$I$11)+(1000000*$N$11)+(100*$W$11)+$A22,data!$A$2:$AN$65536,(F$14-$D$14+10),FALSE())</f>
        <v>1.53616705538045</v>
      </c>
      <c r="G22" s="59" t="n">
        <f aca="false">VLOOKUP((10000000*$I$11)+(1000000*$N$11)+(100*$W$11)+$A22,data!$A$2:$AN$65536,(G$14-$D$14+10),FALSE())</f>
        <v>0.762463129904691</v>
      </c>
      <c r="H22" s="59" t="n">
        <f aca="false">VLOOKUP((10000000*$I$11)+(1000000*$N$11)+(100*$W$11)+$A22,data!$A$2:$AN$65536,(H$14-$D$14+10),FALSE())</f>
        <v>0.683223611445148</v>
      </c>
      <c r="I22" s="59" t="n">
        <f aca="false">VLOOKUP((10000000*$I$11)+(1000000*$N$11)+(100*$W$11)+$A22,data!$A$2:$AN$65536,(I$14-$D$14+10),FALSE())</f>
        <v>0</v>
      </c>
      <c r="J22" s="59" t="n">
        <f aca="false">VLOOKUP((10000000*$I$11)+(1000000*$N$11)+(100*$W$11)+$A22,data!$A$2:$AN$65536,(J$14-$D$14+10),FALSE())</f>
        <v>0.790430520881518</v>
      </c>
      <c r="K22" s="59" t="n">
        <f aca="false">VLOOKUP((10000000*$I$11)+(1000000*$N$11)+(100*$W$11)+$A22,data!$A$2:$AN$65536,(K$14-$D$14+10),FALSE())</f>
        <v>0.511550234376039</v>
      </c>
      <c r="L22" s="59" t="n">
        <f aca="false">VLOOKUP((10000000*$I$11)+(1000000*$N$11)+(100*$W$11)+$A22,data!$A$2:$AN$65536,(L$14-$D$14+10),FALSE())</f>
        <v>1.24889620078017</v>
      </c>
      <c r="M22" s="59" t="n">
        <f aca="false">VLOOKUP((10000000*$I$11)+(1000000*$N$11)+(100*$W$11)+$A22,data!$A$2:$AN$65536,(M$14-$D$14+10),FALSE())</f>
        <v>1.21369775726174</v>
      </c>
      <c r="N22" s="59" t="n">
        <f aca="false">VLOOKUP((10000000*$I$11)+(1000000*$N$11)+(100*$W$11)+$A22,data!$A$2:$AN$65536,(N$14-$D$14+10),FALSE())</f>
        <v>0.537209347938605</v>
      </c>
      <c r="O22" s="59" t="n">
        <f aca="false">VLOOKUP((10000000*$I$11)+(1000000*$N$11)+(100*$W$11)+$A22,data!$A$2:$AN$65536,(O$14-$D$14+10),FALSE())</f>
        <v>0.488452241860577</v>
      </c>
      <c r="P22" s="59" t="n">
        <f aca="false">VLOOKUP((10000000*$I$11)+(1000000*$N$11)+(100*$W$11)+$A22,data!$A$2:$AN$65536,(P$14-$D$14+10),FALSE())</f>
        <v>0</v>
      </c>
      <c r="Q22" s="59" t="n">
        <f aca="false">VLOOKUP((10000000*$I$11)+(1000000*$N$11)+(100*$W$11)+$A22,data!$A$2:$AN$65536,(Q$14-$D$14+10),FALSE())</f>
        <v>0</v>
      </c>
      <c r="R22" s="59" t="n">
        <f aca="false">VLOOKUP((10000000*$I$11)+(1000000*$N$11)+(100*$W$11)+$A22,data!$A$2:$AN$65536,(R$14-$D$14+10),FALSE())</f>
        <v>0.384393619065924</v>
      </c>
      <c r="S22" s="59" t="n">
        <f aca="false">VLOOKUP((10000000*$I$11)+(1000000*$N$11)+(100*$W$11)+$A22,data!$A$2:$AN$65536,(S$14-$D$14+10),FALSE())</f>
        <v>0.542967667232831</v>
      </c>
      <c r="T22" s="59" t="n">
        <f aca="false">VLOOKUP((10000000*$I$11)+(1000000*$N$11)+(100*$W$11)+$A22,data!$A$2:$AN$65536,(T$14-$D$14+10),FALSE())</f>
        <v>0.286134728580772</v>
      </c>
      <c r="U22" s="59" t="n">
        <f aca="false">VLOOKUP((10000000*$I$11)+(1000000*$N$11)+(100*$W$11)+$A22,data!$A$2:$AN$65536,(U$14-$D$14+10),FALSE())</f>
        <v>0.265546543066821</v>
      </c>
      <c r="V22" s="59" t="n">
        <f aca="false">VLOOKUP((10000000*$I$11)+(1000000*$N$11)+(100*$W$11)+$A22,data!$A$2:$AN$65536,(V$14-$D$14+10),FALSE())</f>
        <v>1.34804978276772</v>
      </c>
      <c r="W22" s="59" t="n">
        <f aca="false">VLOOKUP((10000000*$I$11)+(1000000*$N$11)+(100*$W$11)+$A22,data!$A$2:$AN$65536,(W$14-$D$14+10),FALSE())</f>
        <v>0.728183358612191</v>
      </c>
      <c r="X22" s="59" t="n">
        <f aca="false">VLOOKUP((10000000*$I$11)+(1000000*$N$11)+(100*$W$11)+$A22,data!$A$2:$AN$65536,(X$14-$D$14+10),FALSE())</f>
        <v>1.88596695518751</v>
      </c>
      <c r="Y22" s="59" t="n">
        <f aca="false">VLOOKUP((10000000*$I$11)+(1000000*$N$11)+(100*$W$11)+$A22,data!$A$2:$AN$65536,(Y$14-$D$14+10),FALSE())</f>
        <v>1.26708408477275</v>
      </c>
      <c r="Z22" s="59" t="n">
        <f aca="false">VLOOKUP((10000000*$I$11)+(1000000*$N$11)+(100*$W$11)+$A22,data!$A$2:$AN$65536,(Z$14-$D$14+10),FALSE())</f>
        <v>1.73083372557922</v>
      </c>
      <c r="AA22" s="59" t="n">
        <f aca="false">VLOOKUP((10000000*$I$11)+(1000000*$N$11)+(100*$W$11)+$A22,data!$A$2:$AN$65536,(AA$14-$D$14+10),FALSE())</f>
        <v>0.81276732007654</v>
      </c>
      <c r="AB22" s="60" t="n">
        <f aca="false">VLOOKUP((10000000*$I$11)+(1000000*$N$11)+(100*$W$11)+$A22,data!$A$2:$AN$65536,(AB$14-$D$14+10),FALSE())</f>
        <v>0.243981782693559</v>
      </c>
    </row>
    <row r="23" s="76" customFormat="true" ht="12.75" hidden="false" customHeight="false" outlineLevel="0" collapsed="false">
      <c r="A23" s="23" t="n">
        <v>44</v>
      </c>
      <c r="B23" s="71" t="s">
        <v>33</v>
      </c>
      <c r="C23" s="72"/>
      <c r="D23" s="73" t="str">
        <f aca="false">VLOOKUP((10000000*$I$11)+(1000000*$N$11)+(100*$W$11)+$A23,data!$A$2:$AN$65536,(D$14-$D$14+10),FALSE())</f>
        <v>x</v>
      </c>
      <c r="E23" s="74" t="str">
        <f aca="false">VLOOKUP((10000000*$I$11)+(1000000*$N$11)+(100*$W$11)+$A23,data!$A$2:$AN$65536,(E$14-$D$14+10),FALSE())</f>
        <v>x</v>
      </c>
      <c r="F23" s="74" t="str">
        <f aca="false">VLOOKUP((10000000*$I$11)+(1000000*$N$11)+(100*$W$11)+$A23,data!$A$2:$AN$65536,(F$14-$D$14+10),FALSE())</f>
        <v>x</v>
      </c>
      <c r="G23" s="74" t="str">
        <f aca="false">VLOOKUP((10000000*$I$11)+(1000000*$N$11)+(100*$W$11)+$A23,data!$A$2:$AN$65536,(G$14-$D$14+10),FALSE())</f>
        <v>x</v>
      </c>
      <c r="H23" s="74" t="str">
        <f aca="false">VLOOKUP((10000000*$I$11)+(1000000*$N$11)+(100*$W$11)+$A23,data!$A$2:$AN$65536,(H$14-$D$14+10),FALSE())</f>
        <v>x</v>
      </c>
      <c r="I23" s="74" t="str">
        <f aca="false">VLOOKUP((10000000*$I$11)+(1000000*$N$11)+(100*$W$11)+$A23,data!$A$2:$AN$65536,(I$14-$D$14+10),FALSE())</f>
        <v>x</v>
      </c>
      <c r="J23" s="74" t="str">
        <f aca="false">VLOOKUP((10000000*$I$11)+(1000000*$N$11)+(100*$W$11)+$A23,data!$A$2:$AN$65536,(J$14-$D$14+10),FALSE())</f>
        <v>x</v>
      </c>
      <c r="K23" s="74" t="str">
        <f aca="false">VLOOKUP((10000000*$I$11)+(1000000*$N$11)+(100*$W$11)+$A23,data!$A$2:$AN$65536,(K$14-$D$14+10),FALSE())</f>
        <v>x</v>
      </c>
      <c r="L23" s="74" t="str">
        <f aca="false">VLOOKUP((10000000*$I$11)+(1000000*$N$11)+(100*$W$11)+$A23,data!$A$2:$AN$65536,(L$14-$D$14+10),FALSE())</f>
        <v>x</v>
      </c>
      <c r="M23" s="74" t="str">
        <f aca="false">VLOOKUP((10000000*$I$11)+(1000000*$N$11)+(100*$W$11)+$A23,data!$A$2:$AN$65536,(M$14-$D$14+10),FALSE())</f>
        <v>x</v>
      </c>
      <c r="N23" s="74" t="str">
        <f aca="false">VLOOKUP((10000000*$I$11)+(1000000*$N$11)+(100*$W$11)+$A23,data!$A$2:$AN$65536,(N$14-$D$14+10),FALSE())</f>
        <v>x</v>
      </c>
      <c r="O23" s="74" t="str">
        <f aca="false">VLOOKUP((10000000*$I$11)+(1000000*$N$11)+(100*$W$11)+$A23,data!$A$2:$AN$65536,(O$14-$D$14+10),FALSE())</f>
        <v>x</v>
      </c>
      <c r="P23" s="74" t="str">
        <f aca="false">VLOOKUP((10000000*$I$11)+(1000000*$N$11)+(100*$W$11)+$A23,data!$A$2:$AN$65536,(P$14-$D$14+10),FALSE())</f>
        <v>x</v>
      </c>
      <c r="Q23" s="74" t="str">
        <f aca="false">VLOOKUP((10000000*$I$11)+(1000000*$N$11)+(100*$W$11)+$A23,data!$A$2:$AN$65536,(Q$14-$D$14+10),FALSE())</f>
        <v>x</v>
      </c>
      <c r="R23" s="74" t="str">
        <f aca="false">VLOOKUP((10000000*$I$11)+(1000000*$N$11)+(100*$W$11)+$A23,data!$A$2:$AN$65536,(R$14-$D$14+10),FALSE())</f>
        <v>x</v>
      </c>
      <c r="S23" s="74" t="str">
        <f aca="false">VLOOKUP((10000000*$I$11)+(1000000*$N$11)+(100*$W$11)+$A23,data!$A$2:$AN$65536,(S$14-$D$14+10),FALSE())</f>
        <v>x</v>
      </c>
      <c r="T23" s="74" t="str">
        <f aca="false">VLOOKUP((10000000*$I$11)+(1000000*$N$11)+(100*$W$11)+$A23,data!$A$2:$AN$65536,(T$14-$D$14+10),FALSE())</f>
        <v>x</v>
      </c>
      <c r="U23" s="74" t="str">
        <f aca="false">VLOOKUP((10000000*$I$11)+(1000000*$N$11)+(100*$W$11)+$A23,data!$A$2:$AN$65536,(U$14-$D$14+10),FALSE())</f>
        <v>x</v>
      </c>
      <c r="V23" s="74" t="str">
        <f aca="false">VLOOKUP((10000000*$I$11)+(1000000*$N$11)+(100*$W$11)+$A23,data!$A$2:$AN$65536,(V$14-$D$14+10),FALSE())</f>
        <v>x</v>
      </c>
      <c r="W23" s="74" t="str">
        <f aca="false">VLOOKUP((10000000*$I$11)+(1000000*$N$11)+(100*$W$11)+$A23,data!$A$2:$AN$65536,(W$14-$D$14+10),FALSE())</f>
        <v>x</v>
      </c>
      <c r="X23" s="74" t="str">
        <f aca="false">VLOOKUP((10000000*$I$11)+(1000000*$N$11)+(100*$W$11)+$A23,data!$A$2:$AN$65536,(X$14-$D$14+10),FALSE())</f>
        <v>x</v>
      </c>
      <c r="Y23" s="74" t="str">
        <f aca="false">VLOOKUP((10000000*$I$11)+(1000000*$N$11)+(100*$W$11)+$A23,data!$A$2:$AN$65536,(Y$14-$D$14+10),FALSE())</f>
        <v>x</v>
      </c>
      <c r="Z23" s="74" t="str">
        <f aca="false">VLOOKUP((10000000*$I$11)+(1000000*$N$11)+(100*$W$11)+$A23,data!$A$2:$AN$65536,(Z$14-$D$14+10),FALSE())</f>
        <v>x</v>
      </c>
      <c r="AA23" s="74" t="str">
        <f aca="false">VLOOKUP((10000000*$I$11)+(1000000*$N$11)+(100*$W$11)+$A23,data!$A$2:$AN$65536,(AA$14-$D$14+10),FALSE())</f>
        <v>x</v>
      </c>
      <c r="AB23" s="75" t="str">
        <f aca="false">VLOOKUP((10000000*$I$11)+(1000000*$N$11)+(100*$W$11)+$A23,data!$A$2:$AN$65536,(AB$14-$D$14+10),FALSE())</f>
        <v>x</v>
      </c>
    </row>
    <row r="24" s="76" customFormat="true" ht="12.75" hidden="false" customHeight="false" outlineLevel="0" collapsed="false">
      <c r="A24" s="23" t="n">
        <v>45</v>
      </c>
      <c r="B24" s="71" t="s">
        <v>34</v>
      </c>
      <c r="C24" s="72"/>
      <c r="D24" s="73" t="str">
        <f aca="false">VLOOKUP((10000000*$I$11)+(1000000*$N$11)+(100*$W$11)+$A24,data!$A$2:$AN$65536,(D$14-$D$14+10),FALSE())</f>
        <v>x</v>
      </c>
      <c r="E24" s="102" t="str">
        <f aca="false">VLOOKUP((10000000*$I$11)+(1000000*$N$11)+(100*$W$11)+$A24,data!$A$2:$AN$65536,(E$14-$D$14+10),FALSE())</f>
        <v>x</v>
      </c>
      <c r="F24" s="102" t="str">
        <f aca="false">VLOOKUP((10000000*$I$11)+(1000000*$N$11)+(100*$W$11)+$A24,data!$A$2:$AN$65536,(F$14-$D$14+10),FALSE())</f>
        <v>x</v>
      </c>
      <c r="G24" s="102" t="str">
        <f aca="false">VLOOKUP((10000000*$I$11)+(1000000*$N$11)+(100*$W$11)+$A24,data!$A$2:$AN$65536,(G$14-$D$14+10),FALSE())</f>
        <v>x</v>
      </c>
      <c r="H24" s="102" t="str">
        <f aca="false">VLOOKUP((10000000*$I$11)+(1000000*$N$11)+(100*$W$11)+$A24,data!$A$2:$AN$65536,(H$14-$D$14+10),FALSE())</f>
        <v>x</v>
      </c>
      <c r="I24" s="102" t="str">
        <f aca="false">VLOOKUP((10000000*$I$11)+(1000000*$N$11)+(100*$W$11)+$A24,data!$A$2:$AN$65536,(I$14-$D$14+10),FALSE())</f>
        <v>x</v>
      </c>
      <c r="J24" s="102" t="str">
        <f aca="false">VLOOKUP((10000000*$I$11)+(1000000*$N$11)+(100*$W$11)+$A24,data!$A$2:$AN$65536,(J$14-$D$14+10),FALSE())</f>
        <v>x</v>
      </c>
      <c r="K24" s="102" t="str">
        <f aca="false">VLOOKUP((10000000*$I$11)+(1000000*$N$11)+(100*$W$11)+$A24,data!$A$2:$AN$65536,(K$14-$D$14+10),FALSE())</f>
        <v>x</v>
      </c>
      <c r="L24" s="102" t="str">
        <f aca="false">VLOOKUP((10000000*$I$11)+(1000000*$N$11)+(100*$W$11)+$A24,data!$A$2:$AN$65536,(L$14-$D$14+10),FALSE())</f>
        <v>x</v>
      </c>
      <c r="M24" s="102" t="str">
        <f aca="false">VLOOKUP((10000000*$I$11)+(1000000*$N$11)+(100*$W$11)+$A24,data!$A$2:$AN$65536,(M$14-$D$14+10),FALSE())</f>
        <v>x</v>
      </c>
      <c r="N24" s="102" t="str">
        <f aca="false">VLOOKUP((10000000*$I$11)+(1000000*$N$11)+(100*$W$11)+$A24,data!$A$2:$AN$65536,(N$14-$D$14+10),FALSE())</f>
        <v>x</v>
      </c>
      <c r="O24" s="102" t="str">
        <f aca="false">VLOOKUP((10000000*$I$11)+(1000000*$N$11)+(100*$W$11)+$A24,data!$A$2:$AN$65536,(O$14-$D$14+10),FALSE())</f>
        <v>x</v>
      </c>
      <c r="P24" s="102" t="str">
        <f aca="false">VLOOKUP((10000000*$I$11)+(1000000*$N$11)+(100*$W$11)+$A24,data!$A$2:$AN$65536,(P$14-$D$14+10),FALSE())</f>
        <v>x</v>
      </c>
      <c r="Q24" s="102" t="str">
        <f aca="false">VLOOKUP((10000000*$I$11)+(1000000*$N$11)+(100*$W$11)+$A24,data!$A$2:$AN$65536,(Q$14-$D$14+10),FALSE())</f>
        <v>x</v>
      </c>
      <c r="R24" s="102" t="str">
        <f aca="false">VLOOKUP((10000000*$I$11)+(1000000*$N$11)+(100*$W$11)+$A24,data!$A$2:$AN$65536,(R$14-$D$14+10),FALSE())</f>
        <v>x</v>
      </c>
      <c r="S24" s="102" t="str">
        <f aca="false">VLOOKUP((10000000*$I$11)+(1000000*$N$11)+(100*$W$11)+$A24,data!$A$2:$AN$65536,(S$14-$D$14+10),FALSE())</f>
        <v>x</v>
      </c>
      <c r="T24" s="102" t="str">
        <f aca="false">VLOOKUP((10000000*$I$11)+(1000000*$N$11)+(100*$W$11)+$A24,data!$A$2:$AN$65536,(T$14-$D$14+10),FALSE())</f>
        <v>x</v>
      </c>
      <c r="U24" s="102" t="str">
        <f aca="false">VLOOKUP((10000000*$I$11)+(1000000*$N$11)+(100*$W$11)+$A24,data!$A$2:$AN$65536,(U$14-$D$14+10),FALSE())</f>
        <v>x</v>
      </c>
      <c r="V24" s="102" t="str">
        <f aca="false">VLOOKUP((10000000*$I$11)+(1000000*$N$11)+(100*$W$11)+$A24,data!$A$2:$AN$65536,(V$14-$D$14+10),FALSE())</f>
        <v>x</v>
      </c>
      <c r="W24" s="102" t="str">
        <f aca="false">VLOOKUP((10000000*$I$11)+(1000000*$N$11)+(100*$W$11)+$A24,data!$A$2:$AN$65536,(W$14-$D$14+10),FALSE())</f>
        <v>x</v>
      </c>
      <c r="X24" s="102" t="str">
        <f aca="false">VLOOKUP((10000000*$I$11)+(1000000*$N$11)+(100*$W$11)+$A24,data!$A$2:$AN$65536,(X$14-$D$14+10),FALSE())</f>
        <v>x</v>
      </c>
      <c r="Y24" s="102" t="str">
        <f aca="false">VLOOKUP((10000000*$I$11)+(1000000*$N$11)+(100*$W$11)+$A24,data!$A$2:$AN$65536,(Y$14-$D$14+10),FALSE())</f>
        <v>x</v>
      </c>
      <c r="Z24" s="102" t="str">
        <f aca="false">VLOOKUP((10000000*$I$11)+(1000000*$N$11)+(100*$W$11)+$A24,data!$A$2:$AN$65536,(Z$14-$D$14+10),FALSE())</f>
        <v>x</v>
      </c>
      <c r="AA24" s="102" t="str">
        <f aca="false">VLOOKUP((10000000*$I$11)+(1000000*$N$11)+(100*$W$11)+$A24,data!$A$2:$AN$65536,(AA$14-$D$14+10),FALSE())</f>
        <v>x</v>
      </c>
      <c r="AB24" s="75" t="str">
        <f aca="false">VLOOKUP((10000000*$I$11)+(1000000*$N$11)+(100*$W$11)+$A24,data!$A$2:$AN$65536,(AB$14-$D$14+10),FALSE())</f>
        <v>x</v>
      </c>
    </row>
    <row r="25" s="70" customFormat="true" ht="12.75" hidden="false" customHeight="false" outlineLevel="0" collapsed="false">
      <c r="A25" s="67"/>
      <c r="B25" s="68"/>
      <c r="C25" s="69"/>
      <c r="D25" s="49"/>
      <c r="E25" s="25"/>
      <c r="F25" s="25"/>
      <c r="G25" s="25"/>
      <c r="H25" s="25"/>
      <c r="I25" s="25"/>
      <c r="J25" s="25"/>
      <c r="K25" s="25"/>
      <c r="L25" s="25"/>
      <c r="M25" s="25"/>
      <c r="N25" s="25"/>
      <c r="O25" s="25"/>
      <c r="P25" s="25"/>
      <c r="Q25" s="25"/>
      <c r="R25" s="25"/>
      <c r="S25" s="25"/>
      <c r="T25" s="25"/>
      <c r="U25" s="25"/>
      <c r="V25" s="25"/>
      <c r="W25" s="25"/>
      <c r="X25" s="25"/>
      <c r="Y25" s="25"/>
      <c r="Z25" s="25"/>
      <c r="AA25" s="25"/>
      <c r="AB25" s="50"/>
    </row>
    <row r="26" s="61" customFormat="true" ht="14.25" hidden="false" customHeight="false" outlineLevel="0" collapsed="false">
      <c r="A26" s="23" t="n">
        <v>46</v>
      </c>
      <c r="B26" s="56" t="s">
        <v>36</v>
      </c>
      <c r="C26" s="57"/>
      <c r="D26" s="58" t="n">
        <f aca="false">VLOOKUP((10000000*$I$11)+(1000000*$N$11)+(100*$W$11)+$A26,data!$A$2:$AN$65536,(D$14-$D$14+10),FALSE())</f>
        <v>0.550107620072319</v>
      </c>
      <c r="E26" s="59" t="n">
        <f aca="false">VLOOKUP((10000000*$I$11)+(1000000*$N$11)+(100*$W$11)+$A26,data!$A$2:$AN$65536,(E$14-$D$14+10),FALSE())</f>
        <v>0.250333778371162</v>
      </c>
      <c r="F26" s="59" t="n">
        <f aca="false">VLOOKUP((10000000*$I$11)+(1000000*$N$11)+(100*$W$11)+$A26,data!$A$2:$AN$65536,(F$14-$D$14+10),FALSE())</f>
        <v>1.56388808060996</v>
      </c>
      <c r="G26" s="59" t="n">
        <f aca="false">VLOOKUP((10000000*$I$11)+(1000000*$N$11)+(100*$W$11)+$A26,data!$A$2:$AN$65536,(G$14-$D$14+10),FALSE())</f>
        <v>0.953500724536113</v>
      </c>
      <c r="H26" s="59" t="n">
        <f aca="false">VLOOKUP((10000000*$I$11)+(1000000*$N$11)+(100*$W$11)+$A26,data!$A$2:$AN$65536,(H$14-$D$14+10),FALSE())</f>
        <v>0.715516912288029</v>
      </c>
      <c r="I26" s="59" t="n">
        <f aca="false">VLOOKUP((10000000*$I$11)+(1000000*$N$11)+(100*$W$11)+$A26,data!$A$2:$AN$65536,(I$14-$D$14+10),FALSE())</f>
        <v>0</v>
      </c>
      <c r="J26" s="59" t="n">
        <f aca="false">VLOOKUP((10000000*$I$11)+(1000000*$N$11)+(100*$W$11)+$A26,data!$A$2:$AN$65536,(J$14-$D$14+10),FALSE())</f>
        <v>0.811748668717008</v>
      </c>
      <c r="K26" s="59" t="n">
        <f aca="false">VLOOKUP((10000000*$I$11)+(1000000*$N$11)+(100*$W$11)+$A26,data!$A$2:$AN$65536,(K$14-$D$14+10),FALSE())</f>
        <v>0.446392153414394</v>
      </c>
      <c r="L26" s="59" t="n">
        <f aca="false">VLOOKUP((10000000*$I$11)+(1000000*$N$11)+(100*$W$11)+$A26,data!$A$2:$AN$65536,(L$14-$D$14+10),FALSE())</f>
        <v>0.930115134050397</v>
      </c>
      <c r="M26" s="59" t="n">
        <f aca="false">VLOOKUP((10000000*$I$11)+(1000000*$N$11)+(100*$W$11)+$A26,data!$A$2:$AN$65536,(M$14-$D$14+10),FALSE())</f>
        <v>0.885296418513618</v>
      </c>
      <c r="N26" s="59" t="n">
        <f aca="false">VLOOKUP((10000000*$I$11)+(1000000*$N$11)+(100*$W$11)+$A26,data!$A$2:$AN$65536,(N$14-$D$14+10),FALSE())</f>
        <v>0.788441698417621</v>
      </c>
      <c r="O26" s="59" t="n">
        <f aca="false">VLOOKUP((10000000*$I$11)+(1000000*$N$11)+(100*$W$11)+$A26,data!$A$2:$AN$65536,(O$14-$D$14+10),FALSE())</f>
        <v>0.392782339706589</v>
      </c>
      <c r="P26" s="59" t="n">
        <f aca="false">VLOOKUP((10000000*$I$11)+(1000000*$N$11)+(100*$W$11)+$A26,data!$A$2:$AN$65536,(P$14-$D$14+10),FALSE())</f>
        <v>0</v>
      </c>
      <c r="Q26" s="59" t="n">
        <f aca="false">VLOOKUP((10000000*$I$11)+(1000000*$N$11)+(100*$W$11)+$A26,data!$A$2:$AN$65536,(Q$14-$D$14+10),FALSE())</f>
        <v>0</v>
      </c>
      <c r="R26" s="59" t="n">
        <f aca="false">VLOOKUP((10000000*$I$11)+(1000000*$N$11)+(100*$W$11)+$A26,data!$A$2:$AN$65536,(R$14-$D$14+10),FALSE())</f>
        <v>0.0960984047664809</v>
      </c>
      <c r="S26" s="59" t="n">
        <f aca="false">VLOOKUP((10000000*$I$11)+(1000000*$N$11)+(100*$W$11)+$A26,data!$A$2:$AN$65536,(S$14-$D$14+10),FALSE())</f>
        <v>0.795242889073486</v>
      </c>
      <c r="T26" s="59" t="n">
        <f aca="false">VLOOKUP((10000000*$I$11)+(1000000*$N$11)+(100*$W$11)+$A26,data!$A$2:$AN$65536,(T$14-$D$14+10),FALSE())</f>
        <v>0.204381948986266</v>
      </c>
      <c r="U26" s="59" t="n">
        <f aca="false">VLOOKUP((10000000*$I$11)+(1000000*$N$11)+(100*$W$11)+$A26,data!$A$2:$AN$65536,(U$14-$D$14+10),FALSE())</f>
        <v>0.144843568945539</v>
      </c>
      <c r="V26" s="59" t="n">
        <f aca="false">VLOOKUP((10000000*$I$11)+(1000000*$N$11)+(100*$W$11)+$A26,data!$A$2:$AN$65536,(V$14-$D$14+10),FALSE())</f>
        <v>1.16292399251139</v>
      </c>
      <c r="W26" s="59" t="n">
        <f aca="false">VLOOKUP((10000000*$I$11)+(1000000*$N$11)+(100*$W$11)+$A26,data!$A$2:$AN$65536,(W$14-$D$14+10),FALSE())</f>
        <v>0.81548369513698</v>
      </c>
      <c r="X26" s="59" t="n">
        <f aca="false">VLOOKUP((10000000*$I$11)+(1000000*$N$11)+(100*$W$11)+$A26,data!$A$2:$AN$65536,(X$14-$D$14+10),FALSE())</f>
        <v>1.74891008839823</v>
      </c>
      <c r="Y26" s="59" t="n">
        <f aca="false">VLOOKUP((10000000*$I$11)+(1000000*$N$11)+(100*$W$11)+$A26,data!$A$2:$AN$65536,(Y$14-$D$14+10),FALSE())</f>
        <v>1.14754272928033</v>
      </c>
      <c r="Z26" s="59" t="n">
        <f aca="false">VLOOKUP((10000000*$I$11)+(1000000*$N$11)+(100*$W$11)+$A26,data!$A$2:$AN$65536,(Z$14-$D$14+10),FALSE())</f>
        <v>1.90256516808773</v>
      </c>
      <c r="AA26" s="59" t="n">
        <f aca="false">VLOOKUP((10000000*$I$11)+(1000000*$N$11)+(100*$W$11)+$A26,data!$A$2:$AN$65536,(AA$14-$D$14+10),FALSE())</f>
        <v>0.781512270585642</v>
      </c>
      <c r="AB26" s="60" t="n">
        <f aca="false">VLOOKUP((10000000*$I$11)+(1000000*$N$11)+(100*$W$11)+$A26,data!$A$2:$AN$65536,(AB$14-$D$14+10),FALSE())</f>
        <v>0.162654521795706</v>
      </c>
    </row>
    <row r="27" s="76" customFormat="true" ht="12.75" hidden="false" customHeight="false" outlineLevel="0" collapsed="false">
      <c r="A27" s="23" t="n">
        <v>48</v>
      </c>
      <c r="B27" s="71" t="s">
        <v>33</v>
      </c>
      <c r="C27" s="72"/>
      <c r="D27" s="73" t="str">
        <f aca="false">VLOOKUP((10000000*$I$11)+(1000000*$N$11)+(100*$W$11)+$A27,data!$A$2:$AN$65536,(D$14-$D$14+10),FALSE())</f>
        <v>x</v>
      </c>
      <c r="E27" s="74" t="str">
        <f aca="false">VLOOKUP((10000000*$I$11)+(1000000*$N$11)+(100*$W$11)+$A27,data!$A$2:$AN$65536,(E$14-$D$14+10),FALSE())</f>
        <v>x</v>
      </c>
      <c r="F27" s="74" t="str">
        <f aca="false">VLOOKUP((10000000*$I$11)+(1000000*$N$11)+(100*$W$11)+$A27,data!$A$2:$AN$65536,(F$14-$D$14+10),FALSE())</f>
        <v>x</v>
      </c>
      <c r="G27" s="74" t="str">
        <f aca="false">VLOOKUP((10000000*$I$11)+(1000000*$N$11)+(100*$W$11)+$A27,data!$A$2:$AN$65536,(G$14-$D$14+10),FALSE())</f>
        <v>x</v>
      </c>
      <c r="H27" s="74" t="str">
        <f aca="false">VLOOKUP((10000000*$I$11)+(1000000*$N$11)+(100*$W$11)+$A27,data!$A$2:$AN$65536,(H$14-$D$14+10),FALSE())</f>
        <v>x</v>
      </c>
      <c r="I27" s="74" t="str">
        <f aca="false">VLOOKUP((10000000*$I$11)+(1000000*$N$11)+(100*$W$11)+$A27,data!$A$2:$AN$65536,(I$14-$D$14+10),FALSE())</f>
        <v>x</v>
      </c>
      <c r="J27" s="74" t="str">
        <f aca="false">VLOOKUP((10000000*$I$11)+(1000000*$N$11)+(100*$W$11)+$A27,data!$A$2:$AN$65536,(J$14-$D$14+10),FALSE())</f>
        <v>x</v>
      </c>
      <c r="K27" s="74" t="str">
        <f aca="false">VLOOKUP((10000000*$I$11)+(1000000*$N$11)+(100*$W$11)+$A27,data!$A$2:$AN$65536,(K$14-$D$14+10),FALSE())</f>
        <v>x</v>
      </c>
      <c r="L27" s="74" t="str">
        <f aca="false">VLOOKUP((10000000*$I$11)+(1000000*$N$11)+(100*$W$11)+$A27,data!$A$2:$AN$65536,(L$14-$D$14+10),FALSE())</f>
        <v>x</v>
      </c>
      <c r="M27" s="74" t="str">
        <f aca="false">VLOOKUP((10000000*$I$11)+(1000000*$N$11)+(100*$W$11)+$A27,data!$A$2:$AN$65536,(M$14-$D$14+10),FALSE())</f>
        <v>x</v>
      </c>
      <c r="N27" s="74" t="str">
        <f aca="false">VLOOKUP((10000000*$I$11)+(1000000*$N$11)+(100*$W$11)+$A27,data!$A$2:$AN$65536,(N$14-$D$14+10),FALSE())</f>
        <v>x</v>
      </c>
      <c r="O27" s="74" t="str">
        <f aca="false">VLOOKUP((10000000*$I$11)+(1000000*$N$11)+(100*$W$11)+$A27,data!$A$2:$AN$65536,(O$14-$D$14+10),FALSE())</f>
        <v>x</v>
      </c>
      <c r="P27" s="74" t="str">
        <f aca="false">VLOOKUP((10000000*$I$11)+(1000000*$N$11)+(100*$W$11)+$A27,data!$A$2:$AN$65536,(P$14-$D$14+10),FALSE())</f>
        <v>x</v>
      </c>
      <c r="Q27" s="74" t="str">
        <f aca="false">VLOOKUP((10000000*$I$11)+(1000000*$N$11)+(100*$W$11)+$A27,data!$A$2:$AN$65536,(Q$14-$D$14+10),FALSE())</f>
        <v>x</v>
      </c>
      <c r="R27" s="74" t="str">
        <f aca="false">VLOOKUP((10000000*$I$11)+(1000000*$N$11)+(100*$W$11)+$A27,data!$A$2:$AN$65536,(R$14-$D$14+10),FALSE())</f>
        <v>x</v>
      </c>
      <c r="S27" s="74" t="str">
        <f aca="false">VLOOKUP((10000000*$I$11)+(1000000*$N$11)+(100*$W$11)+$A27,data!$A$2:$AN$65536,(S$14-$D$14+10),FALSE())</f>
        <v>x</v>
      </c>
      <c r="T27" s="74" t="str">
        <f aca="false">VLOOKUP((10000000*$I$11)+(1000000*$N$11)+(100*$W$11)+$A27,data!$A$2:$AN$65536,(T$14-$D$14+10),FALSE())</f>
        <v>x</v>
      </c>
      <c r="U27" s="74" t="str">
        <f aca="false">VLOOKUP((10000000*$I$11)+(1000000*$N$11)+(100*$W$11)+$A27,data!$A$2:$AN$65536,(U$14-$D$14+10),FALSE())</f>
        <v>x</v>
      </c>
      <c r="V27" s="74" t="str">
        <f aca="false">VLOOKUP((10000000*$I$11)+(1000000*$N$11)+(100*$W$11)+$A27,data!$A$2:$AN$65536,(V$14-$D$14+10),FALSE())</f>
        <v>x</v>
      </c>
      <c r="W27" s="74" t="str">
        <f aca="false">VLOOKUP((10000000*$I$11)+(1000000*$N$11)+(100*$W$11)+$A27,data!$A$2:$AN$65536,(W$14-$D$14+10),FALSE())</f>
        <v>x</v>
      </c>
      <c r="X27" s="74" t="str">
        <f aca="false">VLOOKUP((10000000*$I$11)+(1000000*$N$11)+(100*$W$11)+$A27,data!$A$2:$AN$65536,(X$14-$D$14+10),FALSE())</f>
        <v>x</v>
      </c>
      <c r="Y27" s="74" t="str">
        <f aca="false">VLOOKUP((10000000*$I$11)+(1000000*$N$11)+(100*$W$11)+$A27,data!$A$2:$AN$65536,(Y$14-$D$14+10),FALSE())</f>
        <v>x</v>
      </c>
      <c r="Z27" s="74" t="str">
        <f aca="false">VLOOKUP((10000000*$I$11)+(1000000*$N$11)+(100*$W$11)+$A27,data!$A$2:$AN$65536,(Z$14-$D$14+10),FALSE())</f>
        <v>x</v>
      </c>
      <c r="AA27" s="74" t="str">
        <f aca="false">VLOOKUP((10000000*$I$11)+(1000000*$N$11)+(100*$W$11)+$A27,data!$A$2:$AN$65536,(AA$14-$D$14+10),FALSE())</f>
        <v>x</v>
      </c>
      <c r="AB27" s="75" t="str">
        <f aca="false">VLOOKUP((10000000*$I$11)+(1000000*$N$11)+(100*$W$11)+$A27,data!$A$2:$AN$65536,(AB$14-$D$14+10),FALSE())</f>
        <v>x</v>
      </c>
    </row>
    <row r="28" s="76" customFormat="true" ht="12.75" hidden="false" customHeight="false" outlineLevel="0" collapsed="false">
      <c r="A28" s="23" t="n">
        <v>49</v>
      </c>
      <c r="B28" s="71" t="s">
        <v>34</v>
      </c>
      <c r="C28" s="72"/>
      <c r="D28" s="73" t="str">
        <f aca="false">VLOOKUP((10000000*$I$11)+(1000000*$N$11)+(100*$W$11)+$A28,data!$A$2:$AN$65536,(D$14-$D$14+10),FALSE())</f>
        <v>x</v>
      </c>
      <c r="E28" s="102" t="str">
        <f aca="false">VLOOKUP((10000000*$I$11)+(1000000*$N$11)+(100*$W$11)+$A28,data!$A$2:$AN$65536,(E$14-$D$14+10),FALSE())</f>
        <v>x</v>
      </c>
      <c r="F28" s="102" t="str">
        <f aca="false">VLOOKUP((10000000*$I$11)+(1000000*$N$11)+(100*$W$11)+$A28,data!$A$2:$AN$65536,(F$14-$D$14+10),FALSE())</f>
        <v>x</v>
      </c>
      <c r="G28" s="102" t="str">
        <f aca="false">VLOOKUP((10000000*$I$11)+(1000000*$N$11)+(100*$W$11)+$A28,data!$A$2:$AN$65536,(G$14-$D$14+10),FALSE())</f>
        <v>x</v>
      </c>
      <c r="H28" s="102" t="str">
        <f aca="false">VLOOKUP((10000000*$I$11)+(1000000*$N$11)+(100*$W$11)+$A28,data!$A$2:$AN$65536,(H$14-$D$14+10),FALSE())</f>
        <v>x</v>
      </c>
      <c r="I28" s="102" t="str">
        <f aca="false">VLOOKUP((10000000*$I$11)+(1000000*$N$11)+(100*$W$11)+$A28,data!$A$2:$AN$65536,(I$14-$D$14+10),FALSE())</f>
        <v>x</v>
      </c>
      <c r="J28" s="102" t="str">
        <f aca="false">VLOOKUP((10000000*$I$11)+(1000000*$N$11)+(100*$W$11)+$A28,data!$A$2:$AN$65536,(J$14-$D$14+10),FALSE())</f>
        <v>x</v>
      </c>
      <c r="K28" s="102" t="str">
        <f aca="false">VLOOKUP((10000000*$I$11)+(1000000*$N$11)+(100*$W$11)+$A28,data!$A$2:$AN$65536,(K$14-$D$14+10),FALSE())</f>
        <v>x</v>
      </c>
      <c r="L28" s="102" t="str">
        <f aca="false">VLOOKUP((10000000*$I$11)+(1000000*$N$11)+(100*$W$11)+$A28,data!$A$2:$AN$65536,(L$14-$D$14+10),FALSE())</f>
        <v>x</v>
      </c>
      <c r="M28" s="102" t="str">
        <f aca="false">VLOOKUP((10000000*$I$11)+(1000000*$N$11)+(100*$W$11)+$A28,data!$A$2:$AN$65536,(M$14-$D$14+10),FALSE())</f>
        <v>x</v>
      </c>
      <c r="N28" s="102" t="str">
        <f aca="false">VLOOKUP((10000000*$I$11)+(1000000*$N$11)+(100*$W$11)+$A28,data!$A$2:$AN$65536,(N$14-$D$14+10),FALSE())</f>
        <v>x</v>
      </c>
      <c r="O28" s="102" t="str">
        <f aca="false">VLOOKUP((10000000*$I$11)+(1000000*$N$11)+(100*$W$11)+$A28,data!$A$2:$AN$65536,(O$14-$D$14+10),FALSE())</f>
        <v>x</v>
      </c>
      <c r="P28" s="102" t="str">
        <f aca="false">VLOOKUP((10000000*$I$11)+(1000000*$N$11)+(100*$W$11)+$A28,data!$A$2:$AN$65536,(P$14-$D$14+10),FALSE())</f>
        <v>x</v>
      </c>
      <c r="Q28" s="102" t="str">
        <f aca="false">VLOOKUP((10000000*$I$11)+(1000000*$N$11)+(100*$W$11)+$A28,data!$A$2:$AN$65536,(Q$14-$D$14+10),FALSE())</f>
        <v>x</v>
      </c>
      <c r="R28" s="102" t="str">
        <f aca="false">VLOOKUP((10000000*$I$11)+(1000000*$N$11)+(100*$W$11)+$A28,data!$A$2:$AN$65536,(R$14-$D$14+10),FALSE())</f>
        <v>x</v>
      </c>
      <c r="S28" s="102" t="str">
        <f aca="false">VLOOKUP((10000000*$I$11)+(1000000*$N$11)+(100*$W$11)+$A28,data!$A$2:$AN$65536,(S$14-$D$14+10),FALSE())</f>
        <v>x</v>
      </c>
      <c r="T28" s="102" t="str">
        <f aca="false">VLOOKUP((10000000*$I$11)+(1000000*$N$11)+(100*$W$11)+$A28,data!$A$2:$AN$65536,(T$14-$D$14+10),FALSE())</f>
        <v>x</v>
      </c>
      <c r="U28" s="102" t="str">
        <f aca="false">VLOOKUP((10000000*$I$11)+(1000000*$N$11)+(100*$W$11)+$A28,data!$A$2:$AN$65536,(U$14-$D$14+10),FALSE())</f>
        <v>x</v>
      </c>
      <c r="V28" s="102" t="str">
        <f aca="false">VLOOKUP((10000000*$I$11)+(1000000*$N$11)+(100*$W$11)+$A28,data!$A$2:$AN$65536,(V$14-$D$14+10),FALSE())</f>
        <v>x</v>
      </c>
      <c r="W28" s="102" t="str">
        <f aca="false">VLOOKUP((10000000*$I$11)+(1000000*$N$11)+(100*$W$11)+$A28,data!$A$2:$AN$65536,(W$14-$D$14+10),FALSE())</f>
        <v>x</v>
      </c>
      <c r="X28" s="102" t="str">
        <f aca="false">VLOOKUP((10000000*$I$11)+(1000000*$N$11)+(100*$W$11)+$A28,data!$A$2:$AN$65536,(X$14-$D$14+10),FALSE())</f>
        <v>x</v>
      </c>
      <c r="Y28" s="102" t="str">
        <f aca="false">VLOOKUP((10000000*$I$11)+(1000000*$N$11)+(100*$W$11)+$A28,data!$A$2:$AN$65536,(Y$14-$D$14+10),FALSE())</f>
        <v>x</v>
      </c>
      <c r="Z28" s="102" t="str">
        <f aca="false">VLOOKUP((10000000*$I$11)+(1000000*$N$11)+(100*$W$11)+$A28,data!$A$2:$AN$65536,(Z$14-$D$14+10),FALSE())</f>
        <v>x</v>
      </c>
      <c r="AA28" s="102" t="str">
        <f aca="false">VLOOKUP((10000000*$I$11)+(1000000*$N$11)+(100*$W$11)+$A28,data!$A$2:$AN$65536,(AA$14-$D$14+10),FALSE())</f>
        <v>x</v>
      </c>
      <c r="AB28" s="75" t="str">
        <f aca="false">VLOOKUP((10000000*$I$11)+(1000000*$N$11)+(100*$W$11)+$A28,data!$A$2:$AN$65536,(AB$14-$D$14+10),FALSE())</f>
        <v>x</v>
      </c>
    </row>
    <row r="29" s="70" customFormat="true" ht="12.75" hidden="false" customHeight="false" outlineLevel="0" collapsed="false">
      <c r="A29" s="67"/>
      <c r="B29" s="68"/>
      <c r="C29" s="69"/>
      <c r="D29" s="49"/>
      <c r="E29" s="25"/>
      <c r="F29" s="25"/>
      <c r="G29" s="25"/>
      <c r="H29" s="25"/>
      <c r="I29" s="25"/>
      <c r="J29" s="25"/>
      <c r="K29" s="25"/>
      <c r="L29" s="25"/>
      <c r="M29" s="25"/>
      <c r="N29" s="25"/>
      <c r="O29" s="25"/>
      <c r="P29" s="25"/>
      <c r="Q29" s="25"/>
      <c r="R29" s="25"/>
      <c r="S29" s="25"/>
      <c r="T29" s="25"/>
      <c r="U29" s="25"/>
      <c r="V29" s="25"/>
      <c r="W29" s="25"/>
      <c r="X29" s="25"/>
      <c r="Y29" s="25"/>
      <c r="Z29" s="25"/>
      <c r="AA29" s="25"/>
      <c r="AB29" s="50"/>
    </row>
    <row r="30" s="61" customFormat="true" ht="12.75" hidden="false" customHeight="false" outlineLevel="0" collapsed="false">
      <c r="A30" s="23" t="n">
        <v>50</v>
      </c>
      <c r="B30" s="56" t="s">
        <v>37</v>
      </c>
      <c r="C30" s="103"/>
      <c r="D30" s="58" t="n">
        <f aca="false">VLOOKUP((10000000*$I$11)+(1000000*$N$11)+(100*$W$11)+$A30,data!$A$2:$AN$65536,(D$14-$D$14+10),FALSE())</f>
        <v>66.8575328375726</v>
      </c>
      <c r="E30" s="59" t="n">
        <f aca="false">VLOOKUP((10000000*$I$11)+(1000000*$N$11)+(100*$W$11)+$A30,data!$A$2:$AN$65536,(E$14-$D$14+10),FALSE())</f>
        <v>30.6795799832592</v>
      </c>
      <c r="F30" s="59" t="n">
        <f aca="false">VLOOKUP((10000000*$I$11)+(1000000*$N$11)+(100*$W$11)+$A30,data!$A$2:$AN$65536,(F$14-$D$14+10),FALSE())</f>
        <v>165.632362789247</v>
      </c>
      <c r="G30" s="59" t="n">
        <f aca="false">VLOOKUP((10000000*$I$11)+(1000000*$N$11)+(100*$W$11)+$A30,data!$A$2:$AN$65536,(G$14-$D$14+10),FALSE())</f>
        <v>98.6123560240525</v>
      </c>
      <c r="H30" s="59" t="n">
        <f aca="false">VLOOKUP((10000000*$I$11)+(1000000*$N$11)+(100*$W$11)+$A30,data!$A$2:$AN$65536,(H$14-$D$14+10),FALSE())</f>
        <v>91.5989556543664</v>
      </c>
      <c r="I30" s="59" t="n">
        <f aca="false">VLOOKUP((10000000*$I$11)+(1000000*$N$11)+(100*$W$11)+$A30,data!$A$2:$AN$65536,(I$14-$D$14+10),FALSE())</f>
        <v>0</v>
      </c>
      <c r="J30" s="59" t="n">
        <f aca="false">VLOOKUP((10000000*$I$11)+(1000000*$N$11)+(100*$W$11)+$A30,data!$A$2:$AN$65536,(J$14-$D$14+10),FALSE())</f>
        <v>94.4460704173535</v>
      </c>
      <c r="K30" s="59" t="n">
        <f aca="false">VLOOKUP((10000000*$I$11)+(1000000*$N$11)+(100*$W$11)+$A30,data!$A$2:$AN$65536,(K$14-$D$14+10),FALSE())</f>
        <v>79.6449109912405</v>
      </c>
      <c r="L30" s="59" t="n">
        <f aca="false">VLOOKUP((10000000*$I$11)+(1000000*$N$11)+(100*$W$11)+$A30,data!$A$2:$AN$65536,(L$14-$D$14+10),FALSE())</f>
        <v>120.07082322083</v>
      </c>
      <c r="M30" s="59" t="n">
        <f aca="false">VLOOKUP((10000000*$I$11)+(1000000*$N$11)+(100*$W$11)+$A30,data!$A$2:$AN$65536,(M$14-$D$14+10),FALSE())</f>
        <v>105.979821033747</v>
      </c>
      <c r="N30" s="59" t="n">
        <f aca="false">VLOOKUP((10000000*$I$11)+(1000000*$N$11)+(100*$W$11)+$A30,data!$A$2:$AN$65536,(N$14-$D$14+10),FALSE())</f>
        <v>56.0156940301497</v>
      </c>
      <c r="O30" s="59" t="n">
        <f aca="false">VLOOKUP((10000000*$I$11)+(1000000*$N$11)+(100*$W$11)+$A30,data!$A$2:$AN$65536,(O$14-$D$14+10),FALSE())</f>
        <v>58.3073563085329</v>
      </c>
      <c r="P30" s="59" t="n">
        <f aca="false">VLOOKUP((10000000*$I$11)+(1000000*$N$11)+(100*$W$11)+$A30,data!$A$2:$AN$65536,(P$14-$D$14+10),FALSE())</f>
        <v>0</v>
      </c>
      <c r="Q30" s="59" t="n">
        <f aca="false">VLOOKUP((10000000*$I$11)+(1000000*$N$11)+(100*$W$11)+$A30,data!$A$2:$AN$65536,(Q$14-$D$14+10),FALSE())</f>
        <v>0</v>
      </c>
      <c r="R30" s="59" t="n">
        <f aca="false">VLOOKUP((10000000*$I$11)+(1000000*$N$11)+(100*$W$11)+$A30,data!$A$2:$AN$65536,(R$14-$D$14+10),FALSE())</f>
        <v>31.0576381663624</v>
      </c>
      <c r="S30" s="59" t="n">
        <f aca="false">VLOOKUP((10000000*$I$11)+(1000000*$N$11)+(100*$W$11)+$A30,data!$A$2:$AN$65536,(S$14-$D$14+10),FALSE())</f>
        <v>65.7938616780247</v>
      </c>
      <c r="T30" s="59" t="n">
        <f aca="false">VLOOKUP((10000000*$I$11)+(1000000*$N$11)+(100*$W$11)+$A30,data!$A$2:$AN$65536,(T$14-$D$14+10),FALSE())</f>
        <v>40.0743954166879</v>
      </c>
      <c r="U30" s="59" t="n">
        <f aca="false">VLOOKUP((10000000*$I$11)+(1000000*$N$11)+(100*$W$11)+$A30,data!$A$2:$AN$65536,(U$14-$D$14+10),FALSE())</f>
        <v>31.3997022597482</v>
      </c>
      <c r="V30" s="59" t="n">
        <f aca="false">VLOOKUP((10000000*$I$11)+(1000000*$N$11)+(100*$W$11)+$A30,data!$A$2:$AN$65536,(V$14-$D$14+10),FALSE())</f>
        <v>167.063492591533</v>
      </c>
      <c r="W30" s="59" t="n">
        <f aca="false">VLOOKUP((10000000*$I$11)+(1000000*$N$11)+(100*$W$11)+$A30,data!$A$2:$AN$65536,(W$14-$D$14+10),FALSE())</f>
        <v>98.7221712937971</v>
      </c>
      <c r="X30" s="59" t="n">
        <f aca="false">VLOOKUP((10000000*$I$11)+(1000000*$N$11)+(100*$W$11)+$A30,data!$A$2:$AN$65536,(X$14-$D$14+10),FALSE())</f>
        <v>219.688845901199</v>
      </c>
      <c r="Y30" s="59" t="n">
        <f aca="false">VLOOKUP((10000000*$I$11)+(1000000*$N$11)+(100*$W$11)+$A30,data!$A$2:$AN$65536,(Y$14-$D$14+10),FALSE())</f>
        <v>128.125428222513</v>
      </c>
      <c r="Z30" s="59" t="n">
        <f aca="false">VLOOKUP((10000000*$I$11)+(1000000*$N$11)+(100*$W$11)+$A30,data!$A$2:$AN$65536,(Z$14-$D$14+10),FALSE())</f>
        <v>201.56028403214</v>
      </c>
      <c r="AA30" s="59" t="n">
        <f aca="false">VLOOKUP((10000000*$I$11)+(1000000*$N$11)+(100*$W$11)+$A30,data!$A$2:$AN$65536,(AA$14-$D$14+10),FALSE())</f>
        <v>78.2924491749842</v>
      </c>
      <c r="AB30" s="60" t="n">
        <f aca="false">VLOOKUP((10000000*$I$11)+(1000000*$N$11)+(100*$W$11)+$A30,data!$A$2:$AN$65536,(AB$14-$D$14+10),FALSE())</f>
        <v>33.5333211603641</v>
      </c>
    </row>
    <row r="31" s="76" customFormat="true" ht="12.75" hidden="false" customHeight="false" outlineLevel="0" collapsed="false">
      <c r="A31" s="23" t="n">
        <v>51</v>
      </c>
      <c r="B31" s="71" t="s">
        <v>33</v>
      </c>
      <c r="C31" s="85"/>
      <c r="D31" s="73" t="n">
        <f aca="false">VLOOKUP((10000000*$I$11)+(1000000*$N$11)+(100*$W$11)+$A31,data!$A$2:$AN$65536,(D$14-$D$14+10),FALSE())</f>
        <v>8.09675739690895</v>
      </c>
      <c r="E31" s="74" t="n">
        <f aca="false">VLOOKUP((10000000*$I$11)+(1000000*$N$11)+(100*$W$11)+$A31,data!$A$2:$AN$65536,(E$14-$D$14+10),FALSE())</f>
        <v>0.77673971505482</v>
      </c>
      <c r="F31" s="74" t="n">
        <f aca="false">VLOOKUP((10000000*$I$11)+(1000000*$N$11)+(100*$W$11)+$A31,data!$A$2:$AN$65536,(F$14-$D$14+10),FALSE())</f>
        <v>60.7841579696258</v>
      </c>
      <c r="G31" s="74" t="n">
        <f aca="false">VLOOKUP((10000000*$I$11)+(1000000*$N$11)+(100*$W$11)+$A31,data!$A$2:$AN$65536,(G$14-$D$14+10),FALSE())</f>
        <v>20.3362385483791</v>
      </c>
      <c r="H31" s="74" t="n">
        <f aca="false">VLOOKUP((10000000*$I$11)+(1000000*$N$11)+(100*$W$11)+$A31,data!$A$2:$AN$65536,(H$14-$D$14+10),FALSE())</f>
        <v>18.8899067832356</v>
      </c>
      <c r="I31" s="74" t="n">
        <f aca="false">VLOOKUP((10000000*$I$11)+(1000000*$N$11)+(100*$W$11)+$A31,data!$A$2:$AN$65536,(I$14-$D$14+10),FALSE())</f>
        <v>0</v>
      </c>
      <c r="J31" s="74" t="n">
        <f aca="false">VLOOKUP((10000000*$I$11)+(1000000*$N$11)+(100*$W$11)+$A31,data!$A$2:$AN$65536,(J$14-$D$14+10),FALSE())</f>
        <v>19.4770502947505</v>
      </c>
      <c r="K31" s="74" t="n">
        <f aca="false">VLOOKUP((10000000*$I$11)+(1000000*$N$11)+(100*$W$11)+$A31,data!$A$2:$AN$65536,(K$14-$D$14+10),FALSE())</f>
        <v>9.64536821544334</v>
      </c>
      <c r="L31" s="74" t="n">
        <f aca="false">VLOOKUP((10000000*$I$11)+(1000000*$N$11)+(100*$W$11)+$A31,data!$A$2:$AN$65536,(L$14-$D$14+10),FALSE())</f>
        <v>32.7152581527977</v>
      </c>
      <c r="M31" s="74" t="n">
        <f aca="false">VLOOKUP((10000000*$I$11)+(1000000*$N$11)+(100*$W$11)+$A31,data!$A$2:$AN$65536,(M$14-$D$14+10),FALSE())</f>
        <v>28.8759343119489</v>
      </c>
      <c r="N31" s="74" t="n">
        <f aca="false">VLOOKUP((10000000*$I$11)+(1000000*$N$11)+(100*$W$11)+$A31,data!$A$2:$AN$65536,(N$14-$D$14+10),FALSE())</f>
        <v>6.78376041909102</v>
      </c>
      <c r="O31" s="74" t="n">
        <f aca="false">VLOOKUP((10000000*$I$11)+(1000000*$N$11)+(100*$W$11)+$A31,data!$A$2:$AN$65536,(O$14-$D$14+10),FALSE())</f>
        <v>7.06129135264783</v>
      </c>
      <c r="P31" s="74" t="n">
        <f aca="false">VLOOKUP((10000000*$I$11)+(1000000*$N$11)+(100*$W$11)+$A31,data!$A$2:$AN$65536,(P$14-$D$14+10),FALSE())</f>
        <v>0</v>
      </c>
      <c r="Q31" s="74" t="n">
        <f aca="false">VLOOKUP((10000000*$I$11)+(1000000*$N$11)+(100*$W$11)+$A31,data!$A$2:$AN$65536,(Q$14-$D$14+10),FALSE())</f>
        <v>0</v>
      </c>
      <c r="R31" s="74" t="n">
        <f aca="false">VLOOKUP((10000000*$I$11)+(1000000*$N$11)+(100*$W$11)+$A31,data!$A$2:$AN$65536,(R$14-$D$14+10),FALSE())</f>
        <v>0.786311319541518</v>
      </c>
      <c r="S31" s="74" t="n">
        <f aca="false">VLOOKUP((10000000*$I$11)+(1000000*$N$11)+(100*$W$11)+$A31,data!$A$2:$AN$65536,(S$14-$D$14+10),FALSE())</f>
        <v>7.96794188482789</v>
      </c>
      <c r="T31" s="74" t="n">
        <f aca="false">VLOOKUP((10000000*$I$11)+(1000000*$N$11)+(100*$W$11)+$A31,data!$A$2:$AN$65536,(T$14-$D$14+10),FALSE())</f>
        <v>1.01459584824621</v>
      </c>
      <c r="U31" s="74" t="n">
        <f aca="false">VLOOKUP((10000000*$I$11)+(1000000*$N$11)+(100*$W$11)+$A31,data!$A$2:$AN$65536,(U$14-$D$14+10),FALSE())</f>
        <v>0.794971632576178</v>
      </c>
      <c r="V31" s="74" t="n">
        <f aca="false">VLOOKUP((10000000*$I$11)+(1000000*$N$11)+(100*$W$11)+$A31,data!$A$2:$AN$65536,(V$14-$D$14+10),FALSE())</f>
        <v>54.2450613016007</v>
      </c>
      <c r="W31" s="74" t="n">
        <f aca="false">VLOOKUP((10000000*$I$11)+(1000000*$N$11)+(100*$W$11)+$A31,data!$A$2:$AN$65536,(W$14-$D$14+10),FALSE())</f>
        <v>20.3588850970655</v>
      </c>
      <c r="X31" s="74" t="n">
        <f aca="false">VLOOKUP((10000000*$I$11)+(1000000*$N$11)+(100*$W$11)+$A31,data!$A$2:$AN$65536,(X$14-$D$14+10),FALSE())</f>
        <v>88.3263101050536</v>
      </c>
      <c r="Y31" s="74" t="n">
        <f aca="false">VLOOKUP((10000000*$I$11)+(1000000*$N$11)+(100*$W$11)+$A31,data!$A$2:$AN$65536,(Y$14-$D$14+10),FALSE())</f>
        <v>41.6019777894689</v>
      </c>
      <c r="Z31" s="74" t="n">
        <f aca="false">VLOOKUP((10000000*$I$11)+(1000000*$N$11)+(100*$W$11)+$A31,data!$A$2:$AN$65536,(Z$14-$D$14+10),FALSE())</f>
        <v>81.0376880048435</v>
      </c>
      <c r="AA31" s="74" t="n">
        <f aca="false">VLOOKUP((10000000*$I$11)+(1000000*$N$11)+(100*$W$11)+$A31,data!$A$2:$AN$65536,(AA$14-$D$14+10),FALSE())</f>
        <v>16.1457852459278</v>
      </c>
      <c r="AB31" s="75" t="n">
        <f aca="false">VLOOKUP((10000000*$I$11)+(1000000*$N$11)+(100*$W$11)+$A31,data!$A$2:$AN$65536,(AB$14-$D$14+10),FALSE())</f>
        <v>0.848990186213624</v>
      </c>
    </row>
    <row r="32" s="76" customFormat="true" ht="12.75" hidden="false" customHeight="false" outlineLevel="0" collapsed="false">
      <c r="A32" s="18" t="n">
        <v>52</v>
      </c>
      <c r="B32" s="77" t="s">
        <v>34</v>
      </c>
      <c r="C32" s="104"/>
      <c r="D32" s="79" t="n">
        <f aca="false">VLOOKUP((10000000*$I$11)+(1000000*$N$11)+(100*$W$11)+$A32,data!$A$2:$AN$65536,(D$14-$D$14+10),FALSE())</f>
        <v>241.51239649303</v>
      </c>
      <c r="E32" s="80" t="n">
        <f aca="false">VLOOKUP((10000000*$I$11)+(1000000*$N$11)+(100*$W$11)+$A32,data!$A$2:$AN$65536,(E$14-$D$14+10),FALSE())</f>
        <v>170.935679050507</v>
      </c>
      <c r="F32" s="80" t="n">
        <f aca="false">VLOOKUP((10000000*$I$11)+(1000000*$N$11)+(100*$W$11)+$A32,data!$A$2:$AN$65536,(F$14-$D$14+10),FALSE())</f>
        <v>360.511923189094</v>
      </c>
      <c r="G32" s="80" t="n">
        <f aca="false">VLOOKUP((10000000*$I$11)+(1000000*$N$11)+(100*$W$11)+$A32,data!$A$2:$AN$65536,(G$14-$D$14+10),FALSE())</f>
        <v>288.187151104506</v>
      </c>
      <c r="H32" s="80" t="n">
        <f aca="false">VLOOKUP((10000000*$I$11)+(1000000*$N$11)+(100*$W$11)+$A32,data!$A$2:$AN$65536,(H$14-$D$14+10),FALSE())</f>
        <v>267.691019041682</v>
      </c>
      <c r="I32" s="80" t="n">
        <f aca="false">VLOOKUP((10000000*$I$11)+(1000000*$N$11)+(100*$W$11)+$A32,data!$A$2:$AN$65536,(I$14-$D$14+10),FALSE())</f>
        <v>299.573227355399</v>
      </c>
      <c r="J32" s="80" t="n">
        <f aca="false">VLOOKUP((10000000*$I$11)+(1000000*$N$11)+(100*$W$11)+$A32,data!$A$2:$AN$65536,(J$14-$D$14+10),FALSE())</f>
        <v>276.011496571017</v>
      </c>
      <c r="K32" s="80" t="n">
        <f aca="false">VLOOKUP((10000000*$I$11)+(1000000*$N$11)+(100*$W$11)+$A32,data!$A$2:$AN$65536,(K$14-$D$14+10),FALSE())</f>
        <v>287.704803117694</v>
      </c>
      <c r="L32" s="80" t="n">
        <f aca="false">VLOOKUP((10000000*$I$11)+(1000000*$N$11)+(100*$W$11)+$A32,data!$A$2:$AN$65536,(L$14-$D$14+10),FALSE())</f>
        <v>307.428995836214</v>
      </c>
      <c r="M32" s="80" t="n">
        <f aca="false">VLOOKUP((10000000*$I$11)+(1000000*$N$11)+(100*$W$11)+$A32,data!$A$2:$AN$65536,(M$14-$D$14+10),FALSE())</f>
        <v>271.350433730133</v>
      </c>
      <c r="N32" s="80" t="n">
        <f aca="false">VLOOKUP((10000000*$I$11)+(1000000*$N$11)+(100*$W$11)+$A32,data!$A$2:$AN$65536,(N$14-$D$14+10),FALSE())</f>
        <v>202.347946929311</v>
      </c>
      <c r="O32" s="80" t="n">
        <f aca="false">VLOOKUP((10000000*$I$11)+(1000000*$N$11)+(100*$W$11)+$A32,data!$A$2:$AN$65536,(O$14-$D$14+10),FALSE())</f>
        <v>210.626219029922</v>
      </c>
      <c r="P32" s="80" t="n">
        <f aca="false">VLOOKUP((10000000*$I$11)+(1000000*$N$11)+(100*$W$11)+$A32,data!$A$2:$AN$65536,(P$14-$D$14+10),FALSE())</f>
        <v>299.573227355399</v>
      </c>
      <c r="Q32" s="80" t="n">
        <f aca="false">VLOOKUP((10000000*$I$11)+(1000000*$N$11)+(100*$W$11)+$A32,data!$A$2:$AN$65536,(Q$14-$D$14+10),FALSE())</f>
        <v>299.573227355399</v>
      </c>
      <c r="R32" s="80" t="n">
        <f aca="false">VLOOKUP((10000000*$I$11)+(1000000*$N$11)+(100*$W$11)+$A32,data!$A$2:$AN$65536,(R$14-$D$14+10),FALSE())</f>
        <v>173.042084427785</v>
      </c>
      <c r="S32" s="80" t="n">
        <f aca="false">VLOOKUP((10000000*$I$11)+(1000000*$N$11)+(100*$W$11)+$A32,data!$A$2:$AN$65536,(S$14-$D$14+10),FALSE())</f>
        <v>237.670050538581</v>
      </c>
      <c r="T32" s="80" t="n">
        <f aca="false">VLOOKUP((10000000*$I$11)+(1000000*$N$11)+(100*$W$11)+$A32,data!$A$2:$AN$65536,(T$14-$D$14+10),FALSE())</f>
        <v>223.280240369261</v>
      </c>
      <c r="U32" s="80" t="n">
        <f aca="false">VLOOKUP((10000000*$I$11)+(1000000*$N$11)+(100*$W$11)+$A32,data!$A$2:$AN$65536,(U$14-$D$14+10),FALSE())</f>
        <v>174.947943572975</v>
      </c>
      <c r="V32" s="80" t="n">
        <f aca="false">VLOOKUP((10000000*$I$11)+(1000000*$N$11)+(100*$W$11)+$A32,data!$A$2:$AN$65536,(V$14-$D$14+10),FALSE())</f>
        <v>389.870461977894</v>
      </c>
      <c r="W32" s="80" t="n">
        <f aca="false">VLOOKUP((10000000*$I$11)+(1000000*$N$11)+(100*$W$11)+$A32,data!$A$2:$AN$65536,(W$14-$D$14+10),FALSE())</f>
        <v>288.508077923532</v>
      </c>
      <c r="X32" s="80" t="n">
        <f aca="false">VLOOKUP((10000000*$I$11)+(1000000*$N$11)+(100*$W$11)+$A32,data!$A$2:$AN$65536,(X$14-$D$14+10),FALSE())</f>
        <v>452.642986431436</v>
      </c>
      <c r="Y32" s="80" t="n">
        <f aca="false">VLOOKUP((10000000*$I$11)+(1000000*$N$11)+(100*$W$11)+$A32,data!$A$2:$AN$65536,(Y$14-$D$14+10),FALSE())</f>
        <v>299.002008861141</v>
      </c>
      <c r="Z32" s="80" t="n">
        <f aca="false">VLOOKUP((10000000*$I$11)+(1000000*$N$11)+(100*$W$11)+$A32,data!$A$2:$AN$65536,(Z$14-$D$14+10),FALSE())</f>
        <v>415.291220344012</v>
      </c>
      <c r="AA32" s="80" t="n">
        <f aca="false">VLOOKUP((10000000*$I$11)+(1000000*$N$11)+(100*$W$11)+$A32,data!$A$2:$AN$65536,(AA$14-$D$14+10),FALSE())</f>
        <v>228.803760405336</v>
      </c>
      <c r="AB32" s="81" t="n">
        <f aca="false">VLOOKUP((10000000*$I$11)+(1000000*$N$11)+(100*$W$11)+$A32,data!$A$2:$AN$65536,(AB$14-$D$14+10),FALSE())</f>
        <v>186.835707219374</v>
      </c>
    </row>
    <row r="33" customFormat="false" ht="12.75" hidden="false" customHeight="false" outlineLevel="0" collapsed="false">
      <c r="L33" s="8"/>
    </row>
    <row r="34" s="88" customFormat="true" ht="12" hidden="false" customHeight="true" outlineLevel="0" collapsed="false">
      <c r="A34" s="86"/>
      <c r="B34" s="87" t="s">
        <v>38</v>
      </c>
      <c r="C34" s="87"/>
      <c r="D34" s="87"/>
      <c r="E34" s="87"/>
      <c r="F34" s="87"/>
      <c r="H34" s="87"/>
      <c r="I34" s="87"/>
      <c r="J34" s="87"/>
      <c r="K34" s="87"/>
      <c r="L34" s="89"/>
      <c r="M34" s="89"/>
      <c r="N34" s="90" t="s">
        <v>39</v>
      </c>
    </row>
    <row r="35" s="88" customFormat="true" ht="12" hidden="false" customHeight="true" outlineLevel="0" collapsed="false">
      <c r="A35" s="86"/>
      <c r="B35" s="87" t="s">
        <v>40</v>
      </c>
      <c r="C35" s="87"/>
      <c r="L35" s="89"/>
      <c r="M35" s="89"/>
      <c r="N35" s="87" t="s">
        <v>41</v>
      </c>
    </row>
    <row r="36" s="88" customFormat="true" ht="12" hidden="false" customHeight="true" outlineLevel="0" collapsed="false">
      <c r="A36" s="86"/>
      <c r="B36" s="87" t="s">
        <v>42</v>
      </c>
      <c r="C36" s="87"/>
      <c r="L36" s="89"/>
      <c r="M36" s="89"/>
      <c r="N36" s="87"/>
    </row>
    <row r="37" s="88" customFormat="true" ht="12" hidden="false" customHeight="true" outlineLevel="0" collapsed="false">
      <c r="A37" s="86"/>
      <c r="B37" s="87" t="s">
        <v>43</v>
      </c>
      <c r="C37" s="87"/>
      <c r="L37" s="89"/>
      <c r="M37" s="89"/>
      <c r="N37" s="90" t="s">
        <v>44</v>
      </c>
    </row>
    <row r="38" s="88" customFormat="true" ht="12" hidden="false" customHeight="true" outlineLevel="0" collapsed="false">
      <c r="A38" s="86"/>
      <c r="B38" s="87"/>
      <c r="C38" s="87"/>
      <c r="L38" s="89"/>
      <c r="M38" s="89"/>
      <c r="N38" s="90" t="s">
        <v>45</v>
      </c>
    </row>
    <row r="39" s="88" customFormat="true" ht="12" hidden="false" customHeight="true" outlineLevel="0" collapsed="false">
      <c r="A39" s="86"/>
      <c r="B39" s="88" t="s">
        <v>46</v>
      </c>
      <c r="C39" s="87"/>
      <c r="L39" s="89"/>
      <c r="M39" s="89"/>
      <c r="N39" s="87" t="s">
        <v>47</v>
      </c>
    </row>
    <row r="40" s="88" customFormat="true" ht="12" hidden="false" customHeight="true" outlineLevel="0" collapsed="false">
      <c r="A40" s="86"/>
      <c r="B40" s="88" t="s">
        <v>48</v>
      </c>
      <c r="C40" s="87"/>
      <c r="N40" s="87" t="s">
        <v>49</v>
      </c>
    </row>
    <row r="41" s="90" customFormat="true" ht="12" hidden="false" customHeight="true" outlineLevel="0" collapsed="false">
      <c r="A41" s="91"/>
      <c r="B41" s="88" t="s">
        <v>50</v>
      </c>
      <c r="N41" s="90" t="s">
        <v>51</v>
      </c>
    </row>
    <row r="42" s="90" customFormat="true" ht="12" hidden="false" customHeight="false" outlineLevel="0" collapsed="false">
      <c r="A42" s="91"/>
      <c r="B42" s="87"/>
      <c r="C42" s="92"/>
      <c r="G42" s="93"/>
      <c r="N42" s="90" t="s">
        <v>52</v>
      </c>
    </row>
    <row r="44" customFormat="false" ht="14.25" hidden="false" customHeight="false" outlineLevel="0" collapsed="false">
      <c r="B44"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26.28"/>
    <col collapsed="false" customWidth="true" hidden="true" outlineLevel="0" max="2" min="2" style="105" width="9.06"/>
    <col collapsed="false" customWidth="false" hidden="false" outlineLevel="0" max="257" min="3" style="105" width="9.14"/>
  </cols>
  <sheetData>
    <row r="1" s="106" customFormat="true" ht="15.75" hidden="false" customHeight="false" outlineLevel="0" collapsed="false">
      <c r="A1" s="106" t="s">
        <v>60</v>
      </c>
    </row>
    <row r="2" s="107" customFormat="true" ht="15" hidden="false" customHeight="false" outlineLevel="0" collapsed="false"/>
    <row r="3" s="108" customFormat="true" ht="12.75" hidden="false" customHeight="false" outlineLevel="0" collapsed="false">
      <c r="A3" s="108" t="s">
        <v>61</v>
      </c>
      <c r="B3" s="108" t="s">
        <v>62</v>
      </c>
    </row>
    <row r="4" s="108" customFormat="true" ht="12.75" hidden="false" customHeight="false" outlineLevel="0" collapsed="false"/>
    <row r="5" customFormat="false" ht="12.75" hidden="false" customHeight="false" outlineLevel="0" collapsed="false">
      <c r="A5" s="0" t="s">
        <v>5</v>
      </c>
      <c r="B5" s="105" t="n">
        <v>1</v>
      </c>
    </row>
    <row r="6" customFormat="false" ht="12.75" hidden="false" customHeight="false" outlineLevel="0" collapsed="false">
      <c r="A6" s="0"/>
    </row>
    <row r="7" s="110" customFormat="true" ht="12.75" hidden="false" customHeight="false" outlineLevel="0" collapsed="false">
      <c r="A7" s="109" t="s">
        <v>63</v>
      </c>
    </row>
    <row r="8" customFormat="false" ht="12.75" hidden="false" customHeight="false" outlineLevel="0" collapsed="false">
      <c r="A8" s="0"/>
    </row>
    <row r="9" customFormat="false" ht="12.75" hidden="false" customHeight="false" outlineLevel="0" collapsed="false">
      <c r="A9" s="0" t="s">
        <v>55</v>
      </c>
      <c r="B9" s="105" t="n">
        <v>2</v>
      </c>
    </row>
    <row r="10" customFormat="false" ht="12.75" hidden="false" customHeight="false" outlineLevel="0" collapsed="false">
      <c r="A10" s="0" t="s">
        <v>64</v>
      </c>
      <c r="B10" s="105" t="n">
        <v>3</v>
      </c>
    </row>
    <row r="11" customFormat="false" ht="12.75" hidden="false" customHeight="false" outlineLevel="0" collapsed="false">
      <c r="A11" s="0" t="s">
        <v>65</v>
      </c>
      <c r="B11" s="105" t="n">
        <v>4</v>
      </c>
    </row>
    <row r="12" customFormat="false" ht="12.75" hidden="false" customHeight="false" outlineLevel="0" collapsed="false">
      <c r="A12" s="0"/>
    </row>
    <row r="13" s="110" customFormat="true" ht="12.75" hidden="false" customHeight="false" outlineLevel="0" collapsed="false">
      <c r="A13" s="109" t="s">
        <v>66</v>
      </c>
    </row>
    <row r="14" customFormat="false" ht="12.75" hidden="false" customHeight="false" outlineLevel="0" collapsed="false">
      <c r="A14" s="0"/>
    </row>
    <row r="15" customFormat="false" ht="12.75" hidden="false" customHeight="false" outlineLevel="0" collapsed="false">
      <c r="A15" s="0" t="s">
        <v>59</v>
      </c>
      <c r="B15" s="105" t="n">
        <v>5</v>
      </c>
    </row>
    <row r="16" customFormat="false" ht="12.75" hidden="false" customHeight="false" outlineLevel="0" collapsed="false">
      <c r="A16" s="0" t="s">
        <v>67</v>
      </c>
      <c r="B16" s="105" t="n">
        <v>6</v>
      </c>
    </row>
    <row r="17" customFormat="false" ht="12.75" hidden="false" customHeight="false" outlineLevel="0" collapsed="false">
      <c r="A17" s="0" t="s">
        <v>68</v>
      </c>
      <c r="B17" s="105" t="n">
        <v>7</v>
      </c>
    </row>
    <row r="18" customFormat="false" ht="12.75" hidden="false" customHeight="false" outlineLevel="0" collapsed="false">
      <c r="A18" s="0" t="s">
        <v>69</v>
      </c>
      <c r="B18" s="105" t="n">
        <v>8</v>
      </c>
    </row>
    <row r="19" customFormat="false" ht="12.75" hidden="false" customHeight="false" outlineLevel="0" collapsed="false">
      <c r="A19" s="0" t="s">
        <v>70</v>
      </c>
      <c r="B19" s="105" t="n">
        <v>9</v>
      </c>
    </row>
    <row r="20" customFormat="false" ht="12.75" hidden="false" customHeight="false" outlineLevel="0" collapsed="false">
      <c r="A20" s="0" t="s">
        <v>71</v>
      </c>
      <c r="B20" s="105" t="n">
        <v>10</v>
      </c>
    </row>
    <row r="21" customFormat="false" ht="12.75" hidden="false" customHeight="false" outlineLevel="0" collapsed="false">
      <c r="A21" s="0" t="s">
        <v>72</v>
      </c>
      <c r="B21" s="105" t="n">
        <v>11</v>
      </c>
    </row>
    <row r="22" customFormat="false" ht="12.75" hidden="false" customHeight="false" outlineLevel="0" collapsed="false">
      <c r="A22" s="0" t="s">
        <v>73</v>
      </c>
      <c r="B22" s="105" t="n">
        <v>12</v>
      </c>
    </row>
    <row r="23" customFormat="false" ht="12.75" hidden="false" customHeight="false" outlineLevel="0" collapsed="false">
      <c r="A23" s="0" t="s">
        <v>74</v>
      </c>
      <c r="B23" s="105" t="n">
        <v>13</v>
      </c>
    </row>
    <row r="24" customFormat="false" ht="12.75" hidden="false" customHeight="false" outlineLevel="0" collapsed="false">
      <c r="A24" s="0" t="s">
        <v>75</v>
      </c>
      <c r="B24" s="105" t="n">
        <v>14</v>
      </c>
    </row>
    <row r="25" customFormat="false" ht="12.75" hidden="false" customHeight="false" outlineLevel="0" collapsed="false">
      <c r="A25" s="0" t="s">
        <v>76</v>
      </c>
      <c r="B25" s="105" t="n">
        <v>15</v>
      </c>
    </row>
    <row r="26" customFormat="false" ht="12.75" hidden="false" customHeight="false" outlineLevel="0" collapsed="false">
      <c r="A26" s="0" t="s">
        <v>77</v>
      </c>
      <c r="B26" s="105" t="n">
        <v>16</v>
      </c>
    </row>
    <row r="27" customFormat="false" ht="12.75" hidden="false" customHeight="false" outlineLevel="0" collapsed="false">
      <c r="A27" s="0" t="s">
        <v>78</v>
      </c>
      <c r="B27" s="105" t="n">
        <v>17</v>
      </c>
    </row>
    <row r="28" customFormat="false" ht="12.75" hidden="false" customHeight="false" outlineLevel="0" collapsed="false">
      <c r="A28" s="0" t="s">
        <v>79</v>
      </c>
      <c r="B28" s="105" t="n">
        <v>18</v>
      </c>
    </row>
    <row r="31" s="111" customFormat="true" ht="11.25" hidden="false" customHeight="false" outlineLevel="0" collapsed="false">
      <c r="A31" s="111" t="s">
        <v>44</v>
      </c>
    </row>
    <row r="32" s="111" customFormat="true" ht="11.25" hidden="false" customHeight="false" outlineLevel="0" collapsed="false"/>
    <row r="33" s="111" customFormat="true" ht="11.25" hidden="false" customHeight="false" outlineLevel="0" collapsed="false">
      <c r="A33" s="111" t="s">
        <v>80</v>
      </c>
    </row>
    <row r="34" s="111" customFormat="true" ht="11.25" hidden="false" customHeight="false" outlineLevel="0" collapsed="false">
      <c r="A34" s="111" t="s">
        <v>81</v>
      </c>
    </row>
    <row r="35" s="111" customFormat="true" ht="11.25" hidden="false" customHeight="false" outlineLevel="0" collapsed="false">
      <c r="A35" s="111" t="s">
        <v>82</v>
      </c>
    </row>
    <row r="36" s="111" customFormat="true" ht="11.25" hidden="false" customHeight="false" outlineLevel="0" collapsed="false">
      <c r="A36" s="111" t="s">
        <v>8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11.28"/>
    <col collapsed="false" customWidth="false" hidden="false" outlineLevel="0" max="257" min="2" style="105" width="9.14"/>
  </cols>
  <sheetData>
    <row r="1" s="106" customFormat="true" ht="15.75" hidden="false" customHeight="false" outlineLevel="0" collapsed="false">
      <c r="A1" s="106" t="s">
        <v>84</v>
      </c>
    </row>
    <row r="2" s="107" customFormat="true" ht="15" hidden="false" customHeight="false" outlineLevel="0" collapsed="false"/>
    <row r="3" s="108" customFormat="true" ht="12.75" hidden="false" customHeight="false" outlineLevel="0" collapsed="false">
      <c r="A3" s="108" t="s">
        <v>61</v>
      </c>
      <c r="B3" s="108" t="s">
        <v>62</v>
      </c>
    </row>
    <row r="4" customFormat="false" ht="12.75" hidden="false" customHeight="false" outlineLevel="0" collapsed="false">
      <c r="A4" s="112" t="s">
        <v>6</v>
      </c>
      <c r="B4" s="105" t="n">
        <v>0</v>
      </c>
    </row>
    <row r="5" customFormat="false" ht="12.75" hidden="false" customHeight="false" outlineLevel="0" collapsed="false">
      <c r="A5" s="113" t="s">
        <v>85</v>
      </c>
      <c r="B5" s="105" t="n">
        <v>1</v>
      </c>
    </row>
    <row r="6" customFormat="false" ht="12.75" hidden="false" customHeight="false" outlineLevel="0" collapsed="false">
      <c r="A6" s="113" t="s">
        <v>86</v>
      </c>
      <c r="B6" s="105"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4" width="32.28"/>
    <col collapsed="false" customWidth="true" hidden="true" outlineLevel="0" max="2" min="2" style="114" width="9.06"/>
    <col collapsed="false" customWidth="true" hidden="false" outlineLevel="0" max="3" min="3" style="114" width="63.7"/>
    <col collapsed="false" customWidth="false" hidden="false" outlineLevel="0" max="257" min="4" style="114" width="9.14"/>
  </cols>
  <sheetData>
    <row r="1" s="106" customFormat="true" ht="15.75" hidden="false" customHeight="false" outlineLevel="0" collapsed="false">
      <c r="A1" s="106" t="s">
        <v>87</v>
      </c>
    </row>
    <row r="2" s="107" customFormat="true" ht="15" hidden="false" customHeight="false" outlineLevel="0" collapsed="false"/>
    <row r="3" s="108" customFormat="true" ht="12.75" hidden="false" customHeight="false" outlineLevel="0" collapsed="false">
      <c r="A3" s="108" t="s">
        <v>61</v>
      </c>
      <c r="B3" s="108" t="s">
        <v>62</v>
      </c>
      <c r="C3" s="108" t="s">
        <v>88</v>
      </c>
    </row>
    <row r="4" customFormat="false" ht="12.75" hidden="false" customHeight="false" outlineLevel="0" collapsed="false">
      <c r="A4" s="10" t="s">
        <v>7</v>
      </c>
      <c r="B4" s="115" t="n">
        <v>310</v>
      </c>
      <c r="C4" s="116" t="s">
        <v>89</v>
      </c>
    </row>
    <row r="5" customFormat="false" ht="12.75" hidden="false" customHeight="false" outlineLevel="0" collapsed="false">
      <c r="A5" s="10" t="s">
        <v>90</v>
      </c>
      <c r="B5" s="115" t="n">
        <v>320</v>
      </c>
      <c r="C5" s="116" t="s">
        <v>91</v>
      </c>
    </row>
    <row r="6" customFormat="false" ht="12.75" hidden="false" customHeight="false" outlineLevel="0" collapsed="false">
      <c r="A6" s="10" t="s">
        <v>92</v>
      </c>
      <c r="B6" s="115" t="n">
        <v>330</v>
      </c>
      <c r="C6" s="116" t="s">
        <v>9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4</v>
      </c>
      <c r="B1" s="0" t="s">
        <v>95</v>
      </c>
      <c r="C1" s="0" t="s">
        <v>96</v>
      </c>
      <c r="D1" s="0" t="s">
        <v>97</v>
      </c>
      <c r="E1" s="0" t="s">
        <v>98</v>
      </c>
      <c r="F1" s="0" t="s">
        <v>99</v>
      </c>
      <c r="G1" s="0" t="s">
        <v>100</v>
      </c>
      <c r="H1" s="0" t="s">
        <v>101</v>
      </c>
      <c r="I1" s="0" t="s">
        <v>102</v>
      </c>
      <c r="J1" s="0" t="s">
        <v>103</v>
      </c>
      <c r="K1" s="0" t="s">
        <v>104</v>
      </c>
      <c r="L1" s="0" t="s">
        <v>105</v>
      </c>
      <c r="M1" s="0" t="s">
        <v>106</v>
      </c>
      <c r="N1" s="0" t="s">
        <v>107</v>
      </c>
      <c r="O1" s="0" t="s">
        <v>108</v>
      </c>
      <c r="P1" s="0" t="s">
        <v>109</v>
      </c>
      <c r="Q1" s="0" t="s">
        <v>110</v>
      </c>
      <c r="R1" s="0" t="s">
        <v>111</v>
      </c>
      <c r="S1" s="0" t="s">
        <v>112</v>
      </c>
      <c r="T1" s="0" t="s">
        <v>113</v>
      </c>
      <c r="U1" s="0" t="s">
        <v>114</v>
      </c>
      <c r="V1" s="0" t="s">
        <v>115</v>
      </c>
      <c r="W1" s="0" t="s">
        <v>116</v>
      </c>
      <c r="X1" s="0" t="s">
        <v>117</v>
      </c>
      <c r="Y1" s="0" t="s">
        <v>118</v>
      </c>
      <c r="Z1" s="0" t="s">
        <v>119</v>
      </c>
      <c r="AA1" s="0" t="s">
        <v>120</v>
      </c>
      <c r="AB1" s="0" t="s">
        <v>121</v>
      </c>
      <c r="AC1" s="0" t="s">
        <v>122</v>
      </c>
      <c r="AD1" s="0" t="s">
        <v>123</v>
      </c>
      <c r="AE1" s="0" t="s">
        <v>124</v>
      </c>
      <c r="AF1" s="0" t="s">
        <v>125</v>
      </c>
      <c r="AG1" s="0" t="s">
        <v>126</v>
      </c>
      <c r="AH1" s="0" t="s">
        <v>127</v>
      </c>
    </row>
    <row r="2" customFormat="false" ht="12.75" hidden="false" customHeight="false" outlineLevel="0" collapsed="false">
      <c r="A2" s="0" t="n">
        <v>10031000</v>
      </c>
      <c r="B2" s="0" t="n">
        <v>1</v>
      </c>
      <c r="C2" s="0" t="s">
        <v>5</v>
      </c>
      <c r="D2" s="0" t="n">
        <v>310</v>
      </c>
      <c r="E2" s="0" t="s">
        <v>7</v>
      </c>
      <c r="F2" s="0" t="n">
        <v>0</v>
      </c>
      <c r="G2" s="0" t="s">
        <v>6</v>
      </c>
      <c r="H2" s="0" t="n">
        <v>0</v>
      </c>
      <c r="I2" s="0" t="s">
        <v>128</v>
      </c>
      <c r="J2" s="0" t="n">
        <v>0</v>
      </c>
      <c r="K2" s="0" t="n">
        <v>1</v>
      </c>
      <c r="L2" s="0" t="n">
        <v>0</v>
      </c>
      <c r="M2" s="0" t="n">
        <v>0</v>
      </c>
      <c r="N2" s="0" t="n">
        <v>1</v>
      </c>
      <c r="O2" s="0" t="n">
        <v>1</v>
      </c>
      <c r="P2" s="0" t="n">
        <v>0</v>
      </c>
      <c r="Q2" s="0" t="n">
        <v>1</v>
      </c>
      <c r="R2" s="0" t="n">
        <v>0</v>
      </c>
      <c r="S2" s="0" t="n">
        <v>0</v>
      </c>
      <c r="T2" s="0" t="n">
        <v>1</v>
      </c>
      <c r="U2" s="0" t="n">
        <v>2</v>
      </c>
      <c r="V2" s="0" t="n">
        <v>0</v>
      </c>
      <c r="W2" s="0" t="n">
        <v>0</v>
      </c>
      <c r="X2" s="0" t="n">
        <v>2</v>
      </c>
      <c r="Y2" s="0" t="n">
        <v>0</v>
      </c>
      <c r="Z2" s="0" t="n">
        <v>1</v>
      </c>
      <c r="AA2" s="0" t="n">
        <v>1</v>
      </c>
      <c r="AB2" s="0" t="n">
        <v>2</v>
      </c>
      <c r="AC2" s="0" t="n">
        <v>1</v>
      </c>
      <c r="AD2" s="0" t="n">
        <v>0</v>
      </c>
      <c r="AE2" s="0" t="n">
        <v>0</v>
      </c>
      <c r="AF2" s="0" t="n">
        <v>0</v>
      </c>
      <c r="AG2" s="0" t="n">
        <v>1</v>
      </c>
      <c r="AH2" s="0" t="n">
        <v>0</v>
      </c>
    </row>
    <row r="3" customFormat="false" ht="12.75" hidden="false" customHeight="false" outlineLevel="0" collapsed="false">
      <c r="A3" s="0" t="n">
        <v>10031001</v>
      </c>
      <c r="B3" s="0" t="n">
        <v>1</v>
      </c>
      <c r="C3" s="0" t="s">
        <v>5</v>
      </c>
      <c r="D3" s="0" t="n">
        <v>310</v>
      </c>
      <c r="E3" s="0" t="s">
        <v>7</v>
      </c>
      <c r="F3" s="0" t="n">
        <v>0</v>
      </c>
      <c r="G3" s="0" t="s">
        <v>6</v>
      </c>
      <c r="H3" s="0" t="n">
        <v>1</v>
      </c>
      <c r="I3" s="0" t="s">
        <v>129</v>
      </c>
      <c r="J3" s="0" t="n">
        <v>3</v>
      </c>
      <c r="K3" s="0" t="n">
        <v>2</v>
      </c>
      <c r="L3" s="0" t="n">
        <v>1</v>
      </c>
      <c r="M3" s="0" t="n">
        <v>3</v>
      </c>
      <c r="N3" s="0" t="n">
        <v>0</v>
      </c>
      <c r="O3" s="0" t="n">
        <v>1</v>
      </c>
      <c r="P3" s="0" t="n">
        <v>1</v>
      </c>
      <c r="Q3" s="0" t="n">
        <v>2</v>
      </c>
      <c r="R3" s="0" t="n">
        <v>2</v>
      </c>
      <c r="S3" s="0" t="n">
        <v>2</v>
      </c>
      <c r="T3" s="0" t="n">
        <v>0</v>
      </c>
      <c r="U3" s="0" t="n">
        <v>2</v>
      </c>
      <c r="V3" s="0" t="n">
        <v>2</v>
      </c>
      <c r="W3" s="0" t="n">
        <v>1</v>
      </c>
      <c r="X3" s="0" t="n">
        <v>1</v>
      </c>
      <c r="Y3" s="0" t="n">
        <v>5</v>
      </c>
      <c r="Z3" s="0" t="n">
        <v>1</v>
      </c>
      <c r="AA3" s="0" t="n">
        <v>4</v>
      </c>
      <c r="AB3" s="0" t="n">
        <v>2</v>
      </c>
      <c r="AC3" s="0" t="n">
        <v>1</v>
      </c>
      <c r="AD3" s="0" t="n">
        <v>2</v>
      </c>
      <c r="AE3" s="0" t="n">
        <v>0</v>
      </c>
      <c r="AF3" s="0" t="n">
        <v>2</v>
      </c>
      <c r="AG3" s="0" t="n">
        <v>1</v>
      </c>
      <c r="AH3" s="0" t="n">
        <v>1</v>
      </c>
    </row>
    <row r="4" customFormat="false" ht="12.75" hidden="false" customHeight="false" outlineLevel="0" collapsed="false">
      <c r="A4" s="0" t="n">
        <v>10031002</v>
      </c>
      <c r="B4" s="0" t="n">
        <v>1</v>
      </c>
      <c r="C4" s="0" t="s">
        <v>5</v>
      </c>
      <c r="D4" s="0" t="n">
        <v>310</v>
      </c>
      <c r="E4" s="0" t="s">
        <v>7</v>
      </c>
      <c r="F4" s="0" t="n">
        <v>0</v>
      </c>
      <c r="G4" s="0" t="s">
        <v>6</v>
      </c>
      <c r="H4" s="0" t="n">
        <v>2</v>
      </c>
      <c r="I4" s="0" t="s">
        <v>130</v>
      </c>
      <c r="J4" s="0" t="n">
        <v>1</v>
      </c>
      <c r="K4" s="0" t="n">
        <v>5</v>
      </c>
      <c r="L4" s="0" t="n">
        <v>4</v>
      </c>
      <c r="M4" s="0" t="n">
        <v>2</v>
      </c>
      <c r="N4" s="0" t="n">
        <v>4</v>
      </c>
      <c r="O4" s="0" t="n">
        <v>3</v>
      </c>
      <c r="P4" s="0" t="n">
        <v>1</v>
      </c>
      <c r="Q4" s="0" t="n">
        <v>4</v>
      </c>
      <c r="R4" s="0" t="n">
        <v>3</v>
      </c>
      <c r="S4" s="0" t="n">
        <v>2</v>
      </c>
      <c r="T4" s="0" t="n">
        <v>6</v>
      </c>
      <c r="U4" s="0" t="n">
        <v>3</v>
      </c>
      <c r="V4" s="0" t="n">
        <v>2</v>
      </c>
      <c r="W4" s="0" t="n">
        <v>3</v>
      </c>
      <c r="X4" s="0" t="n">
        <v>5</v>
      </c>
      <c r="Y4" s="0" t="n">
        <v>7</v>
      </c>
      <c r="Z4" s="0" t="n">
        <v>8</v>
      </c>
      <c r="AA4" s="0" t="n">
        <v>2</v>
      </c>
      <c r="AB4" s="0" t="n">
        <v>4</v>
      </c>
      <c r="AC4" s="0" t="n">
        <v>3</v>
      </c>
      <c r="AD4" s="0" t="n">
        <v>1</v>
      </c>
      <c r="AE4" s="0" t="n">
        <v>5</v>
      </c>
      <c r="AF4" s="0" t="n">
        <v>5</v>
      </c>
      <c r="AG4" s="0" t="n">
        <v>5</v>
      </c>
      <c r="AH4" s="0" t="n">
        <v>4</v>
      </c>
    </row>
    <row r="5" customFormat="false" ht="12.75" hidden="false" customHeight="false" outlineLevel="0" collapsed="false">
      <c r="A5" s="0" t="n">
        <v>10031003</v>
      </c>
      <c r="B5" s="0" t="n">
        <v>1</v>
      </c>
      <c r="C5" s="0" t="s">
        <v>5</v>
      </c>
      <c r="D5" s="0" t="n">
        <v>310</v>
      </c>
      <c r="E5" s="0" t="s">
        <v>7</v>
      </c>
      <c r="F5" s="0" t="n">
        <v>0</v>
      </c>
      <c r="G5" s="0" t="s">
        <v>6</v>
      </c>
      <c r="H5" s="0" t="n">
        <v>3</v>
      </c>
      <c r="I5" s="0" t="s">
        <v>131</v>
      </c>
      <c r="J5" s="0" t="n">
        <v>6</v>
      </c>
      <c r="K5" s="0" t="n">
        <v>2</v>
      </c>
      <c r="L5" s="0" t="n">
        <v>8</v>
      </c>
      <c r="M5" s="0" t="n">
        <v>5</v>
      </c>
      <c r="N5" s="0" t="n">
        <v>4</v>
      </c>
      <c r="O5" s="0" t="n">
        <v>3</v>
      </c>
      <c r="P5" s="0" t="n">
        <v>4</v>
      </c>
      <c r="Q5" s="0" t="n">
        <v>4</v>
      </c>
      <c r="R5" s="0" t="n">
        <v>3</v>
      </c>
      <c r="S5" s="0" t="n">
        <v>5</v>
      </c>
      <c r="T5" s="0" t="n">
        <v>8</v>
      </c>
      <c r="U5" s="0" t="n">
        <v>4</v>
      </c>
      <c r="V5" s="0" t="n">
        <v>6</v>
      </c>
      <c r="W5" s="0" t="n">
        <v>3</v>
      </c>
      <c r="X5" s="0" t="n">
        <v>5</v>
      </c>
      <c r="Y5" s="0" t="n">
        <v>8</v>
      </c>
      <c r="Z5" s="0" t="n">
        <v>1</v>
      </c>
      <c r="AA5" s="0" t="n">
        <v>10</v>
      </c>
      <c r="AB5" s="0" t="n">
        <v>3</v>
      </c>
      <c r="AC5" s="0" t="n">
        <v>7</v>
      </c>
      <c r="AD5" s="0" t="n">
        <v>2</v>
      </c>
      <c r="AE5" s="0" t="n">
        <v>6</v>
      </c>
      <c r="AF5" s="0" t="n">
        <v>7</v>
      </c>
      <c r="AG5" s="0" t="n">
        <v>3</v>
      </c>
      <c r="AH5" s="0" t="n">
        <v>6</v>
      </c>
    </row>
    <row r="6" customFormat="false" ht="12.75" hidden="false" customHeight="false" outlineLevel="0" collapsed="false">
      <c r="A6" s="0" t="n">
        <v>10031004</v>
      </c>
      <c r="B6" s="0" t="n">
        <v>1</v>
      </c>
      <c r="C6" s="0" t="s">
        <v>5</v>
      </c>
      <c r="D6" s="0" t="n">
        <v>310</v>
      </c>
      <c r="E6" s="0" t="s">
        <v>7</v>
      </c>
      <c r="F6" s="0" t="n">
        <v>0</v>
      </c>
      <c r="G6" s="0" t="s">
        <v>6</v>
      </c>
      <c r="H6" s="0" t="n">
        <v>4</v>
      </c>
      <c r="I6" s="0" t="s">
        <v>132</v>
      </c>
      <c r="J6" s="0" t="n">
        <v>3</v>
      </c>
      <c r="K6" s="0" t="n">
        <v>1</v>
      </c>
      <c r="L6" s="0" t="n">
        <v>3</v>
      </c>
      <c r="M6" s="0" t="n">
        <v>1</v>
      </c>
      <c r="N6" s="0" t="n">
        <v>4</v>
      </c>
      <c r="O6" s="0" t="n">
        <v>5</v>
      </c>
      <c r="P6" s="0" t="n">
        <v>4</v>
      </c>
      <c r="Q6" s="0" t="n">
        <v>2</v>
      </c>
      <c r="R6" s="0" t="n">
        <v>3</v>
      </c>
      <c r="S6" s="0" t="n">
        <v>7</v>
      </c>
      <c r="T6" s="0" t="n">
        <v>4</v>
      </c>
      <c r="U6" s="0" t="n">
        <v>4</v>
      </c>
      <c r="V6" s="0" t="n">
        <v>3</v>
      </c>
      <c r="W6" s="0" t="n">
        <v>3</v>
      </c>
      <c r="X6" s="0" t="n">
        <v>3</v>
      </c>
      <c r="Y6" s="0" t="n">
        <v>2</v>
      </c>
      <c r="Z6" s="0" t="n">
        <v>4</v>
      </c>
      <c r="AA6" s="0" t="n">
        <v>1</v>
      </c>
      <c r="AB6" s="0" t="n">
        <v>1</v>
      </c>
      <c r="AC6" s="0" t="n">
        <v>3</v>
      </c>
      <c r="AD6" s="0" t="n">
        <v>4</v>
      </c>
      <c r="AE6" s="0" t="n">
        <v>6</v>
      </c>
      <c r="AF6" s="0" t="n">
        <v>4</v>
      </c>
      <c r="AG6" s="0" t="n">
        <v>3</v>
      </c>
      <c r="AH6" s="0" t="n">
        <v>2</v>
      </c>
    </row>
    <row r="7" customFormat="false" ht="12.75" hidden="false" customHeight="false" outlineLevel="0" collapsed="false">
      <c r="A7" s="0" t="n">
        <v>10031005</v>
      </c>
      <c r="B7" s="0" t="n">
        <v>1</v>
      </c>
      <c r="C7" s="0" t="s">
        <v>5</v>
      </c>
      <c r="D7" s="0" t="n">
        <v>310</v>
      </c>
      <c r="E7" s="0" t="s">
        <v>7</v>
      </c>
      <c r="F7" s="0" t="n">
        <v>0</v>
      </c>
      <c r="G7" s="0" t="s">
        <v>6</v>
      </c>
      <c r="H7" s="0" t="n">
        <v>5</v>
      </c>
      <c r="I7" s="0" t="s">
        <v>133</v>
      </c>
      <c r="J7" s="0" t="n">
        <v>0</v>
      </c>
      <c r="K7" s="0" t="n">
        <v>2</v>
      </c>
      <c r="L7" s="0" t="n">
        <v>2</v>
      </c>
      <c r="M7" s="0" t="n">
        <v>6</v>
      </c>
      <c r="N7" s="0" t="n">
        <v>2</v>
      </c>
      <c r="O7" s="0" t="n">
        <v>1</v>
      </c>
      <c r="P7" s="0" t="n">
        <v>2</v>
      </c>
      <c r="Q7" s="0" t="n">
        <v>2</v>
      </c>
      <c r="R7" s="0" t="n">
        <v>3</v>
      </c>
      <c r="S7" s="0" t="n">
        <v>1</v>
      </c>
      <c r="T7" s="0" t="n">
        <v>6</v>
      </c>
      <c r="U7" s="0" t="n">
        <v>6</v>
      </c>
      <c r="V7" s="0" t="n">
        <v>2</v>
      </c>
      <c r="W7" s="0" t="n">
        <v>4</v>
      </c>
      <c r="X7" s="0" t="n">
        <v>3</v>
      </c>
      <c r="Y7" s="0" t="n">
        <v>3</v>
      </c>
      <c r="Z7" s="0" t="n">
        <v>1</v>
      </c>
      <c r="AA7" s="0" t="n">
        <v>0</v>
      </c>
      <c r="AB7" s="0" t="n">
        <v>0</v>
      </c>
      <c r="AC7" s="0" t="n">
        <v>0</v>
      </c>
      <c r="AD7" s="0" t="n">
        <v>1</v>
      </c>
      <c r="AE7" s="0" t="n">
        <v>1</v>
      </c>
      <c r="AF7" s="0" t="n">
        <v>1</v>
      </c>
      <c r="AG7" s="0" t="n">
        <v>3</v>
      </c>
      <c r="AH7" s="0" t="n">
        <v>1</v>
      </c>
    </row>
    <row r="8" customFormat="false" ht="12.75" hidden="false" customHeight="false" outlineLevel="0" collapsed="false">
      <c r="A8" s="0" t="n">
        <v>10031006</v>
      </c>
      <c r="B8" s="0" t="n">
        <v>1</v>
      </c>
      <c r="C8" s="0" t="s">
        <v>5</v>
      </c>
      <c r="D8" s="0" t="n">
        <v>310</v>
      </c>
      <c r="E8" s="0" t="s">
        <v>7</v>
      </c>
      <c r="F8" s="0" t="n">
        <v>0</v>
      </c>
      <c r="G8" s="0" t="s">
        <v>6</v>
      </c>
      <c r="H8" s="0" t="n">
        <v>6</v>
      </c>
      <c r="I8" s="0" t="s">
        <v>134</v>
      </c>
      <c r="J8" s="0" t="n">
        <v>0</v>
      </c>
      <c r="K8" s="0" t="n">
        <v>2</v>
      </c>
      <c r="L8" s="0" t="n">
        <v>4</v>
      </c>
      <c r="M8" s="0" t="n">
        <v>1</v>
      </c>
      <c r="N8" s="0" t="n">
        <v>3</v>
      </c>
      <c r="O8" s="0" t="n">
        <v>0</v>
      </c>
      <c r="P8" s="0" t="n">
        <v>0</v>
      </c>
      <c r="Q8" s="0" t="n">
        <v>3</v>
      </c>
      <c r="R8" s="0" t="n">
        <v>3</v>
      </c>
      <c r="S8" s="0" t="n">
        <v>2</v>
      </c>
      <c r="T8" s="0" t="n">
        <v>4</v>
      </c>
      <c r="U8" s="0" t="n">
        <v>0</v>
      </c>
      <c r="V8" s="0" t="n">
        <v>3</v>
      </c>
      <c r="W8" s="0" t="n">
        <v>1</v>
      </c>
      <c r="X8" s="0" t="n">
        <v>0</v>
      </c>
      <c r="Y8" s="0" t="n">
        <v>2</v>
      </c>
      <c r="Z8" s="0" t="n">
        <v>1</v>
      </c>
      <c r="AA8" s="0" t="n">
        <v>1</v>
      </c>
      <c r="AB8" s="0" t="n">
        <v>0</v>
      </c>
      <c r="AC8" s="0" t="n">
        <v>2</v>
      </c>
      <c r="AD8" s="0" t="n">
        <v>2</v>
      </c>
      <c r="AE8" s="0" t="n">
        <v>3</v>
      </c>
      <c r="AF8" s="0" t="n">
        <v>2</v>
      </c>
      <c r="AG8" s="0" t="n">
        <v>1</v>
      </c>
      <c r="AH8" s="0" t="n">
        <v>2</v>
      </c>
    </row>
    <row r="9" customFormat="false" ht="12.75" hidden="false" customHeight="false" outlineLevel="0" collapsed="false">
      <c r="A9" s="0" t="n">
        <v>10031007</v>
      </c>
      <c r="B9" s="0" t="n">
        <v>1</v>
      </c>
      <c r="C9" s="0" t="s">
        <v>5</v>
      </c>
      <c r="D9" s="0" t="n">
        <v>310</v>
      </c>
      <c r="E9" s="0" t="s">
        <v>7</v>
      </c>
      <c r="F9" s="0" t="n">
        <v>0</v>
      </c>
      <c r="G9" s="0" t="s">
        <v>6</v>
      </c>
      <c r="H9" s="0" t="n">
        <v>7</v>
      </c>
      <c r="I9" s="0" t="s">
        <v>135</v>
      </c>
      <c r="J9" s="0" t="n">
        <v>2</v>
      </c>
      <c r="K9" s="0" t="n">
        <v>5</v>
      </c>
      <c r="L9" s="0" t="n">
        <v>0</v>
      </c>
      <c r="M9" s="0" t="n">
        <v>0</v>
      </c>
      <c r="N9" s="0" t="n">
        <v>2</v>
      </c>
      <c r="O9" s="0" t="n">
        <v>2</v>
      </c>
      <c r="P9" s="0" t="n">
        <v>2</v>
      </c>
      <c r="Q9" s="0" t="n">
        <v>1</v>
      </c>
      <c r="R9" s="0" t="n">
        <v>1</v>
      </c>
      <c r="S9" s="0" t="n">
        <v>1</v>
      </c>
      <c r="T9" s="0" t="n">
        <v>1</v>
      </c>
      <c r="U9" s="0" t="n">
        <v>3</v>
      </c>
      <c r="V9" s="0" t="n">
        <v>2</v>
      </c>
      <c r="W9" s="0" t="n">
        <v>0</v>
      </c>
      <c r="X9" s="0" t="n">
        <v>2</v>
      </c>
      <c r="Y9" s="0" t="n">
        <v>3</v>
      </c>
      <c r="Z9" s="0" t="n">
        <v>0</v>
      </c>
      <c r="AA9" s="0" t="n">
        <v>2</v>
      </c>
      <c r="AB9" s="0" t="n">
        <v>4</v>
      </c>
      <c r="AC9" s="0" t="n">
        <v>3</v>
      </c>
      <c r="AD9" s="0" t="n">
        <v>0</v>
      </c>
      <c r="AE9" s="0" t="n">
        <v>4</v>
      </c>
      <c r="AF9" s="0" t="n">
        <v>3</v>
      </c>
      <c r="AG9" s="0" t="n">
        <v>1</v>
      </c>
      <c r="AH9" s="0" t="n">
        <v>2</v>
      </c>
    </row>
    <row r="10" customFormat="false" ht="12.75" hidden="false" customHeight="false" outlineLevel="0" collapsed="false">
      <c r="A10" s="0" t="n">
        <v>10031008</v>
      </c>
      <c r="B10" s="0" t="n">
        <v>1</v>
      </c>
      <c r="C10" s="0" t="s">
        <v>5</v>
      </c>
      <c r="D10" s="0" t="n">
        <v>310</v>
      </c>
      <c r="E10" s="0" t="s">
        <v>7</v>
      </c>
      <c r="F10" s="0" t="n">
        <v>0</v>
      </c>
      <c r="G10" s="0" t="s">
        <v>6</v>
      </c>
      <c r="H10" s="0" t="n">
        <v>8</v>
      </c>
      <c r="I10" s="0" t="s">
        <v>136</v>
      </c>
      <c r="J10" s="0" t="n">
        <v>2</v>
      </c>
      <c r="K10" s="0" t="n">
        <v>3</v>
      </c>
      <c r="L10" s="0" t="n">
        <v>2</v>
      </c>
      <c r="M10" s="0" t="n">
        <v>1</v>
      </c>
      <c r="N10" s="0" t="n">
        <v>2</v>
      </c>
      <c r="O10" s="0" t="n">
        <v>1</v>
      </c>
      <c r="P10" s="0" t="n">
        <v>5</v>
      </c>
      <c r="Q10" s="0" t="n">
        <v>0</v>
      </c>
      <c r="R10" s="0" t="n">
        <v>3</v>
      </c>
      <c r="S10" s="0" t="n">
        <v>4</v>
      </c>
      <c r="T10" s="0" t="n">
        <v>0</v>
      </c>
      <c r="U10" s="0" t="n">
        <v>0</v>
      </c>
      <c r="V10" s="0" t="n">
        <v>1</v>
      </c>
      <c r="W10" s="0" t="n">
        <v>2</v>
      </c>
      <c r="X10" s="0" t="n">
        <v>2</v>
      </c>
      <c r="Y10" s="0" t="n">
        <v>4</v>
      </c>
      <c r="Z10" s="0" t="n">
        <v>1</v>
      </c>
      <c r="AA10" s="0" t="n">
        <v>1</v>
      </c>
      <c r="AB10" s="0" t="n">
        <v>2</v>
      </c>
      <c r="AC10" s="0" t="n">
        <v>4</v>
      </c>
      <c r="AD10" s="0" t="n">
        <v>4</v>
      </c>
      <c r="AE10" s="0" t="n">
        <v>3</v>
      </c>
      <c r="AF10" s="0" t="n">
        <v>3</v>
      </c>
      <c r="AG10" s="0" t="n">
        <v>1</v>
      </c>
      <c r="AH10" s="0" t="n">
        <v>3</v>
      </c>
    </row>
    <row r="11" customFormat="false" ht="12.75" hidden="false" customHeight="false" outlineLevel="0" collapsed="false">
      <c r="A11" s="0" t="n">
        <v>10031009</v>
      </c>
      <c r="B11" s="0" t="n">
        <v>1</v>
      </c>
      <c r="C11" s="0" t="s">
        <v>5</v>
      </c>
      <c r="D11" s="0" t="n">
        <v>310</v>
      </c>
      <c r="E11" s="0" t="s">
        <v>7</v>
      </c>
      <c r="F11" s="0" t="n">
        <v>0</v>
      </c>
      <c r="G11" s="0" t="s">
        <v>6</v>
      </c>
      <c r="H11" s="0" t="n">
        <v>9</v>
      </c>
      <c r="I11" s="0" t="s">
        <v>137</v>
      </c>
      <c r="J11" s="0" t="n">
        <v>2</v>
      </c>
      <c r="K11" s="0" t="n">
        <v>0</v>
      </c>
      <c r="L11" s="0" t="n">
        <v>0</v>
      </c>
      <c r="M11" s="0" t="n">
        <v>3</v>
      </c>
      <c r="N11" s="0" t="n">
        <v>5</v>
      </c>
      <c r="O11" s="0" t="n">
        <v>4</v>
      </c>
      <c r="P11" s="0" t="n">
        <v>2</v>
      </c>
      <c r="Q11" s="0" t="n">
        <v>2</v>
      </c>
      <c r="R11" s="0" t="n">
        <v>3</v>
      </c>
      <c r="S11" s="0" t="n">
        <v>4</v>
      </c>
      <c r="T11" s="0" t="n">
        <v>2</v>
      </c>
      <c r="U11" s="0" t="n">
        <v>4</v>
      </c>
      <c r="V11" s="0" t="n">
        <v>2</v>
      </c>
      <c r="W11" s="0" t="n">
        <v>0</v>
      </c>
      <c r="X11" s="0" t="n">
        <v>3</v>
      </c>
      <c r="Y11" s="0" t="n">
        <v>0</v>
      </c>
      <c r="Z11" s="0" t="n">
        <v>1</v>
      </c>
      <c r="AA11" s="0" t="n">
        <v>5</v>
      </c>
      <c r="AB11" s="0" t="n">
        <v>2</v>
      </c>
      <c r="AC11" s="0" t="n">
        <v>1</v>
      </c>
      <c r="AD11" s="0" t="n">
        <v>2</v>
      </c>
      <c r="AE11" s="0" t="n">
        <v>2</v>
      </c>
      <c r="AF11" s="0" t="n">
        <v>0</v>
      </c>
      <c r="AG11" s="0" t="n">
        <v>2</v>
      </c>
      <c r="AH11" s="0" t="n">
        <v>3</v>
      </c>
    </row>
    <row r="12" customFormat="false" ht="12.75" hidden="false" customHeight="false" outlineLevel="0" collapsed="false">
      <c r="A12" s="0" t="n">
        <v>10031010</v>
      </c>
      <c r="B12" s="0" t="n">
        <v>1</v>
      </c>
      <c r="C12" s="0" t="s">
        <v>5</v>
      </c>
      <c r="D12" s="0" t="n">
        <v>310</v>
      </c>
      <c r="E12" s="0" t="s">
        <v>7</v>
      </c>
      <c r="F12" s="0" t="n">
        <v>0</v>
      </c>
      <c r="G12" s="0" t="s">
        <v>6</v>
      </c>
      <c r="H12" s="0" t="n">
        <v>10</v>
      </c>
      <c r="I12" s="0" t="s">
        <v>138</v>
      </c>
      <c r="J12" s="0" t="n">
        <v>4</v>
      </c>
      <c r="K12" s="0" t="n">
        <v>1</v>
      </c>
      <c r="L12" s="0" t="n">
        <v>1</v>
      </c>
      <c r="M12" s="0" t="n">
        <v>3</v>
      </c>
      <c r="N12" s="0" t="n">
        <v>3</v>
      </c>
      <c r="O12" s="0" t="n">
        <v>0</v>
      </c>
      <c r="P12" s="0" t="n">
        <v>0</v>
      </c>
      <c r="Q12" s="0" t="n">
        <v>2</v>
      </c>
      <c r="R12" s="0" t="n">
        <v>0</v>
      </c>
      <c r="S12" s="0" t="n">
        <v>2</v>
      </c>
      <c r="T12" s="0" t="n">
        <v>2</v>
      </c>
      <c r="U12" s="0" t="n">
        <v>3</v>
      </c>
      <c r="V12" s="0" t="n">
        <v>3</v>
      </c>
      <c r="W12" s="0" t="n">
        <v>2</v>
      </c>
      <c r="X12" s="0" t="n">
        <v>4</v>
      </c>
      <c r="Y12" s="0" t="n">
        <v>1</v>
      </c>
      <c r="Z12" s="0" t="n">
        <v>4</v>
      </c>
      <c r="AA12" s="0" t="n">
        <v>2</v>
      </c>
      <c r="AB12" s="0" t="n">
        <v>2</v>
      </c>
      <c r="AC12" s="0" t="n">
        <v>4</v>
      </c>
      <c r="AD12" s="0" t="n">
        <v>2</v>
      </c>
      <c r="AE12" s="0" t="n">
        <v>4</v>
      </c>
      <c r="AF12" s="0" t="n">
        <v>2</v>
      </c>
      <c r="AG12" s="0" t="n">
        <v>4</v>
      </c>
      <c r="AH12" s="0" t="n">
        <v>2</v>
      </c>
    </row>
    <row r="13" customFormat="false" ht="12.75" hidden="false" customHeight="false" outlineLevel="0" collapsed="false">
      <c r="A13" s="0" t="n">
        <v>10031011</v>
      </c>
      <c r="B13" s="0" t="n">
        <v>1</v>
      </c>
      <c r="C13" s="0" t="s">
        <v>5</v>
      </c>
      <c r="D13" s="0" t="n">
        <v>310</v>
      </c>
      <c r="E13" s="0" t="s">
        <v>7</v>
      </c>
      <c r="F13" s="0" t="n">
        <v>0</v>
      </c>
      <c r="G13" s="0" t="s">
        <v>6</v>
      </c>
      <c r="H13" s="0" t="n">
        <v>11</v>
      </c>
      <c r="I13" s="0" t="s">
        <v>139</v>
      </c>
      <c r="J13" s="0" t="n">
        <v>3</v>
      </c>
      <c r="K13" s="0" t="n">
        <v>3</v>
      </c>
      <c r="L13" s="0" t="n">
        <v>5</v>
      </c>
      <c r="M13" s="0" t="n">
        <v>1</v>
      </c>
      <c r="N13" s="0" t="n">
        <v>2</v>
      </c>
      <c r="O13" s="0" t="n">
        <v>1</v>
      </c>
      <c r="P13" s="0" t="n">
        <v>3</v>
      </c>
      <c r="Q13" s="0" t="n">
        <v>1</v>
      </c>
      <c r="R13" s="0" t="n">
        <v>2</v>
      </c>
      <c r="S13" s="0" t="n">
        <v>2</v>
      </c>
      <c r="T13" s="0" t="n">
        <v>3</v>
      </c>
      <c r="U13" s="0" t="n">
        <v>1</v>
      </c>
      <c r="V13" s="0" t="n">
        <v>1</v>
      </c>
      <c r="W13" s="0" t="n">
        <v>4</v>
      </c>
      <c r="X13" s="0" t="n">
        <v>3</v>
      </c>
      <c r="Y13" s="0" t="n">
        <v>1</v>
      </c>
      <c r="Z13" s="0" t="n">
        <v>3</v>
      </c>
      <c r="AA13" s="0" t="n">
        <v>1</v>
      </c>
      <c r="AB13" s="0" t="n">
        <v>3</v>
      </c>
      <c r="AC13" s="0" t="n">
        <v>5</v>
      </c>
      <c r="AD13" s="0" t="n">
        <v>5</v>
      </c>
      <c r="AE13" s="0" t="n">
        <v>0</v>
      </c>
      <c r="AF13" s="0" t="n">
        <v>2</v>
      </c>
      <c r="AG13" s="0" t="n">
        <v>4</v>
      </c>
      <c r="AH13" s="0" t="n">
        <v>0</v>
      </c>
    </row>
    <row r="14" customFormat="false" ht="12.75" hidden="false" customHeight="false" outlineLevel="0" collapsed="false">
      <c r="A14" s="0" t="n">
        <v>10031012</v>
      </c>
      <c r="B14" s="0" t="n">
        <v>1</v>
      </c>
      <c r="C14" s="0" t="s">
        <v>5</v>
      </c>
      <c r="D14" s="0" t="n">
        <v>310</v>
      </c>
      <c r="E14" s="0" t="s">
        <v>7</v>
      </c>
      <c r="F14" s="0" t="n">
        <v>0</v>
      </c>
      <c r="G14" s="0" t="s">
        <v>6</v>
      </c>
      <c r="H14" s="0" t="n">
        <v>12</v>
      </c>
      <c r="I14" s="0" t="s">
        <v>140</v>
      </c>
      <c r="J14" s="0" t="n">
        <v>3</v>
      </c>
      <c r="K14" s="0" t="n">
        <v>2</v>
      </c>
      <c r="L14" s="0" t="n">
        <v>2</v>
      </c>
      <c r="M14" s="0" t="n">
        <v>3</v>
      </c>
      <c r="N14" s="0" t="n">
        <v>3</v>
      </c>
      <c r="O14" s="0" t="n">
        <v>0</v>
      </c>
      <c r="P14" s="0" t="n">
        <v>5</v>
      </c>
      <c r="Q14" s="0" t="n">
        <v>0</v>
      </c>
      <c r="R14" s="0" t="n">
        <v>4</v>
      </c>
      <c r="S14" s="0" t="n">
        <v>3</v>
      </c>
      <c r="T14" s="0" t="n">
        <v>2</v>
      </c>
      <c r="U14" s="0" t="n">
        <v>2</v>
      </c>
      <c r="V14" s="0" t="n">
        <v>1</v>
      </c>
      <c r="W14" s="0" t="n">
        <v>1</v>
      </c>
      <c r="X14" s="0" t="n">
        <v>1</v>
      </c>
      <c r="Y14" s="0" t="n">
        <v>4</v>
      </c>
      <c r="Z14" s="0" t="n">
        <v>2</v>
      </c>
      <c r="AA14" s="0" t="n">
        <v>2</v>
      </c>
      <c r="AB14" s="0" t="n">
        <v>7</v>
      </c>
      <c r="AC14" s="0" t="n">
        <v>1</v>
      </c>
      <c r="AD14" s="0" t="n">
        <v>2</v>
      </c>
      <c r="AE14" s="0" t="n">
        <v>2</v>
      </c>
      <c r="AF14" s="0" t="n">
        <v>4</v>
      </c>
      <c r="AG14" s="0" t="n">
        <v>4</v>
      </c>
      <c r="AH14" s="0" t="n">
        <v>1</v>
      </c>
    </row>
    <row r="15" customFormat="false" ht="12.75" hidden="false" customHeight="false" outlineLevel="0" collapsed="false">
      <c r="A15" s="0" t="n">
        <v>10031013</v>
      </c>
      <c r="B15" s="0" t="n">
        <v>1</v>
      </c>
      <c r="C15" s="0" t="s">
        <v>5</v>
      </c>
      <c r="D15" s="0" t="n">
        <v>310</v>
      </c>
      <c r="E15" s="0" t="s">
        <v>7</v>
      </c>
      <c r="F15" s="0" t="n">
        <v>0</v>
      </c>
      <c r="G15" s="0" t="s">
        <v>6</v>
      </c>
      <c r="H15" s="0" t="n">
        <v>13</v>
      </c>
      <c r="I15" s="0" t="s">
        <v>141</v>
      </c>
      <c r="J15" s="0" t="n">
        <v>4</v>
      </c>
      <c r="K15" s="0" t="n">
        <v>4</v>
      </c>
      <c r="L15" s="0" t="n">
        <v>5</v>
      </c>
      <c r="M15" s="0" t="n">
        <v>4</v>
      </c>
      <c r="N15" s="0" t="n">
        <v>1</v>
      </c>
      <c r="O15" s="0" t="n">
        <v>3</v>
      </c>
      <c r="P15" s="0" t="n">
        <v>5</v>
      </c>
      <c r="Q15" s="0" t="n">
        <v>2</v>
      </c>
      <c r="R15" s="0" t="n">
        <v>4</v>
      </c>
      <c r="S15" s="0" t="n">
        <v>9</v>
      </c>
      <c r="T15" s="0" t="n">
        <v>3</v>
      </c>
      <c r="U15" s="0" t="n">
        <v>3</v>
      </c>
      <c r="V15" s="0" t="n">
        <v>0</v>
      </c>
      <c r="W15" s="0" t="n">
        <v>2</v>
      </c>
      <c r="X15" s="0" t="n">
        <v>1</v>
      </c>
      <c r="Y15" s="0" t="n">
        <v>0</v>
      </c>
      <c r="Z15" s="0" t="n">
        <v>2</v>
      </c>
      <c r="AA15" s="0" t="n">
        <v>3</v>
      </c>
      <c r="AB15" s="0" t="n">
        <v>0</v>
      </c>
      <c r="AC15" s="0" t="n">
        <v>2</v>
      </c>
      <c r="AD15" s="0" t="n">
        <v>8</v>
      </c>
      <c r="AE15" s="0" t="n">
        <v>6</v>
      </c>
      <c r="AF15" s="0" t="n">
        <v>4</v>
      </c>
      <c r="AG15" s="0" t="n">
        <v>6</v>
      </c>
      <c r="AH15" s="0" t="n">
        <v>2</v>
      </c>
    </row>
    <row r="16" customFormat="false" ht="12.75" hidden="false" customHeight="false" outlineLevel="0" collapsed="false">
      <c r="A16" s="0" t="n">
        <v>10031014</v>
      </c>
      <c r="B16" s="0" t="n">
        <v>1</v>
      </c>
      <c r="C16" s="0" t="s">
        <v>5</v>
      </c>
      <c r="D16" s="0" t="n">
        <v>310</v>
      </c>
      <c r="E16" s="0" t="s">
        <v>7</v>
      </c>
      <c r="F16" s="0" t="n">
        <v>0</v>
      </c>
      <c r="G16" s="0" t="s">
        <v>6</v>
      </c>
      <c r="H16" s="0" t="n">
        <v>14</v>
      </c>
      <c r="I16" s="0" t="s">
        <v>142</v>
      </c>
      <c r="J16" s="0" t="n">
        <v>2</v>
      </c>
      <c r="K16" s="0" t="n">
        <v>2</v>
      </c>
      <c r="L16" s="0" t="n">
        <v>2</v>
      </c>
      <c r="M16" s="0" t="n">
        <v>3</v>
      </c>
      <c r="N16" s="0" t="n">
        <v>4</v>
      </c>
      <c r="O16" s="0" t="n">
        <v>4</v>
      </c>
      <c r="P16" s="0" t="n">
        <v>1</v>
      </c>
      <c r="Q16" s="0" t="n">
        <v>1</v>
      </c>
      <c r="R16" s="0" t="n">
        <v>3</v>
      </c>
      <c r="S16" s="0" t="n">
        <v>2</v>
      </c>
      <c r="T16" s="0" t="n">
        <v>4</v>
      </c>
      <c r="U16" s="0" t="n">
        <v>3</v>
      </c>
      <c r="V16" s="0" t="n">
        <v>4</v>
      </c>
      <c r="W16" s="0" t="n">
        <v>0</v>
      </c>
      <c r="X16" s="0" t="n">
        <v>3</v>
      </c>
      <c r="Y16" s="0" t="n">
        <v>2</v>
      </c>
      <c r="Z16" s="0" t="n">
        <v>2</v>
      </c>
      <c r="AA16" s="0" t="n">
        <v>4</v>
      </c>
      <c r="AB16" s="0" t="n">
        <v>0</v>
      </c>
      <c r="AC16" s="0" t="n">
        <v>0</v>
      </c>
      <c r="AD16" s="0" t="n">
        <v>3</v>
      </c>
      <c r="AE16" s="0" t="n">
        <v>6</v>
      </c>
      <c r="AF16" s="0" t="n">
        <v>4</v>
      </c>
      <c r="AG16" s="0" t="n">
        <v>5</v>
      </c>
      <c r="AH16" s="0" t="n">
        <v>3</v>
      </c>
    </row>
    <row r="17" customFormat="false" ht="12.75" hidden="false" customHeight="false" outlineLevel="0" collapsed="false">
      <c r="A17" s="0" t="n">
        <v>10031015</v>
      </c>
      <c r="B17" s="0" t="n">
        <v>1</v>
      </c>
      <c r="C17" s="0" t="s">
        <v>5</v>
      </c>
      <c r="D17" s="0" t="n">
        <v>310</v>
      </c>
      <c r="E17" s="0" t="s">
        <v>7</v>
      </c>
      <c r="F17" s="0" t="n">
        <v>0</v>
      </c>
      <c r="G17" s="0" t="s">
        <v>6</v>
      </c>
      <c r="H17" s="0" t="n">
        <v>15</v>
      </c>
      <c r="I17" s="0" t="s">
        <v>143</v>
      </c>
      <c r="J17" s="0" t="n">
        <v>2</v>
      </c>
      <c r="K17" s="0" t="n">
        <v>2</v>
      </c>
      <c r="L17" s="0" t="n">
        <v>5</v>
      </c>
      <c r="M17" s="0" t="n">
        <v>0</v>
      </c>
      <c r="N17" s="0" t="n">
        <v>2</v>
      </c>
      <c r="O17" s="0" t="n">
        <v>4</v>
      </c>
      <c r="P17" s="0" t="n">
        <v>1</v>
      </c>
      <c r="Q17" s="0" t="n">
        <v>3</v>
      </c>
      <c r="R17" s="0" t="n">
        <v>4</v>
      </c>
      <c r="S17" s="0" t="n">
        <v>4</v>
      </c>
      <c r="T17" s="0" t="n">
        <v>2</v>
      </c>
      <c r="U17" s="0" t="n">
        <v>5</v>
      </c>
      <c r="V17" s="0" t="n">
        <v>4</v>
      </c>
      <c r="W17" s="0" t="n">
        <v>3</v>
      </c>
      <c r="X17" s="0" t="n">
        <v>4</v>
      </c>
      <c r="Y17" s="0" t="n">
        <v>0</v>
      </c>
      <c r="Z17" s="0" t="n">
        <v>1</v>
      </c>
      <c r="AA17" s="0" t="n">
        <v>2</v>
      </c>
      <c r="AB17" s="0" t="n">
        <v>2</v>
      </c>
      <c r="AC17" s="0" t="n">
        <v>4</v>
      </c>
      <c r="AD17" s="0" t="n">
        <v>1</v>
      </c>
      <c r="AE17" s="0" t="n">
        <v>3</v>
      </c>
      <c r="AF17" s="0" t="n">
        <v>2</v>
      </c>
      <c r="AG17" s="0" t="n">
        <v>5</v>
      </c>
      <c r="AH17" s="0" t="n">
        <v>4</v>
      </c>
    </row>
    <row r="18" customFormat="false" ht="12.75" hidden="false" customHeight="false" outlineLevel="0" collapsed="false">
      <c r="A18" s="0" t="n">
        <v>10031016</v>
      </c>
      <c r="B18" s="0" t="n">
        <v>1</v>
      </c>
      <c r="C18" s="0" t="s">
        <v>5</v>
      </c>
      <c r="D18" s="0" t="n">
        <v>310</v>
      </c>
      <c r="E18" s="0" t="s">
        <v>7</v>
      </c>
      <c r="F18" s="0" t="n">
        <v>0</v>
      </c>
      <c r="G18" s="0" t="s">
        <v>6</v>
      </c>
      <c r="H18" s="0" t="n">
        <v>16</v>
      </c>
      <c r="I18" s="0" t="s">
        <v>144</v>
      </c>
      <c r="J18" s="0" t="n">
        <v>1</v>
      </c>
      <c r="K18" s="0" t="n">
        <v>4</v>
      </c>
      <c r="L18" s="0" t="n">
        <v>4</v>
      </c>
      <c r="M18" s="0" t="n">
        <v>3</v>
      </c>
      <c r="N18" s="0" t="n">
        <v>2</v>
      </c>
      <c r="O18" s="0" t="n">
        <v>1</v>
      </c>
      <c r="P18" s="0" t="n">
        <v>5</v>
      </c>
      <c r="Q18" s="0" t="n">
        <v>2</v>
      </c>
      <c r="R18" s="0" t="n">
        <v>2</v>
      </c>
      <c r="S18" s="0" t="n">
        <v>1</v>
      </c>
      <c r="T18" s="0" t="n">
        <v>1</v>
      </c>
      <c r="U18" s="0" t="n">
        <v>0</v>
      </c>
      <c r="V18" s="0" t="n">
        <v>2</v>
      </c>
      <c r="W18" s="0" t="n">
        <v>2</v>
      </c>
      <c r="X18" s="0" t="n">
        <v>2</v>
      </c>
      <c r="Y18" s="0" t="n">
        <v>0</v>
      </c>
      <c r="Z18" s="0" t="n">
        <v>0</v>
      </c>
      <c r="AA18" s="0" t="n">
        <v>1</v>
      </c>
      <c r="AB18" s="0" t="n">
        <v>2</v>
      </c>
      <c r="AC18" s="0" t="n">
        <v>1</v>
      </c>
      <c r="AD18" s="0" t="n">
        <v>2</v>
      </c>
      <c r="AE18" s="0" t="n">
        <v>2</v>
      </c>
      <c r="AF18" s="0" t="n">
        <v>1</v>
      </c>
      <c r="AG18" s="0" t="n">
        <v>2</v>
      </c>
      <c r="AH18" s="0" t="n">
        <v>3</v>
      </c>
    </row>
    <row r="19" customFormat="false" ht="12.75" hidden="false" customHeight="false" outlineLevel="0" collapsed="false">
      <c r="A19" s="0" t="n">
        <v>10031017</v>
      </c>
      <c r="B19" s="0" t="n">
        <v>1</v>
      </c>
      <c r="C19" s="0" t="s">
        <v>5</v>
      </c>
      <c r="D19" s="0" t="n">
        <v>310</v>
      </c>
      <c r="E19" s="0" t="s">
        <v>7</v>
      </c>
      <c r="F19" s="0" t="n">
        <v>0</v>
      </c>
      <c r="G19" s="0" t="s">
        <v>6</v>
      </c>
      <c r="H19" s="0" t="n">
        <v>17</v>
      </c>
      <c r="I19" s="0" t="s">
        <v>145</v>
      </c>
      <c r="J19" s="0" t="n">
        <v>1</v>
      </c>
      <c r="K19" s="0" t="n">
        <v>2</v>
      </c>
      <c r="L19" s="0" t="n">
        <v>0</v>
      </c>
      <c r="M19" s="0" t="n">
        <v>2</v>
      </c>
      <c r="N19" s="0" t="n">
        <v>0</v>
      </c>
      <c r="O19" s="0" t="n">
        <v>2</v>
      </c>
      <c r="P19" s="0" t="n">
        <v>1</v>
      </c>
      <c r="Q19" s="0" t="n">
        <v>2</v>
      </c>
      <c r="R19" s="0" t="n">
        <v>1</v>
      </c>
      <c r="S19" s="0" t="n">
        <v>0</v>
      </c>
      <c r="T19" s="0" t="n">
        <v>0</v>
      </c>
      <c r="U19" s="0" t="n">
        <v>2</v>
      </c>
      <c r="V19" s="0" t="n">
        <v>2</v>
      </c>
      <c r="W19" s="0" t="n">
        <v>0</v>
      </c>
      <c r="X19" s="0" t="n">
        <v>0</v>
      </c>
      <c r="Y19" s="0" t="n">
        <v>0</v>
      </c>
      <c r="Z19" s="0" t="n">
        <v>1</v>
      </c>
      <c r="AA19" s="0" t="n">
        <v>1</v>
      </c>
      <c r="AB19" s="0" t="n">
        <v>4</v>
      </c>
      <c r="AC19" s="0" t="n">
        <v>0</v>
      </c>
      <c r="AD19" s="0" t="n">
        <v>2</v>
      </c>
      <c r="AE19" s="0" t="n">
        <v>1</v>
      </c>
      <c r="AF19" s="0" t="n">
        <v>2</v>
      </c>
      <c r="AG19" s="0" t="n">
        <v>0</v>
      </c>
      <c r="AH19" s="0" t="n">
        <v>1</v>
      </c>
    </row>
    <row r="20" customFormat="false" ht="12.75" hidden="false" customHeight="false" outlineLevel="0" collapsed="false">
      <c r="A20" s="0" t="n">
        <v>10031018</v>
      </c>
      <c r="B20" s="0" t="n">
        <v>1</v>
      </c>
      <c r="C20" s="0" t="s">
        <v>5</v>
      </c>
      <c r="D20" s="0" t="n">
        <v>310</v>
      </c>
      <c r="E20" s="0" t="s">
        <v>7</v>
      </c>
      <c r="F20" s="0" t="n">
        <v>0</v>
      </c>
      <c r="G20" s="0" t="s">
        <v>6</v>
      </c>
      <c r="H20" s="0" t="n">
        <v>18</v>
      </c>
      <c r="I20" s="0" t="s">
        <v>146</v>
      </c>
      <c r="J20" s="0" t="n">
        <v>1</v>
      </c>
      <c r="K20" s="0" t="n">
        <v>1</v>
      </c>
      <c r="L20" s="0" t="n">
        <v>1</v>
      </c>
      <c r="M20" s="0" t="n">
        <v>0</v>
      </c>
      <c r="N20" s="0" t="n">
        <v>0</v>
      </c>
      <c r="O20" s="0" t="n">
        <v>1</v>
      </c>
      <c r="P20" s="0" t="n">
        <v>1</v>
      </c>
      <c r="Q20" s="0" t="n">
        <v>0</v>
      </c>
      <c r="R20" s="0" t="n">
        <v>1</v>
      </c>
      <c r="S20" s="0" t="n">
        <v>0</v>
      </c>
      <c r="T20" s="0" t="n">
        <v>0</v>
      </c>
      <c r="U20" s="0" t="n">
        <v>0</v>
      </c>
      <c r="V20" s="0" t="n">
        <v>2</v>
      </c>
      <c r="W20" s="0" t="n">
        <v>1</v>
      </c>
      <c r="X20" s="0" t="n">
        <v>0</v>
      </c>
      <c r="Y20" s="0" t="n">
        <v>0</v>
      </c>
      <c r="Z20" s="0" t="n">
        <v>0</v>
      </c>
      <c r="AA20" s="0" t="n">
        <v>0</v>
      </c>
      <c r="AB20" s="0" t="n">
        <v>0</v>
      </c>
      <c r="AC20" s="0" t="n">
        <v>0</v>
      </c>
      <c r="AD20" s="0" t="n">
        <v>0</v>
      </c>
      <c r="AE20" s="0" t="n">
        <v>0</v>
      </c>
      <c r="AF20" s="0" t="n">
        <v>0</v>
      </c>
      <c r="AG20" s="0" t="n">
        <v>1</v>
      </c>
      <c r="AH20" s="0" t="n">
        <v>1</v>
      </c>
    </row>
    <row r="21" customFormat="false" ht="12.75" hidden="false" customHeight="false" outlineLevel="0" collapsed="false">
      <c r="A21" s="0" t="n">
        <v>10031019</v>
      </c>
      <c r="B21" s="0" t="n">
        <v>1</v>
      </c>
      <c r="C21" s="0" t="s">
        <v>5</v>
      </c>
      <c r="D21" s="0" t="n">
        <v>310</v>
      </c>
      <c r="E21" s="0" t="s">
        <v>7</v>
      </c>
      <c r="F21" s="0" t="n">
        <v>0</v>
      </c>
      <c r="G21" s="0" t="s">
        <v>6</v>
      </c>
      <c r="H21" s="0" t="n">
        <v>19</v>
      </c>
      <c r="I21" s="0" t="s">
        <v>147</v>
      </c>
      <c r="J21" s="0" t="n">
        <v>40</v>
      </c>
      <c r="K21" s="0" t="n">
        <v>44</v>
      </c>
      <c r="L21" s="0" t="n">
        <v>49</v>
      </c>
      <c r="M21" s="0" t="n">
        <v>41</v>
      </c>
      <c r="N21" s="0" t="n">
        <v>44</v>
      </c>
      <c r="O21" s="0" t="n">
        <v>37</v>
      </c>
      <c r="P21" s="0" t="n">
        <v>43</v>
      </c>
      <c r="Q21" s="0" t="n">
        <v>34</v>
      </c>
      <c r="R21" s="0" t="n">
        <v>45</v>
      </c>
      <c r="S21" s="0" t="n">
        <v>51</v>
      </c>
      <c r="T21" s="0" t="n">
        <v>49</v>
      </c>
      <c r="U21" s="0" t="n">
        <v>47</v>
      </c>
      <c r="V21" s="0" t="n">
        <v>42</v>
      </c>
      <c r="W21" s="0" t="n">
        <v>32</v>
      </c>
      <c r="X21" s="0" t="n">
        <v>44</v>
      </c>
      <c r="Y21" s="0" t="n">
        <v>42</v>
      </c>
      <c r="Z21" s="0" t="n">
        <v>34</v>
      </c>
      <c r="AA21" s="0" t="n">
        <v>43</v>
      </c>
      <c r="AB21" s="0" t="n">
        <v>40</v>
      </c>
      <c r="AC21" s="0" t="n">
        <v>42</v>
      </c>
      <c r="AD21" s="0" t="n">
        <v>43</v>
      </c>
      <c r="AE21" s="0" t="n">
        <v>54</v>
      </c>
      <c r="AF21" s="0" t="n">
        <v>48</v>
      </c>
      <c r="AG21" s="0" t="n">
        <v>52</v>
      </c>
      <c r="AH21" s="0" t="n">
        <v>41</v>
      </c>
    </row>
    <row r="22" customFormat="false" ht="12.75" hidden="false" customHeight="false" outlineLevel="0" collapsed="false">
      <c r="A22" s="0" t="n">
        <v>10031020</v>
      </c>
      <c r="B22" s="0" t="n">
        <v>1</v>
      </c>
      <c r="C22" s="0" t="s">
        <v>5</v>
      </c>
      <c r="D22" s="0" t="n">
        <v>310</v>
      </c>
      <c r="E22" s="0" t="s">
        <v>7</v>
      </c>
      <c r="F22" s="0" t="n">
        <v>0</v>
      </c>
      <c r="G22" s="0" t="s">
        <v>6</v>
      </c>
      <c r="H22" s="0" t="n">
        <v>20</v>
      </c>
      <c r="I22" s="0" t="s">
        <v>148</v>
      </c>
      <c r="J22" s="0" t="n">
        <v>0</v>
      </c>
      <c r="K22" s="0" t="n">
        <v>0.307634567050492</v>
      </c>
      <c r="L22" s="0" t="n">
        <v>0</v>
      </c>
      <c r="M22" s="0" t="n">
        <v>0</v>
      </c>
      <c r="N22" s="0" t="n">
        <v>0.307633620663135</v>
      </c>
      <c r="O22" s="0" t="n">
        <v>0.309618611793992</v>
      </c>
      <c r="P22" s="0" t="n">
        <v>0</v>
      </c>
      <c r="Q22" s="0" t="n">
        <v>0.314143362464895</v>
      </c>
      <c r="R22" s="0" t="n">
        <v>0</v>
      </c>
      <c r="S22" s="0" t="n">
        <v>0</v>
      </c>
      <c r="T22" s="0" t="n">
        <v>0.337392161030531</v>
      </c>
      <c r="U22" s="0" t="n">
        <v>0.688916368997386</v>
      </c>
      <c r="V22" s="0" t="n">
        <v>0</v>
      </c>
      <c r="W22" s="0" t="n">
        <v>0</v>
      </c>
      <c r="X22" s="0" t="n">
        <v>0.74132556424142</v>
      </c>
      <c r="Y22" s="0" t="n">
        <v>0</v>
      </c>
      <c r="Z22" s="0" t="n">
        <v>0.379179985363653</v>
      </c>
      <c r="AA22" s="0" t="n">
        <v>0.376662021168406</v>
      </c>
      <c r="AB22" s="0" t="n">
        <v>0.746586234443009</v>
      </c>
      <c r="AC22" s="0" t="n">
        <v>0.364561687483139</v>
      </c>
      <c r="AD22" s="0" t="n">
        <v>0</v>
      </c>
      <c r="AE22" s="0" t="n">
        <v>0</v>
      </c>
      <c r="AF22" s="0" t="n">
        <v>0</v>
      </c>
      <c r="AG22" s="0" t="n">
        <v>0.340615696933778</v>
      </c>
      <c r="AH22" s="0" t="n">
        <v>0</v>
      </c>
    </row>
    <row r="23" customFormat="false" ht="12.75" hidden="false" customHeight="false" outlineLevel="0" collapsed="false">
      <c r="A23" s="0" t="n">
        <v>10031021</v>
      </c>
      <c r="B23" s="0" t="n">
        <v>1</v>
      </c>
      <c r="C23" s="0" t="s">
        <v>5</v>
      </c>
      <c r="D23" s="0" t="n">
        <v>310</v>
      </c>
      <c r="E23" s="0" t="s">
        <v>7</v>
      </c>
      <c r="F23" s="0" t="n">
        <v>0</v>
      </c>
      <c r="G23" s="0" t="s">
        <v>6</v>
      </c>
      <c r="H23" s="0" t="n">
        <v>21</v>
      </c>
      <c r="I23" s="0" t="s">
        <v>149</v>
      </c>
      <c r="J23" s="0" t="n">
        <v>0.931555511392924</v>
      </c>
      <c r="K23" s="0" t="n">
        <v>0.621788075970067</v>
      </c>
      <c r="L23" s="0" t="n">
        <v>0.311032316257659</v>
      </c>
      <c r="M23" s="0" t="n">
        <v>0.936329588014981</v>
      </c>
      <c r="N23" s="0" t="n">
        <v>0</v>
      </c>
      <c r="O23" s="0" t="n">
        <v>0.309151502785455</v>
      </c>
      <c r="P23" s="0" t="n">
        <v>0.306899091578689</v>
      </c>
      <c r="Q23" s="0" t="n">
        <v>0.616558922994873</v>
      </c>
      <c r="R23" s="0" t="n">
        <v>0.618161587438957</v>
      </c>
      <c r="S23" s="0" t="n">
        <v>0.617712917921396</v>
      </c>
      <c r="T23" s="0" t="n">
        <v>0</v>
      </c>
      <c r="U23" s="0" t="n">
        <v>0.628042078819281</v>
      </c>
      <c r="V23" s="0" t="n">
        <v>0.63828021778121</v>
      </c>
      <c r="W23" s="0" t="n">
        <v>0.326997217253681</v>
      </c>
      <c r="X23" s="0" t="n">
        <v>0.332950440326957</v>
      </c>
      <c r="Y23" s="0" t="n">
        <v>1.69059992628984</v>
      </c>
      <c r="Z23" s="0" t="n">
        <v>0.34245285280349</v>
      </c>
      <c r="AA23" s="0" t="n">
        <v>1.38848391441385</v>
      </c>
      <c r="AB23" s="0" t="n">
        <v>0.7062695548383</v>
      </c>
      <c r="AC23" s="0" t="n">
        <v>0.360974341943775</v>
      </c>
      <c r="AD23" s="0" t="n">
        <v>0.734705272979744</v>
      </c>
      <c r="AE23" s="0" t="n">
        <v>0</v>
      </c>
      <c r="AF23" s="0" t="n">
        <v>0.741848017596635</v>
      </c>
      <c r="AG23" s="0" t="n">
        <v>0.369139904023625</v>
      </c>
      <c r="AH23" s="0" t="n">
        <v>0.362922396303998</v>
      </c>
    </row>
    <row r="24" customFormat="false" ht="12.75" hidden="false" customHeight="false" outlineLevel="0" collapsed="false">
      <c r="A24" s="0" t="n">
        <v>10031022</v>
      </c>
      <c r="B24" s="0" t="n">
        <v>1</v>
      </c>
      <c r="C24" s="0" t="s">
        <v>5</v>
      </c>
      <c r="D24" s="0" t="n">
        <v>310</v>
      </c>
      <c r="E24" s="0" t="s">
        <v>7</v>
      </c>
      <c r="F24" s="0" t="n">
        <v>0</v>
      </c>
      <c r="G24" s="0" t="s">
        <v>6</v>
      </c>
      <c r="H24" s="0" t="n">
        <v>22</v>
      </c>
      <c r="I24" s="0" t="s">
        <v>150</v>
      </c>
      <c r="J24" s="0" t="n">
        <v>0.322053931151311</v>
      </c>
      <c r="K24" s="0" t="n">
        <v>1.62278651918783</v>
      </c>
      <c r="L24" s="0" t="n">
        <v>1.29206478412828</v>
      </c>
      <c r="M24" s="0" t="n">
        <v>0.638526790987833</v>
      </c>
      <c r="N24" s="0" t="n">
        <v>1.25534305387305</v>
      </c>
      <c r="O24" s="0" t="n">
        <v>0.930270057397663</v>
      </c>
      <c r="P24" s="0" t="n">
        <v>0.310985887460427</v>
      </c>
      <c r="Q24" s="0" t="n">
        <v>1.24743885210677</v>
      </c>
      <c r="R24" s="0" t="n">
        <v>0.939946799011176</v>
      </c>
      <c r="S24" s="0" t="n">
        <v>0.624670096105494</v>
      </c>
      <c r="T24" s="0" t="n">
        <v>1.8553793632338</v>
      </c>
      <c r="U24" s="0" t="n">
        <v>0.924160323332892</v>
      </c>
      <c r="V24" s="0" t="n">
        <v>0.619417499783204</v>
      </c>
      <c r="W24" s="0" t="n">
        <v>0.929014037402105</v>
      </c>
      <c r="X24" s="0" t="n">
        <v>1.54791573146758</v>
      </c>
      <c r="Y24" s="0" t="n">
        <v>2.18723343092561</v>
      </c>
      <c r="Z24" s="0" t="n">
        <v>2.50866272597563</v>
      </c>
      <c r="AA24" s="0" t="n">
        <v>0.633982742989736</v>
      </c>
      <c r="AB24" s="0" t="n">
        <v>1.28866809708825</v>
      </c>
      <c r="AC24" s="0" t="n">
        <v>0.977517106549365</v>
      </c>
      <c r="AD24" s="0" t="n">
        <v>0.329183427589521</v>
      </c>
      <c r="AE24" s="0" t="n">
        <v>1.66585595010428</v>
      </c>
      <c r="AF24" s="0" t="n">
        <v>1.69089722388494</v>
      </c>
      <c r="AG24" s="0" t="n">
        <v>1.72255792962317</v>
      </c>
      <c r="AH24" s="0" t="n">
        <v>1.42046967829913</v>
      </c>
    </row>
    <row r="25" customFormat="false" ht="12.75" hidden="false" customHeight="false" outlineLevel="0" collapsed="false">
      <c r="A25" s="0" t="n">
        <v>10031023</v>
      </c>
      <c r="B25" s="0" t="n">
        <v>1</v>
      </c>
      <c r="C25" s="0" t="s">
        <v>5</v>
      </c>
      <c r="D25" s="0" t="n">
        <v>310</v>
      </c>
      <c r="E25" s="0" t="s">
        <v>7</v>
      </c>
      <c r="F25" s="0" t="n">
        <v>0</v>
      </c>
      <c r="G25" s="0" t="s">
        <v>6</v>
      </c>
      <c r="H25" s="0" t="n">
        <v>23</v>
      </c>
      <c r="I25" s="0" t="s">
        <v>151</v>
      </c>
      <c r="J25" s="0" t="n">
        <v>1.530678626369</v>
      </c>
      <c r="K25" s="0" t="n">
        <v>0.537061254521384</v>
      </c>
      <c r="L25" s="0" t="n">
        <v>2.24803086546378</v>
      </c>
      <c r="M25" s="0" t="n">
        <v>1.48171416548376</v>
      </c>
      <c r="N25" s="0" t="n">
        <v>1.24882922260381</v>
      </c>
      <c r="O25" s="0" t="n">
        <v>0.972381134509482</v>
      </c>
      <c r="P25" s="0" t="n">
        <v>1.30567478905192</v>
      </c>
      <c r="Q25" s="0" t="n">
        <v>1.29938052033693</v>
      </c>
      <c r="R25" s="0" t="n">
        <v>0.966348523258398</v>
      </c>
      <c r="S25" s="0" t="n">
        <v>1.58612332426071</v>
      </c>
      <c r="T25" s="0" t="n">
        <v>2.5132258510411</v>
      </c>
      <c r="U25" s="0" t="n">
        <v>1.25914850082632</v>
      </c>
      <c r="V25" s="0" t="n">
        <v>1.88740971890178</v>
      </c>
      <c r="W25" s="0" t="n">
        <v>0.944569512444703</v>
      </c>
      <c r="X25" s="0" t="n">
        <v>1.56925761560721</v>
      </c>
      <c r="Y25" s="0" t="n">
        <v>2.49285640835481</v>
      </c>
      <c r="Z25" s="0" t="n">
        <v>0.310019841269841</v>
      </c>
      <c r="AA25" s="0" t="n">
        <v>3.09806618708602</v>
      </c>
      <c r="AB25" s="0" t="n">
        <v>0.922954809056033</v>
      </c>
      <c r="AC25" s="0" t="n">
        <v>2.12610861377718</v>
      </c>
      <c r="AD25" s="0" t="n">
        <v>0.607675549870413</v>
      </c>
      <c r="AE25" s="0" t="n">
        <v>1.80533114286488</v>
      </c>
      <c r="AF25" s="0" t="n">
        <v>2.10951390772383</v>
      </c>
      <c r="AG25" s="0" t="n">
        <v>0.917905584231606</v>
      </c>
      <c r="AH25" s="0" t="n">
        <v>1.87627234718544</v>
      </c>
    </row>
    <row r="26" customFormat="false" ht="12.75" hidden="false" customHeight="false" outlineLevel="0" collapsed="false">
      <c r="A26" s="0" t="n">
        <v>10031024</v>
      </c>
      <c r="B26" s="0" t="n">
        <v>1</v>
      </c>
      <c r="C26" s="0" t="s">
        <v>5</v>
      </c>
      <c r="D26" s="0" t="n">
        <v>310</v>
      </c>
      <c r="E26" s="0" t="s">
        <v>7</v>
      </c>
      <c r="F26" s="0" t="n">
        <v>0</v>
      </c>
      <c r="G26" s="0" t="s">
        <v>6</v>
      </c>
      <c r="H26" s="0" t="n">
        <v>24</v>
      </c>
      <c r="I26" s="0" t="s">
        <v>152</v>
      </c>
      <c r="J26" s="0" t="n">
        <v>0.698579322517773</v>
      </c>
      <c r="K26" s="0" t="n">
        <v>0.237533640701864</v>
      </c>
      <c r="L26" s="0" t="n">
        <v>0.727119371187168</v>
      </c>
      <c r="M26" s="0" t="n">
        <v>0.244675853429377</v>
      </c>
      <c r="N26" s="0" t="n">
        <v>1.00554811170634</v>
      </c>
      <c r="O26" s="0" t="n">
        <v>1.29610236098006</v>
      </c>
      <c r="P26" s="0" t="n">
        <v>1.07604403172178</v>
      </c>
      <c r="Q26" s="0" t="n">
        <v>0.559785042543663</v>
      </c>
      <c r="R26" s="0" t="n">
        <v>0.881194429676279</v>
      </c>
      <c r="S26" s="0" t="n">
        <v>2.17356203346044</v>
      </c>
      <c r="T26" s="0" t="n">
        <v>1.29264517213186</v>
      </c>
      <c r="U26" s="0" t="n">
        <v>1.3013123735287</v>
      </c>
      <c r="V26" s="0" t="n">
        <v>0.968976599215129</v>
      </c>
      <c r="W26" s="0" t="n">
        <v>0.951188192583903</v>
      </c>
      <c r="X26" s="0" t="n">
        <v>0.928289626363425</v>
      </c>
      <c r="Y26" s="0" t="n">
        <v>0.608855807723336</v>
      </c>
      <c r="Z26" s="0" t="n">
        <v>1.21166224914805</v>
      </c>
      <c r="AA26" s="0" t="n">
        <v>0.297913414445226</v>
      </c>
      <c r="AB26" s="0" t="n">
        <v>0.295503908039184</v>
      </c>
      <c r="AC26" s="0" t="n">
        <v>0.878294703004646</v>
      </c>
      <c r="AD26" s="0" t="n">
        <v>1.15370194110352</v>
      </c>
      <c r="AE26" s="0" t="n">
        <v>1.72040544221588</v>
      </c>
      <c r="AF26" s="0" t="n">
        <v>1.13085073901096</v>
      </c>
      <c r="AG26" s="0" t="n">
        <v>0.820613819136714</v>
      </c>
      <c r="AH26" s="0" t="n">
        <v>0.53960862186656</v>
      </c>
    </row>
    <row r="27" customFormat="false" ht="12.75" hidden="false" customHeight="false" outlineLevel="0" collapsed="false">
      <c r="A27" s="0" t="n">
        <v>10031025</v>
      </c>
      <c r="B27" s="0" t="n">
        <v>1</v>
      </c>
      <c r="C27" s="0" t="s">
        <v>5</v>
      </c>
      <c r="D27" s="0" t="n">
        <v>310</v>
      </c>
      <c r="E27" s="0" t="s">
        <v>7</v>
      </c>
      <c r="F27" s="0" t="n">
        <v>0</v>
      </c>
      <c r="G27" s="0" t="s">
        <v>6</v>
      </c>
      <c r="H27" s="0" t="n">
        <v>25</v>
      </c>
      <c r="I27" s="0" t="s">
        <v>153</v>
      </c>
      <c r="J27" s="0" t="n">
        <v>0</v>
      </c>
      <c r="K27" s="0" t="n">
        <v>0.490501439621725</v>
      </c>
      <c r="L27" s="0" t="n">
        <v>0.484314271530796</v>
      </c>
      <c r="M27" s="0" t="n">
        <v>1.4578463721493</v>
      </c>
      <c r="N27" s="0" t="n">
        <v>0.486318640836663</v>
      </c>
      <c r="O27" s="0" t="n">
        <v>0.243859614896896</v>
      </c>
      <c r="P27" s="0" t="n">
        <v>0.492102977469065</v>
      </c>
      <c r="Q27" s="0" t="n">
        <v>0.502229900759372</v>
      </c>
      <c r="R27" s="0" t="n">
        <v>0.766432308698496</v>
      </c>
      <c r="S27" s="0" t="n">
        <v>0.263859204728357</v>
      </c>
      <c r="T27" s="0" t="n">
        <v>1.65138675202501</v>
      </c>
      <c r="U27" s="0" t="n">
        <v>1.73396372547886</v>
      </c>
      <c r="V27" s="0" t="n">
        <v>0.606112033748318</v>
      </c>
      <c r="W27" s="0" t="n">
        <v>1.27030503199581</v>
      </c>
      <c r="X27" s="0" t="n">
        <v>0.995454092975412</v>
      </c>
      <c r="Y27" s="0" t="n">
        <v>1.02322027886163</v>
      </c>
      <c r="Z27" s="0" t="n">
        <v>0.338930200714465</v>
      </c>
      <c r="AA27" s="0" t="n">
        <v>0</v>
      </c>
      <c r="AB27" s="0" t="n">
        <v>0</v>
      </c>
      <c r="AC27" s="0" t="n">
        <v>0</v>
      </c>
      <c r="AD27" s="0" t="n">
        <v>0.297177703351273</v>
      </c>
      <c r="AE27" s="0" t="n">
        <v>0.294078724874649</v>
      </c>
      <c r="AF27" s="0" t="n">
        <v>0.291636166384266</v>
      </c>
      <c r="AG27" s="0" t="n">
        <v>0.866178334570044</v>
      </c>
      <c r="AH27" s="0" t="n">
        <v>0.288142918887768</v>
      </c>
    </row>
    <row r="28" customFormat="false" ht="12.75" hidden="false" customHeight="false" outlineLevel="0" collapsed="false">
      <c r="A28" s="0" t="n">
        <v>10031026</v>
      </c>
      <c r="B28" s="0" t="n">
        <v>1</v>
      </c>
      <c r="C28" s="0" t="s">
        <v>5</v>
      </c>
      <c r="D28" s="0" t="n">
        <v>310</v>
      </c>
      <c r="E28" s="0" t="s">
        <v>7</v>
      </c>
      <c r="F28" s="0" t="n">
        <v>0</v>
      </c>
      <c r="G28" s="0" t="s">
        <v>6</v>
      </c>
      <c r="H28" s="0" t="n">
        <v>26</v>
      </c>
      <c r="I28" s="0" t="s">
        <v>154</v>
      </c>
      <c r="J28" s="0" t="n">
        <v>0</v>
      </c>
      <c r="K28" s="0" t="n">
        <v>0.549302660272784</v>
      </c>
      <c r="L28" s="0" t="n">
        <v>1.0664960273023</v>
      </c>
      <c r="M28" s="0" t="n">
        <v>0.260475002214038</v>
      </c>
      <c r="N28" s="0" t="n">
        <v>0.767114320490135</v>
      </c>
      <c r="O28" s="0" t="n">
        <v>0</v>
      </c>
      <c r="P28" s="0" t="n">
        <v>0</v>
      </c>
      <c r="Q28" s="0" t="n">
        <v>0.734620715324678</v>
      </c>
      <c r="R28" s="0" t="n">
        <v>0.737776881515492</v>
      </c>
      <c r="S28" s="0" t="n">
        <v>0.492877914140667</v>
      </c>
      <c r="T28" s="0" t="n">
        <v>0.994329834120926</v>
      </c>
      <c r="U28" s="0" t="n">
        <v>0</v>
      </c>
      <c r="V28" s="0" t="n">
        <v>0.775728991319593</v>
      </c>
      <c r="W28" s="0" t="n">
        <v>0.262304026104497</v>
      </c>
      <c r="X28" s="0" t="n">
        <v>0</v>
      </c>
      <c r="Y28" s="0" t="n">
        <v>0.557744703516859</v>
      </c>
      <c r="Z28" s="0" t="n">
        <v>0.289938272141861</v>
      </c>
      <c r="AA28" s="0" t="n">
        <v>0.299334877901303</v>
      </c>
      <c r="AB28" s="0" t="n">
        <v>0</v>
      </c>
      <c r="AC28" s="0" t="n">
        <v>0.641848523748395</v>
      </c>
      <c r="AD28" s="0" t="n">
        <v>0.652483842868841</v>
      </c>
      <c r="AE28" s="0" t="n">
        <v>0.9694494173609</v>
      </c>
      <c r="AF28" s="0" t="n">
        <v>0.633850132474678</v>
      </c>
      <c r="AG28" s="0" t="n">
        <v>0.308845966162836</v>
      </c>
      <c r="AH28" s="0" t="n">
        <v>0.600669145428007</v>
      </c>
    </row>
    <row r="29" customFormat="false" ht="12.75" hidden="false" customHeight="false" outlineLevel="0" collapsed="false">
      <c r="A29" s="0" t="n">
        <v>10031027</v>
      </c>
      <c r="B29" s="0" t="n">
        <v>1</v>
      </c>
      <c r="C29" s="0" t="s">
        <v>5</v>
      </c>
      <c r="D29" s="0" t="n">
        <v>310</v>
      </c>
      <c r="E29" s="0" t="s">
        <v>7</v>
      </c>
      <c r="F29" s="0" t="n">
        <v>0</v>
      </c>
      <c r="G29" s="0" t="s">
        <v>6</v>
      </c>
      <c r="H29" s="0" t="n">
        <v>27</v>
      </c>
      <c r="I29" s="0" t="s">
        <v>155</v>
      </c>
      <c r="J29" s="0" t="n">
        <v>0.595601483047693</v>
      </c>
      <c r="K29" s="0" t="n">
        <v>1.49818120801347</v>
      </c>
      <c r="L29" s="0" t="n">
        <v>0</v>
      </c>
      <c r="M29" s="0" t="n">
        <v>0</v>
      </c>
      <c r="N29" s="0" t="n">
        <v>0.575619078318732</v>
      </c>
      <c r="O29" s="0" t="n">
        <v>0.562396483897183</v>
      </c>
      <c r="P29" s="0" t="n">
        <v>0.54783863960709</v>
      </c>
      <c r="Q29" s="0" t="n">
        <v>0.266741354245856</v>
      </c>
      <c r="R29" s="0" t="n">
        <v>0.261689677912344</v>
      </c>
      <c r="S29" s="0" t="n">
        <v>0.257359185921423</v>
      </c>
      <c r="T29" s="0" t="n">
        <v>0.253603065553856</v>
      </c>
      <c r="U29" s="0" t="n">
        <v>0.751717674887117</v>
      </c>
      <c r="V29" s="0" t="n">
        <v>0.49620650129758</v>
      </c>
      <c r="W29" s="0" t="n">
        <v>0</v>
      </c>
      <c r="X29" s="0" t="n">
        <v>0.496637762348898</v>
      </c>
      <c r="Y29" s="0" t="n">
        <v>0.749355554223368</v>
      </c>
      <c r="Z29" s="0" t="n">
        <v>0</v>
      </c>
      <c r="AA29" s="0" t="n">
        <v>0.512777123986945</v>
      </c>
      <c r="AB29" s="0" t="n">
        <v>1.03492884864166</v>
      </c>
      <c r="AC29" s="0" t="n">
        <v>0.789887335736346</v>
      </c>
      <c r="AD29" s="0" t="n">
        <v>0</v>
      </c>
      <c r="AE29" s="0" t="n">
        <v>1.11893432694702</v>
      </c>
      <c r="AF29" s="0" t="n">
        <v>0.864747695447392</v>
      </c>
      <c r="AG29" s="0" t="n">
        <v>0.297529611634598</v>
      </c>
      <c r="AH29" s="0" t="n">
        <v>0.621102581302328</v>
      </c>
    </row>
    <row r="30" customFormat="false" ht="12.75" hidden="false" customHeight="false" outlineLevel="0" collapsed="false">
      <c r="A30" s="0" t="n">
        <v>10031028</v>
      </c>
      <c r="B30" s="0" t="n">
        <v>1</v>
      </c>
      <c r="C30" s="0" t="s">
        <v>5</v>
      </c>
      <c r="D30" s="0" t="n">
        <v>310</v>
      </c>
      <c r="E30" s="0" t="s">
        <v>7</v>
      </c>
      <c r="F30" s="0" t="n">
        <v>0</v>
      </c>
      <c r="G30" s="0" t="s">
        <v>6</v>
      </c>
      <c r="H30" s="0" t="n">
        <v>28</v>
      </c>
      <c r="I30" s="0" t="s">
        <v>156</v>
      </c>
      <c r="J30" s="0" t="n">
        <v>0.595323141401153</v>
      </c>
      <c r="K30" s="0" t="n">
        <v>0.871834514184748</v>
      </c>
      <c r="L30" s="0" t="n">
        <v>0.568083371915662</v>
      </c>
      <c r="M30" s="0" t="n">
        <v>0.28030833917309</v>
      </c>
      <c r="N30" s="0" t="n">
        <v>0.585411544315654</v>
      </c>
      <c r="O30" s="0" t="n">
        <v>0.297818479636661</v>
      </c>
      <c r="P30" s="0" t="n">
        <v>1.49411617052049</v>
      </c>
      <c r="Q30" s="0" t="n">
        <v>0</v>
      </c>
      <c r="R30" s="0" t="n">
        <v>0.882833306357871</v>
      </c>
      <c r="S30" s="0" t="n">
        <v>1.15137070682648</v>
      </c>
      <c r="T30" s="0" t="n">
        <v>0</v>
      </c>
      <c r="U30" s="0" t="n">
        <v>0</v>
      </c>
      <c r="V30" s="0" t="n">
        <v>0.269321095382759</v>
      </c>
      <c r="W30" s="0" t="n">
        <v>0.527860475919005</v>
      </c>
      <c r="X30" s="0" t="n">
        <v>0.517894551490371</v>
      </c>
      <c r="Y30" s="0" t="n">
        <v>1.01811480771629</v>
      </c>
      <c r="Z30" s="0" t="n">
        <v>0.250554979279103</v>
      </c>
      <c r="AA30" s="0" t="n">
        <v>0.24627508927472</v>
      </c>
      <c r="AB30" s="0" t="n">
        <v>0.490550765872383</v>
      </c>
      <c r="AC30" s="0" t="n">
        <v>0.977660458522755</v>
      </c>
      <c r="AD30" s="0" t="n">
        <v>0.980949951933452</v>
      </c>
      <c r="AE30" s="0" t="n">
        <v>0.742612858589184</v>
      </c>
      <c r="AF30" s="0" t="n">
        <v>0.756158914357441</v>
      </c>
      <c r="AG30" s="0" t="n">
        <v>0.25402373597789</v>
      </c>
      <c r="AH30" s="0" t="n">
        <v>0.77829087324236</v>
      </c>
    </row>
    <row r="31" customFormat="false" ht="12.75" hidden="false" customHeight="false" outlineLevel="0" collapsed="false">
      <c r="A31" s="0" t="n">
        <v>10031029</v>
      </c>
      <c r="B31" s="0" t="n">
        <v>1</v>
      </c>
      <c r="C31" s="0" t="s">
        <v>5</v>
      </c>
      <c r="D31" s="0" t="n">
        <v>310</v>
      </c>
      <c r="E31" s="0" t="s">
        <v>7</v>
      </c>
      <c r="F31" s="0" t="n">
        <v>0</v>
      </c>
      <c r="G31" s="0" t="s">
        <v>6</v>
      </c>
      <c r="H31" s="0" t="n">
        <v>29</v>
      </c>
      <c r="I31" s="0" t="s">
        <v>157</v>
      </c>
      <c r="J31" s="0" t="n">
        <v>0.69447579231007</v>
      </c>
      <c r="K31" s="0" t="n">
        <v>0</v>
      </c>
      <c r="L31" s="0" t="n">
        <v>0</v>
      </c>
      <c r="M31" s="0" t="n">
        <v>0.999880014398272</v>
      </c>
      <c r="N31" s="0" t="n">
        <v>1.55290112989086</v>
      </c>
      <c r="O31" s="0" t="n">
        <v>1.19641553904502</v>
      </c>
      <c r="P31" s="0" t="n">
        <v>0.583493550937528</v>
      </c>
      <c r="Q31" s="0" t="n">
        <v>0.570235963641755</v>
      </c>
      <c r="R31" s="0" t="n">
        <v>0.844658800077709</v>
      </c>
      <c r="S31" s="0" t="n">
        <v>1.17596215753777</v>
      </c>
      <c r="T31" s="0" t="n">
        <v>0.598447626855936</v>
      </c>
      <c r="U31" s="0" t="n">
        <v>1.2027687737171</v>
      </c>
      <c r="V31" s="0" t="n">
        <v>0.599959202774211</v>
      </c>
      <c r="W31" s="0" t="n">
        <v>0</v>
      </c>
      <c r="X31" s="0" t="n">
        <v>0.866573654427758</v>
      </c>
      <c r="Y31" s="0" t="n">
        <v>0</v>
      </c>
      <c r="Z31" s="0" t="n">
        <v>0.276178245439607</v>
      </c>
      <c r="AA31" s="0" t="n">
        <v>1.34818493861714</v>
      </c>
      <c r="AB31" s="0" t="n">
        <v>0.528076507724439</v>
      </c>
      <c r="AC31" s="0" t="n">
        <v>0.25836188232133</v>
      </c>
      <c r="AD31" s="0" t="n">
        <v>0.506079277318792</v>
      </c>
      <c r="AE31" s="0" t="n">
        <v>0.498038971549524</v>
      </c>
      <c r="AF31" s="0" t="n">
        <v>0</v>
      </c>
      <c r="AG31" s="0" t="n">
        <v>0.48689165930243</v>
      </c>
      <c r="AH31" s="0" t="n">
        <v>0.731163402834477</v>
      </c>
    </row>
    <row r="32" customFormat="false" ht="12.75" hidden="false" customHeight="false" outlineLevel="0" collapsed="false">
      <c r="A32" s="0" t="n">
        <v>10031030</v>
      </c>
      <c r="B32" s="0" t="n">
        <v>1</v>
      </c>
      <c r="C32" s="0" t="s">
        <v>5</v>
      </c>
      <c r="D32" s="0" t="n">
        <v>310</v>
      </c>
      <c r="E32" s="0" t="s">
        <v>7</v>
      </c>
      <c r="F32" s="0" t="n">
        <v>0</v>
      </c>
      <c r="G32" s="0" t="s">
        <v>6</v>
      </c>
      <c r="H32" s="0" t="n">
        <v>30</v>
      </c>
      <c r="I32" s="0" t="s">
        <v>158</v>
      </c>
      <c r="J32" s="0" t="n">
        <v>1.42417682579469</v>
      </c>
      <c r="K32" s="0" t="n">
        <v>0.35390337729993</v>
      </c>
      <c r="L32" s="0" t="n">
        <v>0.353190903215097</v>
      </c>
      <c r="M32" s="0" t="n">
        <v>1.06957972647281</v>
      </c>
      <c r="N32" s="0" t="n">
        <v>1.0687300281076</v>
      </c>
      <c r="O32" s="0" t="n">
        <v>0</v>
      </c>
      <c r="P32" s="0" t="n">
        <v>0</v>
      </c>
      <c r="Q32" s="0" t="n">
        <v>0.689422195258154</v>
      </c>
      <c r="R32" s="0" t="n">
        <v>0</v>
      </c>
      <c r="S32" s="0" t="n">
        <v>0.628511809736905</v>
      </c>
      <c r="T32" s="0" t="n">
        <v>0.605899032985143</v>
      </c>
      <c r="U32" s="0" t="n">
        <v>0.887581842442389</v>
      </c>
      <c r="V32" s="0" t="n">
        <v>0.867395471617375</v>
      </c>
      <c r="W32" s="0" t="n">
        <v>0.569990566656122</v>
      </c>
      <c r="X32" s="0" t="n">
        <v>1.18689783480162</v>
      </c>
      <c r="Y32" s="0" t="n">
        <v>0.301621820528984</v>
      </c>
      <c r="Z32" s="0" t="n">
        <v>1.21069772509897</v>
      </c>
      <c r="AA32" s="0" t="n">
        <v>0.602660141866197</v>
      </c>
      <c r="AB32" s="0" t="n">
        <v>0.594187656345627</v>
      </c>
      <c r="AC32" s="0" t="n">
        <v>1.15924892262303</v>
      </c>
      <c r="AD32" s="0" t="n">
        <v>0.56701235519922</v>
      </c>
      <c r="AE32" s="0" t="n">
        <v>1.10770491848676</v>
      </c>
      <c r="AF32" s="0" t="n">
        <v>0.541846830737887</v>
      </c>
      <c r="AG32" s="0" t="n">
        <v>1.06011655981575</v>
      </c>
      <c r="AH32" s="0" t="n">
        <v>0.519876165497379</v>
      </c>
    </row>
    <row r="33" customFormat="false" ht="12.75" hidden="false" customHeight="false" outlineLevel="0" collapsed="false">
      <c r="A33" s="0" t="n">
        <v>10031031</v>
      </c>
      <c r="B33" s="0" t="n">
        <v>1</v>
      </c>
      <c r="C33" s="0" t="s">
        <v>5</v>
      </c>
      <c r="D33" s="0" t="n">
        <v>310</v>
      </c>
      <c r="E33" s="0" t="s">
        <v>7</v>
      </c>
      <c r="F33" s="0" t="n">
        <v>0</v>
      </c>
      <c r="G33" s="0" t="s">
        <v>6</v>
      </c>
      <c r="H33" s="0" t="n">
        <v>31</v>
      </c>
      <c r="I33" s="0" t="s">
        <v>159</v>
      </c>
      <c r="J33" s="0" t="n">
        <v>1.07951723989032</v>
      </c>
      <c r="K33" s="0" t="n">
        <v>1.08716134923971</v>
      </c>
      <c r="L33" s="0" t="n">
        <v>1.82599708570865</v>
      </c>
      <c r="M33" s="0" t="n">
        <v>0.367538959129668</v>
      </c>
      <c r="N33" s="0" t="n">
        <v>0.737544713648265</v>
      </c>
      <c r="O33" s="0" t="n">
        <v>0.365993360880434</v>
      </c>
      <c r="P33" s="0" t="n">
        <v>1.09128608064604</v>
      </c>
      <c r="Q33" s="0" t="n">
        <v>0.362927664887111</v>
      </c>
      <c r="R33" s="0" t="n">
        <v>0.73260341612973</v>
      </c>
      <c r="S33" s="0" t="n">
        <v>0.732032267982373</v>
      </c>
      <c r="T33" s="0" t="n">
        <v>1.08522645058602</v>
      </c>
      <c r="U33" s="0" t="n">
        <v>0.356162139252273</v>
      </c>
      <c r="V33" s="0" t="n">
        <v>0.353365630952002</v>
      </c>
      <c r="W33" s="0" t="n">
        <v>1.37865429554212</v>
      </c>
      <c r="X33" s="0" t="n">
        <v>0.96170182755404</v>
      </c>
      <c r="Y33" s="0" t="n">
        <v>0.308648643643536</v>
      </c>
      <c r="Z33" s="0" t="n">
        <v>0.901453142465655</v>
      </c>
      <c r="AA33" s="0" t="n">
        <v>0.293007665080519</v>
      </c>
      <c r="AB33" s="0" t="n">
        <v>0.866085811782231</v>
      </c>
      <c r="AC33" s="0" t="n">
        <v>1.50141583513253</v>
      </c>
      <c r="AD33" s="0" t="n">
        <v>1.52587890625</v>
      </c>
      <c r="AE33" s="0" t="n">
        <v>0</v>
      </c>
      <c r="AF33" s="0" t="n">
        <v>0.61111993839911</v>
      </c>
      <c r="AG33" s="0" t="n">
        <v>1.20509514226148</v>
      </c>
      <c r="AH33" s="0" t="n">
        <v>0</v>
      </c>
    </row>
    <row r="34" customFormat="false" ht="12.75" hidden="false" customHeight="false" outlineLevel="0" collapsed="false">
      <c r="A34" s="0" t="n">
        <v>10031032</v>
      </c>
      <c r="B34" s="0" t="n">
        <v>1</v>
      </c>
      <c r="C34" s="0" t="s">
        <v>5</v>
      </c>
      <c r="D34" s="0" t="n">
        <v>310</v>
      </c>
      <c r="E34" s="0" t="s">
        <v>7</v>
      </c>
      <c r="F34" s="0" t="n">
        <v>0</v>
      </c>
      <c r="G34" s="0" t="s">
        <v>6</v>
      </c>
      <c r="H34" s="0" t="n">
        <v>32</v>
      </c>
      <c r="I34" s="0" t="s">
        <v>160</v>
      </c>
      <c r="J34" s="0" t="n">
        <v>1.12315381591509</v>
      </c>
      <c r="K34" s="0" t="n">
        <v>0.750362049688975</v>
      </c>
      <c r="L34" s="0" t="n">
        <v>0.75125553581423</v>
      </c>
      <c r="M34" s="0" t="n">
        <v>1.13290056531738</v>
      </c>
      <c r="N34" s="0" t="n">
        <v>1.1342369420972</v>
      </c>
      <c r="O34" s="0" t="n">
        <v>0</v>
      </c>
      <c r="P34" s="0" t="n">
        <v>1.91653857800504</v>
      </c>
      <c r="Q34" s="0" t="n">
        <v>0</v>
      </c>
      <c r="R34" s="0" t="n">
        <v>1.54611480675498</v>
      </c>
      <c r="S34" s="0" t="n">
        <v>1.16250232500465</v>
      </c>
      <c r="T34" s="0" t="n">
        <v>0.767751371395887</v>
      </c>
      <c r="U34" s="0" t="n">
        <v>0.762282273125739</v>
      </c>
      <c r="V34" s="0" t="n">
        <v>0.379887249464359</v>
      </c>
      <c r="W34" s="0" t="n">
        <v>0.382334611605385</v>
      </c>
      <c r="X34" s="0" t="n">
        <v>0.381415892074559</v>
      </c>
      <c r="Y34" s="0" t="n">
        <v>1.50652891970578</v>
      </c>
      <c r="Z34" s="0" t="n">
        <v>0.739076450067995</v>
      </c>
      <c r="AA34" s="0" t="n">
        <v>0.731411184739837</v>
      </c>
      <c r="AB34" s="0" t="n">
        <v>2.49497440869107</v>
      </c>
      <c r="AC34" s="0" t="n">
        <v>0.33031753424567</v>
      </c>
      <c r="AD34" s="0" t="n">
        <v>0.634973045394223</v>
      </c>
      <c r="AE34" s="0" t="n">
        <v>0.618607082432487</v>
      </c>
      <c r="AF34" s="0" t="n">
        <v>1.20731390765256</v>
      </c>
      <c r="AG34" s="0" t="n">
        <v>1.18883800001783</v>
      </c>
      <c r="AH34" s="0" t="n">
        <v>0.309944891798238</v>
      </c>
    </row>
    <row r="35" customFormat="false" ht="12.75" hidden="false" customHeight="false" outlineLevel="0" collapsed="false">
      <c r="A35" s="0" t="n">
        <v>10031033</v>
      </c>
      <c r="B35" s="0" t="n">
        <v>1</v>
      </c>
      <c r="C35" s="0" t="s">
        <v>5</v>
      </c>
      <c r="D35" s="0" t="n">
        <v>310</v>
      </c>
      <c r="E35" s="0" t="s">
        <v>7</v>
      </c>
      <c r="F35" s="0" t="n">
        <v>0</v>
      </c>
      <c r="G35" s="0" t="s">
        <v>6</v>
      </c>
      <c r="H35" s="0" t="n">
        <v>33</v>
      </c>
      <c r="I35" s="0" t="s">
        <v>161</v>
      </c>
      <c r="J35" s="0" t="n">
        <v>1.61307233822901</v>
      </c>
      <c r="K35" s="0" t="n">
        <v>1.55778405218577</v>
      </c>
      <c r="L35" s="0" t="n">
        <v>2.00503665207</v>
      </c>
      <c r="M35" s="0" t="n">
        <v>1.6235018122339</v>
      </c>
      <c r="N35" s="0" t="n">
        <v>0.412007547978279</v>
      </c>
      <c r="O35" s="0" t="n">
        <v>1.24269399488839</v>
      </c>
      <c r="P35" s="0" t="n">
        <v>2.08000532481363</v>
      </c>
      <c r="Q35" s="0" t="n">
        <v>0.832144060779802</v>
      </c>
      <c r="R35" s="0" t="n">
        <v>1.67221283925018</v>
      </c>
      <c r="S35" s="0" t="n">
        <v>3.7514224143321</v>
      </c>
      <c r="T35" s="0" t="n">
        <v>1.25122515796718</v>
      </c>
      <c r="U35" s="0" t="n">
        <v>1.25676032323876</v>
      </c>
      <c r="V35" s="0" t="n">
        <v>0</v>
      </c>
      <c r="W35" s="0" t="n">
        <v>0.835198610229513</v>
      </c>
      <c r="X35" s="0" t="n">
        <v>0.417364012370669</v>
      </c>
      <c r="Y35" s="0" t="n">
        <v>0</v>
      </c>
      <c r="Z35" s="0" t="n">
        <v>0.8174342374156</v>
      </c>
      <c r="AA35" s="0" t="n">
        <v>1.22031581773363</v>
      </c>
      <c r="AB35" s="0" t="n">
        <v>0</v>
      </c>
      <c r="AC35" s="0" t="n">
        <v>0.814378669793881</v>
      </c>
      <c r="AD35" s="0" t="n">
        <v>3.20765989182167</v>
      </c>
      <c r="AE35" s="0" t="n">
        <v>2.36216752492087</v>
      </c>
      <c r="AF35" s="0" t="n">
        <v>1.55650502361996</v>
      </c>
      <c r="AG35" s="0" t="n">
        <v>2.26917738537818</v>
      </c>
      <c r="AH35" s="0" t="n">
        <v>0.699956602690633</v>
      </c>
    </row>
    <row r="36" customFormat="false" ht="12.75" hidden="false" customHeight="false" outlineLevel="0" collapsed="false">
      <c r="A36" s="0" t="n">
        <v>10031034</v>
      </c>
      <c r="B36" s="0" t="n">
        <v>1</v>
      </c>
      <c r="C36" s="0" t="s">
        <v>5</v>
      </c>
      <c r="D36" s="0" t="n">
        <v>310</v>
      </c>
      <c r="E36" s="0" t="s">
        <v>7</v>
      </c>
      <c r="F36" s="0" t="n">
        <v>0</v>
      </c>
      <c r="G36" s="0" t="s">
        <v>6</v>
      </c>
      <c r="H36" s="0" t="n">
        <v>34</v>
      </c>
      <c r="I36" s="0" t="s">
        <v>162</v>
      </c>
      <c r="J36" s="0" t="n">
        <v>1.06078848408022</v>
      </c>
      <c r="K36" s="0" t="n">
        <v>1.10742584399692</v>
      </c>
      <c r="L36" s="0" t="n">
        <v>1.06486633265359</v>
      </c>
      <c r="M36" s="0" t="n">
        <v>1.54072917576125</v>
      </c>
      <c r="N36" s="0" t="n">
        <v>1.97306762689291</v>
      </c>
      <c r="O36" s="0" t="n">
        <v>1.90576923993158</v>
      </c>
      <c r="P36" s="0" t="n">
        <v>0.461552663158866</v>
      </c>
      <c r="Q36" s="0" t="n">
        <v>0.474111160102598</v>
      </c>
      <c r="R36" s="0" t="n">
        <v>1.43865572009514</v>
      </c>
      <c r="S36" s="0" t="n">
        <v>0.970657037748852</v>
      </c>
      <c r="T36" s="0" t="n">
        <v>1.94439988528041</v>
      </c>
      <c r="U36" s="0" t="n">
        <v>1.45835662652945</v>
      </c>
      <c r="V36" s="0" t="n">
        <v>1.936352106267</v>
      </c>
      <c r="W36" s="0" t="n">
        <v>0</v>
      </c>
      <c r="X36" s="0" t="n">
        <v>1.43396587161226</v>
      </c>
      <c r="Y36" s="0" t="n">
        <v>0.951406892942939</v>
      </c>
      <c r="Z36" s="0" t="n">
        <v>0.950154875244665</v>
      </c>
      <c r="AA36" s="0" t="n">
        <v>1.89068083416838</v>
      </c>
      <c r="AB36" s="0" t="n">
        <v>0</v>
      </c>
      <c r="AC36" s="0" t="n">
        <v>0</v>
      </c>
      <c r="AD36" s="0" t="n">
        <v>1.38315137208616</v>
      </c>
      <c r="AE36" s="0" t="n">
        <v>2.73149412728763</v>
      </c>
      <c r="AF36" s="0" t="n">
        <v>1.80918523343012</v>
      </c>
      <c r="AG36" s="0" t="n">
        <v>2.26894226449514</v>
      </c>
      <c r="AH36" s="0" t="n">
        <v>1.3542000514596</v>
      </c>
    </row>
    <row r="37" customFormat="false" ht="12.75" hidden="false" customHeight="false" outlineLevel="0" collapsed="false">
      <c r="A37" s="0" t="n">
        <v>10031035</v>
      </c>
      <c r="B37" s="0" t="n">
        <v>1</v>
      </c>
      <c r="C37" s="0" t="s">
        <v>5</v>
      </c>
      <c r="D37" s="0" t="n">
        <v>310</v>
      </c>
      <c r="E37" s="0" t="s">
        <v>7</v>
      </c>
      <c r="F37" s="0" t="n">
        <v>0</v>
      </c>
      <c r="G37" s="0" t="s">
        <v>6</v>
      </c>
      <c r="H37" s="0" t="n">
        <v>35</v>
      </c>
      <c r="I37" s="0" t="s">
        <v>163</v>
      </c>
      <c r="J37" s="0" t="n">
        <v>1.26469416533347</v>
      </c>
      <c r="K37" s="0" t="n">
        <v>1.259089049073</v>
      </c>
      <c r="L37" s="0" t="n">
        <v>3.1637159742347</v>
      </c>
      <c r="M37" s="0" t="n">
        <v>0</v>
      </c>
      <c r="N37" s="0" t="n">
        <v>1.32109122134883</v>
      </c>
      <c r="O37" s="0" t="n">
        <v>2.77533009082268</v>
      </c>
      <c r="P37" s="0" t="n">
        <v>0.72466393709917</v>
      </c>
      <c r="Q37" s="0" t="n">
        <v>2.06876577433903</v>
      </c>
      <c r="R37" s="0" t="n">
        <v>2.64492538004272</v>
      </c>
      <c r="S37" s="0" t="n">
        <v>2.52515687537088</v>
      </c>
      <c r="T37" s="0" t="n">
        <v>1.21578329878482</v>
      </c>
      <c r="U37" s="0" t="n">
        <v>2.93834183493571</v>
      </c>
      <c r="V37" s="0" t="n">
        <v>2.40707197746981</v>
      </c>
      <c r="W37" s="0" t="n">
        <v>1.81141918655202</v>
      </c>
      <c r="X37" s="0" t="n">
        <v>2.43329723942428</v>
      </c>
      <c r="Y37" s="0" t="n">
        <v>0</v>
      </c>
      <c r="Z37" s="0" t="n">
        <v>0.604247862473187</v>
      </c>
      <c r="AA37" s="0" t="n">
        <v>1.19547869955827</v>
      </c>
      <c r="AB37" s="0" t="n">
        <v>1.18610595484495</v>
      </c>
      <c r="AC37" s="0" t="n">
        <v>2.33089366463102</v>
      </c>
      <c r="AD37" s="0" t="n">
        <v>0.576212783856823</v>
      </c>
      <c r="AE37" s="0" t="n">
        <v>1.71646317042191</v>
      </c>
      <c r="AF37" s="0" t="n">
        <v>1.12930547713156</v>
      </c>
      <c r="AG37" s="0" t="n">
        <v>2.7910507747957</v>
      </c>
      <c r="AH37" s="0" t="n">
        <v>2.21470453073179</v>
      </c>
    </row>
    <row r="38" customFormat="false" ht="12.75" hidden="false" customHeight="false" outlineLevel="0" collapsed="false">
      <c r="A38" s="0" t="n">
        <v>10031036</v>
      </c>
      <c r="B38" s="0" t="n">
        <v>1</v>
      </c>
      <c r="C38" s="0" t="s">
        <v>5</v>
      </c>
      <c r="D38" s="0" t="n">
        <v>310</v>
      </c>
      <c r="E38" s="0" t="s">
        <v>7</v>
      </c>
      <c r="F38" s="0" t="n">
        <v>0</v>
      </c>
      <c r="G38" s="0" t="s">
        <v>6</v>
      </c>
      <c r="H38" s="0" t="n">
        <v>36</v>
      </c>
      <c r="I38" s="0" t="s">
        <v>164</v>
      </c>
      <c r="J38" s="0" t="n">
        <v>1.00668438431183</v>
      </c>
      <c r="K38" s="0" t="n">
        <v>3.94944707740916</v>
      </c>
      <c r="L38" s="0" t="n">
        <v>3.90907491742079</v>
      </c>
      <c r="M38" s="0" t="n">
        <v>2.90511881935971</v>
      </c>
      <c r="N38" s="0" t="n">
        <v>1.91448017077163</v>
      </c>
      <c r="O38" s="0" t="n">
        <v>0.949974350692531</v>
      </c>
      <c r="P38" s="0" t="n">
        <v>4.73498300141103</v>
      </c>
      <c r="Q38" s="0" t="n">
        <v>1.88226436402993</v>
      </c>
      <c r="R38" s="0" t="n">
        <v>1.90521552750655</v>
      </c>
      <c r="S38" s="0" t="n">
        <v>0.980459443295128</v>
      </c>
      <c r="T38" s="0" t="n">
        <v>1.02234853906394</v>
      </c>
      <c r="U38" s="0" t="n">
        <v>0</v>
      </c>
      <c r="V38" s="0" t="n">
        <v>1.99133768108727</v>
      </c>
      <c r="W38" s="0" t="n">
        <v>1.88449905303923</v>
      </c>
      <c r="X38" s="0" t="n">
        <v>1.74904676951062</v>
      </c>
      <c r="Y38" s="0" t="n">
        <v>0</v>
      </c>
      <c r="Z38" s="0" t="n">
        <v>0</v>
      </c>
      <c r="AA38" s="0" t="n">
        <v>0.840427945910057</v>
      </c>
      <c r="AB38" s="0" t="n">
        <v>1.69231940836513</v>
      </c>
      <c r="AC38" s="0" t="n">
        <v>0.845658810496317</v>
      </c>
      <c r="AD38" s="0" t="n">
        <v>1.67762716413904</v>
      </c>
      <c r="AE38" s="0" t="n">
        <v>1.65514958414367</v>
      </c>
      <c r="AF38" s="0" t="n">
        <v>0.812103591934187</v>
      </c>
      <c r="AG38" s="0" t="n">
        <v>1.59494720724744</v>
      </c>
      <c r="AH38" s="0" t="n">
        <v>2.33221646078378</v>
      </c>
    </row>
    <row r="39" customFormat="false" ht="12.75" hidden="false" customHeight="false" outlineLevel="0" collapsed="false">
      <c r="A39" s="0" t="n">
        <v>10031037</v>
      </c>
      <c r="B39" s="0" t="n">
        <v>1</v>
      </c>
      <c r="C39" s="0" t="s">
        <v>5</v>
      </c>
      <c r="D39" s="0" t="n">
        <v>310</v>
      </c>
      <c r="E39" s="0" t="s">
        <v>7</v>
      </c>
      <c r="F39" s="0" t="n">
        <v>0</v>
      </c>
      <c r="G39" s="0" t="s">
        <v>6</v>
      </c>
      <c r="H39" s="0" t="n">
        <v>37</v>
      </c>
      <c r="I39" s="0" t="s">
        <v>165</v>
      </c>
      <c r="J39" s="0" t="n">
        <v>2.17955144831194</v>
      </c>
      <c r="K39" s="0" t="n">
        <v>4.12711514651259</v>
      </c>
      <c r="L39" s="0" t="n">
        <v>0</v>
      </c>
      <c r="M39" s="0" t="n">
        <v>3.93631049617194</v>
      </c>
      <c r="N39" s="0" t="n">
        <v>0</v>
      </c>
      <c r="O39" s="0" t="n">
        <v>3.77472444511551</v>
      </c>
      <c r="P39" s="0" t="n">
        <v>1.84590393915901</v>
      </c>
      <c r="Q39" s="0" t="n">
        <v>3.57609026051818</v>
      </c>
      <c r="R39" s="0" t="n">
        <v>1.76304654442877</v>
      </c>
      <c r="S39" s="0" t="n">
        <v>0</v>
      </c>
      <c r="T39" s="0" t="n">
        <v>0</v>
      </c>
      <c r="U39" s="0" t="n">
        <v>3.38747649938179</v>
      </c>
      <c r="V39" s="0" t="n">
        <v>3.36898846121452</v>
      </c>
      <c r="W39" s="0" t="n">
        <v>0</v>
      </c>
      <c r="X39" s="0" t="n">
        <v>0</v>
      </c>
      <c r="Y39" s="0" t="n">
        <v>0</v>
      </c>
      <c r="Z39" s="0" t="n">
        <v>1.81851245681033</v>
      </c>
      <c r="AA39" s="0" t="n">
        <v>1.66475220163479</v>
      </c>
      <c r="AB39" s="0" t="n">
        <v>6.16598840794179</v>
      </c>
      <c r="AC39" s="0" t="n">
        <v>0</v>
      </c>
      <c r="AD39" s="0" t="n">
        <v>2.84863763904913</v>
      </c>
      <c r="AE39" s="0" t="n">
        <v>1.37723973612087</v>
      </c>
      <c r="AF39" s="0" t="n">
        <v>2.79321806653445</v>
      </c>
      <c r="AG39" s="0" t="n">
        <v>0</v>
      </c>
      <c r="AH39" s="0" t="n">
        <v>1.38241840275378</v>
      </c>
    </row>
    <row r="40" customFormat="false" ht="12.75" hidden="false" customHeight="false" outlineLevel="0" collapsed="false">
      <c r="A40" s="0" t="n">
        <v>10031038</v>
      </c>
      <c r="B40" s="0" t="n">
        <v>1</v>
      </c>
      <c r="C40" s="0" t="s">
        <v>5</v>
      </c>
      <c r="D40" s="0" t="n">
        <v>310</v>
      </c>
      <c r="E40" s="0" t="s">
        <v>7</v>
      </c>
      <c r="F40" s="0" t="n">
        <v>0</v>
      </c>
      <c r="G40" s="0" t="s">
        <v>6</v>
      </c>
      <c r="H40" s="0" t="n">
        <v>38</v>
      </c>
      <c r="I40" s="0" t="s">
        <v>166</v>
      </c>
      <c r="J40" s="0" t="n">
        <v>5.98802395209581</v>
      </c>
      <c r="K40" s="0" t="n">
        <v>5.75142347731063</v>
      </c>
      <c r="L40" s="0" t="n">
        <v>5.50903481710004</v>
      </c>
      <c r="M40" s="0" t="n">
        <v>0</v>
      </c>
      <c r="N40" s="0" t="n">
        <v>0</v>
      </c>
      <c r="O40" s="0" t="n">
        <v>4.60447555023483</v>
      </c>
      <c r="P40" s="0" t="n">
        <v>4.44800284672182</v>
      </c>
      <c r="Q40" s="0" t="n">
        <v>0</v>
      </c>
      <c r="R40" s="0" t="n">
        <v>4.10576449334866</v>
      </c>
      <c r="S40" s="0" t="n">
        <v>0</v>
      </c>
      <c r="T40" s="0" t="n">
        <v>0</v>
      </c>
      <c r="U40" s="0" t="n">
        <v>0</v>
      </c>
      <c r="V40" s="0" t="n">
        <v>7.06813683912921</v>
      </c>
      <c r="W40" s="0" t="n">
        <v>3.40309681810448</v>
      </c>
      <c r="X40" s="0" t="n">
        <v>0</v>
      </c>
      <c r="Y40" s="0" t="n">
        <v>0</v>
      </c>
      <c r="Z40" s="0" t="n">
        <v>0</v>
      </c>
      <c r="AA40" s="0" t="n">
        <v>0</v>
      </c>
      <c r="AB40" s="0" t="n">
        <v>0</v>
      </c>
      <c r="AC40" s="0" t="n">
        <v>0</v>
      </c>
      <c r="AD40" s="0" t="n">
        <v>0</v>
      </c>
      <c r="AE40" s="0" t="n">
        <v>0</v>
      </c>
      <c r="AF40" s="0" t="n">
        <v>0</v>
      </c>
      <c r="AG40" s="0" t="n">
        <v>2.84341323324519</v>
      </c>
      <c r="AH40" s="0" t="n">
        <v>2.70965993767782</v>
      </c>
    </row>
    <row r="41" customFormat="false" ht="12.75" hidden="false" customHeight="false" outlineLevel="0" collapsed="false">
      <c r="A41" s="0" t="n">
        <v>10031039</v>
      </c>
      <c r="B41" s="0" t="n">
        <v>1</v>
      </c>
      <c r="C41" s="0" t="s">
        <v>5</v>
      </c>
      <c r="D41" s="0" t="n">
        <v>310</v>
      </c>
      <c r="E41" s="0" t="s">
        <v>7</v>
      </c>
      <c r="F41" s="0" t="n">
        <v>0</v>
      </c>
      <c r="G41" s="0" t="s">
        <v>6</v>
      </c>
      <c r="H41" s="0" t="n">
        <v>39</v>
      </c>
      <c r="I41" s="0" t="s">
        <v>167</v>
      </c>
      <c r="J41" s="0" t="n">
        <v>0.787798575660175</v>
      </c>
      <c r="K41" s="0" t="n">
        <v>0.866450447895805</v>
      </c>
      <c r="L41" s="0" t="n">
        <v>0.96432584767194</v>
      </c>
      <c r="M41" s="0" t="n">
        <v>0.80655790593961</v>
      </c>
      <c r="N41" s="0" t="n">
        <v>0.865184579264672</v>
      </c>
      <c r="O41" s="0" t="n">
        <v>0.72656437163964</v>
      </c>
      <c r="P41" s="0" t="n">
        <v>0.8427720536787</v>
      </c>
      <c r="Q41" s="0" t="n">
        <v>0.666184662469703</v>
      </c>
      <c r="R41" s="0" t="n">
        <v>0.883706224630267</v>
      </c>
      <c r="S41" s="0" t="n">
        <v>1.00327737275099</v>
      </c>
      <c r="T41" s="0" t="n">
        <v>0.965123585059887</v>
      </c>
      <c r="U41" s="0" t="n">
        <v>0.926665286526878</v>
      </c>
      <c r="V41" s="0" t="n">
        <v>0.829557529814693</v>
      </c>
      <c r="W41" s="0" t="n">
        <v>0.631886576359544</v>
      </c>
      <c r="X41" s="0" t="n">
        <v>0.868535333596526</v>
      </c>
      <c r="Y41" s="0" t="n">
        <v>0.828647528854691</v>
      </c>
      <c r="Z41" s="0" t="n">
        <v>0.668725291583896</v>
      </c>
      <c r="AA41" s="0" t="n">
        <v>0.841454346209542</v>
      </c>
      <c r="AB41" s="0" t="n">
        <v>0.779256199957141</v>
      </c>
      <c r="AC41" s="0" t="n">
        <v>0.812379110251451</v>
      </c>
      <c r="AD41" s="0" t="n">
        <v>0.826462165330873</v>
      </c>
      <c r="AE41" s="0" t="n">
        <v>1.03212981899501</v>
      </c>
      <c r="AF41" s="0" t="n">
        <v>0.912166014214587</v>
      </c>
      <c r="AG41" s="0" t="n">
        <v>0.981150587746939</v>
      </c>
      <c r="AH41" s="0" t="n">
        <v>0.771604938271605</v>
      </c>
    </row>
    <row r="42" customFormat="false" ht="12.75" hidden="false" customHeight="false" outlineLevel="0" collapsed="false">
      <c r="A42" s="0" t="n">
        <v>10031040</v>
      </c>
      <c r="B42" s="0" t="n">
        <v>1</v>
      </c>
      <c r="C42" s="0" t="s">
        <v>5</v>
      </c>
      <c r="D42" s="0" t="n">
        <v>310</v>
      </c>
      <c r="E42" s="0" t="s">
        <v>7</v>
      </c>
      <c r="F42" s="0" t="n">
        <v>0</v>
      </c>
      <c r="G42" s="0" t="s">
        <v>6</v>
      </c>
      <c r="H42" s="0" t="n">
        <v>40</v>
      </c>
      <c r="I42" s="0" t="s">
        <v>168</v>
      </c>
      <c r="J42" s="0" t="n">
        <v>0.562814852401781</v>
      </c>
      <c r="K42" s="0" t="n">
        <v>0.629564221861418</v>
      </c>
      <c r="L42" s="0" t="n">
        <v>0.71341357079685</v>
      </c>
      <c r="M42" s="0" t="n">
        <v>0.578799878592484</v>
      </c>
      <c r="N42" s="0" t="n">
        <v>0.62864443977616</v>
      </c>
      <c r="O42" s="0" t="n">
        <v>0.511568369061436</v>
      </c>
      <c r="P42" s="0" t="n">
        <v>0.609918314063263</v>
      </c>
      <c r="Q42" s="0" t="n">
        <v>0.461352244837995</v>
      </c>
      <c r="R42" s="0" t="n">
        <v>0.644581384202758</v>
      </c>
      <c r="S42" s="0" t="n">
        <v>0.747005902384866</v>
      </c>
      <c r="T42" s="0" t="n">
        <v>0.71400374130806</v>
      </c>
      <c r="U42" s="0" t="n">
        <v>0.680878797446065</v>
      </c>
      <c r="V42" s="0" t="n">
        <v>0.597872100646614</v>
      </c>
      <c r="W42" s="0" t="n">
        <v>0.432209950461762</v>
      </c>
      <c r="X42" s="0" t="n">
        <v>0.631079103003244</v>
      </c>
      <c r="Y42" s="0" t="n">
        <v>0.597216251997192</v>
      </c>
      <c r="Z42" s="0" t="n">
        <v>0.463111704356003</v>
      </c>
      <c r="AA42" s="0" t="n">
        <v>0.608964682634089</v>
      </c>
      <c r="AB42" s="0" t="n">
        <v>0.556712053959381</v>
      </c>
      <c r="AC42" s="0" t="n">
        <v>0.58549140681775</v>
      </c>
      <c r="AD42" s="0" t="n">
        <v>0.5981147669947</v>
      </c>
      <c r="AE42" s="0" t="n">
        <v>0.775367686166493</v>
      </c>
      <c r="AF42" s="0" t="n">
        <v>0.672559211422661</v>
      </c>
      <c r="AG42" s="0" t="n">
        <v>0.73277018812546</v>
      </c>
      <c r="AH42" s="0" t="n">
        <v>0.553717025527991</v>
      </c>
    </row>
    <row r="43" customFormat="false" ht="12.75" hidden="false" customHeight="false" outlineLevel="0" collapsed="false">
      <c r="A43" s="0" t="n">
        <v>10031041</v>
      </c>
      <c r="B43" s="0" t="n">
        <v>1</v>
      </c>
      <c r="C43" s="0" t="s">
        <v>5</v>
      </c>
      <c r="D43" s="0" t="n">
        <v>310</v>
      </c>
      <c r="E43" s="0" t="s">
        <v>7</v>
      </c>
      <c r="F43" s="0" t="n">
        <v>0</v>
      </c>
      <c r="G43" s="0" t="s">
        <v>6</v>
      </c>
      <c r="H43" s="0" t="n">
        <v>41</v>
      </c>
      <c r="I43" s="0" t="s">
        <v>169</v>
      </c>
      <c r="J43" s="0" t="n">
        <v>1.07275806240909</v>
      </c>
      <c r="K43" s="0" t="n">
        <v>1.16316928433769</v>
      </c>
      <c r="L43" s="0" t="n">
        <v>1.27488991124105</v>
      </c>
      <c r="M43" s="0" t="n">
        <v>1.0941868728911</v>
      </c>
      <c r="N43" s="0" t="n">
        <v>1.16146991478537</v>
      </c>
      <c r="O43" s="0" t="n">
        <v>1.00147327896402</v>
      </c>
      <c r="P43" s="0" t="n">
        <v>1.13520842557213</v>
      </c>
      <c r="Q43" s="0" t="n">
        <v>0.930926292451211</v>
      </c>
      <c r="R43" s="0" t="n">
        <v>1.18246845653754</v>
      </c>
      <c r="S43" s="0" t="n">
        <v>1.31912446101586</v>
      </c>
      <c r="T43" s="0" t="n">
        <v>1.27594456237393</v>
      </c>
      <c r="U43" s="0" t="n">
        <v>1.2322683847563</v>
      </c>
      <c r="V43" s="0" t="n">
        <v>1.12132078947194</v>
      </c>
      <c r="W43" s="0" t="n">
        <v>0.892035308230728</v>
      </c>
      <c r="X43" s="0" t="n">
        <v>1.16596814607793</v>
      </c>
      <c r="Y43" s="0" t="n">
        <v>1.1200907325341</v>
      </c>
      <c r="Z43" s="0" t="n">
        <v>0.934476566984702</v>
      </c>
      <c r="AA43" s="0" t="n">
        <v>1.13343348225869</v>
      </c>
      <c r="AB43" s="0" t="n">
        <v>1.06112577124903</v>
      </c>
      <c r="AC43" s="0" t="n">
        <v>1.09810055664392</v>
      </c>
      <c r="AD43" s="0" t="n">
        <v>1.11323911300205</v>
      </c>
      <c r="AE43" s="0" t="n">
        <v>1.34670552559703</v>
      </c>
      <c r="AF43" s="0" t="n">
        <v>1.2093997982237</v>
      </c>
      <c r="AG43" s="0" t="n">
        <v>1.28664846017609</v>
      </c>
      <c r="AH43" s="0" t="n">
        <v>1.04676922549185</v>
      </c>
    </row>
    <row r="44" customFormat="false" ht="12.75" hidden="false" customHeight="false" outlineLevel="0" collapsed="false">
      <c r="A44" s="0" t="n">
        <v>10031042</v>
      </c>
      <c r="B44" s="0" t="n">
        <v>1</v>
      </c>
      <c r="C44" s="0" t="s">
        <v>5</v>
      </c>
      <c r="D44" s="0" t="n">
        <v>310</v>
      </c>
      <c r="E44" s="0" t="s">
        <v>7</v>
      </c>
      <c r="F44" s="0" t="n">
        <v>0</v>
      </c>
      <c r="G44" s="0" t="s">
        <v>6</v>
      </c>
      <c r="H44" s="0" t="n">
        <v>42</v>
      </c>
      <c r="I44" s="0" t="s">
        <v>170</v>
      </c>
      <c r="J44" s="0" t="n">
        <v>0.942049142821893</v>
      </c>
      <c r="K44" s="0" t="n">
        <v>0.959119159421387</v>
      </c>
      <c r="L44" s="0" t="n">
        <v>1.06964871090802</v>
      </c>
      <c r="M44" s="0" t="n">
        <v>0.887889641326509</v>
      </c>
      <c r="N44" s="0" t="n">
        <v>0.905632895788088</v>
      </c>
      <c r="O44" s="0" t="n">
        <v>0.790346790301085</v>
      </c>
      <c r="P44" s="0" t="n">
        <v>0.90892781379293</v>
      </c>
      <c r="Q44" s="0" t="n">
        <v>0.662108771786288</v>
      </c>
      <c r="R44" s="0" t="n">
        <v>0.960725270421082</v>
      </c>
      <c r="S44" s="0" t="n">
        <v>1.04682908558083</v>
      </c>
      <c r="T44" s="0" t="n">
        <v>0.943625730822162</v>
      </c>
      <c r="U44" s="0" t="n">
        <v>0.923673393953999</v>
      </c>
      <c r="V44" s="0" t="n">
        <v>0.962848587653425</v>
      </c>
      <c r="W44" s="0" t="n">
        <v>0.706295184102186</v>
      </c>
      <c r="X44" s="0" t="n">
        <v>0.91314102911227</v>
      </c>
      <c r="Y44" s="0" t="n">
        <v>0.782442747222128</v>
      </c>
      <c r="Z44" s="0" t="n">
        <v>0.67428718157955</v>
      </c>
      <c r="AA44" s="0" t="n">
        <v>0.853804518846774</v>
      </c>
      <c r="AB44" s="0" t="n">
        <v>0.816962074102794</v>
      </c>
      <c r="AC44" s="0" t="n">
        <v>0.809864874440272</v>
      </c>
      <c r="AD44" s="0" t="n">
        <v>0.880736514811733</v>
      </c>
      <c r="AE44" s="0" t="n">
        <v>1.06333043193489</v>
      </c>
      <c r="AF44" s="0" t="n">
        <v>0.932115545044142</v>
      </c>
      <c r="AG44" s="0" t="n">
        <v>1.01385393112806</v>
      </c>
      <c r="AH44" s="0" t="n">
        <v>0.814952563736794</v>
      </c>
    </row>
    <row r="45" customFormat="false" ht="12.75" hidden="false" customHeight="false" outlineLevel="0" collapsed="false">
      <c r="A45" s="0" t="n">
        <v>10031044</v>
      </c>
      <c r="B45" s="0" t="n">
        <v>1</v>
      </c>
      <c r="C45" s="0" t="s">
        <v>5</v>
      </c>
      <c r="D45" s="0" t="n">
        <v>310</v>
      </c>
      <c r="E45" s="0" t="s">
        <v>7</v>
      </c>
      <c r="F45" s="0" t="n">
        <v>0</v>
      </c>
      <c r="G45" s="0" t="s">
        <v>6</v>
      </c>
      <c r="H45" s="0" t="n">
        <v>44</v>
      </c>
      <c r="I45" s="0" t="s">
        <v>171</v>
      </c>
      <c r="J45" s="0" t="n">
        <v>0.580692828260255</v>
      </c>
      <c r="K45" s="0" t="n">
        <v>0.686816282058887</v>
      </c>
      <c r="L45" s="0" t="n">
        <v>0.777854637643623</v>
      </c>
      <c r="M45" s="0" t="n">
        <v>0.620880911162098</v>
      </c>
      <c r="N45" s="0" t="n">
        <v>0.651292629454538</v>
      </c>
      <c r="O45" s="0" t="n">
        <v>0.544296931838355</v>
      </c>
      <c r="P45" s="0" t="n">
        <v>0.652314111961313</v>
      </c>
      <c r="Q45" s="0" t="n">
        <v>0.454316230563102</v>
      </c>
      <c r="R45" s="0" t="n">
        <v>0.69087556185377</v>
      </c>
      <c r="S45" s="0" t="n">
        <v>0.776517167267423</v>
      </c>
      <c r="T45" s="0" t="n">
        <v>0.695133180061174</v>
      </c>
      <c r="U45" s="0" t="n">
        <v>0.675962060120086</v>
      </c>
      <c r="V45" s="0" t="n">
        <v>0.665703003618742</v>
      </c>
      <c r="W45" s="0" t="n">
        <v>0.460631919182841</v>
      </c>
      <c r="X45" s="0" t="n">
        <v>0.658805666099966</v>
      </c>
      <c r="Y45" s="0" t="n">
        <v>0.562692247284608</v>
      </c>
      <c r="Z45" s="0" t="n">
        <v>0.465039480661651</v>
      </c>
      <c r="AA45" s="0" t="n">
        <v>0.615165712174062</v>
      </c>
      <c r="AB45" s="0" t="n">
        <v>0.577951784480928</v>
      </c>
      <c r="AC45" s="0" t="n">
        <v>0.5815462761392</v>
      </c>
      <c r="AD45" s="0" t="n">
        <v>0.633495137213515</v>
      </c>
      <c r="AE45" s="0" t="n">
        <v>0.795719148623905</v>
      </c>
      <c r="AF45" s="0" t="n">
        <v>0.684627594726136</v>
      </c>
      <c r="AG45" s="0" t="n">
        <v>0.755290832472069</v>
      </c>
      <c r="AH45" s="0" t="n">
        <v>0.581767964605572</v>
      </c>
    </row>
    <row r="46" customFormat="false" ht="12.75" hidden="false" customHeight="false" outlineLevel="0" collapsed="false">
      <c r="A46" s="0" t="n">
        <v>10031045</v>
      </c>
      <c r="B46" s="0" t="n">
        <v>1</v>
      </c>
      <c r="C46" s="0" t="s">
        <v>5</v>
      </c>
      <c r="D46" s="0" t="n">
        <v>310</v>
      </c>
      <c r="E46" s="0" t="s">
        <v>7</v>
      </c>
      <c r="F46" s="0" t="n">
        <v>0</v>
      </c>
      <c r="G46" s="0" t="s">
        <v>6</v>
      </c>
      <c r="H46" s="0" t="n">
        <v>45</v>
      </c>
      <c r="I46" s="0" t="s">
        <v>172</v>
      </c>
      <c r="J46" s="0" t="n">
        <v>1.38941312581596</v>
      </c>
      <c r="K46" s="0" t="n">
        <v>1.2761821526874</v>
      </c>
      <c r="L46" s="0" t="n">
        <v>1.40719759767445</v>
      </c>
      <c r="M46" s="0" t="n">
        <v>1.20190609917982</v>
      </c>
      <c r="N46" s="0" t="n">
        <v>1.20124636300479</v>
      </c>
      <c r="O46" s="0" t="n">
        <v>1.08156064301576</v>
      </c>
      <c r="P46" s="0" t="n">
        <v>1.20744398999392</v>
      </c>
      <c r="Q46" s="0" t="n">
        <v>0.908416619963701</v>
      </c>
      <c r="R46" s="0" t="n">
        <v>1.27437201607719</v>
      </c>
      <c r="S46" s="0" t="n">
        <v>1.35689031421099</v>
      </c>
      <c r="T46" s="0" t="n">
        <v>1.22950491819728</v>
      </c>
      <c r="U46" s="0" t="n">
        <v>1.20945695363651</v>
      </c>
      <c r="V46" s="0" t="n">
        <v>1.31396389609317</v>
      </c>
      <c r="W46" s="0" t="n">
        <v>1.00362412682357</v>
      </c>
      <c r="X46" s="0" t="n">
        <v>1.20834699589941</v>
      </c>
      <c r="Y46" s="0" t="n">
        <v>1.03785472274002</v>
      </c>
      <c r="Z46" s="0" t="n">
        <v>0.921795197339881</v>
      </c>
      <c r="AA46" s="0" t="n">
        <v>1.13094977568542</v>
      </c>
      <c r="AB46" s="0" t="n">
        <v>1.09668751656448</v>
      </c>
      <c r="AC46" s="0" t="n">
        <v>1.07540245376672</v>
      </c>
      <c r="AD46" s="0" t="n">
        <v>1.1680784877204</v>
      </c>
      <c r="AE46" s="0" t="n">
        <v>1.36913771827912</v>
      </c>
      <c r="AF46" s="0" t="n">
        <v>1.21719850326828</v>
      </c>
      <c r="AG46" s="0" t="n">
        <v>1.30989312386636</v>
      </c>
      <c r="AH46" s="0" t="n">
        <v>1.08682335616128</v>
      </c>
    </row>
    <row r="47" customFormat="false" ht="12.75" hidden="false" customHeight="false" outlineLevel="0" collapsed="false">
      <c r="A47" s="0" t="n">
        <v>10031046</v>
      </c>
      <c r="B47" s="0" t="n">
        <v>1</v>
      </c>
      <c r="C47" s="0" t="s">
        <v>5</v>
      </c>
      <c r="D47" s="0" t="n">
        <v>310</v>
      </c>
      <c r="E47" s="0" t="s">
        <v>7</v>
      </c>
      <c r="F47" s="0" t="n">
        <v>0</v>
      </c>
      <c r="G47" s="0" t="s">
        <v>6</v>
      </c>
      <c r="H47" s="0" t="n">
        <v>46</v>
      </c>
      <c r="I47" s="0" t="s">
        <v>173</v>
      </c>
      <c r="J47" s="0" t="n">
        <v>0.690971157839088</v>
      </c>
      <c r="K47" s="0" t="n">
        <v>0.743644760510488</v>
      </c>
      <c r="L47" s="0" t="n">
        <v>0.817937996302048</v>
      </c>
      <c r="M47" s="0" t="n">
        <v>0.744624122753986</v>
      </c>
      <c r="N47" s="0" t="n">
        <v>0.79485423563626</v>
      </c>
      <c r="O47" s="0" t="n">
        <v>0.630136312888142</v>
      </c>
      <c r="P47" s="0" t="n">
        <v>0.695331670059291</v>
      </c>
      <c r="Q47" s="0" t="n">
        <v>0.62952598663261</v>
      </c>
      <c r="R47" s="0" t="n">
        <v>0.754805994902959</v>
      </c>
      <c r="S47" s="0" t="n">
        <v>0.910444764633057</v>
      </c>
      <c r="T47" s="0" t="n">
        <v>0.973794429447539</v>
      </c>
      <c r="U47" s="0" t="n">
        <v>0.890382181754233</v>
      </c>
      <c r="V47" s="0" t="n">
        <v>0.727079492186937</v>
      </c>
      <c r="W47" s="0" t="n">
        <v>0.587150122660514</v>
      </c>
      <c r="X47" s="0" t="n">
        <v>0.868045014378072</v>
      </c>
      <c r="Y47" s="0" t="n">
        <v>0.961761097559858</v>
      </c>
      <c r="Z47" s="0" t="n">
        <v>0.690512829981026</v>
      </c>
      <c r="AA47" s="0" t="n">
        <v>0.859375111284113</v>
      </c>
      <c r="AB47" s="0" t="n">
        <v>0.721032722693342</v>
      </c>
      <c r="AC47" s="0" t="n">
        <v>0.776433651171401</v>
      </c>
      <c r="AD47" s="0" t="n">
        <v>0.67588573850416</v>
      </c>
      <c r="AE47" s="0" t="n">
        <v>0.910716728069088</v>
      </c>
      <c r="AF47" s="0" t="n">
        <v>0.872376719644881</v>
      </c>
      <c r="AG47" s="0" t="n">
        <v>0.836829545165693</v>
      </c>
      <c r="AH47" s="0" t="n">
        <v>0.697036675117997</v>
      </c>
    </row>
    <row r="48" customFormat="false" ht="12.75" hidden="false" customHeight="false" outlineLevel="0" collapsed="false">
      <c r="A48" s="0" t="n">
        <v>10031048</v>
      </c>
      <c r="B48" s="0" t="n">
        <v>1</v>
      </c>
      <c r="C48" s="0" t="s">
        <v>5</v>
      </c>
      <c r="D48" s="0" t="n">
        <v>310</v>
      </c>
      <c r="E48" s="0" t="s">
        <v>7</v>
      </c>
      <c r="F48" s="0" t="n">
        <v>0</v>
      </c>
      <c r="G48" s="0" t="s">
        <v>6</v>
      </c>
      <c r="H48" s="0" t="n">
        <v>48</v>
      </c>
      <c r="I48" s="0" t="s">
        <v>174</v>
      </c>
      <c r="J48" s="0" t="n">
        <v>0.480394378948621</v>
      </c>
      <c r="K48" s="0" t="n">
        <v>0.519925372777895</v>
      </c>
      <c r="L48" s="0" t="n">
        <v>0.587666023929149</v>
      </c>
      <c r="M48" s="0" t="n">
        <v>0.520620198893143</v>
      </c>
      <c r="N48" s="0" t="n">
        <v>0.563142008095623</v>
      </c>
      <c r="O48" s="0" t="n">
        <v>0.423872903666397</v>
      </c>
      <c r="P48" s="0" t="n">
        <v>0.4855873316449</v>
      </c>
      <c r="Q48" s="0" t="n">
        <v>0.414896711916211</v>
      </c>
      <c r="R48" s="0" t="n">
        <v>0.532783541437809</v>
      </c>
      <c r="S48" s="0" t="n">
        <v>0.660895499775486</v>
      </c>
      <c r="T48" s="0" t="n">
        <v>0.702885372869021</v>
      </c>
      <c r="U48" s="0" t="n">
        <v>0.630006743090926</v>
      </c>
      <c r="V48" s="0" t="n">
        <v>0.502495030121933</v>
      </c>
      <c r="W48" s="0" t="n">
        <v>0.385626274103034</v>
      </c>
      <c r="X48" s="0" t="n">
        <v>0.606530530875303</v>
      </c>
      <c r="Y48" s="0" t="n">
        <v>0.680511568309239</v>
      </c>
      <c r="Z48" s="0" t="n">
        <v>0.460497817475049</v>
      </c>
      <c r="AA48" s="0" t="n">
        <v>0.598212356025749</v>
      </c>
      <c r="AB48" s="0" t="n">
        <v>0.486633375636779</v>
      </c>
      <c r="AC48" s="0" t="n">
        <v>0.538466106424811</v>
      </c>
      <c r="AD48" s="0" t="n">
        <v>0.470087121803932</v>
      </c>
      <c r="AE48" s="0" t="n">
        <v>0.664003201670234</v>
      </c>
      <c r="AF48" s="0" t="n">
        <v>0.620397607763184</v>
      </c>
      <c r="AG48" s="0" t="n">
        <v>0.595276149500411</v>
      </c>
      <c r="AH48" s="0" t="n">
        <v>0.474976108487162</v>
      </c>
    </row>
    <row r="49" customFormat="false" ht="12.75" hidden="false" customHeight="false" outlineLevel="0" collapsed="false">
      <c r="A49" s="0" t="n">
        <v>10031049</v>
      </c>
      <c r="B49" s="0" t="n">
        <v>1</v>
      </c>
      <c r="C49" s="0" t="s">
        <v>5</v>
      </c>
      <c r="D49" s="0" t="n">
        <v>310</v>
      </c>
      <c r="E49" s="0" t="s">
        <v>7</v>
      </c>
      <c r="F49" s="0" t="n">
        <v>0</v>
      </c>
      <c r="G49" s="0" t="s">
        <v>6</v>
      </c>
      <c r="H49" s="0" t="n">
        <v>49</v>
      </c>
      <c r="I49" s="0" t="s">
        <v>175</v>
      </c>
      <c r="J49" s="0" t="n">
        <v>0.939218997608149</v>
      </c>
      <c r="K49" s="0" t="n">
        <v>1.00676928095712</v>
      </c>
      <c r="L49" s="0" t="n">
        <v>1.08568524265688</v>
      </c>
      <c r="M49" s="0" t="n">
        <v>1.00808116215127</v>
      </c>
      <c r="N49" s="0" t="n">
        <v>1.06587042539725</v>
      </c>
      <c r="O49" s="0" t="n">
        <v>0.876644916189848</v>
      </c>
      <c r="P49" s="0" t="n">
        <v>0.942138356472331</v>
      </c>
      <c r="Q49" s="0" t="n">
        <v>0.888187525718407</v>
      </c>
      <c r="R49" s="0" t="n">
        <v>1.01489458618033</v>
      </c>
      <c r="S49" s="0" t="n">
        <v>1.19934433586815</v>
      </c>
      <c r="T49" s="0" t="n">
        <v>1.28817678435658</v>
      </c>
      <c r="U49" s="0" t="n">
        <v>1.1950890562264</v>
      </c>
      <c r="V49" s="0" t="n">
        <v>0.992498627674331</v>
      </c>
      <c r="W49" s="0" t="n">
        <v>0.830361625218307</v>
      </c>
      <c r="X49" s="0" t="n">
        <v>1.17570017563711</v>
      </c>
      <c r="Y49" s="0" t="n">
        <v>1.29089622164105</v>
      </c>
      <c r="Z49" s="0" t="n">
        <v>0.966381951099575</v>
      </c>
      <c r="AA49" s="0" t="n">
        <v>1.16710049530944</v>
      </c>
      <c r="AB49" s="0" t="n">
        <v>1.00078366048627</v>
      </c>
      <c r="AC49" s="0" t="n">
        <v>1.05726420960771</v>
      </c>
      <c r="AD49" s="0" t="n">
        <v>0.918461782840465</v>
      </c>
      <c r="AE49" s="0" t="n">
        <v>1.19580072701162</v>
      </c>
      <c r="AF49" s="0" t="n">
        <v>1.16663114837406</v>
      </c>
      <c r="AG49" s="0" t="n">
        <v>1.11887756170254</v>
      </c>
      <c r="AH49" s="0" t="n">
        <v>0.961014079132436</v>
      </c>
    </row>
    <row r="50" customFormat="false" ht="12.75" hidden="false" customHeight="false" outlineLevel="0" collapsed="false">
      <c r="A50" s="0" t="n">
        <v>10031050</v>
      </c>
      <c r="B50" s="0" t="n">
        <v>1</v>
      </c>
      <c r="C50" s="0" t="s">
        <v>5</v>
      </c>
      <c r="D50" s="0" t="n">
        <v>310</v>
      </c>
      <c r="E50" s="0" t="s">
        <v>7</v>
      </c>
      <c r="F50" s="0" t="n">
        <v>0</v>
      </c>
      <c r="G50" s="0" t="s">
        <v>6</v>
      </c>
      <c r="H50" s="0" t="n">
        <v>50</v>
      </c>
      <c r="I50" s="0" t="s">
        <v>176</v>
      </c>
      <c r="J50" s="0" t="n">
        <v>100</v>
      </c>
      <c r="K50" s="0" t="n">
        <v>100</v>
      </c>
      <c r="L50" s="0" t="n">
        <v>100</v>
      </c>
      <c r="M50" s="0" t="n">
        <v>100</v>
      </c>
      <c r="N50" s="0" t="n">
        <v>100</v>
      </c>
      <c r="O50" s="0" t="n">
        <v>100</v>
      </c>
      <c r="P50" s="0" t="n">
        <v>100</v>
      </c>
      <c r="Q50" s="0" t="n">
        <v>100</v>
      </c>
      <c r="R50" s="0" t="n">
        <v>100</v>
      </c>
      <c r="S50" s="0" t="n">
        <v>100</v>
      </c>
      <c r="T50" s="0" t="n">
        <v>100</v>
      </c>
      <c r="U50" s="0" t="n">
        <v>100</v>
      </c>
      <c r="V50" s="0" t="n">
        <v>100</v>
      </c>
      <c r="W50" s="0" t="n">
        <v>100</v>
      </c>
      <c r="X50" s="0" t="n">
        <v>100</v>
      </c>
      <c r="Y50" s="0" t="n">
        <v>100</v>
      </c>
      <c r="Z50" s="0" t="n">
        <v>100</v>
      </c>
      <c r="AA50" s="0" t="n">
        <v>100</v>
      </c>
      <c r="AB50" s="0" t="n">
        <v>100</v>
      </c>
      <c r="AC50" s="0" t="n">
        <v>100</v>
      </c>
      <c r="AD50" s="0" t="n">
        <v>100</v>
      </c>
      <c r="AE50" s="0" t="n">
        <v>100</v>
      </c>
      <c r="AF50" s="0" t="n">
        <v>100</v>
      </c>
      <c r="AG50" s="0" t="n">
        <v>100</v>
      </c>
      <c r="AH50" s="0" t="n">
        <v>100</v>
      </c>
    </row>
    <row r="51" customFormat="false" ht="12.75" hidden="false" customHeight="false" outlineLevel="0" collapsed="false">
      <c r="A51" s="0" t="n">
        <v>11031000</v>
      </c>
      <c r="B51" s="0" t="n">
        <v>1</v>
      </c>
      <c r="C51" s="0" t="s">
        <v>5</v>
      </c>
      <c r="D51" s="0" t="n">
        <v>310</v>
      </c>
      <c r="E51" s="0" t="s">
        <v>7</v>
      </c>
      <c r="F51" s="0" t="n">
        <v>1</v>
      </c>
      <c r="G51" s="0" t="s">
        <v>85</v>
      </c>
      <c r="H51" s="0" t="n">
        <v>0</v>
      </c>
      <c r="I51" s="0" t="s">
        <v>128</v>
      </c>
      <c r="J51" s="0" t="n">
        <v>0</v>
      </c>
      <c r="K51" s="0" t="n">
        <v>1</v>
      </c>
      <c r="L51" s="0" t="n">
        <v>0</v>
      </c>
      <c r="M51" s="0" t="n">
        <v>0</v>
      </c>
      <c r="N51" s="0" t="n">
        <v>0</v>
      </c>
      <c r="O51" s="0" t="n">
        <v>0</v>
      </c>
      <c r="P51" s="0" t="n">
        <v>0</v>
      </c>
      <c r="Q51" s="0" t="n">
        <v>1</v>
      </c>
      <c r="R51" s="0" t="n">
        <v>0</v>
      </c>
      <c r="S51" s="0" t="n">
        <v>0</v>
      </c>
      <c r="T51" s="0" t="n">
        <v>1</v>
      </c>
      <c r="U51" s="0" t="n">
        <v>2</v>
      </c>
      <c r="V51" s="0" t="n">
        <v>0</v>
      </c>
      <c r="W51" s="0" t="n">
        <v>0</v>
      </c>
      <c r="X51" s="0" t="n">
        <v>1</v>
      </c>
      <c r="Y51" s="0" t="n">
        <v>0</v>
      </c>
      <c r="Z51" s="0" t="n">
        <v>0</v>
      </c>
      <c r="AA51" s="0" t="n">
        <v>1</v>
      </c>
      <c r="AB51" s="0" t="n">
        <v>2</v>
      </c>
      <c r="AC51" s="0" t="n">
        <v>0</v>
      </c>
      <c r="AD51" s="0" t="n">
        <v>0</v>
      </c>
      <c r="AE51" s="0" t="n">
        <v>0</v>
      </c>
      <c r="AF51" s="0" t="n">
        <v>0</v>
      </c>
      <c r="AG51" s="0" t="n">
        <v>0</v>
      </c>
      <c r="AH51" s="0" t="n">
        <v>0</v>
      </c>
    </row>
    <row r="52" customFormat="false" ht="12.75" hidden="false" customHeight="false" outlineLevel="0" collapsed="false">
      <c r="A52" s="0" t="n">
        <v>11031001</v>
      </c>
      <c r="B52" s="0" t="n">
        <v>1</v>
      </c>
      <c r="C52" s="0" t="s">
        <v>5</v>
      </c>
      <c r="D52" s="0" t="n">
        <v>310</v>
      </c>
      <c r="E52" s="0" t="s">
        <v>7</v>
      </c>
      <c r="F52" s="0" t="n">
        <v>1</v>
      </c>
      <c r="G52" s="0" t="s">
        <v>85</v>
      </c>
      <c r="H52" s="0" t="n">
        <v>1</v>
      </c>
      <c r="I52" s="0" t="s">
        <v>129</v>
      </c>
      <c r="J52" s="0" t="n">
        <v>2</v>
      </c>
      <c r="K52" s="0" t="n">
        <v>2</v>
      </c>
      <c r="L52" s="0" t="n">
        <v>1</v>
      </c>
      <c r="M52" s="0" t="n">
        <v>3</v>
      </c>
      <c r="N52" s="0" t="n">
        <v>0</v>
      </c>
      <c r="O52" s="0" t="n">
        <v>1</v>
      </c>
      <c r="P52" s="0" t="n">
        <v>0</v>
      </c>
      <c r="Q52" s="0" t="n">
        <v>0</v>
      </c>
      <c r="R52" s="0" t="n">
        <v>2</v>
      </c>
      <c r="S52" s="0" t="n">
        <v>1</v>
      </c>
      <c r="T52" s="0" t="n">
        <v>0</v>
      </c>
      <c r="U52" s="0" t="n">
        <v>1</v>
      </c>
      <c r="V52" s="0" t="n">
        <v>1</v>
      </c>
      <c r="W52" s="0" t="n">
        <v>1</v>
      </c>
      <c r="X52" s="0" t="n">
        <v>1</v>
      </c>
      <c r="Y52" s="0" t="n">
        <v>3</v>
      </c>
      <c r="Z52" s="0" t="n">
        <v>1</v>
      </c>
      <c r="AA52" s="0" t="n">
        <v>1</v>
      </c>
      <c r="AB52" s="0" t="n">
        <v>0</v>
      </c>
      <c r="AC52" s="0" t="n">
        <v>1</v>
      </c>
      <c r="AD52" s="0" t="n">
        <v>0</v>
      </c>
      <c r="AE52" s="0" t="n">
        <v>0</v>
      </c>
      <c r="AF52" s="0" t="n">
        <v>1</v>
      </c>
      <c r="AG52" s="0" t="n">
        <v>1</v>
      </c>
      <c r="AH52" s="0" t="n">
        <v>1</v>
      </c>
    </row>
    <row r="53" customFormat="false" ht="12.75" hidden="false" customHeight="false" outlineLevel="0" collapsed="false">
      <c r="A53" s="0" t="n">
        <v>11031002</v>
      </c>
      <c r="B53" s="0" t="n">
        <v>1</v>
      </c>
      <c r="C53" s="0" t="s">
        <v>5</v>
      </c>
      <c r="D53" s="0" t="n">
        <v>310</v>
      </c>
      <c r="E53" s="0" t="s">
        <v>7</v>
      </c>
      <c r="F53" s="0" t="n">
        <v>1</v>
      </c>
      <c r="G53" s="0" t="s">
        <v>85</v>
      </c>
      <c r="H53" s="0" t="n">
        <v>2</v>
      </c>
      <c r="I53" s="0" t="s">
        <v>130</v>
      </c>
      <c r="J53" s="0" t="n">
        <v>1</v>
      </c>
      <c r="K53" s="0" t="n">
        <v>2</v>
      </c>
      <c r="L53" s="0" t="n">
        <v>3</v>
      </c>
      <c r="M53" s="0" t="n">
        <v>2</v>
      </c>
      <c r="N53" s="0" t="n">
        <v>3</v>
      </c>
      <c r="O53" s="0" t="n">
        <v>3</v>
      </c>
      <c r="P53" s="0" t="n">
        <v>1</v>
      </c>
      <c r="Q53" s="0" t="n">
        <v>2</v>
      </c>
      <c r="R53" s="0" t="n">
        <v>0</v>
      </c>
      <c r="S53" s="0" t="n">
        <v>2</v>
      </c>
      <c r="T53" s="0" t="n">
        <v>5</v>
      </c>
      <c r="U53" s="0" t="n">
        <v>3</v>
      </c>
      <c r="V53" s="0" t="n">
        <v>0</v>
      </c>
      <c r="W53" s="0" t="n">
        <v>2</v>
      </c>
      <c r="X53" s="0" t="n">
        <v>1</v>
      </c>
      <c r="Y53" s="0" t="n">
        <v>4</v>
      </c>
      <c r="Z53" s="0" t="n">
        <v>4</v>
      </c>
      <c r="AA53" s="0" t="n">
        <v>1</v>
      </c>
      <c r="AB53" s="0" t="n">
        <v>0</v>
      </c>
      <c r="AC53" s="0" t="n">
        <v>1</v>
      </c>
      <c r="AD53" s="0" t="n">
        <v>1</v>
      </c>
      <c r="AE53" s="0" t="n">
        <v>4</v>
      </c>
      <c r="AF53" s="0" t="n">
        <v>4</v>
      </c>
      <c r="AG53" s="0" t="n">
        <v>1</v>
      </c>
      <c r="AH53" s="0" t="n">
        <v>2</v>
      </c>
    </row>
    <row r="54" customFormat="false" ht="12.75" hidden="false" customHeight="false" outlineLevel="0" collapsed="false">
      <c r="A54" s="0" t="n">
        <v>11031003</v>
      </c>
      <c r="B54" s="0" t="n">
        <v>1</v>
      </c>
      <c r="C54" s="0" t="s">
        <v>5</v>
      </c>
      <c r="D54" s="0" t="n">
        <v>310</v>
      </c>
      <c r="E54" s="0" t="s">
        <v>7</v>
      </c>
      <c r="F54" s="0" t="n">
        <v>1</v>
      </c>
      <c r="G54" s="0" t="s">
        <v>85</v>
      </c>
      <c r="H54" s="0" t="n">
        <v>3</v>
      </c>
      <c r="I54" s="0" t="s">
        <v>131</v>
      </c>
      <c r="J54" s="0" t="n">
        <v>5</v>
      </c>
      <c r="K54" s="0" t="n">
        <v>1</v>
      </c>
      <c r="L54" s="0" t="n">
        <v>6</v>
      </c>
      <c r="M54" s="0" t="n">
        <v>3</v>
      </c>
      <c r="N54" s="0" t="n">
        <v>2</v>
      </c>
      <c r="O54" s="0" t="n">
        <v>2</v>
      </c>
      <c r="P54" s="0" t="n">
        <v>1</v>
      </c>
      <c r="Q54" s="0" t="n">
        <v>2</v>
      </c>
      <c r="R54" s="0" t="n">
        <v>3</v>
      </c>
      <c r="S54" s="0" t="n">
        <v>3</v>
      </c>
      <c r="T54" s="0" t="n">
        <v>6</v>
      </c>
      <c r="U54" s="0" t="n">
        <v>2</v>
      </c>
      <c r="V54" s="0" t="n">
        <v>5</v>
      </c>
      <c r="W54" s="0" t="n">
        <v>2</v>
      </c>
      <c r="X54" s="0" t="n">
        <v>3</v>
      </c>
      <c r="Y54" s="0" t="n">
        <v>6</v>
      </c>
      <c r="Z54" s="0" t="n">
        <v>0</v>
      </c>
      <c r="AA54" s="0" t="n">
        <v>9</v>
      </c>
      <c r="AB54" s="0" t="n">
        <v>2</v>
      </c>
      <c r="AC54" s="0" t="n">
        <v>3</v>
      </c>
      <c r="AD54" s="0" t="n">
        <v>1</v>
      </c>
      <c r="AE54" s="0" t="n">
        <v>4</v>
      </c>
      <c r="AF54" s="0" t="n">
        <v>7</v>
      </c>
      <c r="AG54" s="0" t="n">
        <v>2</v>
      </c>
      <c r="AH54" s="0" t="n">
        <v>4</v>
      </c>
    </row>
    <row r="55" customFormat="false" ht="12.75" hidden="false" customHeight="false" outlineLevel="0" collapsed="false">
      <c r="A55" s="0" t="n">
        <v>11031004</v>
      </c>
      <c r="B55" s="0" t="n">
        <v>1</v>
      </c>
      <c r="C55" s="0" t="s">
        <v>5</v>
      </c>
      <c r="D55" s="0" t="n">
        <v>310</v>
      </c>
      <c r="E55" s="0" t="s">
        <v>7</v>
      </c>
      <c r="F55" s="0" t="n">
        <v>1</v>
      </c>
      <c r="G55" s="0" t="s">
        <v>85</v>
      </c>
      <c r="H55" s="0" t="n">
        <v>4</v>
      </c>
      <c r="I55" s="0" t="s">
        <v>132</v>
      </c>
      <c r="J55" s="0" t="n">
        <v>2</v>
      </c>
      <c r="K55" s="0" t="n">
        <v>0</v>
      </c>
      <c r="L55" s="0" t="n">
        <v>3</v>
      </c>
      <c r="M55" s="0" t="n">
        <v>1</v>
      </c>
      <c r="N55" s="0" t="n">
        <v>2</v>
      </c>
      <c r="O55" s="0" t="n">
        <v>2</v>
      </c>
      <c r="P55" s="0" t="n">
        <v>3</v>
      </c>
      <c r="Q55" s="0" t="n">
        <v>0</v>
      </c>
      <c r="R55" s="0" t="n">
        <v>2</v>
      </c>
      <c r="S55" s="0" t="n">
        <v>4</v>
      </c>
      <c r="T55" s="0" t="n">
        <v>4</v>
      </c>
      <c r="U55" s="0" t="n">
        <v>3</v>
      </c>
      <c r="V55" s="0" t="n">
        <v>1</v>
      </c>
      <c r="W55" s="0" t="n">
        <v>2</v>
      </c>
      <c r="X55" s="0" t="n">
        <v>1</v>
      </c>
      <c r="Y55" s="0" t="n">
        <v>1</v>
      </c>
      <c r="Z55" s="0" t="n">
        <v>1</v>
      </c>
      <c r="AA55" s="0" t="n">
        <v>1</v>
      </c>
      <c r="AB55" s="0" t="n">
        <v>0</v>
      </c>
      <c r="AC55" s="0" t="n">
        <v>1</v>
      </c>
      <c r="AD55" s="0" t="n">
        <v>2</v>
      </c>
      <c r="AE55" s="0" t="n">
        <v>6</v>
      </c>
      <c r="AF55" s="0" t="n">
        <v>2</v>
      </c>
      <c r="AG55" s="0" t="n">
        <v>3</v>
      </c>
      <c r="AH55" s="0" t="n">
        <v>0</v>
      </c>
    </row>
    <row r="56" customFormat="false" ht="12.75" hidden="false" customHeight="false" outlineLevel="0" collapsed="false">
      <c r="A56" s="0" t="n">
        <v>11031005</v>
      </c>
      <c r="B56" s="0" t="n">
        <v>1</v>
      </c>
      <c r="C56" s="0" t="s">
        <v>5</v>
      </c>
      <c r="D56" s="0" t="n">
        <v>310</v>
      </c>
      <c r="E56" s="0" t="s">
        <v>7</v>
      </c>
      <c r="F56" s="0" t="n">
        <v>1</v>
      </c>
      <c r="G56" s="0" t="s">
        <v>85</v>
      </c>
      <c r="H56" s="0" t="n">
        <v>5</v>
      </c>
      <c r="I56" s="0" t="s">
        <v>133</v>
      </c>
      <c r="J56" s="0" t="n">
        <v>0</v>
      </c>
      <c r="K56" s="0" t="n">
        <v>2</v>
      </c>
      <c r="L56" s="0" t="n">
        <v>0</v>
      </c>
      <c r="M56" s="0" t="n">
        <v>4</v>
      </c>
      <c r="N56" s="0" t="n">
        <v>1</v>
      </c>
      <c r="O56" s="0" t="n">
        <v>1</v>
      </c>
      <c r="P56" s="0" t="n">
        <v>1</v>
      </c>
      <c r="Q56" s="0" t="n">
        <v>1</v>
      </c>
      <c r="R56" s="0" t="n">
        <v>1</v>
      </c>
      <c r="S56" s="0" t="n">
        <v>0</v>
      </c>
      <c r="T56" s="0" t="n">
        <v>5</v>
      </c>
      <c r="U56" s="0" t="n">
        <v>4</v>
      </c>
      <c r="V56" s="0" t="n">
        <v>1</v>
      </c>
      <c r="W56" s="0" t="n">
        <v>2</v>
      </c>
      <c r="X56" s="0" t="n">
        <v>2</v>
      </c>
      <c r="Y56" s="0" t="n">
        <v>1</v>
      </c>
      <c r="Z56" s="0" t="n">
        <v>1</v>
      </c>
      <c r="AA56" s="0" t="n">
        <v>0</v>
      </c>
      <c r="AB56" s="0" t="n">
        <v>0</v>
      </c>
      <c r="AC56" s="0" t="n">
        <v>0</v>
      </c>
      <c r="AD56" s="0" t="n">
        <v>1</v>
      </c>
      <c r="AE56" s="0" t="n">
        <v>0</v>
      </c>
      <c r="AF56" s="0" t="n">
        <v>1</v>
      </c>
      <c r="AG56" s="0" t="n">
        <v>2</v>
      </c>
      <c r="AH56" s="0" t="n">
        <v>0</v>
      </c>
    </row>
    <row r="57" customFormat="false" ht="12.75" hidden="false" customHeight="false" outlineLevel="0" collapsed="false">
      <c r="A57" s="0" t="n">
        <v>11031006</v>
      </c>
      <c r="B57" s="0" t="n">
        <v>1</v>
      </c>
      <c r="C57" s="0" t="s">
        <v>5</v>
      </c>
      <c r="D57" s="0" t="n">
        <v>310</v>
      </c>
      <c r="E57" s="0" t="s">
        <v>7</v>
      </c>
      <c r="F57" s="0" t="n">
        <v>1</v>
      </c>
      <c r="G57" s="0" t="s">
        <v>85</v>
      </c>
      <c r="H57" s="0" t="n">
        <v>6</v>
      </c>
      <c r="I57" s="0" t="s">
        <v>134</v>
      </c>
      <c r="J57" s="0" t="n">
        <v>0</v>
      </c>
      <c r="K57" s="0" t="n">
        <v>2</v>
      </c>
      <c r="L57" s="0" t="n">
        <v>3</v>
      </c>
      <c r="M57" s="0" t="n">
        <v>0</v>
      </c>
      <c r="N57" s="0" t="n">
        <v>0</v>
      </c>
      <c r="O57" s="0" t="n">
        <v>0</v>
      </c>
      <c r="P57" s="0" t="n">
        <v>0</v>
      </c>
      <c r="Q57" s="0" t="n">
        <v>2</v>
      </c>
      <c r="R57" s="0" t="n">
        <v>3</v>
      </c>
      <c r="S57" s="0" t="n">
        <v>1</v>
      </c>
      <c r="T57" s="0" t="n">
        <v>3</v>
      </c>
      <c r="U57" s="0" t="n">
        <v>0</v>
      </c>
      <c r="V57" s="0" t="n">
        <v>1</v>
      </c>
      <c r="W57" s="0" t="n">
        <v>0</v>
      </c>
      <c r="X57" s="0" t="n">
        <v>0</v>
      </c>
      <c r="Y57" s="0" t="n">
        <v>2</v>
      </c>
      <c r="Z57" s="0" t="n">
        <v>0</v>
      </c>
      <c r="AA57" s="0" t="n">
        <v>1</v>
      </c>
      <c r="AB57" s="0" t="n">
        <v>0</v>
      </c>
      <c r="AC57" s="0" t="n">
        <v>0</v>
      </c>
      <c r="AD57" s="0" t="n">
        <v>1</v>
      </c>
      <c r="AE57" s="0" t="n">
        <v>3</v>
      </c>
      <c r="AF57" s="0" t="n">
        <v>2</v>
      </c>
      <c r="AG57" s="0" t="n">
        <v>1</v>
      </c>
      <c r="AH57" s="0" t="n">
        <v>1</v>
      </c>
    </row>
    <row r="58" customFormat="false" ht="12.75" hidden="false" customHeight="false" outlineLevel="0" collapsed="false">
      <c r="A58" s="0" t="n">
        <v>11031007</v>
      </c>
      <c r="B58" s="0" t="n">
        <v>1</v>
      </c>
      <c r="C58" s="0" t="s">
        <v>5</v>
      </c>
      <c r="D58" s="0" t="n">
        <v>310</v>
      </c>
      <c r="E58" s="0" t="s">
        <v>7</v>
      </c>
      <c r="F58" s="0" t="n">
        <v>1</v>
      </c>
      <c r="G58" s="0" t="s">
        <v>85</v>
      </c>
      <c r="H58" s="0" t="n">
        <v>7</v>
      </c>
      <c r="I58" s="0" t="s">
        <v>135</v>
      </c>
      <c r="J58" s="0" t="n">
        <v>1</v>
      </c>
      <c r="K58" s="0" t="n">
        <v>3</v>
      </c>
      <c r="L58" s="0" t="n">
        <v>0</v>
      </c>
      <c r="M58" s="0" t="n">
        <v>0</v>
      </c>
      <c r="N58" s="0" t="n">
        <v>0</v>
      </c>
      <c r="O58" s="0" t="n">
        <v>1</v>
      </c>
      <c r="P58" s="0" t="n">
        <v>2</v>
      </c>
      <c r="Q58" s="0" t="n">
        <v>1</v>
      </c>
      <c r="R58" s="0" t="n">
        <v>1</v>
      </c>
      <c r="S58" s="0" t="n">
        <v>1</v>
      </c>
      <c r="T58" s="0" t="n">
        <v>0</v>
      </c>
      <c r="U58" s="0" t="n">
        <v>2</v>
      </c>
      <c r="V58" s="0" t="n">
        <v>2</v>
      </c>
      <c r="W58" s="0" t="n">
        <v>0</v>
      </c>
      <c r="X58" s="0" t="n">
        <v>0</v>
      </c>
      <c r="Y58" s="0" t="n">
        <v>1</v>
      </c>
      <c r="Z58" s="0" t="n">
        <v>0</v>
      </c>
      <c r="AA58" s="0" t="n">
        <v>2</v>
      </c>
      <c r="AB58" s="0" t="n">
        <v>1</v>
      </c>
      <c r="AC58" s="0" t="n">
        <v>2</v>
      </c>
      <c r="AD58" s="0" t="n">
        <v>0</v>
      </c>
      <c r="AE58" s="0" t="n">
        <v>3</v>
      </c>
      <c r="AF58" s="0" t="n">
        <v>1</v>
      </c>
      <c r="AG58" s="0" t="n">
        <v>1</v>
      </c>
      <c r="AH58" s="0" t="n">
        <v>2</v>
      </c>
    </row>
    <row r="59" customFormat="false" ht="12.75" hidden="false" customHeight="false" outlineLevel="0" collapsed="false">
      <c r="A59" s="0" t="n">
        <v>11031008</v>
      </c>
      <c r="B59" s="0" t="n">
        <v>1</v>
      </c>
      <c r="C59" s="0" t="s">
        <v>5</v>
      </c>
      <c r="D59" s="0" t="n">
        <v>310</v>
      </c>
      <c r="E59" s="0" t="s">
        <v>7</v>
      </c>
      <c r="F59" s="0" t="n">
        <v>1</v>
      </c>
      <c r="G59" s="0" t="s">
        <v>85</v>
      </c>
      <c r="H59" s="0" t="n">
        <v>8</v>
      </c>
      <c r="I59" s="0" t="s">
        <v>136</v>
      </c>
      <c r="J59" s="0" t="n">
        <v>0</v>
      </c>
      <c r="K59" s="0" t="n">
        <v>2</v>
      </c>
      <c r="L59" s="0" t="n">
        <v>1</v>
      </c>
      <c r="M59" s="0" t="n">
        <v>1</v>
      </c>
      <c r="N59" s="0" t="n">
        <v>0</v>
      </c>
      <c r="O59" s="0" t="n">
        <v>0</v>
      </c>
      <c r="P59" s="0" t="n">
        <v>4</v>
      </c>
      <c r="Q59" s="0" t="n">
        <v>0</v>
      </c>
      <c r="R59" s="0" t="n">
        <v>2</v>
      </c>
      <c r="S59" s="0" t="n">
        <v>1</v>
      </c>
      <c r="T59" s="0" t="n">
        <v>0</v>
      </c>
      <c r="U59" s="0" t="n">
        <v>0</v>
      </c>
      <c r="V59" s="0" t="n">
        <v>1</v>
      </c>
      <c r="W59" s="0" t="n">
        <v>1</v>
      </c>
      <c r="X59" s="0" t="n">
        <v>2</v>
      </c>
      <c r="Y59" s="0" t="n">
        <v>2</v>
      </c>
      <c r="Z59" s="0" t="n">
        <v>1</v>
      </c>
      <c r="AA59" s="0" t="n">
        <v>1</v>
      </c>
      <c r="AB59" s="0" t="n">
        <v>1</v>
      </c>
      <c r="AC59" s="0" t="n">
        <v>3</v>
      </c>
      <c r="AD59" s="0" t="n">
        <v>2</v>
      </c>
      <c r="AE59" s="0" t="n">
        <v>1</v>
      </c>
      <c r="AF59" s="0" t="n">
        <v>3</v>
      </c>
      <c r="AG59" s="0" t="n">
        <v>0</v>
      </c>
      <c r="AH59" s="0" t="n">
        <v>1</v>
      </c>
    </row>
    <row r="60" customFormat="false" ht="12.75" hidden="false" customHeight="false" outlineLevel="0" collapsed="false">
      <c r="A60" s="0" t="n">
        <v>11031009</v>
      </c>
      <c r="B60" s="0" t="n">
        <v>1</v>
      </c>
      <c r="C60" s="0" t="s">
        <v>5</v>
      </c>
      <c r="D60" s="0" t="n">
        <v>310</v>
      </c>
      <c r="E60" s="0" t="s">
        <v>7</v>
      </c>
      <c r="F60" s="0" t="n">
        <v>1</v>
      </c>
      <c r="G60" s="0" t="s">
        <v>85</v>
      </c>
      <c r="H60" s="0" t="n">
        <v>9</v>
      </c>
      <c r="I60" s="0" t="s">
        <v>137</v>
      </c>
      <c r="J60" s="0" t="n">
        <v>1</v>
      </c>
      <c r="K60" s="0" t="n">
        <v>0</v>
      </c>
      <c r="L60" s="0" t="n">
        <v>0</v>
      </c>
      <c r="M60" s="0" t="n">
        <v>3</v>
      </c>
      <c r="N60" s="0" t="n">
        <v>5</v>
      </c>
      <c r="O60" s="0" t="n">
        <v>4</v>
      </c>
      <c r="P60" s="0" t="n">
        <v>2</v>
      </c>
      <c r="Q60" s="0" t="n">
        <v>1</v>
      </c>
      <c r="R60" s="0" t="n">
        <v>1</v>
      </c>
      <c r="S60" s="0" t="n">
        <v>3</v>
      </c>
      <c r="T60" s="0" t="n">
        <v>0</v>
      </c>
      <c r="U60" s="0" t="n">
        <v>2</v>
      </c>
      <c r="V60" s="0" t="n">
        <v>1</v>
      </c>
      <c r="W60" s="0" t="n">
        <v>0</v>
      </c>
      <c r="X60" s="0" t="n">
        <v>3</v>
      </c>
      <c r="Y60" s="0" t="n">
        <v>0</v>
      </c>
      <c r="Z60" s="0" t="n">
        <v>1</v>
      </c>
      <c r="AA60" s="0" t="n">
        <v>2</v>
      </c>
      <c r="AB60" s="0" t="n">
        <v>1</v>
      </c>
      <c r="AC60" s="0" t="n">
        <v>1</v>
      </c>
      <c r="AD60" s="0" t="n">
        <v>1</v>
      </c>
      <c r="AE60" s="0" t="n">
        <v>1</v>
      </c>
      <c r="AF60" s="0" t="n">
        <v>0</v>
      </c>
      <c r="AG60" s="0" t="n">
        <v>1</v>
      </c>
      <c r="AH60" s="0" t="n">
        <v>0</v>
      </c>
    </row>
    <row r="61" customFormat="false" ht="12.75" hidden="false" customHeight="false" outlineLevel="0" collapsed="false">
      <c r="A61" s="0" t="n">
        <v>11031010</v>
      </c>
      <c r="B61" s="0" t="n">
        <v>1</v>
      </c>
      <c r="C61" s="0" t="s">
        <v>5</v>
      </c>
      <c r="D61" s="0" t="n">
        <v>310</v>
      </c>
      <c r="E61" s="0" t="s">
        <v>7</v>
      </c>
      <c r="F61" s="0" t="n">
        <v>1</v>
      </c>
      <c r="G61" s="0" t="s">
        <v>85</v>
      </c>
      <c r="H61" s="0" t="n">
        <v>10</v>
      </c>
      <c r="I61" s="0" t="s">
        <v>138</v>
      </c>
      <c r="J61" s="0" t="n">
        <v>4</v>
      </c>
      <c r="K61" s="0" t="n">
        <v>0</v>
      </c>
      <c r="L61" s="0" t="n">
        <v>0</v>
      </c>
      <c r="M61" s="0" t="n">
        <v>1</v>
      </c>
      <c r="N61" s="0" t="n">
        <v>0</v>
      </c>
      <c r="O61" s="0" t="n">
        <v>0</v>
      </c>
      <c r="P61" s="0" t="n">
        <v>0</v>
      </c>
      <c r="Q61" s="0" t="n">
        <v>1</v>
      </c>
      <c r="R61" s="0" t="n">
        <v>0</v>
      </c>
      <c r="S61" s="0" t="n">
        <v>1</v>
      </c>
      <c r="T61" s="0" t="n">
        <v>1</v>
      </c>
      <c r="U61" s="0" t="n">
        <v>3</v>
      </c>
      <c r="V61" s="0" t="n">
        <v>2</v>
      </c>
      <c r="W61" s="0" t="n">
        <v>1</v>
      </c>
      <c r="X61" s="0" t="n">
        <v>3</v>
      </c>
      <c r="Y61" s="0" t="n">
        <v>0</v>
      </c>
      <c r="Z61" s="0" t="n">
        <v>2</v>
      </c>
      <c r="AA61" s="0" t="n">
        <v>2</v>
      </c>
      <c r="AB61" s="0" t="n">
        <v>2</v>
      </c>
      <c r="AC61" s="0" t="n">
        <v>2</v>
      </c>
      <c r="AD61" s="0" t="n">
        <v>2</v>
      </c>
      <c r="AE61" s="0" t="n">
        <v>4</v>
      </c>
      <c r="AF61" s="0" t="n">
        <v>2</v>
      </c>
      <c r="AG61" s="0" t="n">
        <v>2</v>
      </c>
      <c r="AH61" s="0" t="n">
        <v>2</v>
      </c>
    </row>
    <row r="62" customFormat="false" ht="12.75" hidden="false" customHeight="false" outlineLevel="0" collapsed="false">
      <c r="A62" s="0" t="n">
        <v>11031011</v>
      </c>
      <c r="B62" s="0" t="n">
        <v>1</v>
      </c>
      <c r="C62" s="0" t="s">
        <v>5</v>
      </c>
      <c r="D62" s="0" t="n">
        <v>310</v>
      </c>
      <c r="E62" s="0" t="s">
        <v>7</v>
      </c>
      <c r="F62" s="0" t="n">
        <v>1</v>
      </c>
      <c r="G62" s="0" t="s">
        <v>85</v>
      </c>
      <c r="H62" s="0" t="n">
        <v>11</v>
      </c>
      <c r="I62" s="0" t="s">
        <v>139</v>
      </c>
      <c r="J62" s="0" t="n">
        <v>1</v>
      </c>
      <c r="K62" s="0" t="n">
        <v>3</v>
      </c>
      <c r="L62" s="0" t="n">
        <v>2</v>
      </c>
      <c r="M62" s="0" t="n">
        <v>1</v>
      </c>
      <c r="N62" s="0" t="n">
        <v>1</v>
      </c>
      <c r="O62" s="0" t="n">
        <v>1</v>
      </c>
      <c r="P62" s="0" t="n">
        <v>2</v>
      </c>
      <c r="Q62" s="0" t="n">
        <v>0</v>
      </c>
      <c r="R62" s="0" t="n">
        <v>2</v>
      </c>
      <c r="S62" s="0" t="n">
        <v>1</v>
      </c>
      <c r="T62" s="0" t="n">
        <v>1</v>
      </c>
      <c r="U62" s="0" t="n">
        <v>1</v>
      </c>
      <c r="V62" s="0" t="n">
        <v>0</v>
      </c>
      <c r="W62" s="0" t="n">
        <v>3</v>
      </c>
      <c r="X62" s="0" t="n">
        <v>2</v>
      </c>
      <c r="Y62" s="0" t="n">
        <v>0</v>
      </c>
      <c r="Z62" s="0" t="n">
        <v>2</v>
      </c>
      <c r="AA62" s="0" t="n">
        <v>1</v>
      </c>
      <c r="AB62" s="0" t="n">
        <v>3</v>
      </c>
      <c r="AC62" s="0" t="n">
        <v>4</v>
      </c>
      <c r="AD62" s="0" t="n">
        <v>1</v>
      </c>
      <c r="AE62" s="0" t="n">
        <v>0</v>
      </c>
      <c r="AF62" s="0" t="n">
        <v>0</v>
      </c>
      <c r="AG62" s="0" t="n">
        <v>4</v>
      </c>
      <c r="AH62" s="0" t="n">
        <v>0</v>
      </c>
    </row>
    <row r="63" customFormat="false" ht="12.75" hidden="false" customHeight="false" outlineLevel="0" collapsed="false">
      <c r="A63" s="0" t="n">
        <v>11031012</v>
      </c>
      <c r="B63" s="0" t="n">
        <v>1</v>
      </c>
      <c r="C63" s="0" t="s">
        <v>5</v>
      </c>
      <c r="D63" s="0" t="n">
        <v>310</v>
      </c>
      <c r="E63" s="0" t="s">
        <v>7</v>
      </c>
      <c r="F63" s="0" t="n">
        <v>1</v>
      </c>
      <c r="G63" s="0" t="s">
        <v>85</v>
      </c>
      <c r="H63" s="0" t="n">
        <v>12</v>
      </c>
      <c r="I63" s="0" t="s">
        <v>140</v>
      </c>
      <c r="J63" s="0" t="n">
        <v>3</v>
      </c>
      <c r="K63" s="0" t="n">
        <v>1</v>
      </c>
      <c r="L63" s="0" t="n">
        <v>2</v>
      </c>
      <c r="M63" s="0" t="n">
        <v>1</v>
      </c>
      <c r="N63" s="0" t="n">
        <v>2</v>
      </c>
      <c r="O63" s="0" t="n">
        <v>0</v>
      </c>
      <c r="P63" s="0" t="n">
        <v>3</v>
      </c>
      <c r="Q63" s="0" t="n">
        <v>0</v>
      </c>
      <c r="R63" s="0" t="n">
        <v>2</v>
      </c>
      <c r="S63" s="0" t="n">
        <v>3</v>
      </c>
      <c r="T63" s="0" t="n">
        <v>2</v>
      </c>
      <c r="U63" s="0" t="n">
        <v>1</v>
      </c>
      <c r="V63" s="0" t="n">
        <v>1</v>
      </c>
      <c r="W63" s="0" t="n">
        <v>0</v>
      </c>
      <c r="X63" s="0" t="n">
        <v>0</v>
      </c>
      <c r="Y63" s="0" t="n">
        <v>0</v>
      </c>
      <c r="Z63" s="0" t="n">
        <v>2</v>
      </c>
      <c r="AA63" s="0" t="n">
        <v>2</v>
      </c>
      <c r="AB63" s="0" t="n">
        <v>5</v>
      </c>
      <c r="AC63" s="0" t="n">
        <v>1</v>
      </c>
      <c r="AD63" s="0" t="n">
        <v>2</v>
      </c>
      <c r="AE63" s="0" t="n">
        <v>1</v>
      </c>
      <c r="AF63" s="0" t="n">
        <v>3</v>
      </c>
      <c r="AG63" s="0" t="n">
        <v>1</v>
      </c>
      <c r="AH63" s="0" t="n">
        <v>1</v>
      </c>
    </row>
    <row r="64" customFormat="false" ht="12.75" hidden="false" customHeight="false" outlineLevel="0" collapsed="false">
      <c r="A64" s="0" t="n">
        <v>11031013</v>
      </c>
      <c r="B64" s="0" t="n">
        <v>1</v>
      </c>
      <c r="C64" s="0" t="s">
        <v>5</v>
      </c>
      <c r="D64" s="0" t="n">
        <v>310</v>
      </c>
      <c r="E64" s="0" t="s">
        <v>7</v>
      </c>
      <c r="F64" s="0" t="n">
        <v>1</v>
      </c>
      <c r="G64" s="0" t="s">
        <v>85</v>
      </c>
      <c r="H64" s="0" t="n">
        <v>13</v>
      </c>
      <c r="I64" s="0" t="s">
        <v>141</v>
      </c>
      <c r="J64" s="0" t="n">
        <v>1</v>
      </c>
      <c r="K64" s="0" t="n">
        <v>2</v>
      </c>
      <c r="L64" s="0" t="n">
        <v>3</v>
      </c>
      <c r="M64" s="0" t="n">
        <v>2</v>
      </c>
      <c r="N64" s="0" t="n">
        <v>0</v>
      </c>
      <c r="O64" s="0" t="n">
        <v>2</v>
      </c>
      <c r="P64" s="0" t="n">
        <v>2</v>
      </c>
      <c r="Q64" s="0" t="n">
        <v>1</v>
      </c>
      <c r="R64" s="0" t="n">
        <v>2</v>
      </c>
      <c r="S64" s="0" t="n">
        <v>5</v>
      </c>
      <c r="T64" s="0" t="n">
        <v>1</v>
      </c>
      <c r="U64" s="0" t="n">
        <v>0</v>
      </c>
      <c r="V64" s="0" t="n">
        <v>0</v>
      </c>
      <c r="W64" s="0" t="n">
        <v>1</v>
      </c>
      <c r="X64" s="0" t="n">
        <v>1</v>
      </c>
      <c r="Y64" s="0" t="n">
        <v>0</v>
      </c>
      <c r="Z64" s="0" t="n">
        <v>1</v>
      </c>
      <c r="AA64" s="0" t="n">
        <v>1</v>
      </c>
      <c r="AB64" s="0" t="n">
        <v>0</v>
      </c>
      <c r="AC64" s="0" t="n">
        <v>0</v>
      </c>
      <c r="AD64" s="0" t="n">
        <v>7</v>
      </c>
      <c r="AE64" s="0" t="n">
        <v>2</v>
      </c>
      <c r="AF64" s="0" t="n">
        <v>2</v>
      </c>
      <c r="AG64" s="0" t="n">
        <v>4</v>
      </c>
      <c r="AH64" s="0" t="n">
        <v>1</v>
      </c>
    </row>
    <row r="65" customFormat="false" ht="12.75" hidden="false" customHeight="false" outlineLevel="0" collapsed="false">
      <c r="A65" s="0" t="n">
        <v>11031014</v>
      </c>
      <c r="B65" s="0" t="n">
        <v>1</v>
      </c>
      <c r="C65" s="0" t="s">
        <v>5</v>
      </c>
      <c r="D65" s="0" t="n">
        <v>310</v>
      </c>
      <c r="E65" s="0" t="s">
        <v>7</v>
      </c>
      <c r="F65" s="0" t="n">
        <v>1</v>
      </c>
      <c r="G65" s="0" t="s">
        <v>85</v>
      </c>
      <c r="H65" s="0" t="n">
        <v>14</v>
      </c>
      <c r="I65" s="0" t="s">
        <v>142</v>
      </c>
      <c r="J65" s="0" t="n">
        <v>0</v>
      </c>
      <c r="K65" s="0" t="n">
        <v>1</v>
      </c>
      <c r="L65" s="0" t="n">
        <v>2</v>
      </c>
      <c r="M65" s="0" t="n">
        <v>2</v>
      </c>
      <c r="N65" s="0" t="n">
        <v>2</v>
      </c>
      <c r="O65" s="0" t="n">
        <v>2</v>
      </c>
      <c r="P65" s="0" t="n">
        <v>1</v>
      </c>
      <c r="Q65" s="0" t="n">
        <v>1</v>
      </c>
      <c r="R65" s="0" t="n">
        <v>2</v>
      </c>
      <c r="S65" s="0" t="n">
        <v>2</v>
      </c>
      <c r="T65" s="0" t="n">
        <v>2</v>
      </c>
      <c r="U65" s="0" t="n">
        <v>2</v>
      </c>
      <c r="V65" s="0" t="n">
        <v>2</v>
      </c>
      <c r="W65" s="0" t="n">
        <v>0</v>
      </c>
      <c r="X65" s="0" t="n">
        <v>2</v>
      </c>
      <c r="Y65" s="0" t="n">
        <v>1</v>
      </c>
      <c r="Z65" s="0" t="n">
        <v>1</v>
      </c>
      <c r="AA65" s="0" t="n">
        <v>4</v>
      </c>
      <c r="AB65" s="0" t="n">
        <v>0</v>
      </c>
      <c r="AC65" s="0" t="n">
        <v>0</v>
      </c>
      <c r="AD65" s="0" t="n">
        <v>0</v>
      </c>
      <c r="AE65" s="0" t="n">
        <v>1</v>
      </c>
      <c r="AF65" s="0" t="n">
        <v>1</v>
      </c>
      <c r="AG65" s="0" t="n">
        <v>2</v>
      </c>
      <c r="AH65" s="0" t="n">
        <v>3</v>
      </c>
    </row>
    <row r="66" customFormat="false" ht="12.75" hidden="false" customHeight="false" outlineLevel="0" collapsed="false">
      <c r="A66" s="0" t="n">
        <v>11031015</v>
      </c>
      <c r="B66" s="0" t="n">
        <v>1</v>
      </c>
      <c r="C66" s="0" t="s">
        <v>5</v>
      </c>
      <c r="D66" s="0" t="n">
        <v>310</v>
      </c>
      <c r="E66" s="0" t="s">
        <v>7</v>
      </c>
      <c r="F66" s="0" t="n">
        <v>1</v>
      </c>
      <c r="G66" s="0" t="s">
        <v>85</v>
      </c>
      <c r="H66" s="0" t="n">
        <v>15</v>
      </c>
      <c r="I66" s="0" t="s">
        <v>143</v>
      </c>
      <c r="J66" s="0" t="n">
        <v>0</v>
      </c>
      <c r="K66" s="0" t="n">
        <v>2</v>
      </c>
      <c r="L66" s="0" t="n">
        <v>3</v>
      </c>
      <c r="M66" s="0" t="n">
        <v>0</v>
      </c>
      <c r="N66" s="0" t="n">
        <v>1</v>
      </c>
      <c r="O66" s="0" t="n">
        <v>1</v>
      </c>
      <c r="P66" s="0" t="n">
        <v>0</v>
      </c>
      <c r="Q66" s="0" t="n">
        <v>0</v>
      </c>
      <c r="R66" s="0" t="n">
        <v>2</v>
      </c>
      <c r="S66" s="0" t="n">
        <v>0</v>
      </c>
      <c r="T66" s="0" t="n">
        <v>0</v>
      </c>
      <c r="U66" s="0" t="n">
        <v>1</v>
      </c>
      <c r="V66" s="0" t="n">
        <v>2</v>
      </c>
      <c r="W66" s="0" t="n">
        <v>1</v>
      </c>
      <c r="X66" s="0" t="n">
        <v>4</v>
      </c>
      <c r="Y66" s="0" t="n">
        <v>0</v>
      </c>
      <c r="Z66" s="0" t="n">
        <v>1</v>
      </c>
      <c r="AA66" s="0" t="n">
        <v>0</v>
      </c>
      <c r="AB66" s="0" t="n">
        <v>0</v>
      </c>
      <c r="AC66" s="0" t="n">
        <v>3</v>
      </c>
      <c r="AD66" s="0" t="n">
        <v>1</v>
      </c>
      <c r="AE66" s="0" t="n">
        <v>2</v>
      </c>
      <c r="AF66" s="0" t="n">
        <v>1</v>
      </c>
      <c r="AG66" s="0" t="n">
        <v>2</v>
      </c>
      <c r="AH66" s="0" t="n">
        <v>3</v>
      </c>
    </row>
    <row r="67" customFormat="false" ht="12.75" hidden="false" customHeight="false" outlineLevel="0" collapsed="false">
      <c r="A67" s="0" t="n">
        <v>11031016</v>
      </c>
      <c r="B67" s="0" t="n">
        <v>1</v>
      </c>
      <c r="C67" s="0" t="s">
        <v>5</v>
      </c>
      <c r="D67" s="0" t="n">
        <v>310</v>
      </c>
      <c r="E67" s="0" t="s">
        <v>7</v>
      </c>
      <c r="F67" s="0" t="n">
        <v>1</v>
      </c>
      <c r="G67" s="0" t="s">
        <v>85</v>
      </c>
      <c r="H67" s="0" t="n">
        <v>16</v>
      </c>
      <c r="I67" s="0" t="s">
        <v>144</v>
      </c>
      <c r="J67" s="0" t="n">
        <v>0</v>
      </c>
      <c r="K67" s="0" t="n">
        <v>2</v>
      </c>
      <c r="L67" s="0" t="n">
        <v>3</v>
      </c>
      <c r="M67" s="0" t="n">
        <v>2</v>
      </c>
      <c r="N67" s="0" t="n">
        <v>1</v>
      </c>
      <c r="O67" s="0" t="n">
        <v>0</v>
      </c>
      <c r="P67" s="0" t="n">
        <v>2</v>
      </c>
      <c r="Q67" s="0" t="n">
        <v>1</v>
      </c>
      <c r="R67" s="0" t="n">
        <v>0</v>
      </c>
      <c r="S67" s="0" t="n">
        <v>0</v>
      </c>
      <c r="T67" s="0" t="n">
        <v>0</v>
      </c>
      <c r="U67" s="0" t="n">
        <v>0</v>
      </c>
      <c r="V67" s="0" t="n">
        <v>2</v>
      </c>
      <c r="W67" s="0" t="n">
        <v>1</v>
      </c>
      <c r="X67" s="0" t="n">
        <v>1</v>
      </c>
      <c r="Y67" s="0" t="n">
        <v>0</v>
      </c>
      <c r="Z67" s="0" t="n">
        <v>0</v>
      </c>
      <c r="AA67" s="0" t="n">
        <v>1</v>
      </c>
      <c r="AB67" s="0" t="n">
        <v>2</v>
      </c>
      <c r="AC67" s="0" t="n">
        <v>0</v>
      </c>
      <c r="AD67" s="0" t="n">
        <v>0</v>
      </c>
      <c r="AE67" s="0" t="n">
        <v>1</v>
      </c>
      <c r="AF67" s="0" t="n">
        <v>1</v>
      </c>
      <c r="AG67" s="0" t="n">
        <v>1</v>
      </c>
      <c r="AH67" s="0" t="n">
        <v>2</v>
      </c>
    </row>
    <row r="68" customFormat="false" ht="12.75" hidden="false" customHeight="false" outlineLevel="0" collapsed="false">
      <c r="A68" s="0" t="n">
        <v>11031017</v>
      </c>
      <c r="B68" s="0" t="n">
        <v>1</v>
      </c>
      <c r="C68" s="0" t="s">
        <v>5</v>
      </c>
      <c r="D68" s="0" t="n">
        <v>310</v>
      </c>
      <c r="E68" s="0" t="s">
        <v>7</v>
      </c>
      <c r="F68" s="0" t="n">
        <v>1</v>
      </c>
      <c r="G68" s="0" t="s">
        <v>85</v>
      </c>
      <c r="H68" s="0" t="n">
        <v>17</v>
      </c>
      <c r="I68" s="0" t="s">
        <v>145</v>
      </c>
      <c r="J68" s="0" t="n">
        <v>0</v>
      </c>
      <c r="K68" s="0" t="n">
        <v>0</v>
      </c>
      <c r="L68" s="0" t="n">
        <v>0</v>
      </c>
      <c r="M68" s="0" t="n">
        <v>1</v>
      </c>
      <c r="N68" s="0" t="n">
        <v>0</v>
      </c>
      <c r="O68" s="0" t="n">
        <v>1</v>
      </c>
      <c r="P68" s="0" t="n">
        <v>0</v>
      </c>
      <c r="Q68" s="0" t="n">
        <v>0</v>
      </c>
      <c r="R68" s="0" t="n">
        <v>1</v>
      </c>
      <c r="S68" s="0" t="n">
        <v>0</v>
      </c>
      <c r="T68" s="0" t="n">
        <v>0</v>
      </c>
      <c r="U68" s="0" t="n">
        <v>0</v>
      </c>
      <c r="V68" s="0" t="n">
        <v>1</v>
      </c>
      <c r="W68" s="0" t="n">
        <v>0</v>
      </c>
      <c r="X68" s="0" t="n">
        <v>0</v>
      </c>
      <c r="Y68" s="0" t="n">
        <v>0</v>
      </c>
      <c r="Z68" s="0" t="n">
        <v>0</v>
      </c>
      <c r="AA68" s="0" t="n">
        <v>0</v>
      </c>
      <c r="AB68" s="0" t="n">
        <v>2</v>
      </c>
      <c r="AC68" s="0" t="n">
        <v>0</v>
      </c>
      <c r="AD68" s="0" t="n">
        <v>2</v>
      </c>
      <c r="AE68" s="0" t="n">
        <v>1</v>
      </c>
      <c r="AF68" s="0" t="n">
        <v>1</v>
      </c>
      <c r="AG68" s="0" t="n">
        <v>0</v>
      </c>
      <c r="AH68" s="0" t="n">
        <v>1</v>
      </c>
    </row>
    <row r="69" customFormat="false" ht="12.75" hidden="false" customHeight="false" outlineLevel="0" collapsed="false">
      <c r="A69" s="0" t="n">
        <v>11031018</v>
      </c>
      <c r="B69" s="0" t="n">
        <v>1</v>
      </c>
      <c r="C69" s="0" t="s">
        <v>5</v>
      </c>
      <c r="D69" s="0" t="n">
        <v>310</v>
      </c>
      <c r="E69" s="0" t="s">
        <v>7</v>
      </c>
      <c r="F69" s="0" t="n">
        <v>1</v>
      </c>
      <c r="G69" s="0" t="s">
        <v>85</v>
      </c>
      <c r="H69" s="0" t="n">
        <v>18</v>
      </c>
      <c r="I69" s="0" t="s">
        <v>146</v>
      </c>
      <c r="J69" s="0" t="n">
        <v>1</v>
      </c>
      <c r="K69" s="0" t="n">
        <v>0</v>
      </c>
      <c r="L69" s="0" t="n">
        <v>0</v>
      </c>
      <c r="M69" s="0" t="n">
        <v>0</v>
      </c>
      <c r="N69" s="0" t="n">
        <v>0</v>
      </c>
      <c r="O69" s="0" t="n">
        <v>0</v>
      </c>
      <c r="P69" s="0" t="n">
        <v>0</v>
      </c>
      <c r="Q69" s="0" t="n">
        <v>0</v>
      </c>
      <c r="R69" s="0" t="n">
        <v>0</v>
      </c>
      <c r="S69" s="0" t="n">
        <v>0</v>
      </c>
      <c r="T69" s="0" t="n">
        <v>0</v>
      </c>
      <c r="U69" s="0" t="n">
        <v>0</v>
      </c>
      <c r="V69" s="0" t="n">
        <v>1</v>
      </c>
      <c r="W69" s="0" t="n">
        <v>1</v>
      </c>
      <c r="X69" s="0" t="n">
        <v>0</v>
      </c>
      <c r="Y69" s="0" t="n">
        <v>0</v>
      </c>
      <c r="Z69" s="0" t="n">
        <v>0</v>
      </c>
      <c r="AA69" s="0" t="n">
        <v>0</v>
      </c>
      <c r="AB69" s="0" t="n">
        <v>0</v>
      </c>
      <c r="AC69" s="0" t="n">
        <v>0</v>
      </c>
      <c r="AD69" s="0" t="n">
        <v>0</v>
      </c>
      <c r="AE69" s="0" t="n">
        <v>0</v>
      </c>
      <c r="AF69" s="0" t="n">
        <v>0</v>
      </c>
      <c r="AG69" s="0" t="n">
        <v>0</v>
      </c>
      <c r="AH69" s="0" t="n">
        <v>0</v>
      </c>
    </row>
    <row r="70" customFormat="false" ht="12.75" hidden="false" customHeight="false" outlineLevel="0" collapsed="false">
      <c r="A70" s="0" t="n">
        <v>11031019</v>
      </c>
      <c r="B70" s="0" t="n">
        <v>1</v>
      </c>
      <c r="C70" s="0" t="s">
        <v>5</v>
      </c>
      <c r="D70" s="0" t="n">
        <v>310</v>
      </c>
      <c r="E70" s="0" t="s">
        <v>7</v>
      </c>
      <c r="F70" s="0" t="n">
        <v>1</v>
      </c>
      <c r="G70" s="0" t="s">
        <v>85</v>
      </c>
      <c r="H70" s="0" t="n">
        <v>19</v>
      </c>
      <c r="I70" s="0" t="s">
        <v>147</v>
      </c>
      <c r="J70" s="0" t="n">
        <v>22</v>
      </c>
      <c r="K70" s="0" t="n">
        <v>26</v>
      </c>
      <c r="L70" s="0" t="n">
        <v>32</v>
      </c>
      <c r="M70" s="0" t="n">
        <v>27</v>
      </c>
      <c r="N70" s="0" t="n">
        <v>20</v>
      </c>
      <c r="O70" s="0" t="n">
        <v>21</v>
      </c>
      <c r="P70" s="0" t="n">
        <v>24</v>
      </c>
      <c r="Q70" s="0" t="n">
        <v>14</v>
      </c>
      <c r="R70" s="0" t="n">
        <v>26</v>
      </c>
      <c r="S70" s="0" t="n">
        <v>28</v>
      </c>
      <c r="T70" s="0" t="n">
        <v>31</v>
      </c>
      <c r="U70" s="0" t="n">
        <v>27</v>
      </c>
      <c r="V70" s="0" t="n">
        <v>24</v>
      </c>
      <c r="W70" s="0" t="n">
        <v>18</v>
      </c>
      <c r="X70" s="0" t="n">
        <v>27</v>
      </c>
      <c r="Y70" s="0" t="n">
        <v>21</v>
      </c>
      <c r="Z70" s="0" t="n">
        <v>18</v>
      </c>
      <c r="AA70" s="0" t="n">
        <v>30</v>
      </c>
      <c r="AB70" s="0" t="n">
        <v>21</v>
      </c>
      <c r="AC70" s="0" t="n">
        <v>22</v>
      </c>
      <c r="AD70" s="0" t="n">
        <v>24</v>
      </c>
      <c r="AE70" s="0" t="n">
        <v>34</v>
      </c>
      <c r="AF70" s="0" t="n">
        <v>32</v>
      </c>
      <c r="AG70" s="0" t="n">
        <v>28</v>
      </c>
      <c r="AH70" s="0" t="n">
        <v>24</v>
      </c>
    </row>
    <row r="71" customFormat="false" ht="12.75" hidden="false" customHeight="false" outlineLevel="0" collapsed="false">
      <c r="A71" s="0" t="n">
        <v>11031020</v>
      </c>
      <c r="B71" s="0" t="n">
        <v>1</v>
      </c>
      <c r="C71" s="0" t="s">
        <v>5</v>
      </c>
      <c r="D71" s="0" t="n">
        <v>310</v>
      </c>
      <c r="E71" s="0" t="s">
        <v>7</v>
      </c>
      <c r="F71" s="0" t="n">
        <v>1</v>
      </c>
      <c r="G71" s="0" t="s">
        <v>85</v>
      </c>
      <c r="H71" s="0" t="n">
        <v>20</v>
      </c>
      <c r="I71" s="0" t="s">
        <v>148</v>
      </c>
      <c r="J71" s="0" t="n">
        <v>0</v>
      </c>
      <c r="K71" s="0" t="n">
        <v>0.601019328781614</v>
      </c>
      <c r="L71" s="0" t="n">
        <v>0</v>
      </c>
      <c r="M71" s="0" t="n">
        <v>0</v>
      </c>
      <c r="N71" s="0" t="n">
        <v>0</v>
      </c>
      <c r="O71" s="0" t="n">
        <v>0</v>
      </c>
      <c r="P71" s="0" t="n">
        <v>0</v>
      </c>
      <c r="Q71" s="0" t="n">
        <v>0.615335388553531</v>
      </c>
      <c r="R71" s="0" t="n">
        <v>0</v>
      </c>
      <c r="S71" s="0" t="n">
        <v>0</v>
      </c>
      <c r="T71" s="0" t="n">
        <v>0.658249845311286</v>
      </c>
      <c r="U71" s="0" t="n">
        <v>1.34312922246249</v>
      </c>
      <c r="V71" s="0" t="n">
        <v>0</v>
      </c>
      <c r="W71" s="0" t="n">
        <v>0</v>
      </c>
      <c r="X71" s="0" t="n">
        <v>0.72429128098156</v>
      </c>
      <c r="Y71" s="0" t="n">
        <v>0</v>
      </c>
      <c r="Z71" s="0" t="n">
        <v>0</v>
      </c>
      <c r="AA71" s="0" t="n">
        <v>0.736593989393047</v>
      </c>
      <c r="AB71" s="0" t="n">
        <v>1.45764095388024</v>
      </c>
      <c r="AC71" s="0" t="n">
        <v>0</v>
      </c>
      <c r="AD71" s="0" t="n">
        <v>0</v>
      </c>
      <c r="AE71" s="0" t="n">
        <v>0</v>
      </c>
      <c r="AF71" s="0" t="n">
        <v>0</v>
      </c>
      <c r="AG71" s="0" t="n">
        <v>0</v>
      </c>
      <c r="AH71" s="0" t="n">
        <v>0</v>
      </c>
    </row>
    <row r="72" customFormat="false" ht="12.75" hidden="false" customHeight="false" outlineLevel="0" collapsed="false">
      <c r="A72" s="0" t="n">
        <v>11031021</v>
      </c>
      <c r="B72" s="0" t="n">
        <v>1</v>
      </c>
      <c r="C72" s="0" t="s">
        <v>5</v>
      </c>
      <c r="D72" s="0" t="n">
        <v>310</v>
      </c>
      <c r="E72" s="0" t="s">
        <v>7</v>
      </c>
      <c r="F72" s="0" t="n">
        <v>1</v>
      </c>
      <c r="G72" s="0" t="s">
        <v>85</v>
      </c>
      <c r="H72" s="0" t="n">
        <v>21</v>
      </c>
      <c r="I72" s="0" t="s">
        <v>149</v>
      </c>
      <c r="J72" s="0" t="n">
        <v>1.21180540828754</v>
      </c>
      <c r="K72" s="0" t="n">
        <v>1.2159237372632</v>
      </c>
      <c r="L72" s="0" t="n">
        <v>0.608772410434359</v>
      </c>
      <c r="M72" s="0" t="n">
        <v>1.83389776631252</v>
      </c>
      <c r="N72" s="0" t="n">
        <v>0</v>
      </c>
      <c r="O72" s="0" t="n">
        <v>0.604708258500686</v>
      </c>
      <c r="P72" s="0" t="n">
        <v>0</v>
      </c>
      <c r="Q72" s="0" t="n">
        <v>0</v>
      </c>
      <c r="R72" s="0" t="n">
        <v>1.20719002378164</v>
      </c>
      <c r="S72" s="0" t="n">
        <v>0.602747322295021</v>
      </c>
      <c r="T72" s="0" t="n">
        <v>0</v>
      </c>
      <c r="U72" s="0" t="n">
        <v>0.614420447912507</v>
      </c>
      <c r="V72" s="0" t="n">
        <v>0.624285972918475</v>
      </c>
      <c r="W72" s="0" t="n">
        <v>0.639570208819673</v>
      </c>
      <c r="X72" s="0" t="n">
        <v>0.649582643151775</v>
      </c>
      <c r="Y72" s="0" t="n">
        <v>1.97771771375832</v>
      </c>
      <c r="Z72" s="0" t="n">
        <v>0.667298375795753</v>
      </c>
      <c r="AA72" s="0" t="n">
        <v>0.675397302463174</v>
      </c>
      <c r="AB72" s="0" t="n">
        <v>0</v>
      </c>
      <c r="AC72" s="0" t="n">
        <v>0.705422583398585</v>
      </c>
      <c r="AD72" s="0" t="n">
        <v>0</v>
      </c>
      <c r="AE72" s="0" t="n">
        <v>0</v>
      </c>
      <c r="AF72" s="0" t="n">
        <v>0.725599889708817</v>
      </c>
      <c r="AG72" s="0" t="n">
        <v>0.721537162771569</v>
      </c>
      <c r="AH72" s="0" t="n">
        <v>0.708747359916084</v>
      </c>
    </row>
    <row r="73" customFormat="false" ht="12.75" hidden="false" customHeight="false" outlineLevel="0" collapsed="false">
      <c r="A73" s="0" t="n">
        <v>11031022</v>
      </c>
      <c r="B73" s="0" t="n">
        <v>1</v>
      </c>
      <c r="C73" s="0" t="s">
        <v>5</v>
      </c>
      <c r="D73" s="0" t="n">
        <v>310</v>
      </c>
      <c r="E73" s="0" t="s">
        <v>7</v>
      </c>
      <c r="F73" s="0" t="n">
        <v>1</v>
      </c>
      <c r="G73" s="0" t="s">
        <v>85</v>
      </c>
      <c r="H73" s="0" t="n">
        <v>22</v>
      </c>
      <c r="I73" s="0" t="s">
        <v>150</v>
      </c>
      <c r="J73" s="0" t="n">
        <v>0.629576232238081</v>
      </c>
      <c r="K73" s="0" t="n">
        <v>1.26682501979414</v>
      </c>
      <c r="L73" s="0" t="n">
        <v>1.89081191463614</v>
      </c>
      <c r="M73" s="0" t="n">
        <v>1.24479520006971</v>
      </c>
      <c r="N73" s="0" t="n">
        <v>1.84257075471698</v>
      </c>
      <c r="O73" s="0" t="n">
        <v>1.82167059337883</v>
      </c>
      <c r="P73" s="0" t="n">
        <v>0.609752379558661</v>
      </c>
      <c r="Q73" s="0" t="n">
        <v>1.22411756425087</v>
      </c>
      <c r="R73" s="0" t="n">
        <v>0</v>
      </c>
      <c r="S73" s="0" t="n">
        <v>1.22490476365463</v>
      </c>
      <c r="T73" s="0" t="n">
        <v>3.02398016269013</v>
      </c>
      <c r="U73" s="0" t="n">
        <v>1.80448957005029</v>
      </c>
      <c r="V73" s="0" t="n">
        <v>0</v>
      </c>
      <c r="W73" s="0" t="n">
        <v>1.20671658450938</v>
      </c>
      <c r="X73" s="0" t="n">
        <v>0.605030221259552</v>
      </c>
      <c r="Y73" s="0" t="n">
        <v>2.45147609504373</v>
      </c>
      <c r="Z73" s="0" t="n">
        <v>2.46329687653956</v>
      </c>
      <c r="AA73" s="0" t="n">
        <v>0.622033676903268</v>
      </c>
      <c r="AB73" s="0" t="n">
        <v>0</v>
      </c>
      <c r="AC73" s="0" t="n">
        <v>0.636322564634465</v>
      </c>
      <c r="AD73" s="0" t="n">
        <v>0.641333974667308</v>
      </c>
      <c r="AE73" s="0" t="n">
        <v>2.59465630533915</v>
      </c>
      <c r="AF73" s="0" t="n">
        <v>2.63041948614755</v>
      </c>
      <c r="AG73" s="0" t="n">
        <v>0.672196604062756</v>
      </c>
      <c r="AH73" s="0" t="n">
        <v>1.38814661604559</v>
      </c>
    </row>
    <row r="74" customFormat="false" ht="12.75" hidden="false" customHeight="false" outlineLevel="0" collapsed="false">
      <c r="A74" s="0" t="n">
        <v>11031023</v>
      </c>
      <c r="B74" s="0" t="n">
        <v>1</v>
      </c>
      <c r="C74" s="0" t="s">
        <v>5</v>
      </c>
      <c r="D74" s="0" t="n">
        <v>310</v>
      </c>
      <c r="E74" s="0" t="s">
        <v>7</v>
      </c>
      <c r="F74" s="0" t="n">
        <v>1</v>
      </c>
      <c r="G74" s="0" t="s">
        <v>85</v>
      </c>
      <c r="H74" s="0" t="n">
        <v>23</v>
      </c>
      <c r="I74" s="0" t="s">
        <v>151</v>
      </c>
      <c r="J74" s="0" t="n">
        <v>2.51549545198422</v>
      </c>
      <c r="K74" s="0" t="n">
        <v>0.53010464265646</v>
      </c>
      <c r="L74" s="0" t="n">
        <v>3.32575799567651</v>
      </c>
      <c r="M74" s="0" t="n">
        <v>1.74950576462149</v>
      </c>
      <c r="N74" s="0" t="n">
        <v>1.22721220339815</v>
      </c>
      <c r="O74" s="0" t="n">
        <v>1.27985256098497</v>
      </c>
      <c r="P74" s="0" t="n">
        <v>0.644666352929042</v>
      </c>
      <c r="Q74" s="0" t="n">
        <v>1.2833263819821</v>
      </c>
      <c r="R74" s="0" t="n">
        <v>1.90709885764778</v>
      </c>
      <c r="S74" s="0" t="n">
        <v>1.88164455734312</v>
      </c>
      <c r="T74" s="0" t="n">
        <v>3.72111484600786</v>
      </c>
      <c r="U74" s="0" t="n">
        <v>1.2451051802601</v>
      </c>
      <c r="V74" s="0" t="n">
        <v>3.11016838451634</v>
      </c>
      <c r="W74" s="0" t="n">
        <v>1.24121067689424</v>
      </c>
      <c r="X74" s="0" t="n">
        <v>1.85487461047633</v>
      </c>
      <c r="Y74" s="0" t="n">
        <v>3.67831876310401</v>
      </c>
      <c r="Z74" s="0" t="n">
        <v>0</v>
      </c>
      <c r="AA74" s="0" t="n">
        <v>5.49598182662009</v>
      </c>
      <c r="AB74" s="0" t="n">
        <v>1.21271654569819</v>
      </c>
      <c r="AC74" s="0" t="n">
        <v>1.79700977573318</v>
      </c>
      <c r="AD74" s="0" t="n">
        <v>0.601181923661919</v>
      </c>
      <c r="AE74" s="0" t="n">
        <v>2.37836166556667</v>
      </c>
      <c r="AF74" s="0" t="n">
        <v>4.1617617331954</v>
      </c>
      <c r="AG74" s="0" t="n">
        <v>1.2021325832026</v>
      </c>
      <c r="AH74" s="0" t="n">
        <v>2.44798041615667</v>
      </c>
    </row>
    <row r="75" customFormat="false" ht="12.75" hidden="false" customHeight="false" outlineLevel="0" collapsed="false">
      <c r="A75" s="0" t="n">
        <v>11031024</v>
      </c>
      <c r="B75" s="0" t="n">
        <v>1</v>
      </c>
      <c r="C75" s="0" t="s">
        <v>5</v>
      </c>
      <c r="D75" s="0" t="n">
        <v>310</v>
      </c>
      <c r="E75" s="0" t="s">
        <v>7</v>
      </c>
      <c r="F75" s="0" t="n">
        <v>1</v>
      </c>
      <c r="G75" s="0" t="s">
        <v>85</v>
      </c>
      <c r="H75" s="0" t="n">
        <v>24</v>
      </c>
      <c r="I75" s="0" t="s">
        <v>152</v>
      </c>
      <c r="J75" s="0" t="n">
        <v>0.919882806930397</v>
      </c>
      <c r="K75" s="0" t="n">
        <v>0</v>
      </c>
      <c r="L75" s="0" t="n">
        <v>1.44434922438447</v>
      </c>
      <c r="M75" s="0" t="n">
        <v>0.486502001955738</v>
      </c>
      <c r="N75" s="0" t="n">
        <v>1.0024509926771</v>
      </c>
      <c r="O75" s="0" t="n">
        <v>1.03278578473646</v>
      </c>
      <c r="P75" s="0" t="n">
        <v>1.60978750804894</v>
      </c>
      <c r="Q75" s="0" t="n">
        <v>0</v>
      </c>
      <c r="R75" s="0" t="n">
        <v>1.18021952083087</v>
      </c>
      <c r="S75" s="0" t="n">
        <v>2.49806400039969</v>
      </c>
      <c r="T75" s="0" t="n">
        <v>2.60788494011644</v>
      </c>
      <c r="U75" s="0" t="n">
        <v>1.96687777821486</v>
      </c>
      <c r="V75" s="0" t="n">
        <v>0.649434991557345</v>
      </c>
      <c r="W75" s="0" t="n">
        <v>1.26815844371596</v>
      </c>
      <c r="X75" s="0" t="n">
        <v>0.618884646090815</v>
      </c>
      <c r="Y75" s="0" t="n">
        <v>0.608980019365565</v>
      </c>
      <c r="Z75" s="0" t="n">
        <v>0.608613092484846</v>
      </c>
      <c r="AA75" s="0" t="n">
        <v>0.601713680562241</v>
      </c>
      <c r="AB75" s="0" t="n">
        <v>0</v>
      </c>
      <c r="AC75" s="0" t="n">
        <v>0.59104798718608</v>
      </c>
      <c r="AD75" s="0" t="n">
        <v>1.16094803016143</v>
      </c>
      <c r="AE75" s="0" t="n">
        <v>3.4613653932688</v>
      </c>
      <c r="AF75" s="0" t="n">
        <v>1.13707430780602</v>
      </c>
      <c r="AG75" s="0" t="n">
        <v>1.64749169389604</v>
      </c>
      <c r="AH75" s="0" t="n">
        <v>0</v>
      </c>
    </row>
    <row r="76" customFormat="false" ht="12.75" hidden="false" customHeight="false" outlineLevel="0" collapsed="false">
      <c r="A76" s="0" t="n">
        <v>11031025</v>
      </c>
      <c r="B76" s="0" t="n">
        <v>1</v>
      </c>
      <c r="C76" s="0" t="s">
        <v>5</v>
      </c>
      <c r="D76" s="0" t="n">
        <v>310</v>
      </c>
      <c r="E76" s="0" t="s">
        <v>7</v>
      </c>
      <c r="F76" s="0" t="n">
        <v>1</v>
      </c>
      <c r="G76" s="0" t="s">
        <v>85</v>
      </c>
      <c r="H76" s="0" t="n">
        <v>25</v>
      </c>
      <c r="I76" s="0" t="s">
        <v>153</v>
      </c>
      <c r="J76" s="0" t="n">
        <v>0</v>
      </c>
      <c r="K76" s="0" t="n">
        <v>0.978622002358479</v>
      </c>
      <c r="L76" s="0" t="n">
        <v>0</v>
      </c>
      <c r="M76" s="0" t="n">
        <v>1.95986202571339</v>
      </c>
      <c r="N76" s="0" t="n">
        <v>0.490590474695343</v>
      </c>
      <c r="O76" s="0" t="n">
        <v>0.492358594611628</v>
      </c>
      <c r="P76" s="0" t="n">
        <v>0.496877127255201</v>
      </c>
      <c r="Q76" s="0" t="n">
        <v>0.507990693610493</v>
      </c>
      <c r="R76" s="0" t="n">
        <v>0.517394813634388</v>
      </c>
      <c r="S76" s="0" t="n">
        <v>0</v>
      </c>
      <c r="T76" s="0" t="n">
        <v>2.80763226755612</v>
      </c>
      <c r="U76" s="0" t="n">
        <v>2.36743825425103</v>
      </c>
      <c r="V76" s="0" t="n">
        <v>0.62373693271126</v>
      </c>
      <c r="W76" s="0" t="n">
        <v>1.30615656898792</v>
      </c>
      <c r="X76" s="0" t="n">
        <v>1.35428869372084</v>
      </c>
      <c r="Y76" s="0" t="n">
        <v>0.694131121368827</v>
      </c>
      <c r="Z76" s="0" t="n">
        <v>0.687195486500045</v>
      </c>
      <c r="AA76" s="0" t="n">
        <v>0</v>
      </c>
      <c r="AB76" s="0" t="n">
        <v>0</v>
      </c>
      <c r="AC76" s="0" t="n">
        <v>0</v>
      </c>
      <c r="AD76" s="0" t="n">
        <v>0.600611422428032</v>
      </c>
      <c r="AE76" s="0" t="n">
        <v>0</v>
      </c>
      <c r="AF76" s="0" t="n">
        <v>0.593450678314125</v>
      </c>
      <c r="AG76" s="0" t="n">
        <v>1.17376402648012</v>
      </c>
      <c r="AH76" s="0" t="n">
        <v>0</v>
      </c>
    </row>
    <row r="77" customFormat="false" ht="12.75" hidden="false" customHeight="false" outlineLevel="0" collapsed="false">
      <c r="A77" s="0" t="n">
        <v>11031026</v>
      </c>
      <c r="B77" s="0" t="n">
        <v>1</v>
      </c>
      <c r="C77" s="0" t="s">
        <v>5</v>
      </c>
      <c r="D77" s="0" t="n">
        <v>310</v>
      </c>
      <c r="E77" s="0" t="s">
        <v>7</v>
      </c>
      <c r="F77" s="0" t="n">
        <v>1</v>
      </c>
      <c r="G77" s="0" t="s">
        <v>85</v>
      </c>
      <c r="H77" s="0" t="n">
        <v>26</v>
      </c>
      <c r="I77" s="0" t="s">
        <v>154</v>
      </c>
      <c r="J77" s="0" t="n">
        <v>0</v>
      </c>
      <c r="K77" s="0" t="n">
        <v>1.10665375570618</v>
      </c>
      <c r="L77" s="0" t="n">
        <v>1.6128251858781</v>
      </c>
      <c r="M77" s="0" t="n">
        <v>0</v>
      </c>
      <c r="N77" s="0" t="n">
        <v>0</v>
      </c>
      <c r="O77" s="0" t="n">
        <v>0</v>
      </c>
      <c r="P77" s="0" t="n">
        <v>0</v>
      </c>
      <c r="Q77" s="0" t="n">
        <v>0.999950002499875</v>
      </c>
      <c r="R77" s="0" t="n">
        <v>1.5112284272142</v>
      </c>
      <c r="S77" s="0" t="n">
        <v>0.505791310505286</v>
      </c>
      <c r="T77" s="0" t="n">
        <v>1.53410311218385</v>
      </c>
      <c r="U77" s="0" t="n">
        <v>0</v>
      </c>
      <c r="V77" s="0" t="n">
        <v>0.534350737136842</v>
      </c>
      <c r="W77" s="0" t="n">
        <v>0</v>
      </c>
      <c r="X77" s="0" t="n">
        <v>0</v>
      </c>
      <c r="Y77" s="0" t="n">
        <v>1.15877540615078</v>
      </c>
      <c r="Z77" s="0" t="n">
        <v>0</v>
      </c>
      <c r="AA77" s="0" t="n">
        <v>0.620251201736703</v>
      </c>
      <c r="AB77" s="0" t="n">
        <v>0</v>
      </c>
      <c r="AC77" s="0" t="n">
        <v>0</v>
      </c>
      <c r="AD77" s="0" t="n">
        <v>0.665052805192732</v>
      </c>
      <c r="AE77" s="0" t="n">
        <v>1.97014572511213</v>
      </c>
      <c r="AF77" s="0" t="n">
        <v>1.28462877439992</v>
      </c>
      <c r="AG77" s="0" t="n">
        <v>0.62639372604044</v>
      </c>
      <c r="AH77" s="0" t="n">
        <v>0.612441129096466</v>
      </c>
    </row>
    <row r="78" customFormat="false" ht="12.75" hidden="false" customHeight="false" outlineLevel="0" collapsed="false">
      <c r="A78" s="0" t="n">
        <v>11031027</v>
      </c>
      <c r="B78" s="0" t="n">
        <v>1</v>
      </c>
      <c r="C78" s="0" t="s">
        <v>5</v>
      </c>
      <c r="D78" s="0" t="n">
        <v>310</v>
      </c>
      <c r="E78" s="0" t="s">
        <v>7</v>
      </c>
      <c r="F78" s="0" t="n">
        <v>1</v>
      </c>
      <c r="G78" s="0" t="s">
        <v>85</v>
      </c>
      <c r="H78" s="0" t="n">
        <v>27</v>
      </c>
      <c r="I78" s="0" t="s">
        <v>155</v>
      </c>
      <c r="J78" s="0" t="n">
        <v>0.59781439058801</v>
      </c>
      <c r="K78" s="0" t="n">
        <v>1.80847087759063</v>
      </c>
      <c r="L78" s="0" t="n">
        <v>0</v>
      </c>
      <c r="M78" s="0" t="n">
        <v>0</v>
      </c>
      <c r="N78" s="0" t="n">
        <v>0</v>
      </c>
      <c r="O78" s="0" t="n">
        <v>0.570398594537863</v>
      </c>
      <c r="P78" s="0" t="n">
        <v>1.11336257765704</v>
      </c>
      <c r="Q78" s="0" t="n">
        <v>0.542461146220402</v>
      </c>
      <c r="R78" s="0" t="n">
        <v>0.534362158609376</v>
      </c>
      <c r="S78" s="0" t="n">
        <v>0.525767883994574</v>
      </c>
      <c r="T78" s="0" t="n">
        <v>0</v>
      </c>
      <c r="U78" s="0" t="n">
        <v>1.03039670273055</v>
      </c>
      <c r="V78" s="0" t="n">
        <v>1.02392398388344</v>
      </c>
      <c r="W78" s="0" t="n">
        <v>0</v>
      </c>
      <c r="X78" s="0" t="n">
        <v>0</v>
      </c>
      <c r="Y78" s="0" t="n">
        <v>0.518414067684141</v>
      </c>
      <c r="Z78" s="0" t="n">
        <v>0</v>
      </c>
      <c r="AA78" s="0" t="n">
        <v>1.06365439741319</v>
      </c>
      <c r="AB78" s="0" t="n">
        <v>0.536523861898758</v>
      </c>
      <c r="AC78" s="0" t="n">
        <v>1.09393631102797</v>
      </c>
      <c r="AD78" s="0" t="n">
        <v>0</v>
      </c>
      <c r="AE78" s="0" t="n">
        <v>1.73135189727312</v>
      </c>
      <c r="AF78" s="0" t="n">
        <v>0.593077598272958</v>
      </c>
      <c r="AG78" s="0" t="n">
        <v>0.608017316333169</v>
      </c>
      <c r="AH78" s="0" t="n">
        <v>1.26455822658354</v>
      </c>
    </row>
    <row r="79" customFormat="false" ht="12.75" hidden="false" customHeight="false" outlineLevel="0" collapsed="false">
      <c r="A79" s="0" t="n">
        <v>11031028</v>
      </c>
      <c r="B79" s="0" t="n">
        <v>1</v>
      </c>
      <c r="C79" s="0" t="s">
        <v>5</v>
      </c>
      <c r="D79" s="0" t="n">
        <v>310</v>
      </c>
      <c r="E79" s="0" t="s">
        <v>7</v>
      </c>
      <c r="F79" s="0" t="n">
        <v>1</v>
      </c>
      <c r="G79" s="0" t="s">
        <v>85</v>
      </c>
      <c r="H79" s="0" t="n">
        <v>28</v>
      </c>
      <c r="I79" s="0" t="s">
        <v>156</v>
      </c>
      <c r="J79" s="0" t="n">
        <v>0</v>
      </c>
      <c r="K79" s="0" t="n">
        <v>1.16757640328089</v>
      </c>
      <c r="L79" s="0" t="n">
        <v>0.570658997009747</v>
      </c>
      <c r="M79" s="0" t="n">
        <v>0.563831346767555</v>
      </c>
      <c r="N79" s="0" t="n">
        <v>0</v>
      </c>
      <c r="O79" s="0" t="n">
        <v>0</v>
      </c>
      <c r="P79" s="0" t="n">
        <v>2.4082168358439</v>
      </c>
      <c r="Q79" s="0" t="n">
        <v>0</v>
      </c>
      <c r="R79" s="0" t="n">
        <v>1.18932933718676</v>
      </c>
      <c r="S79" s="0" t="n">
        <v>0.582869466383004</v>
      </c>
      <c r="T79" s="0" t="n">
        <v>0</v>
      </c>
      <c r="U79" s="0" t="n">
        <v>0</v>
      </c>
      <c r="V79" s="0" t="n">
        <v>0.550433466354754</v>
      </c>
      <c r="W79" s="0" t="n">
        <v>0.541835087072899</v>
      </c>
      <c r="X79" s="0" t="n">
        <v>1.06161620450975</v>
      </c>
      <c r="Y79" s="0" t="n">
        <v>1.04572429478968</v>
      </c>
      <c r="Z79" s="0" t="n">
        <v>0.515878747859103</v>
      </c>
      <c r="AA79" s="0" t="n">
        <v>0.507725036429271</v>
      </c>
      <c r="AB79" s="0" t="n">
        <v>0.505827128520557</v>
      </c>
      <c r="AC79" s="0" t="n">
        <v>1.51173103281464</v>
      </c>
      <c r="AD79" s="0" t="n">
        <v>1.01086170906389</v>
      </c>
      <c r="AE79" s="0" t="n">
        <v>0.509452898532266</v>
      </c>
      <c r="AF79" s="0" t="n">
        <v>1.55921914305316</v>
      </c>
      <c r="AG79" s="0" t="n">
        <v>0</v>
      </c>
      <c r="AH79" s="0" t="n">
        <v>0.53709731129086</v>
      </c>
    </row>
    <row r="80" customFormat="false" ht="12.75" hidden="false" customHeight="false" outlineLevel="0" collapsed="false">
      <c r="A80" s="0" t="n">
        <v>11031029</v>
      </c>
      <c r="B80" s="0" t="n">
        <v>1</v>
      </c>
      <c r="C80" s="0" t="s">
        <v>5</v>
      </c>
      <c r="D80" s="0" t="n">
        <v>310</v>
      </c>
      <c r="E80" s="0" t="s">
        <v>7</v>
      </c>
      <c r="F80" s="0" t="n">
        <v>1</v>
      </c>
      <c r="G80" s="0" t="s">
        <v>85</v>
      </c>
      <c r="H80" s="0" t="n">
        <v>29</v>
      </c>
      <c r="I80" s="0" t="s">
        <v>157</v>
      </c>
      <c r="J80" s="0" t="n">
        <v>0.708486248281921</v>
      </c>
      <c r="K80" s="0" t="n">
        <v>0</v>
      </c>
      <c r="L80" s="0" t="n">
        <v>0</v>
      </c>
      <c r="M80" s="0" t="n">
        <v>2.02129093114136</v>
      </c>
      <c r="N80" s="0" t="n">
        <v>3.1311252637973</v>
      </c>
      <c r="O80" s="0" t="n">
        <v>2.40783992680167</v>
      </c>
      <c r="P80" s="0" t="n">
        <v>1.17399139464308</v>
      </c>
      <c r="Q80" s="0" t="n">
        <v>0.57320715133242</v>
      </c>
      <c r="R80" s="0" t="n">
        <v>0.566681400383077</v>
      </c>
      <c r="S80" s="0" t="n">
        <v>1.77731435951515</v>
      </c>
      <c r="T80" s="0" t="n">
        <v>0</v>
      </c>
      <c r="U80" s="0" t="n">
        <v>1.21365114811399</v>
      </c>
      <c r="V80" s="0" t="n">
        <v>0.606468594023858</v>
      </c>
      <c r="W80" s="0" t="n">
        <v>0</v>
      </c>
      <c r="X80" s="0" t="n">
        <v>1.75702664238065</v>
      </c>
      <c r="Y80" s="0" t="n">
        <v>0</v>
      </c>
      <c r="Z80" s="0" t="n">
        <v>0.56412715426057</v>
      </c>
      <c r="AA80" s="0" t="n">
        <v>1.10234744889242</v>
      </c>
      <c r="AB80" s="0" t="n">
        <v>0.540821182884091</v>
      </c>
      <c r="AC80" s="0" t="n">
        <v>0.528530052218769</v>
      </c>
      <c r="AD80" s="0" t="n">
        <v>0.518081027872759</v>
      </c>
      <c r="AE80" s="0" t="n">
        <v>0.510686106784465</v>
      </c>
      <c r="AF80" s="0" t="n">
        <v>0</v>
      </c>
      <c r="AG80" s="0" t="n">
        <v>0.499480540238152</v>
      </c>
      <c r="AH80" s="0" t="n">
        <v>0</v>
      </c>
    </row>
    <row r="81" customFormat="false" ht="12.75" hidden="false" customHeight="false" outlineLevel="0" collapsed="false">
      <c r="A81" s="0" t="n">
        <v>11031030</v>
      </c>
      <c r="B81" s="0" t="n">
        <v>1</v>
      </c>
      <c r="C81" s="0" t="s">
        <v>5</v>
      </c>
      <c r="D81" s="0" t="n">
        <v>310</v>
      </c>
      <c r="E81" s="0" t="s">
        <v>7</v>
      </c>
      <c r="F81" s="0" t="n">
        <v>1</v>
      </c>
      <c r="G81" s="0" t="s">
        <v>85</v>
      </c>
      <c r="H81" s="0" t="n">
        <v>30</v>
      </c>
      <c r="I81" s="0" t="s">
        <v>158</v>
      </c>
      <c r="J81" s="0" t="n">
        <v>2.9344229824008</v>
      </c>
      <c r="K81" s="0" t="n">
        <v>0</v>
      </c>
      <c r="L81" s="0" t="n">
        <v>0</v>
      </c>
      <c r="M81" s="0" t="n">
        <v>0.73363265545676</v>
      </c>
      <c r="N81" s="0" t="n">
        <v>0</v>
      </c>
      <c r="O81" s="0" t="n">
        <v>0</v>
      </c>
      <c r="P81" s="0" t="n">
        <v>0</v>
      </c>
      <c r="Q81" s="0" t="n">
        <v>0.702439572635764</v>
      </c>
      <c r="R81" s="0" t="n">
        <v>0</v>
      </c>
      <c r="S81" s="0" t="n">
        <v>0.635752158378578</v>
      </c>
      <c r="T81" s="0" t="n">
        <v>0.611445028034755</v>
      </c>
      <c r="U81" s="0" t="n">
        <v>1.79038206753321</v>
      </c>
      <c r="V81" s="0" t="n">
        <v>1.16564381421969</v>
      </c>
      <c r="W81" s="0" t="n">
        <v>0.574917499338845</v>
      </c>
      <c r="X81" s="0" t="n">
        <v>1.79662234998203</v>
      </c>
      <c r="Y81" s="0" t="n">
        <v>0</v>
      </c>
      <c r="Z81" s="0" t="n">
        <v>1.22572302336841</v>
      </c>
      <c r="AA81" s="0" t="n">
        <v>1.22280033504729</v>
      </c>
      <c r="AB81" s="0" t="n">
        <v>1.20687678391475</v>
      </c>
      <c r="AC81" s="0" t="n">
        <v>1.17893942609229</v>
      </c>
      <c r="AD81" s="0" t="n">
        <v>1.15604263485237</v>
      </c>
      <c r="AE81" s="0" t="n">
        <v>2.26266100247196</v>
      </c>
      <c r="AF81" s="0" t="n">
        <v>1.10667824989902</v>
      </c>
      <c r="AG81" s="0" t="n">
        <v>1.08285462135281</v>
      </c>
      <c r="AH81" s="0" t="n">
        <v>1.062467793945</v>
      </c>
    </row>
    <row r="82" customFormat="false" ht="12.75" hidden="false" customHeight="false" outlineLevel="0" collapsed="false">
      <c r="A82" s="0" t="n">
        <v>11031031</v>
      </c>
      <c r="B82" s="0" t="n">
        <v>1</v>
      </c>
      <c r="C82" s="0" t="s">
        <v>5</v>
      </c>
      <c r="D82" s="0" t="n">
        <v>310</v>
      </c>
      <c r="E82" s="0" t="s">
        <v>7</v>
      </c>
      <c r="F82" s="0" t="n">
        <v>1</v>
      </c>
      <c r="G82" s="0" t="s">
        <v>85</v>
      </c>
      <c r="H82" s="0" t="n">
        <v>31</v>
      </c>
      <c r="I82" s="0" t="s">
        <v>159</v>
      </c>
      <c r="J82" s="0" t="n">
        <v>0.755920749268647</v>
      </c>
      <c r="K82" s="0" t="n">
        <v>2.27804270570726</v>
      </c>
      <c r="L82" s="0" t="n">
        <v>1.52550646814742</v>
      </c>
      <c r="M82" s="0" t="n">
        <v>0.766207197750416</v>
      </c>
      <c r="N82" s="0" t="n">
        <v>0.767960680413163</v>
      </c>
      <c r="O82" s="0" t="n">
        <v>0.76064137280555</v>
      </c>
      <c r="P82" s="0" t="n">
        <v>1.51104193896902</v>
      </c>
      <c r="Q82" s="0" t="n">
        <v>0</v>
      </c>
      <c r="R82" s="0" t="n">
        <v>1.51892581566316</v>
      </c>
      <c r="S82" s="0" t="n">
        <v>0.75721435981312</v>
      </c>
      <c r="T82" s="0" t="n">
        <v>0.74791518641786</v>
      </c>
      <c r="U82" s="0" t="n">
        <v>0.733788771564218</v>
      </c>
      <c r="V82" s="0" t="n">
        <v>0</v>
      </c>
      <c r="W82" s="0" t="n">
        <v>2.11298854055882</v>
      </c>
      <c r="X82" s="0" t="n">
        <v>1.30586660572623</v>
      </c>
      <c r="Y82" s="0" t="n">
        <v>0</v>
      </c>
      <c r="Z82" s="0" t="n">
        <v>1.21950475911732</v>
      </c>
      <c r="AA82" s="0" t="n">
        <v>0.593982952689258</v>
      </c>
      <c r="AB82" s="0" t="n">
        <v>1.75801508376942</v>
      </c>
      <c r="AC82" s="0" t="n">
        <v>2.43958966101902</v>
      </c>
      <c r="AD82" s="0" t="n">
        <v>0.620470564876402</v>
      </c>
      <c r="AE82" s="0" t="n">
        <v>0</v>
      </c>
      <c r="AF82" s="0" t="n">
        <v>0</v>
      </c>
      <c r="AG82" s="0" t="n">
        <v>2.45760629147211</v>
      </c>
      <c r="AH82" s="0" t="n">
        <v>0</v>
      </c>
    </row>
    <row r="83" customFormat="false" ht="12.75" hidden="false" customHeight="false" outlineLevel="0" collapsed="false">
      <c r="A83" s="0" t="n">
        <v>11031032</v>
      </c>
      <c r="B83" s="0" t="n">
        <v>1</v>
      </c>
      <c r="C83" s="0" t="s">
        <v>5</v>
      </c>
      <c r="D83" s="0" t="n">
        <v>310</v>
      </c>
      <c r="E83" s="0" t="s">
        <v>7</v>
      </c>
      <c r="F83" s="0" t="n">
        <v>1</v>
      </c>
      <c r="G83" s="0" t="s">
        <v>85</v>
      </c>
      <c r="H83" s="0" t="n">
        <v>32</v>
      </c>
      <c r="I83" s="0" t="s">
        <v>160</v>
      </c>
      <c r="J83" s="0" t="n">
        <v>2.40446268273916</v>
      </c>
      <c r="K83" s="0" t="n">
        <v>0.802948426622558</v>
      </c>
      <c r="L83" s="0" t="n">
        <v>1.60906223852739</v>
      </c>
      <c r="M83" s="0" t="n">
        <v>0.80813958186858</v>
      </c>
      <c r="N83" s="0" t="n">
        <v>1.61639672841302</v>
      </c>
      <c r="O83" s="0" t="n">
        <v>0</v>
      </c>
      <c r="P83" s="0" t="n">
        <v>2.44973951103199</v>
      </c>
      <c r="Q83" s="0" t="n">
        <v>0</v>
      </c>
      <c r="R83" s="0" t="n">
        <v>1.63950552513362</v>
      </c>
      <c r="S83" s="0" t="n">
        <v>2.45915749264302</v>
      </c>
      <c r="T83" s="0" t="n">
        <v>1.61801825124587</v>
      </c>
      <c r="U83" s="0" t="n">
        <v>0.801988932552731</v>
      </c>
      <c r="V83" s="0" t="n">
        <v>0.797893560998963</v>
      </c>
      <c r="W83" s="0" t="n">
        <v>0</v>
      </c>
      <c r="X83" s="0" t="n">
        <v>0</v>
      </c>
      <c r="Y83" s="0" t="n">
        <v>0</v>
      </c>
      <c r="Z83" s="0" t="n">
        <v>1.54229354473037</v>
      </c>
      <c r="AA83" s="0" t="n">
        <v>1.52080846177828</v>
      </c>
      <c r="AB83" s="0" t="n">
        <v>3.68183090087038</v>
      </c>
      <c r="AC83" s="0" t="n">
        <v>0.679237080910721</v>
      </c>
      <c r="AD83" s="0" t="n">
        <v>1.30053386915329</v>
      </c>
      <c r="AE83" s="0" t="n">
        <v>0.633075671535019</v>
      </c>
      <c r="AF83" s="0" t="n">
        <v>1.84870221104784</v>
      </c>
      <c r="AG83" s="0" t="n">
        <v>0.60743008479724</v>
      </c>
      <c r="AH83" s="0" t="n">
        <v>0.633725609485605</v>
      </c>
    </row>
    <row r="84" customFormat="false" ht="12.75" hidden="false" customHeight="false" outlineLevel="0" collapsed="false">
      <c r="A84" s="0" t="n">
        <v>11031033</v>
      </c>
      <c r="B84" s="0" t="n">
        <v>1</v>
      </c>
      <c r="C84" s="0" t="s">
        <v>5</v>
      </c>
      <c r="D84" s="0" t="n">
        <v>310</v>
      </c>
      <c r="E84" s="0" t="s">
        <v>7</v>
      </c>
      <c r="F84" s="0" t="n">
        <v>1</v>
      </c>
      <c r="G84" s="0" t="s">
        <v>85</v>
      </c>
      <c r="H84" s="0" t="n">
        <v>33</v>
      </c>
      <c r="I84" s="0" t="s">
        <v>161</v>
      </c>
      <c r="J84" s="0" t="n">
        <v>0.913075237399562</v>
      </c>
      <c r="K84" s="0" t="n">
        <v>1.75040915814072</v>
      </c>
      <c r="L84" s="0" t="n">
        <v>2.68465985359655</v>
      </c>
      <c r="M84" s="0" t="n">
        <v>1.79827006419824</v>
      </c>
      <c r="N84" s="0" t="n">
        <v>0</v>
      </c>
      <c r="O84" s="0" t="n">
        <v>1.82887240871641</v>
      </c>
      <c r="P84" s="0" t="n">
        <v>1.83602463945066</v>
      </c>
      <c r="Q84" s="0" t="n">
        <v>0.917810105089257</v>
      </c>
      <c r="R84" s="0" t="n">
        <v>1.84413381034928</v>
      </c>
      <c r="S84" s="0" t="n">
        <v>4.58968239397834</v>
      </c>
      <c r="T84" s="0" t="n">
        <v>0.916472679949411</v>
      </c>
      <c r="U84" s="0" t="n">
        <v>0</v>
      </c>
      <c r="V84" s="0" t="n">
        <v>0</v>
      </c>
      <c r="W84" s="0" t="n">
        <v>0.906988345199764</v>
      </c>
      <c r="X84" s="0" t="n">
        <v>0.902478205151346</v>
      </c>
      <c r="Y84" s="0" t="n">
        <v>0</v>
      </c>
      <c r="Z84" s="0" t="n">
        <v>0.877246848490697</v>
      </c>
      <c r="AA84" s="0" t="n">
        <v>0.871095315249395</v>
      </c>
      <c r="AB84" s="0" t="n">
        <v>0</v>
      </c>
      <c r="AC84" s="0" t="n">
        <v>0</v>
      </c>
      <c r="AD84" s="0" t="n">
        <v>5.97249240640251</v>
      </c>
      <c r="AE84" s="0" t="n">
        <v>1.66740310303717</v>
      </c>
      <c r="AF84" s="0" t="n">
        <v>1.64097178349018</v>
      </c>
      <c r="AG84" s="0" t="n">
        <v>3.16418146580706</v>
      </c>
      <c r="AH84" s="0" t="n">
        <v>0.728151805088325</v>
      </c>
    </row>
    <row r="85" customFormat="false" ht="12.75" hidden="false" customHeight="false" outlineLevel="0" collapsed="false">
      <c r="A85" s="0" t="n">
        <v>11031034</v>
      </c>
      <c r="B85" s="0" t="n">
        <v>1</v>
      </c>
      <c r="C85" s="0" t="s">
        <v>5</v>
      </c>
      <c r="D85" s="0" t="n">
        <v>310</v>
      </c>
      <c r="E85" s="0" t="s">
        <v>7</v>
      </c>
      <c r="F85" s="0" t="n">
        <v>1</v>
      </c>
      <c r="G85" s="0" t="s">
        <v>85</v>
      </c>
      <c r="H85" s="0" t="n">
        <v>34</v>
      </c>
      <c r="I85" s="0" t="s">
        <v>162</v>
      </c>
      <c r="J85" s="0" t="n">
        <v>0</v>
      </c>
      <c r="K85" s="0" t="n">
        <v>1.35277725169774</v>
      </c>
      <c r="L85" s="0" t="n">
        <v>2.58615116053533</v>
      </c>
      <c r="M85" s="0" t="n">
        <v>2.47825332705509</v>
      </c>
      <c r="N85" s="0" t="n">
        <v>2.36420592233584</v>
      </c>
      <c r="O85" s="0" t="n">
        <v>2.27414861561203</v>
      </c>
      <c r="P85" s="0" t="n">
        <v>1.09344588536313</v>
      </c>
      <c r="Q85" s="0" t="n">
        <v>1.11411923304032</v>
      </c>
      <c r="R85" s="0" t="n">
        <v>2.23898976781676</v>
      </c>
      <c r="S85" s="0" t="n">
        <v>2.26065332881203</v>
      </c>
      <c r="T85" s="0" t="n">
        <v>2.25283575700914</v>
      </c>
      <c r="U85" s="0" t="n">
        <v>2.2436616558223</v>
      </c>
      <c r="V85" s="0" t="n">
        <v>2.23074863924333</v>
      </c>
      <c r="W85" s="0" t="n">
        <v>0</v>
      </c>
      <c r="X85" s="0" t="n">
        <v>2.18986094383007</v>
      </c>
      <c r="Y85" s="0" t="n">
        <v>1.08436347863804</v>
      </c>
      <c r="Z85" s="0" t="n">
        <v>1.07682036482674</v>
      </c>
      <c r="AA85" s="0" t="n">
        <v>4.2528760074</v>
      </c>
      <c r="AB85" s="0" t="n">
        <v>0</v>
      </c>
      <c r="AC85" s="0" t="n">
        <v>0</v>
      </c>
      <c r="AD85" s="0" t="n">
        <v>0</v>
      </c>
      <c r="AE85" s="0" t="n">
        <v>1.00199396799631</v>
      </c>
      <c r="AF85" s="0" t="n">
        <v>0.991728980304263</v>
      </c>
      <c r="AG85" s="0" t="n">
        <v>1.98680759755225</v>
      </c>
      <c r="AH85" s="0" t="n">
        <v>2.95220382015174</v>
      </c>
    </row>
    <row r="86" customFormat="false" ht="12.75" hidden="false" customHeight="false" outlineLevel="0" collapsed="false">
      <c r="A86" s="0" t="n">
        <v>11031035</v>
      </c>
      <c r="B86" s="0" t="n">
        <v>1</v>
      </c>
      <c r="C86" s="0" t="s">
        <v>5</v>
      </c>
      <c r="D86" s="0" t="n">
        <v>310</v>
      </c>
      <c r="E86" s="0" t="s">
        <v>7</v>
      </c>
      <c r="F86" s="0" t="n">
        <v>1</v>
      </c>
      <c r="G86" s="0" t="s">
        <v>85</v>
      </c>
      <c r="H86" s="0" t="n">
        <v>35</v>
      </c>
      <c r="I86" s="0" t="s">
        <v>163</v>
      </c>
      <c r="J86" s="0" t="n">
        <v>0</v>
      </c>
      <c r="K86" s="0" t="n">
        <v>3.37347771817967</v>
      </c>
      <c r="L86" s="0" t="n">
        <v>5.07829030892933</v>
      </c>
      <c r="M86" s="0" t="n">
        <v>0</v>
      </c>
      <c r="N86" s="0" t="n">
        <v>1.75951015237358</v>
      </c>
      <c r="O86" s="0" t="n">
        <v>1.85442744552619</v>
      </c>
      <c r="P86" s="0" t="n">
        <v>0</v>
      </c>
      <c r="Q86" s="0" t="n">
        <v>0</v>
      </c>
      <c r="R86" s="0" t="n">
        <v>3.45071516071706</v>
      </c>
      <c r="S86" s="0" t="n">
        <v>0</v>
      </c>
      <c r="T86" s="0" t="n">
        <v>0</v>
      </c>
      <c r="U86" s="0" t="n">
        <v>1.49918294529481</v>
      </c>
      <c r="V86" s="0" t="n">
        <v>3.03808236241285</v>
      </c>
      <c r="W86" s="0" t="n">
        <v>1.51071094056863</v>
      </c>
      <c r="X86" s="0" t="n">
        <v>6.03463882686621</v>
      </c>
      <c r="Y86" s="0" t="n">
        <v>0</v>
      </c>
      <c r="Z86" s="0" t="n">
        <v>1.47399142136993</v>
      </c>
      <c r="AA86" s="0" t="n">
        <v>0</v>
      </c>
      <c r="AB86" s="0" t="n">
        <v>0</v>
      </c>
      <c r="AC86" s="0" t="n">
        <v>4.18631910915129</v>
      </c>
      <c r="AD86" s="0" t="n">
        <v>1.36808263219098</v>
      </c>
      <c r="AE86" s="0" t="n">
        <v>2.69396551724138</v>
      </c>
      <c r="AF86" s="0" t="n">
        <v>1.3161877936744</v>
      </c>
      <c r="AG86" s="0" t="n">
        <v>2.58438000723626</v>
      </c>
      <c r="AH86" s="0" t="n">
        <v>3.82618898822809</v>
      </c>
    </row>
    <row r="87" customFormat="false" ht="12.75" hidden="false" customHeight="false" outlineLevel="0" collapsed="false">
      <c r="A87" s="0" t="n">
        <v>11031036</v>
      </c>
      <c r="B87" s="0" t="n">
        <v>1</v>
      </c>
      <c r="C87" s="0" t="s">
        <v>5</v>
      </c>
      <c r="D87" s="0" t="n">
        <v>310</v>
      </c>
      <c r="E87" s="0" t="s">
        <v>7</v>
      </c>
      <c r="F87" s="0" t="n">
        <v>1</v>
      </c>
      <c r="G87" s="0" t="s">
        <v>85</v>
      </c>
      <c r="H87" s="0" t="n">
        <v>36</v>
      </c>
      <c r="I87" s="0" t="s">
        <v>164</v>
      </c>
      <c r="J87" s="0" t="n">
        <v>0</v>
      </c>
      <c r="K87" s="0" t="n">
        <v>6.32331088557969</v>
      </c>
      <c r="L87" s="0" t="n">
        <v>9.29137760158573</v>
      </c>
      <c r="M87" s="0" t="n">
        <v>6.06520090978014</v>
      </c>
      <c r="N87" s="0" t="n">
        <v>2.97009118179928</v>
      </c>
      <c r="O87" s="0" t="n">
        <v>0</v>
      </c>
      <c r="P87" s="0" t="n">
        <v>5.78268663621118</v>
      </c>
      <c r="Q87" s="0" t="n">
        <v>2.84819139846198</v>
      </c>
      <c r="R87" s="0" t="n">
        <v>0</v>
      </c>
      <c r="S87" s="0" t="n">
        <v>0</v>
      </c>
      <c r="T87" s="0" t="n">
        <v>0</v>
      </c>
      <c r="U87" s="0" t="n">
        <v>0</v>
      </c>
      <c r="V87" s="0" t="n">
        <v>5.83192395171167</v>
      </c>
      <c r="W87" s="0" t="n">
        <v>2.70467638547048</v>
      </c>
      <c r="X87" s="0" t="n">
        <v>2.4910322837784</v>
      </c>
      <c r="Y87" s="0" t="n">
        <v>0</v>
      </c>
      <c r="Z87" s="0" t="n">
        <v>0</v>
      </c>
      <c r="AA87" s="0" t="n">
        <v>2.31069621276891</v>
      </c>
      <c r="AB87" s="0" t="n">
        <v>4.58526296483103</v>
      </c>
      <c r="AC87" s="0" t="n">
        <v>0</v>
      </c>
      <c r="AD87" s="0" t="n">
        <v>0</v>
      </c>
      <c r="AE87" s="0" t="n">
        <v>2.15322337539296</v>
      </c>
      <c r="AF87" s="0" t="n">
        <v>2.09841569614941</v>
      </c>
      <c r="AG87" s="0" t="n">
        <v>2.03326420235045</v>
      </c>
      <c r="AH87" s="0" t="n">
        <v>3.92780690901235</v>
      </c>
    </row>
    <row r="88" customFormat="false" ht="12.75" hidden="false" customHeight="false" outlineLevel="0" collapsed="false">
      <c r="A88" s="0" t="n">
        <v>11031037</v>
      </c>
      <c r="B88" s="0" t="n">
        <v>1</v>
      </c>
      <c r="C88" s="0" t="s">
        <v>5</v>
      </c>
      <c r="D88" s="0" t="n">
        <v>310</v>
      </c>
      <c r="E88" s="0" t="s">
        <v>7</v>
      </c>
      <c r="F88" s="0" t="n">
        <v>1</v>
      </c>
      <c r="G88" s="0" t="s">
        <v>85</v>
      </c>
      <c r="H88" s="0" t="n">
        <v>37</v>
      </c>
      <c r="I88" s="0" t="s">
        <v>165</v>
      </c>
      <c r="J88" s="0" t="n">
        <v>0</v>
      </c>
      <c r="K88" s="0" t="n">
        <v>0</v>
      </c>
      <c r="L88" s="0" t="n">
        <v>0</v>
      </c>
      <c r="M88" s="0" t="n">
        <v>7.90263948158685</v>
      </c>
      <c r="N88" s="0" t="n">
        <v>0</v>
      </c>
      <c r="O88" s="0" t="n">
        <v>7.41015190811412</v>
      </c>
      <c r="P88" s="0" t="n">
        <v>0</v>
      </c>
      <c r="Q88" s="0" t="n">
        <v>0</v>
      </c>
      <c r="R88" s="0" t="n">
        <v>6.64451827242525</v>
      </c>
      <c r="S88" s="0" t="n">
        <v>0</v>
      </c>
      <c r="T88" s="0" t="n">
        <v>0</v>
      </c>
      <c r="U88" s="0" t="n">
        <v>0</v>
      </c>
      <c r="V88" s="0" t="n">
        <v>5.98945855294681</v>
      </c>
      <c r="W88" s="0" t="n">
        <v>0</v>
      </c>
      <c r="X88" s="0" t="n">
        <v>0</v>
      </c>
      <c r="Y88" s="0" t="n">
        <v>0</v>
      </c>
      <c r="Z88" s="0" t="n">
        <v>0</v>
      </c>
      <c r="AA88" s="0" t="n">
        <v>0</v>
      </c>
      <c r="AB88" s="0" t="n">
        <v>10.0120144173008</v>
      </c>
      <c r="AC88" s="0" t="n">
        <v>0</v>
      </c>
      <c r="AD88" s="0" t="n">
        <v>8.99361453368109</v>
      </c>
      <c r="AE88" s="0" t="n">
        <v>4.25043566965614</v>
      </c>
      <c r="AF88" s="0" t="n">
        <v>4.19129049834444</v>
      </c>
      <c r="AG88" s="0" t="n">
        <v>0</v>
      </c>
      <c r="AH88" s="0" t="n">
        <v>4.02608905708994</v>
      </c>
    </row>
    <row r="89" customFormat="false" ht="12.75" hidden="false" customHeight="false" outlineLevel="0" collapsed="false">
      <c r="A89" s="0" t="n">
        <v>11031038</v>
      </c>
      <c r="B89" s="0" t="n">
        <v>1</v>
      </c>
      <c r="C89" s="0" t="s">
        <v>5</v>
      </c>
      <c r="D89" s="0" t="n">
        <v>310</v>
      </c>
      <c r="E89" s="0" t="s">
        <v>7</v>
      </c>
      <c r="F89" s="0" t="n">
        <v>1</v>
      </c>
      <c r="G89" s="0" t="s">
        <v>85</v>
      </c>
      <c r="H89" s="0" t="n">
        <v>38</v>
      </c>
      <c r="I89" s="0" t="s">
        <v>166</v>
      </c>
      <c r="J89" s="0" t="n">
        <v>32.69042170644</v>
      </c>
      <c r="K89" s="0" t="n">
        <v>0</v>
      </c>
      <c r="L89" s="0" t="n">
        <v>0</v>
      </c>
      <c r="M89" s="0" t="n">
        <v>0</v>
      </c>
      <c r="N89" s="0" t="n">
        <v>0</v>
      </c>
      <c r="O89" s="0" t="n">
        <v>0</v>
      </c>
      <c r="P89" s="0" t="n">
        <v>0</v>
      </c>
      <c r="Q89" s="0" t="n">
        <v>0</v>
      </c>
      <c r="R89" s="0" t="n">
        <v>0</v>
      </c>
      <c r="S89" s="0" t="n">
        <v>0</v>
      </c>
      <c r="T89" s="0" t="n">
        <v>0</v>
      </c>
      <c r="U89" s="0" t="n">
        <v>0</v>
      </c>
      <c r="V89" s="0" t="n">
        <v>16.8236877523553</v>
      </c>
      <c r="W89" s="0" t="n">
        <v>15.7059839798963</v>
      </c>
      <c r="X89" s="0" t="n">
        <v>0</v>
      </c>
      <c r="Y89" s="0" t="n">
        <v>0</v>
      </c>
      <c r="Z89" s="0" t="n">
        <v>0</v>
      </c>
      <c r="AA89" s="0" t="n">
        <v>0</v>
      </c>
      <c r="AB89" s="0" t="n">
        <v>0</v>
      </c>
      <c r="AC89" s="0" t="n">
        <v>0</v>
      </c>
      <c r="AD89" s="0" t="n">
        <v>0</v>
      </c>
      <c r="AE89" s="0" t="n">
        <v>0</v>
      </c>
      <c r="AF89" s="0" t="n">
        <v>0</v>
      </c>
      <c r="AG89" s="0" t="n">
        <v>0</v>
      </c>
      <c r="AH89" s="0" t="n">
        <v>0</v>
      </c>
    </row>
    <row r="90" customFormat="false" ht="12.75" hidden="false" customHeight="false" outlineLevel="0" collapsed="false">
      <c r="A90" s="0" t="n">
        <v>11031039</v>
      </c>
      <c r="B90" s="0" t="n">
        <v>1</v>
      </c>
      <c r="C90" s="0" t="s">
        <v>5</v>
      </c>
      <c r="D90" s="0" t="n">
        <v>310</v>
      </c>
      <c r="E90" s="0" t="s">
        <v>7</v>
      </c>
      <c r="F90" s="0" t="n">
        <v>1</v>
      </c>
      <c r="G90" s="0" t="s">
        <v>85</v>
      </c>
      <c r="H90" s="0" t="n">
        <v>39</v>
      </c>
      <c r="I90" s="0" t="s">
        <v>167</v>
      </c>
      <c r="J90" s="0" t="n">
        <v>0.900046188733958</v>
      </c>
      <c r="K90" s="0" t="n">
        <v>1.06419337212182</v>
      </c>
      <c r="L90" s="0" t="n">
        <v>1.30940129671647</v>
      </c>
      <c r="M90" s="0" t="n">
        <v>1.10451357426729</v>
      </c>
      <c r="N90" s="0" t="n">
        <v>0.817904920188838</v>
      </c>
      <c r="O90" s="0" t="n">
        <v>0.857696333838285</v>
      </c>
      <c r="P90" s="0" t="n">
        <v>0.978257413764571</v>
      </c>
      <c r="Q90" s="0" t="n">
        <v>0.570647599428211</v>
      </c>
      <c r="R90" s="0" t="n">
        <v>1.0625168572386</v>
      </c>
      <c r="S90" s="0" t="n">
        <v>1.1464499767025</v>
      </c>
      <c r="T90" s="0" t="n">
        <v>1.27101740022821</v>
      </c>
      <c r="U90" s="0" t="n">
        <v>1.10813101391936</v>
      </c>
      <c r="V90" s="0" t="n">
        <v>0.98687213344485</v>
      </c>
      <c r="W90" s="0" t="n">
        <v>0.739604549882834</v>
      </c>
      <c r="X90" s="0" t="n">
        <v>1.10853684222195</v>
      </c>
      <c r="Y90" s="0" t="n">
        <v>0.861324676336745</v>
      </c>
      <c r="Z90" s="0" t="n">
        <v>0.7357139674888</v>
      </c>
      <c r="AA90" s="0" t="n">
        <v>1.21887699174658</v>
      </c>
      <c r="AB90" s="0" t="n">
        <v>0.848444054609092</v>
      </c>
      <c r="AC90" s="0" t="n">
        <v>0.88121325440867</v>
      </c>
      <c r="AD90" s="0" t="n">
        <v>0.954159020142297</v>
      </c>
      <c r="AE90" s="0" t="n">
        <v>1.34282791660249</v>
      </c>
      <c r="AF90" s="0" t="n">
        <v>1.25577805064788</v>
      </c>
      <c r="AG90" s="0" t="n">
        <v>1.08936699996109</v>
      </c>
      <c r="AH90" s="0" t="n">
        <v>0.931264890537573</v>
      </c>
    </row>
    <row r="91" customFormat="false" ht="12.75" hidden="false" customHeight="false" outlineLevel="0" collapsed="false">
      <c r="A91" s="0" t="n">
        <v>11031040</v>
      </c>
      <c r="B91" s="0" t="n">
        <v>1</v>
      </c>
      <c r="C91" s="0" t="s">
        <v>5</v>
      </c>
      <c r="D91" s="0" t="n">
        <v>310</v>
      </c>
      <c r="E91" s="0" t="s">
        <v>7</v>
      </c>
      <c r="F91" s="0" t="n">
        <v>1</v>
      </c>
      <c r="G91" s="0" t="s">
        <v>85</v>
      </c>
      <c r="H91" s="0" t="n">
        <v>40</v>
      </c>
      <c r="I91" s="0" t="s">
        <v>168</v>
      </c>
      <c r="J91" s="0" t="n">
        <v>0.564054154643057</v>
      </c>
      <c r="K91" s="0" t="n">
        <v>0.695166442528291</v>
      </c>
      <c r="L91" s="0" t="n">
        <v>0.895629517640481</v>
      </c>
      <c r="M91" s="0" t="n">
        <v>0.727881405177091</v>
      </c>
      <c r="N91" s="0" t="n">
        <v>0.49959757382426</v>
      </c>
      <c r="O91" s="0" t="n">
        <v>0.530927548923456</v>
      </c>
      <c r="P91" s="0" t="n">
        <v>0.62678798368456</v>
      </c>
      <c r="Q91" s="0" t="n">
        <v>0.311978352740131</v>
      </c>
      <c r="R91" s="0" t="n">
        <v>0.694071287345274</v>
      </c>
      <c r="S91" s="0" t="n">
        <v>0.76180768366569</v>
      </c>
      <c r="T91" s="0" t="n">
        <v>0.86359465775568</v>
      </c>
      <c r="U91" s="0" t="n">
        <v>0.730265320701929</v>
      </c>
      <c r="V91" s="0" t="n">
        <v>0.632307597134389</v>
      </c>
      <c r="W91" s="0" t="n">
        <v>0.438336529948007</v>
      </c>
      <c r="X91" s="0" t="n">
        <v>0.730532764110535</v>
      </c>
      <c r="Y91" s="0" t="n">
        <v>0.53317355011684</v>
      </c>
      <c r="Z91" s="0" t="n">
        <v>0.436030724249072</v>
      </c>
      <c r="AA91" s="0" t="n">
        <v>0.822371187918367</v>
      </c>
      <c r="AB91" s="0" t="n">
        <v>0.525200242254057</v>
      </c>
      <c r="AC91" s="0" t="n">
        <v>0.552251654967744</v>
      </c>
      <c r="AD91" s="0" t="n">
        <v>0.611347688179499</v>
      </c>
      <c r="AE91" s="0" t="n">
        <v>0.929947368435339</v>
      </c>
      <c r="AF91" s="0" t="n">
        <v>0.858951257025373</v>
      </c>
      <c r="AG91" s="0" t="n">
        <v>0.723876460174203</v>
      </c>
      <c r="AH91" s="0" t="n">
        <v>0.596678987353673</v>
      </c>
    </row>
    <row r="92" customFormat="false" ht="12.75" hidden="false" customHeight="false" outlineLevel="0" collapsed="false">
      <c r="A92" s="0" t="n">
        <v>11031041</v>
      </c>
      <c r="B92" s="0" t="n">
        <v>1</v>
      </c>
      <c r="C92" s="0" t="s">
        <v>5</v>
      </c>
      <c r="D92" s="0" t="n">
        <v>310</v>
      </c>
      <c r="E92" s="0" t="s">
        <v>7</v>
      </c>
      <c r="F92" s="0" t="n">
        <v>1</v>
      </c>
      <c r="G92" s="0" t="s">
        <v>85</v>
      </c>
      <c r="H92" s="0" t="n">
        <v>41</v>
      </c>
      <c r="I92" s="0" t="s">
        <v>169</v>
      </c>
      <c r="J92" s="0" t="n">
        <v>1.36268074613523</v>
      </c>
      <c r="K92" s="0" t="n">
        <v>1.55928985897903</v>
      </c>
      <c r="L92" s="0" t="n">
        <v>1.84848394160154</v>
      </c>
      <c r="M92" s="0" t="n">
        <v>1.60700926135295</v>
      </c>
      <c r="N92" s="0" t="n">
        <v>1.26318781316249</v>
      </c>
      <c r="O92" s="0" t="n">
        <v>1.31107995547099</v>
      </c>
      <c r="P92" s="0" t="n">
        <v>1.45556948822273</v>
      </c>
      <c r="Q92" s="0" t="n">
        <v>0.957449707475263</v>
      </c>
      <c r="R92" s="0" t="n">
        <v>1.55683337623416</v>
      </c>
      <c r="S92" s="0" t="n">
        <v>1.65693941844147</v>
      </c>
      <c r="T92" s="0" t="n">
        <v>1.80410774386821</v>
      </c>
      <c r="U92" s="0" t="n">
        <v>1.61227244612378</v>
      </c>
      <c r="V92" s="0" t="n">
        <v>1.46838750824463</v>
      </c>
      <c r="W92" s="0" t="n">
        <v>1.16889405154666</v>
      </c>
      <c r="X92" s="0" t="n">
        <v>1.61286290499725</v>
      </c>
      <c r="Y92" s="0" t="n">
        <v>1.31662626240229</v>
      </c>
      <c r="Z92" s="0" t="n">
        <v>1.16274525403296</v>
      </c>
      <c r="AA92" s="0" t="n">
        <v>1.74002269527862</v>
      </c>
      <c r="AB92" s="0" t="n">
        <v>1.29693686384143</v>
      </c>
      <c r="AC92" s="0" t="n">
        <v>1.33416745724014</v>
      </c>
      <c r="AD92" s="0" t="n">
        <v>1.41971298871839</v>
      </c>
      <c r="AE92" s="0" t="n">
        <v>1.87646741846085</v>
      </c>
      <c r="AF92" s="0" t="n">
        <v>1.77278391785565</v>
      </c>
      <c r="AG92" s="0" t="n">
        <v>1.57443862363413</v>
      </c>
      <c r="AH92" s="0" t="n">
        <v>1.38564833861386</v>
      </c>
    </row>
    <row r="93" customFormat="false" ht="12.75" hidden="false" customHeight="false" outlineLevel="0" collapsed="false">
      <c r="A93" s="0" t="n">
        <v>11031042</v>
      </c>
      <c r="B93" s="0" t="n">
        <v>1</v>
      </c>
      <c r="C93" s="0" t="s">
        <v>5</v>
      </c>
      <c r="D93" s="0" t="n">
        <v>310</v>
      </c>
      <c r="E93" s="0" t="s">
        <v>7</v>
      </c>
      <c r="F93" s="0" t="n">
        <v>1</v>
      </c>
      <c r="G93" s="0" t="s">
        <v>85</v>
      </c>
      <c r="H93" s="0" t="n">
        <v>42</v>
      </c>
      <c r="I93" s="0" t="s">
        <v>170</v>
      </c>
      <c r="J93" s="0" t="n">
        <v>1.162197826781</v>
      </c>
      <c r="K93" s="0" t="n">
        <v>1.18791395596439</v>
      </c>
      <c r="L93" s="0" t="n">
        <v>1.45991610508953</v>
      </c>
      <c r="M93" s="0" t="n">
        <v>1.23592459481881</v>
      </c>
      <c r="N93" s="0" t="n">
        <v>0.887343548892844</v>
      </c>
      <c r="O93" s="0" t="n">
        <v>0.952894565897324</v>
      </c>
      <c r="P93" s="0" t="n">
        <v>1.06950577701328</v>
      </c>
      <c r="Q93" s="0" t="n">
        <v>0.568810231556287</v>
      </c>
      <c r="R93" s="0" t="n">
        <v>1.17987243704923</v>
      </c>
      <c r="S93" s="0" t="n">
        <v>1.19552444242276</v>
      </c>
      <c r="T93" s="0" t="n">
        <v>1.18008497189828</v>
      </c>
      <c r="U93" s="0" t="n">
        <v>1.07911235996753</v>
      </c>
      <c r="V93" s="0" t="n">
        <v>1.23558218785181</v>
      </c>
      <c r="W93" s="0" t="n">
        <v>0.874777743854117</v>
      </c>
      <c r="X93" s="0" t="n">
        <v>1.19636737735381</v>
      </c>
      <c r="Y93" s="0" t="n">
        <v>0.763128120603767</v>
      </c>
      <c r="Z93" s="0" t="n">
        <v>0.744186952191272</v>
      </c>
      <c r="AA93" s="0" t="n">
        <v>1.20782230564972</v>
      </c>
      <c r="AB93" s="0" t="n">
        <v>0.934877509590206</v>
      </c>
      <c r="AC93" s="0" t="n">
        <v>0.876794294775995</v>
      </c>
      <c r="AD93" s="0" t="n">
        <v>1.04168657443739</v>
      </c>
      <c r="AE93" s="0" t="n">
        <v>1.36538516696085</v>
      </c>
      <c r="AF93" s="0" t="n">
        <v>1.24767787128273</v>
      </c>
      <c r="AG93" s="0" t="n">
        <v>1.12985563800065</v>
      </c>
      <c r="AH93" s="0" t="n">
        <v>1.0275815431525</v>
      </c>
    </row>
    <row r="94" customFormat="false" ht="12.75" hidden="false" customHeight="false" outlineLevel="0" collapsed="false">
      <c r="A94" s="0" t="n">
        <v>11031044</v>
      </c>
      <c r="B94" s="0" t="n">
        <v>1</v>
      </c>
      <c r="C94" s="0" t="s">
        <v>5</v>
      </c>
      <c r="D94" s="0" t="n">
        <v>310</v>
      </c>
      <c r="E94" s="0" t="s">
        <v>7</v>
      </c>
      <c r="F94" s="0" t="n">
        <v>1</v>
      </c>
      <c r="G94" s="0" t="s">
        <v>85</v>
      </c>
      <c r="H94" s="0" t="n">
        <v>44</v>
      </c>
      <c r="I94" s="0" t="s">
        <v>171</v>
      </c>
      <c r="J94" s="0" t="n">
        <v>0.544638594868455</v>
      </c>
      <c r="K94" s="0" t="n">
        <v>0.757771857180231</v>
      </c>
      <c r="L94" s="0" t="n">
        <v>0.97331157355314</v>
      </c>
      <c r="M94" s="0" t="n">
        <v>0.781878841371152</v>
      </c>
      <c r="N94" s="0" t="n">
        <v>0.529883011200658</v>
      </c>
      <c r="O94" s="0" t="n">
        <v>0.565412213006634</v>
      </c>
      <c r="P94" s="0" t="n">
        <v>0.675462486121295</v>
      </c>
      <c r="Q94" s="0" t="s">
        <v>177</v>
      </c>
      <c r="R94" s="0" t="n">
        <v>0.75092750688234</v>
      </c>
      <c r="S94" s="0" t="n">
        <v>0.788990410555264</v>
      </c>
      <c r="T94" s="0" t="n">
        <v>0.795900869700838</v>
      </c>
      <c r="U94" s="0" t="n">
        <v>0.705475206783817</v>
      </c>
      <c r="V94" s="0" t="n">
        <v>0.736333006204223</v>
      </c>
      <c r="W94" s="0" t="s">
        <v>177</v>
      </c>
      <c r="X94" s="0" t="n">
        <v>0.780250130369708</v>
      </c>
      <c r="Y94" s="0" t="n">
        <v>0.470472139222238</v>
      </c>
      <c r="Z94" s="0" t="s">
        <v>177</v>
      </c>
      <c r="AA94" s="0" t="n">
        <v>0.809076744778543</v>
      </c>
      <c r="AB94" s="0" t="n">
        <v>0.568143842185813</v>
      </c>
      <c r="AC94" s="0" t="n">
        <v>0.545280306208521</v>
      </c>
      <c r="AD94" s="0" t="n">
        <v>0.660250234789802</v>
      </c>
      <c r="AE94" s="0" t="n">
        <v>0.93927510707858</v>
      </c>
      <c r="AF94" s="0" t="n">
        <v>0.847809600624413</v>
      </c>
      <c r="AG94" s="0" t="n">
        <v>0.747174268293797</v>
      </c>
      <c r="AH94" s="0" t="n">
        <v>0.653838391630876</v>
      </c>
    </row>
    <row r="95" customFormat="false" ht="12.75" hidden="false" customHeight="false" outlineLevel="0" collapsed="false">
      <c r="A95" s="0" t="n">
        <v>11031045</v>
      </c>
      <c r="B95" s="0" t="n">
        <v>1</v>
      </c>
      <c r="C95" s="0" t="s">
        <v>5</v>
      </c>
      <c r="D95" s="0" t="n">
        <v>310</v>
      </c>
      <c r="E95" s="0" t="s">
        <v>7</v>
      </c>
      <c r="F95" s="0" t="n">
        <v>1</v>
      </c>
      <c r="G95" s="0" t="s">
        <v>85</v>
      </c>
      <c r="H95" s="0" t="n">
        <v>45</v>
      </c>
      <c r="I95" s="0" t="s">
        <v>172</v>
      </c>
      <c r="J95" s="0" t="n">
        <v>2.00982877638954</v>
      </c>
      <c r="K95" s="0" t="n">
        <v>1.71319956093794</v>
      </c>
      <c r="L95" s="0" t="n">
        <v>2.04360115428201</v>
      </c>
      <c r="M95" s="0" t="n">
        <v>1.79225248386563</v>
      </c>
      <c r="N95" s="0" t="n">
        <v>1.33545800434468</v>
      </c>
      <c r="O95" s="0" t="n">
        <v>1.43985672242098</v>
      </c>
      <c r="P95" s="0" t="n">
        <v>1.55263941142506</v>
      </c>
      <c r="Q95" s="0" t="s">
        <v>177</v>
      </c>
      <c r="R95" s="0" t="n">
        <v>1.7041756358659</v>
      </c>
      <c r="S95" s="0" t="n">
        <v>1.68519235686074</v>
      </c>
      <c r="T95" s="0" t="n">
        <v>1.63873309563188</v>
      </c>
      <c r="U95" s="0" t="n">
        <v>1.53088813414979</v>
      </c>
      <c r="V95" s="0" t="n">
        <v>1.86194152318452</v>
      </c>
      <c r="W95" s="0" t="s">
        <v>177</v>
      </c>
      <c r="X95" s="0" t="n">
        <v>1.69999912376043</v>
      </c>
      <c r="Y95" s="0" t="n">
        <v>1.12542031249774</v>
      </c>
      <c r="Z95" s="0" t="s">
        <v>177</v>
      </c>
      <c r="AA95" s="0" t="n">
        <v>1.68518863495826</v>
      </c>
      <c r="AB95" s="0" t="n">
        <v>1.39145788926656</v>
      </c>
      <c r="AC95" s="0" t="n">
        <v>1.28577100527271</v>
      </c>
      <c r="AD95" s="0" t="n">
        <v>1.50869199091681</v>
      </c>
      <c r="AE95" s="0" t="n">
        <v>1.86994271865285</v>
      </c>
      <c r="AF95" s="0" t="n">
        <v>1.72357906520358</v>
      </c>
      <c r="AG95" s="0" t="n">
        <v>1.59040894517694</v>
      </c>
      <c r="AH95" s="0" t="n">
        <v>1.48445628542907</v>
      </c>
    </row>
    <row r="96" customFormat="false" ht="12.75" hidden="false" customHeight="false" outlineLevel="0" collapsed="false">
      <c r="A96" s="0" t="n">
        <v>11031046</v>
      </c>
      <c r="B96" s="0" t="n">
        <v>1</v>
      </c>
      <c r="C96" s="0" t="s">
        <v>5</v>
      </c>
      <c r="D96" s="0" t="n">
        <v>310</v>
      </c>
      <c r="E96" s="0" t="s">
        <v>7</v>
      </c>
      <c r="F96" s="0" t="n">
        <v>1</v>
      </c>
      <c r="G96" s="0" t="s">
        <v>85</v>
      </c>
      <c r="H96" s="0" t="n">
        <v>46</v>
      </c>
      <c r="I96" s="0" t="s">
        <v>173</v>
      </c>
      <c r="J96" s="0" t="n">
        <v>0.892767837849149</v>
      </c>
      <c r="K96" s="0" t="n">
        <v>0.946848981865072</v>
      </c>
      <c r="L96" s="0" t="n">
        <v>1.13181088007842</v>
      </c>
      <c r="M96" s="0" t="n">
        <v>1.06847123775592</v>
      </c>
      <c r="N96" s="0" t="n">
        <v>0.758695271680491</v>
      </c>
      <c r="O96" s="0" t="n">
        <v>0.818317372878078</v>
      </c>
      <c r="P96" s="0" t="n">
        <v>0.827459453308744</v>
      </c>
      <c r="Q96" s="0" t="n">
        <v>0.566266178716974</v>
      </c>
      <c r="R96" s="0" t="n">
        <v>0.942624301243057</v>
      </c>
      <c r="S96" s="0" t="n">
        <v>1.08655989278792</v>
      </c>
      <c r="T96" s="0" t="n">
        <v>1.40909658001196</v>
      </c>
      <c r="U96" s="0" t="n">
        <v>1.18928450677336</v>
      </c>
      <c r="V96" s="0" t="n">
        <v>0.845631073349657</v>
      </c>
      <c r="W96" s="0" t="n">
        <v>0.7135251952272</v>
      </c>
      <c r="X96" s="0" t="n">
        <v>0.985975987334397</v>
      </c>
      <c r="Y96" s="0" t="n">
        <v>1.03876429555812</v>
      </c>
      <c r="Z96" s="0" t="n">
        <v>0.69124340720139</v>
      </c>
      <c r="AA96" s="0" t="n">
        <v>1.22080371780425</v>
      </c>
      <c r="AB96" s="0" t="n">
        <v>0.717521022207667</v>
      </c>
      <c r="AC96" s="0" t="n">
        <v>0.750441083784833</v>
      </c>
      <c r="AD96" s="0" t="n">
        <v>0.746422791356087</v>
      </c>
      <c r="AE96" s="0" t="n">
        <v>1.2704226899997</v>
      </c>
      <c r="AF96" s="0" t="n">
        <v>1.26619339858859</v>
      </c>
      <c r="AG96" s="0" t="n">
        <v>0.917993198845624</v>
      </c>
      <c r="AH96" s="0" t="n">
        <v>0.792652716985558</v>
      </c>
    </row>
    <row r="97" customFormat="false" ht="12.75" hidden="false" customHeight="false" outlineLevel="0" collapsed="false">
      <c r="A97" s="0" t="n">
        <v>11031048</v>
      </c>
      <c r="B97" s="0" t="n">
        <v>1</v>
      </c>
      <c r="C97" s="0" t="s">
        <v>5</v>
      </c>
      <c r="D97" s="0" t="n">
        <v>310</v>
      </c>
      <c r="E97" s="0" t="s">
        <v>7</v>
      </c>
      <c r="F97" s="0" t="n">
        <v>1</v>
      </c>
      <c r="G97" s="0" t="s">
        <v>85</v>
      </c>
      <c r="H97" s="0" t="n">
        <v>48</v>
      </c>
      <c r="I97" s="0" t="s">
        <v>174</v>
      </c>
      <c r="J97" s="0" t="n">
        <v>0.552326641692127</v>
      </c>
      <c r="K97" s="0" t="n">
        <v>0.596273555369385</v>
      </c>
      <c r="L97" s="0" t="n">
        <v>0.750980777587367</v>
      </c>
      <c r="M97" s="0" t="n">
        <v>0.686945774347534</v>
      </c>
      <c r="N97" s="0" t="n">
        <v>0.45055180222236</v>
      </c>
      <c r="O97" s="0" t="n">
        <v>0.492712193249246</v>
      </c>
      <c r="P97" s="0" t="n">
        <v>0.519715922534183</v>
      </c>
      <c r="Q97" s="0" t="s">
        <v>177</v>
      </c>
      <c r="R97" s="0" t="n">
        <v>0.597992024203255</v>
      </c>
      <c r="S97" s="0" t="n">
        <v>0.707054505072079</v>
      </c>
      <c r="T97" s="0" t="n">
        <v>0.941359187141168</v>
      </c>
      <c r="U97" s="0" t="n">
        <v>0.760472279227699</v>
      </c>
      <c r="V97" s="0" t="n">
        <v>0.51690728647087</v>
      </c>
      <c r="W97" s="0" t="s">
        <v>177</v>
      </c>
      <c r="X97" s="0" t="n">
        <v>0.615342883710597</v>
      </c>
      <c r="Y97" s="0" t="n">
        <v>0.631903125686004</v>
      </c>
      <c r="Z97" s="0" t="s">
        <v>177</v>
      </c>
      <c r="AA97" s="0" t="n">
        <v>0.793767998170677</v>
      </c>
      <c r="AB97" s="0" t="n">
        <v>0.406642271543507</v>
      </c>
      <c r="AC97" s="0" t="n">
        <v>0.44787128784836</v>
      </c>
      <c r="AD97" s="0" t="n">
        <v>0.463188099946613</v>
      </c>
      <c r="AE97" s="0" t="n">
        <v>0.855642071722315</v>
      </c>
      <c r="AF97" s="0" t="n">
        <v>0.837776397409135</v>
      </c>
      <c r="AG97" s="0" t="n">
        <v>0.582448915191283</v>
      </c>
      <c r="AH97" s="0" t="n">
        <v>0.47015212000743</v>
      </c>
    </row>
    <row r="98" customFormat="false" ht="12.75" hidden="false" customHeight="false" outlineLevel="0" collapsed="false">
      <c r="A98" s="0" t="n">
        <v>11031049</v>
      </c>
      <c r="B98" s="0" t="n">
        <v>1</v>
      </c>
      <c r="C98" s="0" t="s">
        <v>5</v>
      </c>
      <c r="D98" s="0" t="n">
        <v>310</v>
      </c>
      <c r="E98" s="0" t="s">
        <v>7</v>
      </c>
      <c r="F98" s="0" t="n">
        <v>1</v>
      </c>
      <c r="G98" s="0" t="s">
        <v>85</v>
      </c>
      <c r="H98" s="0" t="n">
        <v>49</v>
      </c>
      <c r="I98" s="0" t="s">
        <v>175</v>
      </c>
      <c r="J98" s="0" t="n">
        <v>1.31362877769207</v>
      </c>
      <c r="K98" s="0" t="n">
        <v>1.37718248014305</v>
      </c>
      <c r="L98" s="0" t="n">
        <v>1.58950859812111</v>
      </c>
      <c r="M98" s="0" t="n">
        <v>1.53291487988298</v>
      </c>
      <c r="N98" s="0" t="n">
        <v>1.14582395869258</v>
      </c>
      <c r="O98" s="0" t="n">
        <v>1.22517695887462</v>
      </c>
      <c r="P98" s="0" t="n">
        <v>1.20561530171122</v>
      </c>
      <c r="Q98" s="0" t="s">
        <v>177</v>
      </c>
      <c r="R98" s="0" t="n">
        <v>1.36441853403815</v>
      </c>
      <c r="S98" s="0" t="n">
        <v>1.54629542678375</v>
      </c>
      <c r="T98" s="0" t="n">
        <v>1.96967705143616</v>
      </c>
      <c r="U98" s="0" t="n">
        <v>1.71243743214928</v>
      </c>
      <c r="V98" s="0" t="n">
        <v>1.25394926875398</v>
      </c>
      <c r="W98" s="0" t="s">
        <v>177</v>
      </c>
      <c r="X98" s="0" t="n">
        <v>1.4425710168864</v>
      </c>
      <c r="Y98" s="0" t="n">
        <v>1.54510455618441</v>
      </c>
      <c r="Z98" s="0" t="s">
        <v>177</v>
      </c>
      <c r="AA98" s="0" t="n">
        <v>1.73828761745443</v>
      </c>
      <c r="AB98" s="0" t="n">
        <v>1.1152202443027</v>
      </c>
      <c r="AC98" s="0" t="n">
        <v>1.12982890626802</v>
      </c>
      <c r="AD98" s="0" t="n">
        <v>1.09614281093987</v>
      </c>
      <c r="AE98" s="0" t="n">
        <v>1.76587883613338</v>
      </c>
      <c r="AF98" s="0" t="n">
        <v>1.78167763984016</v>
      </c>
      <c r="AG98" s="0" t="n">
        <v>1.32864134770292</v>
      </c>
      <c r="AH98" s="0" t="n">
        <v>1.19800896955391</v>
      </c>
    </row>
    <row r="99" customFormat="false" ht="12.75" hidden="false" customHeight="false" outlineLevel="0" collapsed="false">
      <c r="A99" s="0" t="n">
        <v>11031050</v>
      </c>
      <c r="B99" s="0" t="n">
        <v>1</v>
      </c>
      <c r="C99" s="0" t="s">
        <v>5</v>
      </c>
      <c r="D99" s="0" t="n">
        <v>310</v>
      </c>
      <c r="E99" s="0" t="s">
        <v>7</v>
      </c>
      <c r="F99" s="0" t="n">
        <v>1</v>
      </c>
      <c r="G99" s="0" t="s">
        <v>85</v>
      </c>
      <c r="H99" s="0" t="n">
        <v>50</v>
      </c>
      <c r="I99" s="0" t="s">
        <v>176</v>
      </c>
      <c r="J99" s="0" t="n">
        <v>100</v>
      </c>
      <c r="K99" s="0" t="n">
        <v>100</v>
      </c>
      <c r="L99" s="0" t="n">
        <v>100</v>
      </c>
      <c r="M99" s="0" t="n">
        <v>100</v>
      </c>
      <c r="N99" s="0" t="n">
        <v>100</v>
      </c>
      <c r="O99" s="0" t="n">
        <v>100</v>
      </c>
      <c r="P99" s="0" t="n">
        <v>100</v>
      </c>
      <c r="Q99" s="0" t="n">
        <v>100</v>
      </c>
      <c r="R99" s="0" t="n">
        <v>100</v>
      </c>
      <c r="S99" s="0" t="n">
        <v>100</v>
      </c>
      <c r="T99" s="0" t="n">
        <v>100</v>
      </c>
      <c r="U99" s="0" t="n">
        <v>100</v>
      </c>
      <c r="V99" s="0" t="n">
        <v>100</v>
      </c>
      <c r="W99" s="0" t="n">
        <v>100</v>
      </c>
      <c r="X99" s="0" t="n">
        <v>100</v>
      </c>
      <c r="Y99" s="0" t="n">
        <v>100</v>
      </c>
      <c r="Z99" s="0" t="n">
        <v>100</v>
      </c>
      <c r="AA99" s="0" t="n">
        <v>100</v>
      </c>
      <c r="AB99" s="0" t="n">
        <v>100</v>
      </c>
      <c r="AC99" s="0" t="n">
        <v>100</v>
      </c>
      <c r="AD99" s="0" t="n">
        <v>100</v>
      </c>
      <c r="AE99" s="0" t="n">
        <v>100</v>
      </c>
      <c r="AF99" s="0" t="n">
        <v>100</v>
      </c>
      <c r="AG99" s="0" t="n">
        <v>100</v>
      </c>
      <c r="AH99" s="0" t="n">
        <v>100</v>
      </c>
    </row>
    <row r="100" customFormat="false" ht="12.75" hidden="false" customHeight="false" outlineLevel="0" collapsed="false">
      <c r="A100" s="0" t="n">
        <v>12031000</v>
      </c>
      <c r="B100" s="0" t="n">
        <v>1</v>
      </c>
      <c r="C100" s="0" t="s">
        <v>5</v>
      </c>
      <c r="D100" s="0" t="n">
        <v>310</v>
      </c>
      <c r="E100" s="0" t="s">
        <v>7</v>
      </c>
      <c r="F100" s="0" t="n">
        <v>2</v>
      </c>
      <c r="G100" s="0" t="s">
        <v>86</v>
      </c>
      <c r="H100" s="0" t="n">
        <v>0</v>
      </c>
      <c r="I100" s="0" t="s">
        <v>128</v>
      </c>
      <c r="J100" s="0" t="n">
        <v>0</v>
      </c>
      <c r="K100" s="0" t="n">
        <v>0</v>
      </c>
      <c r="L100" s="0" t="n">
        <v>0</v>
      </c>
      <c r="M100" s="0" t="n">
        <v>0</v>
      </c>
      <c r="N100" s="0" t="n">
        <v>1</v>
      </c>
      <c r="O100" s="0" t="n">
        <v>1</v>
      </c>
      <c r="P100" s="0" t="n">
        <v>0</v>
      </c>
      <c r="Q100" s="0" t="n">
        <v>0</v>
      </c>
      <c r="R100" s="0" t="n">
        <v>0</v>
      </c>
      <c r="S100" s="0" t="n">
        <v>0</v>
      </c>
      <c r="T100" s="0" t="n">
        <v>0</v>
      </c>
      <c r="U100" s="0" t="n">
        <v>0</v>
      </c>
      <c r="V100" s="0" t="n">
        <v>0</v>
      </c>
      <c r="W100" s="0" t="n">
        <v>0</v>
      </c>
      <c r="X100" s="0" t="n">
        <v>1</v>
      </c>
      <c r="Y100" s="0" t="n">
        <v>0</v>
      </c>
      <c r="Z100" s="0" t="n">
        <v>1</v>
      </c>
      <c r="AA100" s="0" t="n">
        <v>0</v>
      </c>
      <c r="AB100" s="0" t="n">
        <v>0</v>
      </c>
      <c r="AC100" s="0" t="n">
        <v>1</v>
      </c>
      <c r="AD100" s="0" t="n">
        <v>0</v>
      </c>
      <c r="AE100" s="0" t="n">
        <v>0</v>
      </c>
      <c r="AF100" s="0" t="n">
        <v>0</v>
      </c>
      <c r="AG100" s="0" t="n">
        <v>1</v>
      </c>
      <c r="AH100" s="0" t="n">
        <v>0</v>
      </c>
    </row>
    <row r="101" customFormat="false" ht="12.75" hidden="false" customHeight="false" outlineLevel="0" collapsed="false">
      <c r="A101" s="0" t="n">
        <v>12031001</v>
      </c>
      <c r="B101" s="0" t="n">
        <v>1</v>
      </c>
      <c r="C101" s="0" t="s">
        <v>5</v>
      </c>
      <c r="D101" s="0" t="n">
        <v>310</v>
      </c>
      <c r="E101" s="0" t="s">
        <v>7</v>
      </c>
      <c r="F101" s="0" t="n">
        <v>2</v>
      </c>
      <c r="G101" s="0" t="s">
        <v>86</v>
      </c>
      <c r="H101" s="0" t="n">
        <v>1</v>
      </c>
      <c r="I101" s="0" t="s">
        <v>129</v>
      </c>
      <c r="J101" s="0" t="n">
        <v>1</v>
      </c>
      <c r="K101" s="0" t="n">
        <v>0</v>
      </c>
      <c r="L101" s="0" t="n">
        <v>0</v>
      </c>
      <c r="M101" s="0" t="n">
        <v>0</v>
      </c>
      <c r="N101" s="0" t="n">
        <v>0</v>
      </c>
      <c r="O101" s="0" t="n">
        <v>0</v>
      </c>
      <c r="P101" s="0" t="n">
        <v>1</v>
      </c>
      <c r="Q101" s="0" t="n">
        <v>2</v>
      </c>
      <c r="R101" s="0" t="n">
        <v>0</v>
      </c>
      <c r="S101" s="0" t="n">
        <v>1</v>
      </c>
      <c r="T101" s="0" t="n">
        <v>0</v>
      </c>
      <c r="U101" s="0" t="n">
        <v>1</v>
      </c>
      <c r="V101" s="0" t="n">
        <v>1</v>
      </c>
      <c r="W101" s="0" t="n">
        <v>0</v>
      </c>
      <c r="X101" s="0" t="n">
        <v>0</v>
      </c>
      <c r="Y101" s="0" t="n">
        <v>2</v>
      </c>
      <c r="Z101" s="0" t="n">
        <v>0</v>
      </c>
      <c r="AA101" s="0" t="n">
        <v>3</v>
      </c>
      <c r="AB101" s="0" t="n">
        <v>2</v>
      </c>
      <c r="AC101" s="0" t="n">
        <v>0</v>
      </c>
      <c r="AD101" s="0" t="n">
        <v>2</v>
      </c>
      <c r="AE101" s="0" t="n">
        <v>0</v>
      </c>
      <c r="AF101" s="0" t="n">
        <v>1</v>
      </c>
      <c r="AG101" s="0" t="n">
        <v>0</v>
      </c>
      <c r="AH101" s="0" t="n">
        <v>0</v>
      </c>
    </row>
    <row r="102" customFormat="false" ht="12.75" hidden="false" customHeight="false" outlineLevel="0" collapsed="false">
      <c r="A102" s="0" t="n">
        <v>12031002</v>
      </c>
      <c r="B102" s="0" t="n">
        <v>1</v>
      </c>
      <c r="C102" s="0" t="s">
        <v>5</v>
      </c>
      <c r="D102" s="0" t="n">
        <v>310</v>
      </c>
      <c r="E102" s="0" t="s">
        <v>7</v>
      </c>
      <c r="F102" s="0" t="n">
        <v>2</v>
      </c>
      <c r="G102" s="0" t="s">
        <v>86</v>
      </c>
      <c r="H102" s="0" t="n">
        <v>2</v>
      </c>
      <c r="I102" s="0" t="s">
        <v>130</v>
      </c>
      <c r="J102" s="0" t="n">
        <v>0</v>
      </c>
      <c r="K102" s="0" t="n">
        <v>3</v>
      </c>
      <c r="L102" s="0" t="n">
        <v>1</v>
      </c>
      <c r="M102" s="0" t="n">
        <v>0</v>
      </c>
      <c r="N102" s="0" t="n">
        <v>1</v>
      </c>
      <c r="O102" s="0" t="n">
        <v>0</v>
      </c>
      <c r="P102" s="0" t="n">
        <v>0</v>
      </c>
      <c r="Q102" s="0" t="n">
        <v>2</v>
      </c>
      <c r="R102" s="0" t="n">
        <v>3</v>
      </c>
      <c r="S102" s="0" t="n">
        <v>0</v>
      </c>
      <c r="T102" s="0" t="n">
        <v>1</v>
      </c>
      <c r="U102" s="0" t="n">
        <v>0</v>
      </c>
      <c r="V102" s="0" t="n">
        <v>2</v>
      </c>
      <c r="W102" s="0" t="n">
        <v>1</v>
      </c>
      <c r="X102" s="0" t="n">
        <v>4</v>
      </c>
      <c r="Y102" s="0" t="n">
        <v>3</v>
      </c>
      <c r="Z102" s="0" t="n">
        <v>4</v>
      </c>
      <c r="AA102" s="0" t="n">
        <v>1</v>
      </c>
      <c r="AB102" s="0" t="n">
        <v>4</v>
      </c>
      <c r="AC102" s="0" t="n">
        <v>2</v>
      </c>
      <c r="AD102" s="0" t="n">
        <v>0</v>
      </c>
      <c r="AE102" s="0" t="n">
        <v>1</v>
      </c>
      <c r="AF102" s="0" t="n">
        <v>1</v>
      </c>
      <c r="AG102" s="0" t="n">
        <v>4</v>
      </c>
      <c r="AH102" s="0" t="n">
        <v>2</v>
      </c>
    </row>
    <row r="103" customFormat="false" ht="12.75" hidden="false" customHeight="false" outlineLevel="0" collapsed="false">
      <c r="A103" s="0" t="n">
        <v>12031003</v>
      </c>
      <c r="B103" s="0" t="n">
        <v>1</v>
      </c>
      <c r="C103" s="0" t="s">
        <v>5</v>
      </c>
      <c r="D103" s="0" t="n">
        <v>310</v>
      </c>
      <c r="E103" s="0" t="s">
        <v>7</v>
      </c>
      <c r="F103" s="0" t="n">
        <v>2</v>
      </c>
      <c r="G103" s="0" t="s">
        <v>86</v>
      </c>
      <c r="H103" s="0" t="n">
        <v>3</v>
      </c>
      <c r="I103" s="0" t="s">
        <v>131</v>
      </c>
      <c r="J103" s="0" t="n">
        <v>1</v>
      </c>
      <c r="K103" s="0" t="n">
        <v>1</v>
      </c>
      <c r="L103" s="0" t="n">
        <v>2</v>
      </c>
      <c r="M103" s="0" t="n">
        <v>2</v>
      </c>
      <c r="N103" s="0" t="n">
        <v>2</v>
      </c>
      <c r="O103" s="0" t="n">
        <v>1</v>
      </c>
      <c r="P103" s="0" t="n">
        <v>3</v>
      </c>
      <c r="Q103" s="0" t="n">
        <v>2</v>
      </c>
      <c r="R103" s="0" t="n">
        <v>0</v>
      </c>
      <c r="S103" s="0" t="n">
        <v>2</v>
      </c>
      <c r="T103" s="0" t="n">
        <v>2</v>
      </c>
      <c r="U103" s="0" t="n">
        <v>2</v>
      </c>
      <c r="V103" s="0" t="n">
        <v>1</v>
      </c>
      <c r="W103" s="0" t="n">
        <v>1</v>
      </c>
      <c r="X103" s="0" t="n">
        <v>2</v>
      </c>
      <c r="Y103" s="0" t="n">
        <v>2</v>
      </c>
      <c r="Z103" s="0" t="n">
        <v>1</v>
      </c>
      <c r="AA103" s="0" t="n">
        <v>1</v>
      </c>
      <c r="AB103" s="0" t="n">
        <v>1</v>
      </c>
      <c r="AC103" s="0" t="n">
        <v>4</v>
      </c>
      <c r="AD103" s="0" t="n">
        <v>1</v>
      </c>
      <c r="AE103" s="0" t="n">
        <v>2</v>
      </c>
      <c r="AF103" s="0" t="n">
        <v>0</v>
      </c>
      <c r="AG103" s="0" t="n">
        <v>1</v>
      </c>
      <c r="AH103" s="0" t="n">
        <v>2</v>
      </c>
    </row>
    <row r="104" customFormat="false" ht="12.75" hidden="false" customHeight="false" outlineLevel="0" collapsed="false">
      <c r="A104" s="0" t="n">
        <v>12031004</v>
      </c>
      <c r="B104" s="0" t="n">
        <v>1</v>
      </c>
      <c r="C104" s="0" t="s">
        <v>5</v>
      </c>
      <c r="D104" s="0" t="n">
        <v>310</v>
      </c>
      <c r="E104" s="0" t="s">
        <v>7</v>
      </c>
      <c r="F104" s="0" t="n">
        <v>2</v>
      </c>
      <c r="G104" s="0" t="s">
        <v>86</v>
      </c>
      <c r="H104" s="0" t="n">
        <v>4</v>
      </c>
      <c r="I104" s="0" t="s">
        <v>132</v>
      </c>
      <c r="J104" s="0" t="n">
        <v>1</v>
      </c>
      <c r="K104" s="0" t="n">
        <v>1</v>
      </c>
      <c r="L104" s="0" t="n">
        <v>0</v>
      </c>
      <c r="M104" s="0" t="n">
        <v>0</v>
      </c>
      <c r="N104" s="0" t="n">
        <v>2</v>
      </c>
      <c r="O104" s="0" t="n">
        <v>3</v>
      </c>
      <c r="P104" s="0" t="n">
        <v>1</v>
      </c>
      <c r="Q104" s="0" t="n">
        <v>2</v>
      </c>
      <c r="R104" s="0" t="n">
        <v>1</v>
      </c>
      <c r="S104" s="0" t="n">
        <v>3</v>
      </c>
      <c r="T104" s="0" t="n">
        <v>0</v>
      </c>
      <c r="U104" s="0" t="n">
        <v>1</v>
      </c>
      <c r="V104" s="0" t="n">
        <v>2</v>
      </c>
      <c r="W104" s="0" t="n">
        <v>1</v>
      </c>
      <c r="X104" s="0" t="n">
        <v>2</v>
      </c>
      <c r="Y104" s="0" t="n">
        <v>1</v>
      </c>
      <c r="Z104" s="0" t="n">
        <v>3</v>
      </c>
      <c r="AA104" s="0" t="n">
        <v>0</v>
      </c>
      <c r="AB104" s="0" t="n">
        <v>1</v>
      </c>
      <c r="AC104" s="0" t="n">
        <v>2</v>
      </c>
      <c r="AD104" s="0" t="n">
        <v>2</v>
      </c>
      <c r="AE104" s="0" t="n">
        <v>0</v>
      </c>
      <c r="AF104" s="0" t="n">
        <v>2</v>
      </c>
      <c r="AG104" s="0" t="n">
        <v>0</v>
      </c>
      <c r="AH104" s="0" t="n">
        <v>2</v>
      </c>
    </row>
    <row r="105" customFormat="false" ht="12.75" hidden="false" customHeight="false" outlineLevel="0" collapsed="false">
      <c r="A105" s="0" t="n">
        <v>12031005</v>
      </c>
      <c r="B105" s="0" t="n">
        <v>1</v>
      </c>
      <c r="C105" s="0" t="s">
        <v>5</v>
      </c>
      <c r="D105" s="0" t="n">
        <v>310</v>
      </c>
      <c r="E105" s="0" t="s">
        <v>7</v>
      </c>
      <c r="F105" s="0" t="n">
        <v>2</v>
      </c>
      <c r="G105" s="0" t="s">
        <v>86</v>
      </c>
      <c r="H105" s="0" t="n">
        <v>5</v>
      </c>
      <c r="I105" s="0" t="s">
        <v>133</v>
      </c>
      <c r="J105" s="0" t="n">
        <v>0</v>
      </c>
      <c r="K105" s="0" t="n">
        <v>0</v>
      </c>
      <c r="L105" s="0" t="n">
        <v>2</v>
      </c>
      <c r="M105" s="0" t="n">
        <v>2</v>
      </c>
      <c r="N105" s="0" t="n">
        <v>1</v>
      </c>
      <c r="O105" s="0" t="n">
        <v>0</v>
      </c>
      <c r="P105" s="0" t="n">
        <v>1</v>
      </c>
      <c r="Q105" s="0" t="n">
        <v>1</v>
      </c>
      <c r="R105" s="0" t="n">
        <v>2</v>
      </c>
      <c r="S105" s="0" t="n">
        <v>1</v>
      </c>
      <c r="T105" s="0" t="n">
        <v>1</v>
      </c>
      <c r="U105" s="0" t="n">
        <v>2</v>
      </c>
      <c r="V105" s="0" t="n">
        <v>1</v>
      </c>
      <c r="W105" s="0" t="n">
        <v>2</v>
      </c>
      <c r="X105" s="0" t="n">
        <v>1</v>
      </c>
      <c r="Y105" s="0" t="n">
        <v>2</v>
      </c>
      <c r="Z105" s="0" t="n">
        <v>0</v>
      </c>
      <c r="AA105" s="0" t="n">
        <v>0</v>
      </c>
      <c r="AB105" s="0" t="n">
        <v>0</v>
      </c>
      <c r="AC105" s="0" t="n">
        <v>0</v>
      </c>
      <c r="AD105" s="0" t="n">
        <v>0</v>
      </c>
      <c r="AE105" s="0" t="n">
        <v>1</v>
      </c>
      <c r="AF105" s="0" t="n">
        <v>0</v>
      </c>
      <c r="AG105" s="0" t="n">
        <v>1</v>
      </c>
      <c r="AH105" s="0" t="n">
        <v>1</v>
      </c>
    </row>
    <row r="106" customFormat="false" ht="12.75" hidden="false" customHeight="false" outlineLevel="0" collapsed="false">
      <c r="A106" s="0" t="n">
        <v>12031006</v>
      </c>
      <c r="B106" s="0" t="n">
        <v>1</v>
      </c>
      <c r="C106" s="0" t="s">
        <v>5</v>
      </c>
      <c r="D106" s="0" t="n">
        <v>310</v>
      </c>
      <c r="E106" s="0" t="s">
        <v>7</v>
      </c>
      <c r="F106" s="0" t="n">
        <v>2</v>
      </c>
      <c r="G106" s="0" t="s">
        <v>86</v>
      </c>
      <c r="H106" s="0" t="n">
        <v>6</v>
      </c>
      <c r="I106" s="0" t="s">
        <v>134</v>
      </c>
      <c r="J106" s="0" t="n">
        <v>0</v>
      </c>
      <c r="K106" s="0" t="n">
        <v>0</v>
      </c>
      <c r="L106" s="0" t="n">
        <v>1</v>
      </c>
      <c r="M106" s="0" t="n">
        <v>1</v>
      </c>
      <c r="N106" s="0" t="n">
        <v>3</v>
      </c>
      <c r="O106" s="0" t="n">
        <v>0</v>
      </c>
      <c r="P106" s="0" t="n">
        <v>0</v>
      </c>
      <c r="Q106" s="0" t="n">
        <v>1</v>
      </c>
      <c r="R106" s="0" t="n">
        <v>0</v>
      </c>
      <c r="S106" s="0" t="n">
        <v>1</v>
      </c>
      <c r="T106" s="0" t="n">
        <v>1</v>
      </c>
      <c r="U106" s="0" t="n">
        <v>0</v>
      </c>
      <c r="V106" s="0" t="n">
        <v>2</v>
      </c>
      <c r="W106" s="0" t="n">
        <v>1</v>
      </c>
      <c r="X106" s="0" t="n">
        <v>0</v>
      </c>
      <c r="Y106" s="0" t="n">
        <v>0</v>
      </c>
      <c r="Z106" s="0" t="n">
        <v>1</v>
      </c>
      <c r="AA106" s="0" t="n">
        <v>0</v>
      </c>
      <c r="AB106" s="0" t="n">
        <v>0</v>
      </c>
      <c r="AC106" s="0" t="n">
        <v>2</v>
      </c>
      <c r="AD106" s="0" t="n">
        <v>1</v>
      </c>
      <c r="AE106" s="0" t="n">
        <v>0</v>
      </c>
      <c r="AF106" s="0" t="n">
        <v>0</v>
      </c>
      <c r="AG106" s="0" t="n">
        <v>0</v>
      </c>
      <c r="AH106" s="0" t="n">
        <v>1</v>
      </c>
    </row>
    <row r="107" customFormat="false" ht="12.75" hidden="false" customHeight="false" outlineLevel="0" collapsed="false">
      <c r="A107" s="0" t="n">
        <v>12031007</v>
      </c>
      <c r="B107" s="0" t="n">
        <v>1</v>
      </c>
      <c r="C107" s="0" t="s">
        <v>5</v>
      </c>
      <c r="D107" s="0" t="n">
        <v>310</v>
      </c>
      <c r="E107" s="0" t="s">
        <v>7</v>
      </c>
      <c r="F107" s="0" t="n">
        <v>2</v>
      </c>
      <c r="G107" s="0" t="s">
        <v>86</v>
      </c>
      <c r="H107" s="0" t="n">
        <v>7</v>
      </c>
      <c r="I107" s="0" t="s">
        <v>135</v>
      </c>
      <c r="J107" s="0" t="n">
        <v>1</v>
      </c>
      <c r="K107" s="0" t="n">
        <v>2</v>
      </c>
      <c r="L107" s="0" t="n">
        <v>0</v>
      </c>
      <c r="M107" s="0" t="n">
        <v>0</v>
      </c>
      <c r="N107" s="0" t="n">
        <v>2</v>
      </c>
      <c r="O107" s="0" t="n">
        <v>1</v>
      </c>
      <c r="P107" s="0" t="n">
        <v>0</v>
      </c>
      <c r="Q107" s="0" t="n">
        <v>0</v>
      </c>
      <c r="R107" s="0" t="n">
        <v>0</v>
      </c>
      <c r="S107" s="0" t="n">
        <v>0</v>
      </c>
      <c r="T107" s="0" t="n">
        <v>1</v>
      </c>
      <c r="U107" s="0" t="n">
        <v>1</v>
      </c>
      <c r="V107" s="0" t="n">
        <v>0</v>
      </c>
      <c r="W107" s="0" t="n">
        <v>0</v>
      </c>
      <c r="X107" s="0" t="n">
        <v>2</v>
      </c>
      <c r="Y107" s="0" t="n">
        <v>2</v>
      </c>
      <c r="Z107" s="0" t="n">
        <v>0</v>
      </c>
      <c r="AA107" s="0" t="n">
        <v>0</v>
      </c>
      <c r="AB107" s="0" t="n">
        <v>3</v>
      </c>
      <c r="AC107" s="0" t="n">
        <v>1</v>
      </c>
      <c r="AD107" s="0" t="n">
        <v>0</v>
      </c>
      <c r="AE107" s="0" t="n">
        <v>1</v>
      </c>
      <c r="AF107" s="0" t="n">
        <v>2</v>
      </c>
      <c r="AG107" s="0" t="n">
        <v>0</v>
      </c>
      <c r="AH107" s="0" t="n">
        <v>0</v>
      </c>
    </row>
    <row r="108" customFormat="false" ht="12.75" hidden="false" customHeight="false" outlineLevel="0" collapsed="false">
      <c r="A108" s="0" t="n">
        <v>12031008</v>
      </c>
      <c r="B108" s="0" t="n">
        <v>1</v>
      </c>
      <c r="C108" s="0" t="s">
        <v>5</v>
      </c>
      <c r="D108" s="0" t="n">
        <v>310</v>
      </c>
      <c r="E108" s="0" t="s">
        <v>7</v>
      </c>
      <c r="F108" s="0" t="n">
        <v>2</v>
      </c>
      <c r="G108" s="0" t="s">
        <v>86</v>
      </c>
      <c r="H108" s="0" t="n">
        <v>8</v>
      </c>
      <c r="I108" s="0" t="s">
        <v>136</v>
      </c>
      <c r="J108" s="0" t="n">
        <v>2</v>
      </c>
      <c r="K108" s="0" t="n">
        <v>1</v>
      </c>
      <c r="L108" s="0" t="n">
        <v>1</v>
      </c>
      <c r="M108" s="0" t="n">
        <v>0</v>
      </c>
      <c r="N108" s="0" t="n">
        <v>2</v>
      </c>
      <c r="O108" s="0" t="n">
        <v>1</v>
      </c>
      <c r="P108" s="0" t="n">
        <v>1</v>
      </c>
      <c r="Q108" s="0" t="n">
        <v>0</v>
      </c>
      <c r="R108" s="0" t="n">
        <v>1</v>
      </c>
      <c r="S108" s="0" t="n">
        <v>3</v>
      </c>
      <c r="T108" s="0" t="n">
        <v>0</v>
      </c>
      <c r="U108" s="0" t="n">
        <v>0</v>
      </c>
      <c r="V108" s="0" t="n">
        <v>0</v>
      </c>
      <c r="W108" s="0" t="n">
        <v>1</v>
      </c>
      <c r="X108" s="0" t="n">
        <v>0</v>
      </c>
      <c r="Y108" s="0" t="n">
        <v>2</v>
      </c>
      <c r="Z108" s="0" t="n">
        <v>0</v>
      </c>
      <c r="AA108" s="0" t="n">
        <v>0</v>
      </c>
      <c r="AB108" s="0" t="n">
        <v>1</v>
      </c>
      <c r="AC108" s="0" t="n">
        <v>1</v>
      </c>
      <c r="AD108" s="0" t="n">
        <v>2</v>
      </c>
      <c r="AE108" s="0" t="n">
        <v>2</v>
      </c>
      <c r="AF108" s="0" t="n">
        <v>0</v>
      </c>
      <c r="AG108" s="0" t="n">
        <v>1</v>
      </c>
      <c r="AH108" s="0" t="n">
        <v>2</v>
      </c>
    </row>
    <row r="109" customFormat="false" ht="12.75" hidden="false" customHeight="false" outlineLevel="0" collapsed="false">
      <c r="A109" s="0" t="n">
        <v>12031009</v>
      </c>
      <c r="B109" s="0" t="n">
        <v>1</v>
      </c>
      <c r="C109" s="0" t="s">
        <v>5</v>
      </c>
      <c r="D109" s="0" t="n">
        <v>310</v>
      </c>
      <c r="E109" s="0" t="s">
        <v>7</v>
      </c>
      <c r="F109" s="0" t="n">
        <v>2</v>
      </c>
      <c r="G109" s="0" t="s">
        <v>86</v>
      </c>
      <c r="H109" s="0" t="n">
        <v>9</v>
      </c>
      <c r="I109" s="0" t="s">
        <v>137</v>
      </c>
      <c r="J109" s="0" t="n">
        <v>1</v>
      </c>
      <c r="K109" s="0" t="n">
        <v>0</v>
      </c>
      <c r="L109" s="0" t="n">
        <v>0</v>
      </c>
      <c r="M109" s="0" t="n">
        <v>0</v>
      </c>
      <c r="N109" s="0" t="n">
        <v>0</v>
      </c>
      <c r="O109" s="0" t="n">
        <v>0</v>
      </c>
      <c r="P109" s="0" t="n">
        <v>0</v>
      </c>
      <c r="Q109" s="0" t="n">
        <v>1</v>
      </c>
      <c r="R109" s="0" t="n">
        <v>2</v>
      </c>
      <c r="S109" s="0" t="n">
        <v>1</v>
      </c>
      <c r="T109" s="0" t="n">
        <v>2</v>
      </c>
      <c r="U109" s="0" t="n">
        <v>2</v>
      </c>
      <c r="V109" s="0" t="n">
        <v>1</v>
      </c>
      <c r="W109" s="0" t="n">
        <v>0</v>
      </c>
      <c r="X109" s="0" t="n">
        <v>0</v>
      </c>
      <c r="Y109" s="0" t="n">
        <v>0</v>
      </c>
      <c r="Z109" s="0" t="n">
        <v>0</v>
      </c>
      <c r="AA109" s="0" t="n">
        <v>3</v>
      </c>
      <c r="AB109" s="0" t="n">
        <v>1</v>
      </c>
      <c r="AC109" s="0" t="n">
        <v>0</v>
      </c>
      <c r="AD109" s="0" t="n">
        <v>1</v>
      </c>
      <c r="AE109" s="0" t="n">
        <v>1</v>
      </c>
      <c r="AF109" s="0" t="n">
        <v>0</v>
      </c>
      <c r="AG109" s="0" t="n">
        <v>1</v>
      </c>
      <c r="AH109" s="0" t="n">
        <v>3</v>
      </c>
    </row>
    <row r="110" customFormat="false" ht="12.75" hidden="false" customHeight="false" outlineLevel="0" collapsed="false">
      <c r="A110" s="0" t="n">
        <v>12031010</v>
      </c>
      <c r="B110" s="0" t="n">
        <v>1</v>
      </c>
      <c r="C110" s="0" t="s">
        <v>5</v>
      </c>
      <c r="D110" s="0" t="n">
        <v>310</v>
      </c>
      <c r="E110" s="0" t="s">
        <v>7</v>
      </c>
      <c r="F110" s="0" t="n">
        <v>2</v>
      </c>
      <c r="G110" s="0" t="s">
        <v>86</v>
      </c>
      <c r="H110" s="0" t="n">
        <v>10</v>
      </c>
      <c r="I110" s="0" t="s">
        <v>138</v>
      </c>
      <c r="J110" s="0" t="n">
        <v>0</v>
      </c>
      <c r="K110" s="0" t="n">
        <v>1</v>
      </c>
      <c r="L110" s="0" t="n">
        <v>1</v>
      </c>
      <c r="M110" s="0" t="n">
        <v>2</v>
      </c>
      <c r="N110" s="0" t="n">
        <v>3</v>
      </c>
      <c r="O110" s="0" t="n">
        <v>0</v>
      </c>
      <c r="P110" s="0" t="n">
        <v>0</v>
      </c>
      <c r="Q110" s="0" t="n">
        <v>1</v>
      </c>
      <c r="R110" s="0" t="n">
        <v>0</v>
      </c>
      <c r="S110" s="0" t="n">
        <v>1</v>
      </c>
      <c r="T110" s="0" t="n">
        <v>1</v>
      </c>
      <c r="U110" s="0" t="n">
        <v>0</v>
      </c>
      <c r="V110" s="0" t="n">
        <v>1</v>
      </c>
      <c r="W110" s="0" t="n">
        <v>1</v>
      </c>
      <c r="X110" s="0" t="n">
        <v>1</v>
      </c>
      <c r="Y110" s="0" t="n">
        <v>1</v>
      </c>
      <c r="Z110" s="0" t="n">
        <v>2</v>
      </c>
      <c r="AA110" s="0" t="n">
        <v>0</v>
      </c>
      <c r="AB110" s="0" t="n">
        <v>0</v>
      </c>
      <c r="AC110" s="0" t="n">
        <v>2</v>
      </c>
      <c r="AD110" s="0" t="n">
        <v>0</v>
      </c>
      <c r="AE110" s="0" t="n">
        <v>0</v>
      </c>
      <c r="AF110" s="0" t="n">
        <v>0</v>
      </c>
      <c r="AG110" s="0" t="n">
        <v>2</v>
      </c>
      <c r="AH110" s="0" t="n">
        <v>0</v>
      </c>
    </row>
    <row r="111" customFormat="false" ht="12.75" hidden="false" customHeight="false" outlineLevel="0" collapsed="false">
      <c r="A111" s="0" t="n">
        <v>12031011</v>
      </c>
      <c r="B111" s="0" t="n">
        <v>1</v>
      </c>
      <c r="C111" s="0" t="s">
        <v>5</v>
      </c>
      <c r="D111" s="0" t="n">
        <v>310</v>
      </c>
      <c r="E111" s="0" t="s">
        <v>7</v>
      </c>
      <c r="F111" s="0" t="n">
        <v>2</v>
      </c>
      <c r="G111" s="0" t="s">
        <v>86</v>
      </c>
      <c r="H111" s="0" t="n">
        <v>11</v>
      </c>
      <c r="I111" s="0" t="s">
        <v>139</v>
      </c>
      <c r="J111" s="0" t="n">
        <v>2</v>
      </c>
      <c r="K111" s="0" t="n">
        <v>0</v>
      </c>
      <c r="L111" s="0" t="n">
        <v>3</v>
      </c>
      <c r="M111" s="0" t="n">
        <v>0</v>
      </c>
      <c r="N111" s="0" t="n">
        <v>1</v>
      </c>
      <c r="O111" s="0" t="n">
        <v>0</v>
      </c>
      <c r="P111" s="0" t="n">
        <v>1</v>
      </c>
      <c r="Q111" s="0" t="n">
        <v>1</v>
      </c>
      <c r="R111" s="0" t="n">
        <v>0</v>
      </c>
      <c r="S111" s="0" t="n">
        <v>1</v>
      </c>
      <c r="T111" s="0" t="n">
        <v>2</v>
      </c>
      <c r="U111" s="0" t="n">
        <v>0</v>
      </c>
      <c r="V111" s="0" t="n">
        <v>1</v>
      </c>
      <c r="W111" s="0" t="n">
        <v>1</v>
      </c>
      <c r="X111" s="0" t="n">
        <v>1</v>
      </c>
      <c r="Y111" s="0" t="n">
        <v>1</v>
      </c>
      <c r="Z111" s="0" t="n">
        <v>1</v>
      </c>
      <c r="AA111" s="0" t="n">
        <v>0</v>
      </c>
      <c r="AB111" s="0" t="n">
        <v>0</v>
      </c>
      <c r="AC111" s="0" t="n">
        <v>1</v>
      </c>
      <c r="AD111" s="0" t="n">
        <v>4</v>
      </c>
      <c r="AE111" s="0" t="n">
        <v>0</v>
      </c>
      <c r="AF111" s="0" t="n">
        <v>2</v>
      </c>
      <c r="AG111" s="0" t="n">
        <v>0</v>
      </c>
      <c r="AH111" s="0" t="n">
        <v>0</v>
      </c>
    </row>
    <row r="112" customFormat="false" ht="12.75" hidden="false" customHeight="false" outlineLevel="0" collapsed="false">
      <c r="A112" s="0" t="n">
        <v>12031012</v>
      </c>
      <c r="B112" s="0" t="n">
        <v>1</v>
      </c>
      <c r="C112" s="0" t="s">
        <v>5</v>
      </c>
      <c r="D112" s="0" t="n">
        <v>310</v>
      </c>
      <c r="E112" s="0" t="s">
        <v>7</v>
      </c>
      <c r="F112" s="0" t="n">
        <v>2</v>
      </c>
      <c r="G112" s="0" t="s">
        <v>86</v>
      </c>
      <c r="H112" s="0" t="n">
        <v>12</v>
      </c>
      <c r="I112" s="0" t="s">
        <v>140</v>
      </c>
      <c r="J112" s="0" t="n">
        <v>0</v>
      </c>
      <c r="K112" s="0" t="n">
        <v>1</v>
      </c>
      <c r="L112" s="0" t="n">
        <v>0</v>
      </c>
      <c r="M112" s="0" t="n">
        <v>2</v>
      </c>
      <c r="N112" s="0" t="n">
        <v>1</v>
      </c>
      <c r="O112" s="0" t="n">
        <v>0</v>
      </c>
      <c r="P112" s="0" t="n">
        <v>2</v>
      </c>
      <c r="Q112" s="0" t="n">
        <v>0</v>
      </c>
      <c r="R112" s="0" t="n">
        <v>2</v>
      </c>
      <c r="S112" s="0" t="n">
        <v>0</v>
      </c>
      <c r="T112" s="0" t="n">
        <v>0</v>
      </c>
      <c r="U112" s="0" t="n">
        <v>1</v>
      </c>
      <c r="V112" s="0" t="n">
        <v>0</v>
      </c>
      <c r="W112" s="0" t="n">
        <v>1</v>
      </c>
      <c r="X112" s="0" t="n">
        <v>1</v>
      </c>
      <c r="Y112" s="0" t="n">
        <v>4</v>
      </c>
      <c r="Z112" s="0" t="n">
        <v>0</v>
      </c>
      <c r="AA112" s="0" t="n">
        <v>0</v>
      </c>
      <c r="AB112" s="0" t="n">
        <v>2</v>
      </c>
      <c r="AC112" s="0" t="n">
        <v>0</v>
      </c>
      <c r="AD112" s="0" t="n">
        <v>0</v>
      </c>
      <c r="AE112" s="0" t="n">
        <v>1</v>
      </c>
      <c r="AF112" s="0" t="n">
        <v>1</v>
      </c>
      <c r="AG112" s="0" t="n">
        <v>3</v>
      </c>
      <c r="AH112" s="0" t="n">
        <v>0</v>
      </c>
    </row>
    <row r="113" customFormat="false" ht="12.75" hidden="false" customHeight="false" outlineLevel="0" collapsed="false">
      <c r="A113" s="0" t="n">
        <v>12031013</v>
      </c>
      <c r="B113" s="0" t="n">
        <v>1</v>
      </c>
      <c r="C113" s="0" t="s">
        <v>5</v>
      </c>
      <c r="D113" s="0" t="n">
        <v>310</v>
      </c>
      <c r="E113" s="0" t="s">
        <v>7</v>
      </c>
      <c r="F113" s="0" t="n">
        <v>2</v>
      </c>
      <c r="G113" s="0" t="s">
        <v>86</v>
      </c>
      <c r="H113" s="0" t="n">
        <v>13</v>
      </c>
      <c r="I113" s="0" t="s">
        <v>141</v>
      </c>
      <c r="J113" s="0" t="n">
        <v>3</v>
      </c>
      <c r="K113" s="0" t="n">
        <v>2</v>
      </c>
      <c r="L113" s="0" t="n">
        <v>2</v>
      </c>
      <c r="M113" s="0" t="n">
        <v>2</v>
      </c>
      <c r="N113" s="0" t="n">
        <v>1</v>
      </c>
      <c r="O113" s="0" t="n">
        <v>1</v>
      </c>
      <c r="P113" s="0" t="n">
        <v>3</v>
      </c>
      <c r="Q113" s="0" t="n">
        <v>1</v>
      </c>
      <c r="R113" s="0" t="n">
        <v>2</v>
      </c>
      <c r="S113" s="0" t="n">
        <v>4</v>
      </c>
      <c r="T113" s="0" t="n">
        <v>2</v>
      </c>
      <c r="U113" s="0" t="n">
        <v>3</v>
      </c>
      <c r="V113" s="0" t="n">
        <v>0</v>
      </c>
      <c r="W113" s="0" t="n">
        <v>1</v>
      </c>
      <c r="X113" s="0" t="n">
        <v>0</v>
      </c>
      <c r="Y113" s="0" t="n">
        <v>0</v>
      </c>
      <c r="Z113" s="0" t="n">
        <v>1</v>
      </c>
      <c r="AA113" s="0" t="n">
        <v>2</v>
      </c>
      <c r="AB113" s="0" t="n">
        <v>0</v>
      </c>
      <c r="AC113" s="0" t="n">
        <v>2</v>
      </c>
      <c r="AD113" s="0" t="n">
        <v>1</v>
      </c>
      <c r="AE113" s="0" t="n">
        <v>4</v>
      </c>
      <c r="AF113" s="0" t="n">
        <v>2</v>
      </c>
      <c r="AG113" s="0" t="n">
        <v>2</v>
      </c>
      <c r="AH113" s="0" t="n">
        <v>1</v>
      </c>
    </row>
    <row r="114" customFormat="false" ht="12.75" hidden="false" customHeight="false" outlineLevel="0" collapsed="false">
      <c r="A114" s="0" t="n">
        <v>12031014</v>
      </c>
      <c r="B114" s="0" t="n">
        <v>1</v>
      </c>
      <c r="C114" s="0" t="s">
        <v>5</v>
      </c>
      <c r="D114" s="0" t="n">
        <v>310</v>
      </c>
      <c r="E114" s="0" t="s">
        <v>7</v>
      </c>
      <c r="F114" s="0" t="n">
        <v>2</v>
      </c>
      <c r="G114" s="0" t="s">
        <v>86</v>
      </c>
      <c r="H114" s="0" t="n">
        <v>14</v>
      </c>
      <c r="I114" s="0" t="s">
        <v>142</v>
      </c>
      <c r="J114" s="0" t="n">
        <v>2</v>
      </c>
      <c r="K114" s="0" t="n">
        <v>1</v>
      </c>
      <c r="L114" s="0" t="n">
        <v>0</v>
      </c>
      <c r="M114" s="0" t="n">
        <v>1</v>
      </c>
      <c r="N114" s="0" t="n">
        <v>2</v>
      </c>
      <c r="O114" s="0" t="n">
        <v>2</v>
      </c>
      <c r="P114" s="0" t="n">
        <v>0</v>
      </c>
      <c r="Q114" s="0" t="n">
        <v>0</v>
      </c>
      <c r="R114" s="0" t="n">
        <v>1</v>
      </c>
      <c r="S114" s="0" t="n">
        <v>0</v>
      </c>
      <c r="T114" s="0" t="n">
        <v>2</v>
      </c>
      <c r="U114" s="0" t="n">
        <v>1</v>
      </c>
      <c r="V114" s="0" t="n">
        <v>2</v>
      </c>
      <c r="W114" s="0" t="n">
        <v>0</v>
      </c>
      <c r="X114" s="0" t="n">
        <v>1</v>
      </c>
      <c r="Y114" s="0" t="n">
        <v>1</v>
      </c>
      <c r="Z114" s="0" t="n">
        <v>1</v>
      </c>
      <c r="AA114" s="0" t="n">
        <v>0</v>
      </c>
      <c r="AB114" s="0" t="n">
        <v>0</v>
      </c>
      <c r="AC114" s="0" t="n">
        <v>0</v>
      </c>
      <c r="AD114" s="0" t="n">
        <v>3</v>
      </c>
      <c r="AE114" s="0" t="n">
        <v>5</v>
      </c>
      <c r="AF114" s="0" t="n">
        <v>3</v>
      </c>
      <c r="AG114" s="0" t="n">
        <v>3</v>
      </c>
      <c r="AH114" s="0" t="n">
        <v>0</v>
      </c>
    </row>
    <row r="115" customFormat="false" ht="12.75" hidden="false" customHeight="false" outlineLevel="0" collapsed="false">
      <c r="A115" s="0" t="n">
        <v>12031015</v>
      </c>
      <c r="B115" s="0" t="n">
        <v>1</v>
      </c>
      <c r="C115" s="0" t="s">
        <v>5</v>
      </c>
      <c r="D115" s="0" t="n">
        <v>310</v>
      </c>
      <c r="E115" s="0" t="s">
        <v>7</v>
      </c>
      <c r="F115" s="0" t="n">
        <v>2</v>
      </c>
      <c r="G115" s="0" t="s">
        <v>86</v>
      </c>
      <c r="H115" s="0" t="n">
        <v>15</v>
      </c>
      <c r="I115" s="0" t="s">
        <v>143</v>
      </c>
      <c r="J115" s="0" t="n">
        <v>2</v>
      </c>
      <c r="K115" s="0" t="n">
        <v>0</v>
      </c>
      <c r="L115" s="0" t="n">
        <v>2</v>
      </c>
      <c r="M115" s="0" t="n">
        <v>0</v>
      </c>
      <c r="N115" s="0" t="n">
        <v>1</v>
      </c>
      <c r="O115" s="0" t="n">
        <v>3</v>
      </c>
      <c r="P115" s="0" t="n">
        <v>1</v>
      </c>
      <c r="Q115" s="0" t="n">
        <v>3</v>
      </c>
      <c r="R115" s="0" t="n">
        <v>2</v>
      </c>
      <c r="S115" s="0" t="n">
        <v>4</v>
      </c>
      <c r="T115" s="0" t="n">
        <v>2</v>
      </c>
      <c r="U115" s="0" t="n">
        <v>4</v>
      </c>
      <c r="V115" s="0" t="n">
        <v>2</v>
      </c>
      <c r="W115" s="0" t="n">
        <v>2</v>
      </c>
      <c r="X115" s="0" t="n">
        <v>0</v>
      </c>
      <c r="Y115" s="0" t="n">
        <v>0</v>
      </c>
      <c r="Z115" s="0" t="n">
        <v>0</v>
      </c>
      <c r="AA115" s="0" t="n">
        <v>2</v>
      </c>
      <c r="AB115" s="0" t="n">
        <v>2</v>
      </c>
      <c r="AC115" s="0" t="n">
        <v>1</v>
      </c>
      <c r="AD115" s="0" t="n">
        <v>0</v>
      </c>
      <c r="AE115" s="0" t="n">
        <v>1</v>
      </c>
      <c r="AF115" s="0" t="n">
        <v>1</v>
      </c>
      <c r="AG115" s="0" t="n">
        <v>3</v>
      </c>
      <c r="AH115" s="0" t="n">
        <v>1</v>
      </c>
    </row>
    <row r="116" customFormat="false" ht="12.75" hidden="false" customHeight="false" outlineLevel="0" collapsed="false">
      <c r="A116" s="0" t="n">
        <v>12031016</v>
      </c>
      <c r="B116" s="0" t="n">
        <v>1</v>
      </c>
      <c r="C116" s="0" t="s">
        <v>5</v>
      </c>
      <c r="D116" s="0" t="n">
        <v>310</v>
      </c>
      <c r="E116" s="0" t="s">
        <v>7</v>
      </c>
      <c r="F116" s="0" t="n">
        <v>2</v>
      </c>
      <c r="G116" s="0" t="s">
        <v>86</v>
      </c>
      <c r="H116" s="0" t="n">
        <v>16</v>
      </c>
      <c r="I116" s="0" t="s">
        <v>144</v>
      </c>
      <c r="J116" s="0" t="n">
        <v>1</v>
      </c>
      <c r="K116" s="0" t="n">
        <v>2</v>
      </c>
      <c r="L116" s="0" t="n">
        <v>1</v>
      </c>
      <c r="M116" s="0" t="n">
        <v>1</v>
      </c>
      <c r="N116" s="0" t="n">
        <v>1</v>
      </c>
      <c r="O116" s="0" t="n">
        <v>1</v>
      </c>
      <c r="P116" s="0" t="n">
        <v>3</v>
      </c>
      <c r="Q116" s="0" t="n">
        <v>1</v>
      </c>
      <c r="R116" s="0" t="n">
        <v>2</v>
      </c>
      <c r="S116" s="0" t="n">
        <v>1</v>
      </c>
      <c r="T116" s="0" t="n">
        <v>1</v>
      </c>
      <c r="U116" s="0" t="n">
        <v>0</v>
      </c>
      <c r="V116" s="0" t="n">
        <v>0</v>
      </c>
      <c r="W116" s="0" t="n">
        <v>1</v>
      </c>
      <c r="X116" s="0" t="n">
        <v>1</v>
      </c>
      <c r="Y116" s="0" t="n">
        <v>0</v>
      </c>
      <c r="Z116" s="0" t="n">
        <v>0</v>
      </c>
      <c r="AA116" s="0" t="n">
        <v>0</v>
      </c>
      <c r="AB116" s="0" t="n">
        <v>0</v>
      </c>
      <c r="AC116" s="0" t="n">
        <v>1</v>
      </c>
      <c r="AD116" s="0" t="n">
        <v>2</v>
      </c>
      <c r="AE116" s="0" t="n">
        <v>1</v>
      </c>
      <c r="AF116" s="0" t="n">
        <v>0</v>
      </c>
      <c r="AG116" s="0" t="n">
        <v>1</v>
      </c>
      <c r="AH116" s="0" t="n">
        <v>1</v>
      </c>
    </row>
    <row r="117" customFormat="false" ht="12.75" hidden="false" customHeight="false" outlineLevel="0" collapsed="false">
      <c r="A117" s="0" t="n">
        <v>12031017</v>
      </c>
      <c r="B117" s="0" t="n">
        <v>1</v>
      </c>
      <c r="C117" s="0" t="s">
        <v>5</v>
      </c>
      <c r="D117" s="0" t="n">
        <v>310</v>
      </c>
      <c r="E117" s="0" t="s">
        <v>7</v>
      </c>
      <c r="F117" s="0" t="n">
        <v>2</v>
      </c>
      <c r="G117" s="0" t="s">
        <v>86</v>
      </c>
      <c r="H117" s="0" t="n">
        <v>17</v>
      </c>
      <c r="I117" s="0" t="s">
        <v>145</v>
      </c>
      <c r="J117" s="0" t="n">
        <v>1</v>
      </c>
      <c r="K117" s="0" t="n">
        <v>2</v>
      </c>
      <c r="L117" s="0" t="n">
        <v>0</v>
      </c>
      <c r="M117" s="0" t="n">
        <v>1</v>
      </c>
      <c r="N117" s="0" t="n">
        <v>0</v>
      </c>
      <c r="O117" s="0" t="n">
        <v>1</v>
      </c>
      <c r="P117" s="0" t="n">
        <v>1</v>
      </c>
      <c r="Q117" s="0" t="n">
        <v>2</v>
      </c>
      <c r="R117" s="0" t="n">
        <v>0</v>
      </c>
      <c r="S117" s="0" t="n">
        <v>0</v>
      </c>
      <c r="T117" s="0" t="n">
        <v>0</v>
      </c>
      <c r="U117" s="0" t="n">
        <v>2</v>
      </c>
      <c r="V117" s="0" t="n">
        <v>1</v>
      </c>
      <c r="W117" s="0" t="n">
        <v>0</v>
      </c>
      <c r="X117" s="0" t="n">
        <v>0</v>
      </c>
      <c r="Y117" s="0" t="n">
        <v>0</v>
      </c>
      <c r="Z117" s="0" t="n">
        <v>1</v>
      </c>
      <c r="AA117" s="0" t="n">
        <v>1</v>
      </c>
      <c r="AB117" s="0" t="n">
        <v>2</v>
      </c>
      <c r="AC117" s="0" t="n">
        <v>0</v>
      </c>
      <c r="AD117" s="0" t="n">
        <v>0</v>
      </c>
      <c r="AE117" s="0" t="n">
        <v>0</v>
      </c>
      <c r="AF117" s="0" t="n">
        <v>1</v>
      </c>
      <c r="AG117" s="0" t="n">
        <v>0</v>
      </c>
      <c r="AH117" s="0" t="n">
        <v>0</v>
      </c>
    </row>
    <row r="118" customFormat="false" ht="12.75" hidden="false" customHeight="false" outlineLevel="0" collapsed="false">
      <c r="A118" s="0" t="n">
        <v>12031018</v>
      </c>
      <c r="B118" s="0" t="n">
        <v>1</v>
      </c>
      <c r="C118" s="0" t="s">
        <v>5</v>
      </c>
      <c r="D118" s="0" t="n">
        <v>310</v>
      </c>
      <c r="E118" s="0" t="s">
        <v>7</v>
      </c>
      <c r="F118" s="0" t="n">
        <v>2</v>
      </c>
      <c r="G118" s="0" t="s">
        <v>86</v>
      </c>
      <c r="H118" s="0" t="n">
        <v>18</v>
      </c>
      <c r="I118" s="0" t="s">
        <v>146</v>
      </c>
      <c r="J118" s="0" t="n">
        <v>0</v>
      </c>
      <c r="K118" s="0" t="n">
        <v>1</v>
      </c>
      <c r="L118" s="0" t="n">
        <v>1</v>
      </c>
      <c r="M118" s="0" t="n">
        <v>0</v>
      </c>
      <c r="N118" s="0" t="n">
        <v>0</v>
      </c>
      <c r="O118" s="0" t="n">
        <v>1</v>
      </c>
      <c r="P118" s="0" t="n">
        <v>1</v>
      </c>
      <c r="Q118" s="0" t="n">
        <v>0</v>
      </c>
      <c r="R118" s="0" t="n">
        <v>1</v>
      </c>
      <c r="S118" s="0" t="n">
        <v>0</v>
      </c>
      <c r="T118" s="0" t="n">
        <v>0</v>
      </c>
      <c r="U118" s="0" t="n">
        <v>0</v>
      </c>
      <c r="V118" s="0" t="n">
        <v>1</v>
      </c>
      <c r="W118" s="0" t="n">
        <v>0</v>
      </c>
      <c r="X118" s="0" t="n">
        <v>0</v>
      </c>
      <c r="Y118" s="0" t="n">
        <v>0</v>
      </c>
      <c r="Z118" s="0" t="n">
        <v>0</v>
      </c>
      <c r="AA118" s="0" t="n">
        <v>0</v>
      </c>
      <c r="AB118" s="0" t="n">
        <v>0</v>
      </c>
      <c r="AC118" s="0" t="n">
        <v>0</v>
      </c>
      <c r="AD118" s="0" t="n">
        <v>0</v>
      </c>
      <c r="AE118" s="0" t="n">
        <v>0</v>
      </c>
      <c r="AF118" s="0" t="n">
        <v>0</v>
      </c>
      <c r="AG118" s="0" t="n">
        <v>1</v>
      </c>
      <c r="AH118" s="0" t="n">
        <v>1</v>
      </c>
    </row>
    <row r="119" customFormat="false" ht="12.75" hidden="false" customHeight="false" outlineLevel="0" collapsed="false">
      <c r="A119" s="0" t="n">
        <v>12031019</v>
      </c>
      <c r="B119" s="0" t="n">
        <v>1</v>
      </c>
      <c r="C119" s="0" t="s">
        <v>5</v>
      </c>
      <c r="D119" s="0" t="n">
        <v>310</v>
      </c>
      <c r="E119" s="0" t="s">
        <v>7</v>
      </c>
      <c r="F119" s="0" t="n">
        <v>2</v>
      </c>
      <c r="G119" s="0" t="s">
        <v>86</v>
      </c>
      <c r="H119" s="0" t="n">
        <v>19</v>
      </c>
      <c r="I119" s="0" t="s">
        <v>147</v>
      </c>
      <c r="J119" s="0" t="n">
        <v>18</v>
      </c>
      <c r="K119" s="0" t="n">
        <v>18</v>
      </c>
      <c r="L119" s="0" t="n">
        <v>17</v>
      </c>
      <c r="M119" s="0" t="n">
        <v>14</v>
      </c>
      <c r="N119" s="0" t="n">
        <v>24</v>
      </c>
      <c r="O119" s="0" t="n">
        <v>16</v>
      </c>
      <c r="P119" s="0" t="n">
        <v>19</v>
      </c>
      <c r="Q119" s="0" t="n">
        <v>20</v>
      </c>
      <c r="R119" s="0" t="n">
        <v>19</v>
      </c>
      <c r="S119" s="0" t="n">
        <v>23</v>
      </c>
      <c r="T119" s="0" t="n">
        <v>18</v>
      </c>
      <c r="U119" s="0" t="n">
        <v>20</v>
      </c>
      <c r="V119" s="0" t="n">
        <v>18</v>
      </c>
      <c r="W119" s="0" t="n">
        <v>14</v>
      </c>
      <c r="X119" s="0" t="n">
        <v>17</v>
      </c>
      <c r="Y119" s="0" t="n">
        <v>21</v>
      </c>
      <c r="Z119" s="0" t="n">
        <v>16</v>
      </c>
      <c r="AA119" s="0" t="n">
        <v>13</v>
      </c>
      <c r="AB119" s="0" t="n">
        <v>19</v>
      </c>
      <c r="AC119" s="0" t="n">
        <v>20</v>
      </c>
      <c r="AD119" s="0" t="n">
        <v>19</v>
      </c>
      <c r="AE119" s="0" t="n">
        <v>20</v>
      </c>
      <c r="AF119" s="0" t="n">
        <v>16</v>
      </c>
      <c r="AG119" s="0" t="n">
        <v>24</v>
      </c>
      <c r="AH119" s="0" t="n">
        <v>17</v>
      </c>
    </row>
    <row r="120" customFormat="false" ht="12.75" hidden="false" customHeight="false" outlineLevel="0" collapsed="false">
      <c r="A120" s="0" t="n">
        <v>12031020</v>
      </c>
      <c r="B120" s="0" t="n">
        <v>1</v>
      </c>
      <c r="C120" s="0" t="s">
        <v>5</v>
      </c>
      <c r="D120" s="0" t="n">
        <v>310</v>
      </c>
      <c r="E120" s="0" t="s">
        <v>7</v>
      </c>
      <c r="F120" s="0" t="n">
        <v>2</v>
      </c>
      <c r="G120" s="0" t="s">
        <v>86</v>
      </c>
      <c r="H120" s="0" t="n">
        <v>20</v>
      </c>
      <c r="I120" s="0" t="s">
        <v>148</v>
      </c>
      <c r="J120" s="0" t="n">
        <v>0</v>
      </c>
      <c r="K120" s="0" t="n">
        <v>0</v>
      </c>
      <c r="L120" s="0" t="n">
        <v>0</v>
      </c>
      <c r="M120" s="0" t="n">
        <v>0</v>
      </c>
      <c r="N120" s="0" t="n">
        <v>0.629711025610347</v>
      </c>
      <c r="O120" s="0" t="n">
        <v>0.632367076440532</v>
      </c>
      <c r="P120" s="0" t="n">
        <v>0</v>
      </c>
      <c r="Q120" s="0" t="n">
        <v>0</v>
      </c>
      <c r="R120" s="0" t="n">
        <v>0</v>
      </c>
      <c r="S120" s="0" t="n">
        <v>0</v>
      </c>
      <c r="T120" s="0" t="n">
        <v>0</v>
      </c>
      <c r="U120" s="0" t="n">
        <v>0</v>
      </c>
      <c r="V120" s="0" t="n">
        <v>0</v>
      </c>
      <c r="W120" s="0" t="n">
        <v>0</v>
      </c>
      <c r="X120" s="0" t="n">
        <v>0.759180388852195</v>
      </c>
      <c r="Y120" s="0" t="n">
        <v>0</v>
      </c>
      <c r="Z120" s="0" t="n">
        <v>0.776005897644822</v>
      </c>
      <c r="AA120" s="0" t="n">
        <v>0</v>
      </c>
      <c r="AB120" s="0" t="n">
        <v>0</v>
      </c>
      <c r="AC120" s="0" t="n">
        <v>0.748575834474912</v>
      </c>
      <c r="AD120" s="0" t="n">
        <v>0</v>
      </c>
      <c r="AE120" s="0" t="n">
        <v>0</v>
      </c>
      <c r="AF120" s="0" t="n">
        <v>0</v>
      </c>
      <c r="AG120" s="0" t="n">
        <v>0.695216907675195</v>
      </c>
      <c r="AH120" s="0" t="n">
        <v>0</v>
      </c>
    </row>
    <row r="121" customFormat="false" ht="12.75" hidden="false" customHeight="false" outlineLevel="0" collapsed="false">
      <c r="A121" s="0" t="n">
        <v>12031021</v>
      </c>
      <c r="B121" s="0" t="n">
        <v>1</v>
      </c>
      <c r="C121" s="0" t="s">
        <v>5</v>
      </c>
      <c r="D121" s="0" t="n">
        <v>310</v>
      </c>
      <c r="E121" s="0" t="s">
        <v>7</v>
      </c>
      <c r="F121" s="0" t="n">
        <v>2</v>
      </c>
      <c r="G121" s="0" t="s">
        <v>86</v>
      </c>
      <c r="H121" s="0" t="n">
        <v>21</v>
      </c>
      <c r="I121" s="0" t="s">
        <v>149</v>
      </c>
      <c r="J121" s="0" t="n">
        <v>0.636946732144791</v>
      </c>
      <c r="K121" s="0" t="n">
        <v>0</v>
      </c>
      <c r="L121" s="0" t="n">
        <v>0</v>
      </c>
      <c r="M121" s="0" t="n">
        <v>0</v>
      </c>
      <c r="N121" s="0" t="n">
        <v>0</v>
      </c>
      <c r="O121" s="0" t="n">
        <v>0</v>
      </c>
      <c r="P121" s="0" t="n">
        <v>0.628219625581103</v>
      </c>
      <c r="Q121" s="0" t="n">
        <v>1.26342387871131</v>
      </c>
      <c r="R121" s="0" t="n">
        <v>0</v>
      </c>
      <c r="S121" s="0" t="n">
        <v>0.633440595940913</v>
      </c>
      <c r="T121" s="0" t="n">
        <v>0</v>
      </c>
      <c r="U121" s="0" t="n">
        <v>0.6422813834741</v>
      </c>
      <c r="V121" s="0" t="n">
        <v>0.652916250432557</v>
      </c>
      <c r="W121" s="0" t="n">
        <v>0</v>
      </c>
      <c r="X121" s="0" t="n">
        <v>0</v>
      </c>
      <c r="Y121" s="0" t="n">
        <v>1.38828151572576</v>
      </c>
      <c r="Z121" s="0" t="n">
        <v>0</v>
      </c>
      <c r="AA121" s="0" t="n">
        <v>2.14250515986659</v>
      </c>
      <c r="AB121" s="0" t="n">
        <v>1.44876094719991</v>
      </c>
      <c r="AC121" s="0" t="n">
        <v>0</v>
      </c>
      <c r="AD121" s="0" t="n">
        <v>1.50275379633178</v>
      </c>
      <c r="AE121" s="0" t="n">
        <v>0</v>
      </c>
      <c r="AF121" s="0" t="n">
        <v>0.758840491728639</v>
      </c>
      <c r="AG121" s="0" t="n">
        <v>0</v>
      </c>
      <c r="AH121" s="0" t="n">
        <v>0</v>
      </c>
    </row>
    <row r="122" customFormat="false" ht="12.75" hidden="false" customHeight="false" outlineLevel="0" collapsed="false">
      <c r="A122" s="0" t="n">
        <v>12031022</v>
      </c>
      <c r="B122" s="0" t="n">
        <v>1</v>
      </c>
      <c r="C122" s="0" t="s">
        <v>5</v>
      </c>
      <c r="D122" s="0" t="n">
        <v>310</v>
      </c>
      <c r="E122" s="0" t="s">
        <v>7</v>
      </c>
      <c r="F122" s="0" t="n">
        <v>2</v>
      </c>
      <c r="G122" s="0" t="s">
        <v>86</v>
      </c>
      <c r="H122" s="0" t="n">
        <v>22</v>
      </c>
      <c r="I122" s="0" t="s">
        <v>150</v>
      </c>
      <c r="J122" s="0" t="n">
        <v>0</v>
      </c>
      <c r="K122" s="0" t="n">
        <v>1.99684498492382</v>
      </c>
      <c r="L122" s="0" t="n">
        <v>0.66260270341903</v>
      </c>
      <c r="M122" s="0" t="n">
        <v>0</v>
      </c>
      <c r="N122" s="0" t="n">
        <v>0.641757903248579</v>
      </c>
      <c r="O122" s="0" t="n">
        <v>0</v>
      </c>
      <c r="P122" s="0" t="n">
        <v>0</v>
      </c>
      <c r="Q122" s="0" t="n">
        <v>1.27166600963923</v>
      </c>
      <c r="R122" s="0" t="n">
        <v>1.91497510532363</v>
      </c>
      <c r="S122" s="0" t="n">
        <v>0</v>
      </c>
      <c r="T122" s="0" t="n">
        <v>0.632755205993457</v>
      </c>
      <c r="U122" s="0" t="n">
        <v>0</v>
      </c>
      <c r="V122" s="0" t="n">
        <v>1.27219988804641</v>
      </c>
      <c r="W122" s="0" t="n">
        <v>0.636197068403909</v>
      </c>
      <c r="X122" s="0" t="n">
        <v>2.53591489469613</v>
      </c>
      <c r="Y122" s="0" t="n">
        <v>1.91238716915702</v>
      </c>
      <c r="Z122" s="0" t="n">
        <v>2.55573090709279</v>
      </c>
      <c r="AA122" s="0" t="n">
        <v>0.646399875891224</v>
      </c>
      <c r="AB122" s="0" t="n">
        <v>2.63069627953779</v>
      </c>
      <c r="AC122" s="0" t="n">
        <v>1.3355860217567</v>
      </c>
      <c r="AD122" s="0" t="n">
        <v>0</v>
      </c>
      <c r="AE122" s="0" t="n">
        <v>0.685011268435366</v>
      </c>
      <c r="AF122" s="0" t="n">
        <v>0.696213988331454</v>
      </c>
      <c r="AG122" s="0" t="n">
        <v>2.82685512367491</v>
      </c>
      <c r="AH122" s="0" t="n">
        <v>1.4543339150669</v>
      </c>
    </row>
    <row r="123" customFormat="false" ht="12.75" hidden="false" customHeight="false" outlineLevel="0" collapsed="false">
      <c r="A123" s="0" t="n">
        <v>12031023</v>
      </c>
      <c r="B123" s="0" t="n">
        <v>1</v>
      </c>
      <c r="C123" s="0" t="s">
        <v>5</v>
      </c>
      <c r="D123" s="0" t="n">
        <v>310</v>
      </c>
      <c r="E123" s="0" t="s">
        <v>7</v>
      </c>
      <c r="F123" s="0" t="n">
        <v>2</v>
      </c>
      <c r="G123" s="0" t="s">
        <v>86</v>
      </c>
      <c r="H123" s="0" t="n">
        <v>23</v>
      </c>
      <c r="I123" s="0" t="s">
        <v>151</v>
      </c>
      <c r="J123" s="0" t="n">
        <v>0.517558160598297</v>
      </c>
      <c r="K123" s="0" t="n">
        <v>0.544202878833229</v>
      </c>
      <c r="L123" s="0" t="n">
        <v>1.13988042654326</v>
      </c>
      <c r="M123" s="0" t="n">
        <v>1.20503705488944</v>
      </c>
      <c r="N123" s="0" t="n">
        <v>1.27122145313324</v>
      </c>
      <c r="O123" s="0" t="n">
        <v>0.656801508016262</v>
      </c>
      <c r="P123" s="0" t="n">
        <v>1.98365468539237</v>
      </c>
      <c r="Q123" s="0" t="n">
        <v>1.31584141479269</v>
      </c>
      <c r="R123" s="0" t="n">
        <v>0</v>
      </c>
      <c r="S123" s="0" t="n">
        <v>1.28370528694022</v>
      </c>
      <c r="T123" s="0" t="n">
        <v>1.27328520315265</v>
      </c>
      <c r="U123" s="0" t="n">
        <v>1.27351221934974</v>
      </c>
      <c r="V123" s="0" t="n">
        <v>0.636403556223072</v>
      </c>
      <c r="W123" s="0" t="n">
        <v>0.639091978117491</v>
      </c>
      <c r="X123" s="0" t="n">
        <v>1.27481100926788</v>
      </c>
      <c r="Y123" s="0" t="n">
        <v>1.26743515484889</v>
      </c>
      <c r="Z123" s="0" t="n">
        <v>0.629215745494815</v>
      </c>
      <c r="AA123" s="0" t="n">
        <v>0.628827990391508</v>
      </c>
      <c r="AB123" s="0" t="n">
        <v>0.624516000099923</v>
      </c>
      <c r="AC123" s="0" t="n">
        <v>2.46463252329078</v>
      </c>
      <c r="AD123" s="0" t="n">
        <v>0.614310988794968</v>
      </c>
      <c r="AE123" s="0" t="n">
        <v>1.21827905900125</v>
      </c>
      <c r="AF123" s="0" t="n">
        <v>0</v>
      </c>
      <c r="AG123" s="0" t="n">
        <v>0.623208276205908</v>
      </c>
      <c r="AH123" s="0" t="n">
        <v>1.2789113906243</v>
      </c>
    </row>
    <row r="124" customFormat="false" ht="12.75" hidden="false" customHeight="false" outlineLevel="0" collapsed="false">
      <c r="A124" s="0" t="n">
        <v>12031024</v>
      </c>
      <c r="B124" s="0" t="n">
        <v>1</v>
      </c>
      <c r="C124" s="0" t="s">
        <v>5</v>
      </c>
      <c r="D124" s="0" t="n">
        <v>310</v>
      </c>
      <c r="E124" s="0" t="s">
        <v>7</v>
      </c>
      <c r="F124" s="0" t="n">
        <v>2</v>
      </c>
      <c r="G124" s="0" t="s">
        <v>86</v>
      </c>
      <c r="H124" s="0" t="n">
        <v>24</v>
      </c>
      <c r="I124" s="0" t="s">
        <v>152</v>
      </c>
      <c r="J124" s="0" t="n">
        <v>0.471644719465721</v>
      </c>
      <c r="K124" s="0" t="n">
        <v>0.480508185456939</v>
      </c>
      <c r="L124" s="0" t="n">
        <v>0</v>
      </c>
      <c r="M124" s="0" t="n">
        <v>0</v>
      </c>
      <c r="N124" s="0" t="n">
        <v>1.00866442743164</v>
      </c>
      <c r="O124" s="0" t="n">
        <v>1.5615159196548</v>
      </c>
      <c r="P124" s="0" t="n">
        <v>0.539455796991995</v>
      </c>
      <c r="Q124" s="0" t="n">
        <v>1.11744953318546</v>
      </c>
      <c r="R124" s="0" t="n">
        <v>0.584839783141408</v>
      </c>
      <c r="S124" s="0" t="n">
        <v>1.85267526307989</v>
      </c>
      <c r="T124" s="0" t="n">
        <v>0</v>
      </c>
      <c r="U124" s="0" t="n">
        <v>0.645761223330062</v>
      </c>
      <c r="V124" s="0" t="n">
        <v>1.285140562249</v>
      </c>
      <c r="W124" s="0" t="n">
        <v>0.634171708331748</v>
      </c>
      <c r="X124" s="0" t="n">
        <v>1.23766971545973</v>
      </c>
      <c r="Y124" s="0" t="n">
        <v>0.608731646740851</v>
      </c>
      <c r="Z124" s="0" t="n">
        <v>1.80922342100026</v>
      </c>
      <c r="AA124" s="0" t="n">
        <v>0</v>
      </c>
      <c r="AB124" s="0" t="n">
        <v>0.585281344742418</v>
      </c>
      <c r="AC124" s="0" t="n">
        <v>1.1602274045713</v>
      </c>
      <c r="AD124" s="0" t="n">
        <v>1.14654574430883</v>
      </c>
      <c r="AE124" s="0" t="n">
        <v>0</v>
      </c>
      <c r="AF124" s="0" t="n">
        <v>1.12469492650119</v>
      </c>
      <c r="AG124" s="0" t="n">
        <v>0</v>
      </c>
      <c r="AH124" s="0" t="n">
        <v>1.07416000687462</v>
      </c>
    </row>
    <row r="125" customFormat="false" ht="12.75" hidden="false" customHeight="false" outlineLevel="0" collapsed="false">
      <c r="A125" s="0" t="n">
        <v>12031025</v>
      </c>
      <c r="B125" s="0" t="n">
        <v>1</v>
      </c>
      <c r="C125" s="0" t="s">
        <v>5</v>
      </c>
      <c r="D125" s="0" t="n">
        <v>310</v>
      </c>
      <c r="E125" s="0" t="s">
        <v>7</v>
      </c>
      <c r="F125" s="0" t="n">
        <v>2</v>
      </c>
      <c r="G125" s="0" t="s">
        <v>86</v>
      </c>
      <c r="H125" s="0" t="n">
        <v>25</v>
      </c>
      <c r="I125" s="0" t="s">
        <v>153</v>
      </c>
      <c r="J125" s="0" t="n">
        <v>0</v>
      </c>
      <c r="K125" s="0" t="n">
        <v>0</v>
      </c>
      <c r="L125" s="0" t="n">
        <v>0.965278917343166</v>
      </c>
      <c r="M125" s="0" t="n">
        <v>0.96399479442811</v>
      </c>
      <c r="N125" s="0" t="n">
        <v>0.482120559067</v>
      </c>
      <c r="O125" s="0" t="n">
        <v>0</v>
      </c>
      <c r="P125" s="0" t="n">
        <v>0.48741969760482</v>
      </c>
      <c r="Q125" s="0" t="n">
        <v>0.496598301633808</v>
      </c>
      <c r="R125" s="0" t="n">
        <v>1.00934654904415</v>
      </c>
      <c r="S125" s="0" t="n">
        <v>0.518510836876491</v>
      </c>
      <c r="T125" s="0" t="n">
        <v>0.539825636319469</v>
      </c>
      <c r="U125" s="0" t="n">
        <v>1.12950318802275</v>
      </c>
      <c r="V125" s="0" t="n">
        <v>0.589455814392153</v>
      </c>
      <c r="W125" s="0" t="n">
        <v>1.2363690314285</v>
      </c>
      <c r="X125" s="0" t="n">
        <v>0.650656186764352</v>
      </c>
      <c r="Y125" s="0" t="n">
        <v>1.3411387609219</v>
      </c>
      <c r="Z125" s="0" t="n">
        <v>0</v>
      </c>
      <c r="AA125" s="0" t="n">
        <v>0</v>
      </c>
      <c r="AB125" s="0" t="n">
        <v>0</v>
      </c>
      <c r="AC125" s="0" t="n">
        <v>0</v>
      </c>
      <c r="AD125" s="0" t="n">
        <v>0</v>
      </c>
      <c r="AE125" s="0" t="n">
        <v>0.57999594002842</v>
      </c>
      <c r="AF125" s="0" t="n">
        <v>0</v>
      </c>
      <c r="AG125" s="0" t="n">
        <v>0.56832066925442</v>
      </c>
      <c r="AH125" s="0" t="n">
        <v>0.567173152291663</v>
      </c>
    </row>
    <row r="126" customFormat="false" ht="12.75" hidden="false" customHeight="false" outlineLevel="0" collapsed="false">
      <c r="A126" s="0" t="n">
        <v>12031026</v>
      </c>
      <c r="B126" s="0" t="n">
        <v>1</v>
      </c>
      <c r="C126" s="0" t="s">
        <v>5</v>
      </c>
      <c r="D126" s="0" t="n">
        <v>310</v>
      </c>
      <c r="E126" s="0" t="s">
        <v>7</v>
      </c>
      <c r="F126" s="0" t="n">
        <v>2</v>
      </c>
      <c r="G126" s="0" t="s">
        <v>86</v>
      </c>
      <c r="H126" s="0" t="n">
        <v>26</v>
      </c>
      <c r="I126" s="0" t="s">
        <v>154</v>
      </c>
      <c r="J126" s="0" t="n">
        <v>0</v>
      </c>
      <c r="K126" s="0" t="n">
        <v>0</v>
      </c>
      <c r="L126" s="0" t="n">
        <v>0.52895779445758</v>
      </c>
      <c r="M126" s="0" t="n">
        <v>0.514607123191799</v>
      </c>
      <c r="N126" s="0" t="n">
        <v>1.51586351164941</v>
      </c>
      <c r="O126" s="0" t="n">
        <v>0</v>
      </c>
      <c r="P126" s="0" t="n">
        <v>0</v>
      </c>
      <c r="Q126" s="0" t="n">
        <v>0.479929354399032</v>
      </c>
      <c r="R126" s="0" t="n">
        <v>0</v>
      </c>
      <c r="S126" s="0" t="n">
        <v>0.480607487864661</v>
      </c>
      <c r="T126" s="0" t="n">
        <v>0.483729749863346</v>
      </c>
      <c r="U126" s="0" t="n">
        <v>0</v>
      </c>
      <c r="V126" s="0" t="n">
        <v>1.00205421113282</v>
      </c>
      <c r="W126" s="0" t="n">
        <v>0.507472533049149</v>
      </c>
      <c r="X126" s="0" t="n">
        <v>0</v>
      </c>
      <c r="Y126" s="0" t="n">
        <v>0</v>
      </c>
      <c r="Z126" s="0" t="n">
        <v>0.559359198102654</v>
      </c>
      <c r="AA126" s="0" t="n">
        <v>0</v>
      </c>
      <c r="AB126" s="0" t="n">
        <v>0</v>
      </c>
      <c r="AC126" s="0" t="n">
        <v>1.25598161242919</v>
      </c>
      <c r="AD126" s="0" t="n">
        <v>0.640381154863375</v>
      </c>
      <c r="AE126" s="0" t="n">
        <v>0</v>
      </c>
      <c r="AF126" s="0" t="n">
        <v>0</v>
      </c>
      <c r="AG126" s="0" t="n">
        <v>0</v>
      </c>
      <c r="AH126" s="0" t="n">
        <v>0.589341175499909</v>
      </c>
    </row>
    <row r="127" customFormat="false" ht="12.75" hidden="false" customHeight="false" outlineLevel="0" collapsed="false">
      <c r="A127" s="0" t="n">
        <v>12031027</v>
      </c>
      <c r="B127" s="0" t="n">
        <v>1</v>
      </c>
      <c r="C127" s="0" t="s">
        <v>5</v>
      </c>
      <c r="D127" s="0" t="n">
        <v>310</v>
      </c>
      <c r="E127" s="0" t="s">
        <v>7</v>
      </c>
      <c r="F127" s="0" t="n">
        <v>2</v>
      </c>
      <c r="G127" s="0" t="s">
        <v>86</v>
      </c>
      <c r="H127" s="0" t="n">
        <v>27</v>
      </c>
      <c r="I127" s="0" t="s">
        <v>155</v>
      </c>
      <c r="J127" s="0" t="n">
        <v>0.593404897964028</v>
      </c>
      <c r="K127" s="0" t="n">
        <v>1.19152586802659</v>
      </c>
      <c r="L127" s="0" t="n">
        <v>0</v>
      </c>
      <c r="M127" s="0" t="n">
        <v>0</v>
      </c>
      <c r="N127" s="0" t="n">
        <v>1.13916624422585</v>
      </c>
      <c r="O127" s="0" t="n">
        <v>0.554615789911539</v>
      </c>
      <c r="P127" s="0" t="n">
        <v>0</v>
      </c>
      <c r="Q127" s="0" t="n">
        <v>0</v>
      </c>
      <c r="R127" s="0" t="n">
        <v>0</v>
      </c>
      <c r="S127" s="0" t="n">
        <v>0</v>
      </c>
      <c r="T127" s="0" t="n">
        <v>0.495353583387822</v>
      </c>
      <c r="U127" s="0" t="n">
        <v>0.487838193827871</v>
      </c>
      <c r="V127" s="0" t="n">
        <v>0</v>
      </c>
      <c r="W127" s="0" t="n">
        <v>0</v>
      </c>
      <c r="X127" s="0" t="n">
        <v>0.958175633593638</v>
      </c>
      <c r="Y127" s="0" t="n">
        <v>0.96409702672477</v>
      </c>
      <c r="Z127" s="0" t="n">
        <v>0</v>
      </c>
      <c r="AA127" s="0" t="n">
        <v>0</v>
      </c>
      <c r="AB127" s="0" t="n">
        <v>1.4991379956525</v>
      </c>
      <c r="AC127" s="0" t="n">
        <v>0.507678639421246</v>
      </c>
      <c r="AD127" s="0" t="n">
        <v>0</v>
      </c>
      <c r="AE127" s="0" t="n">
        <v>0.542864587857205</v>
      </c>
      <c r="AF127" s="0" t="n">
        <v>1.12164208401099</v>
      </c>
      <c r="AG127" s="0" t="n">
        <v>0</v>
      </c>
      <c r="AH127" s="0" t="n">
        <v>0</v>
      </c>
    </row>
    <row r="128" customFormat="false" ht="12.75" hidden="false" customHeight="false" outlineLevel="0" collapsed="false">
      <c r="A128" s="0" t="n">
        <v>12031028</v>
      </c>
      <c r="B128" s="0" t="n">
        <v>1</v>
      </c>
      <c r="C128" s="0" t="s">
        <v>5</v>
      </c>
      <c r="D128" s="0" t="n">
        <v>310</v>
      </c>
      <c r="E128" s="0" t="s">
        <v>7</v>
      </c>
      <c r="F128" s="0" t="n">
        <v>2</v>
      </c>
      <c r="G128" s="0" t="s">
        <v>86</v>
      </c>
      <c r="H128" s="0" t="n">
        <v>28</v>
      </c>
      <c r="I128" s="0" t="s">
        <v>156</v>
      </c>
      <c r="J128" s="0" t="n">
        <v>1.18677458403551</v>
      </c>
      <c r="K128" s="0" t="n">
        <v>0.578680261794951</v>
      </c>
      <c r="L128" s="0" t="n">
        <v>0.565530892124982</v>
      </c>
      <c r="M128" s="0" t="n">
        <v>0</v>
      </c>
      <c r="N128" s="0" t="n">
        <v>1.16191250798815</v>
      </c>
      <c r="O128" s="0" t="n">
        <v>0.591198240594036</v>
      </c>
      <c r="P128" s="0" t="n">
        <v>0.593302798015995</v>
      </c>
      <c r="Q128" s="0" t="n">
        <v>0</v>
      </c>
      <c r="R128" s="0" t="n">
        <v>0.582570651255731</v>
      </c>
      <c r="S128" s="0" t="n">
        <v>1.70602853617065</v>
      </c>
      <c r="T128" s="0" t="n">
        <v>0</v>
      </c>
      <c r="U128" s="0" t="n">
        <v>0</v>
      </c>
      <c r="V128" s="0" t="n">
        <v>0</v>
      </c>
      <c r="W128" s="0" t="n">
        <v>0.514588586425153</v>
      </c>
      <c r="X128" s="0" t="n">
        <v>0</v>
      </c>
      <c r="Y128" s="0" t="n">
        <v>0.991925724601742</v>
      </c>
      <c r="Z128" s="0" t="n">
        <v>0</v>
      </c>
      <c r="AA128" s="0" t="n">
        <v>0</v>
      </c>
      <c r="AB128" s="0" t="n">
        <v>0.476170068901809</v>
      </c>
      <c r="AC128" s="0" t="n">
        <v>0.474626468968921</v>
      </c>
      <c r="AD128" s="0" t="n">
        <v>0.952757518447768</v>
      </c>
      <c r="AE128" s="0" t="n">
        <v>0.962973662670326</v>
      </c>
      <c r="AF128" s="0" t="n">
        <v>0</v>
      </c>
      <c r="AG128" s="0" t="n">
        <v>0.493118530901273</v>
      </c>
      <c r="AH128" s="0" t="n">
        <v>1.00364322490641</v>
      </c>
    </row>
    <row r="129" customFormat="false" ht="12.75" hidden="false" customHeight="false" outlineLevel="0" collapsed="false">
      <c r="A129" s="0" t="n">
        <v>12031029</v>
      </c>
      <c r="B129" s="0" t="n">
        <v>1</v>
      </c>
      <c r="C129" s="0" t="s">
        <v>5</v>
      </c>
      <c r="D129" s="0" t="n">
        <v>310</v>
      </c>
      <c r="E129" s="0" t="s">
        <v>7</v>
      </c>
      <c r="F129" s="0" t="n">
        <v>2</v>
      </c>
      <c r="G129" s="0" t="s">
        <v>86</v>
      </c>
      <c r="H129" s="0" t="n">
        <v>29</v>
      </c>
      <c r="I129" s="0" t="s">
        <v>157</v>
      </c>
      <c r="J129" s="0" t="n">
        <v>0.681008710101402</v>
      </c>
      <c r="K129" s="0" t="n">
        <v>0</v>
      </c>
      <c r="L129" s="0" t="n">
        <v>0</v>
      </c>
      <c r="M129" s="0" t="n">
        <v>0</v>
      </c>
      <c r="N129" s="0" t="n">
        <v>0</v>
      </c>
      <c r="O129" s="0" t="n">
        <v>0</v>
      </c>
      <c r="P129" s="0" t="n">
        <v>0</v>
      </c>
      <c r="Q129" s="0" t="n">
        <v>0.567295419089491</v>
      </c>
      <c r="R129" s="0" t="n">
        <v>1.11915034106107</v>
      </c>
      <c r="S129" s="0" t="n">
        <v>0.583590599522623</v>
      </c>
      <c r="T129" s="0" t="n">
        <v>1.18773309261943</v>
      </c>
      <c r="U129" s="0" t="n">
        <v>1.19207982166486</v>
      </c>
      <c r="V129" s="0" t="n">
        <v>0.593588061756902</v>
      </c>
      <c r="W129" s="0" t="n">
        <v>0</v>
      </c>
      <c r="X129" s="0" t="n">
        <v>0</v>
      </c>
      <c r="Y129" s="0" t="n">
        <v>0</v>
      </c>
      <c r="Z129" s="0" t="n">
        <v>0</v>
      </c>
      <c r="AA129" s="0" t="n">
        <v>1.58363158394831</v>
      </c>
      <c r="AB129" s="0" t="n">
        <v>0.51591867058077</v>
      </c>
      <c r="AC129" s="0" t="n">
        <v>0</v>
      </c>
      <c r="AD129" s="0" t="n">
        <v>0.494620996661308</v>
      </c>
      <c r="AE129" s="0" t="n">
        <v>0.486003110419907</v>
      </c>
      <c r="AF129" s="0" t="n">
        <v>0</v>
      </c>
      <c r="AG129" s="0" t="n">
        <v>0.474921756640593</v>
      </c>
      <c r="AH129" s="0" t="n">
        <v>1.4233862358551</v>
      </c>
    </row>
    <row r="130" customFormat="false" ht="12.75" hidden="false" customHeight="false" outlineLevel="0" collapsed="false">
      <c r="A130" s="0" t="n">
        <v>12031030</v>
      </c>
      <c r="B130" s="0" t="n">
        <v>1</v>
      </c>
      <c r="C130" s="0" t="s">
        <v>5</v>
      </c>
      <c r="D130" s="0" t="n">
        <v>310</v>
      </c>
      <c r="E130" s="0" t="s">
        <v>7</v>
      </c>
      <c r="F130" s="0" t="n">
        <v>2</v>
      </c>
      <c r="G130" s="0" t="s">
        <v>86</v>
      </c>
      <c r="H130" s="0" t="n">
        <v>30</v>
      </c>
      <c r="I130" s="0" t="s">
        <v>158</v>
      </c>
      <c r="J130" s="0" t="n">
        <v>0</v>
      </c>
      <c r="K130" s="0" t="n">
        <v>0.687393883569224</v>
      </c>
      <c r="L130" s="0" t="n">
        <v>0.686714141504316</v>
      </c>
      <c r="M130" s="0" t="n">
        <v>1.38719343025191</v>
      </c>
      <c r="N130" s="0" t="n">
        <v>2.08301509491605</v>
      </c>
      <c r="O130" s="0" t="n">
        <v>0</v>
      </c>
      <c r="P130" s="0" t="n">
        <v>0</v>
      </c>
      <c r="Q130" s="0" t="n">
        <v>0.676878507076765</v>
      </c>
      <c r="R130" s="0" t="n">
        <v>0</v>
      </c>
      <c r="S130" s="0" t="n">
        <v>0.621434519444686</v>
      </c>
      <c r="T130" s="0" t="n">
        <v>0.600452741366991</v>
      </c>
      <c r="U130" s="0" t="n">
        <v>0</v>
      </c>
      <c r="V130" s="0" t="n">
        <v>0.573776135502972</v>
      </c>
      <c r="W130" s="0" t="n">
        <v>0.565147362174687</v>
      </c>
      <c r="X130" s="0" t="n">
        <v>0.588121129427817</v>
      </c>
      <c r="Y130" s="0" t="n">
        <v>0.597018489662625</v>
      </c>
      <c r="Z130" s="0" t="n">
        <v>1.19603633558388</v>
      </c>
      <c r="AA130" s="0" t="n">
        <v>0</v>
      </c>
      <c r="AB130" s="0" t="n">
        <v>0</v>
      </c>
      <c r="AC130" s="0" t="n">
        <v>1.14020535098371</v>
      </c>
      <c r="AD130" s="0" t="n">
        <v>0</v>
      </c>
      <c r="AE130" s="0" t="n">
        <v>0</v>
      </c>
      <c r="AF130" s="0" t="n">
        <v>0</v>
      </c>
      <c r="AG130" s="0" t="n">
        <v>1.03831377842384</v>
      </c>
      <c r="AH130" s="0" t="n">
        <v>0</v>
      </c>
    </row>
    <row r="131" customFormat="false" ht="12.75" hidden="false" customHeight="false" outlineLevel="0" collapsed="false">
      <c r="A131" s="0" t="n">
        <v>12031031</v>
      </c>
      <c r="B131" s="0" t="n">
        <v>1</v>
      </c>
      <c r="C131" s="0" t="s">
        <v>5</v>
      </c>
      <c r="D131" s="0" t="n">
        <v>310</v>
      </c>
      <c r="E131" s="0" t="s">
        <v>7</v>
      </c>
      <c r="F131" s="0" t="n">
        <v>2</v>
      </c>
      <c r="G131" s="0" t="s">
        <v>86</v>
      </c>
      <c r="H131" s="0" t="n">
        <v>31</v>
      </c>
      <c r="I131" s="0" t="s">
        <v>159</v>
      </c>
      <c r="J131" s="0" t="n">
        <v>1.37350373936393</v>
      </c>
      <c r="K131" s="0" t="n">
        <v>0</v>
      </c>
      <c r="L131" s="0" t="n">
        <v>2.10203266558762</v>
      </c>
      <c r="M131" s="0" t="n">
        <v>0</v>
      </c>
      <c r="N131" s="0" t="n">
        <v>0.70944627718066</v>
      </c>
      <c r="O131" s="0" t="n">
        <v>0</v>
      </c>
      <c r="P131" s="0" t="n">
        <v>0.701527927826807</v>
      </c>
      <c r="Q131" s="0" t="n">
        <v>0.701011559680619</v>
      </c>
      <c r="R131" s="0" t="n">
        <v>0</v>
      </c>
      <c r="S131" s="0" t="n">
        <v>0.708471190019058</v>
      </c>
      <c r="T131" s="0" t="n">
        <v>1.40119802431079</v>
      </c>
      <c r="U131" s="0" t="n">
        <v>0</v>
      </c>
      <c r="V131" s="0" t="n">
        <v>0.688605642434634</v>
      </c>
      <c r="W131" s="0" t="n">
        <v>0.674950559871489</v>
      </c>
      <c r="X131" s="0" t="n">
        <v>0.629754647589299</v>
      </c>
      <c r="Y131" s="0" t="n">
        <v>0.608191117976913</v>
      </c>
      <c r="Z131" s="0" t="n">
        <v>0.592434610029918</v>
      </c>
      <c r="AA131" s="0" t="n">
        <v>0</v>
      </c>
      <c r="AB131" s="0" t="n">
        <v>0</v>
      </c>
      <c r="AC131" s="0" t="n">
        <v>0.591516470776129</v>
      </c>
      <c r="AD131" s="0" t="n">
        <v>2.40222926876141</v>
      </c>
      <c r="AE131" s="0" t="n">
        <v>0</v>
      </c>
      <c r="AF131" s="0" t="n">
        <v>1.19865989823377</v>
      </c>
      <c r="AG131" s="0" t="n">
        <v>0</v>
      </c>
      <c r="AH131" s="0" t="n">
        <v>0</v>
      </c>
    </row>
    <row r="132" customFormat="false" ht="12.75" hidden="false" customHeight="false" outlineLevel="0" collapsed="false">
      <c r="A132" s="0" t="n">
        <v>12031032</v>
      </c>
      <c r="B132" s="0" t="n">
        <v>1</v>
      </c>
      <c r="C132" s="0" t="s">
        <v>5</v>
      </c>
      <c r="D132" s="0" t="n">
        <v>310</v>
      </c>
      <c r="E132" s="0" t="s">
        <v>7</v>
      </c>
      <c r="F132" s="0" t="n">
        <v>2</v>
      </c>
      <c r="G132" s="0" t="s">
        <v>86</v>
      </c>
      <c r="H132" s="0" t="n">
        <v>32</v>
      </c>
      <c r="I132" s="0" t="s">
        <v>160</v>
      </c>
      <c r="J132" s="0" t="n">
        <v>0</v>
      </c>
      <c r="K132" s="0" t="n">
        <v>0.704240230427403</v>
      </c>
      <c r="L132" s="0" t="n">
        <v>0</v>
      </c>
      <c r="M132" s="0" t="n">
        <v>1.41777607644649</v>
      </c>
      <c r="N132" s="0" t="n">
        <v>0.710413958213451</v>
      </c>
      <c r="O132" s="0" t="n">
        <v>0</v>
      </c>
      <c r="P132" s="0" t="n">
        <v>1.44482571789778</v>
      </c>
      <c r="Q132" s="0" t="n">
        <v>0</v>
      </c>
      <c r="R132" s="0" t="n">
        <v>1.46279027244469</v>
      </c>
      <c r="S132" s="0" t="n">
        <v>0</v>
      </c>
      <c r="T132" s="0" t="n">
        <v>0</v>
      </c>
      <c r="U132" s="0" t="n">
        <v>0.726321905868681</v>
      </c>
      <c r="V132" s="0" t="n">
        <v>0</v>
      </c>
      <c r="W132" s="0" t="n">
        <v>0.730305486785122</v>
      </c>
      <c r="X132" s="0" t="n">
        <v>0.729740577224797</v>
      </c>
      <c r="Y132" s="0" t="n">
        <v>2.88165752941092</v>
      </c>
      <c r="Z132" s="0" t="n">
        <v>0</v>
      </c>
      <c r="AA132" s="0" t="n">
        <v>0</v>
      </c>
      <c r="AB132" s="0" t="n">
        <v>1.3815780384355</v>
      </c>
      <c r="AC132" s="0" t="n">
        <v>0</v>
      </c>
      <c r="AD132" s="0" t="n">
        <v>0</v>
      </c>
      <c r="AE132" s="0" t="n">
        <v>0.604785059389893</v>
      </c>
      <c r="AF132" s="0" t="n">
        <v>0.591582957678155</v>
      </c>
      <c r="AG132" s="0" t="n">
        <v>1.74586085488987</v>
      </c>
      <c r="AH132" s="0" t="n">
        <v>0</v>
      </c>
    </row>
    <row r="133" customFormat="false" ht="12.75" hidden="false" customHeight="false" outlineLevel="0" collapsed="false">
      <c r="A133" s="0" t="n">
        <v>12031033</v>
      </c>
      <c r="B133" s="0" t="n">
        <v>1</v>
      </c>
      <c r="C133" s="0" t="s">
        <v>5</v>
      </c>
      <c r="D133" s="0" t="n">
        <v>310</v>
      </c>
      <c r="E133" s="0" t="s">
        <v>7</v>
      </c>
      <c r="F133" s="0" t="n">
        <v>2</v>
      </c>
      <c r="G133" s="0" t="s">
        <v>86</v>
      </c>
      <c r="H133" s="0" t="n">
        <v>33</v>
      </c>
      <c r="I133" s="0" t="s">
        <v>161</v>
      </c>
      <c r="J133" s="0" t="n">
        <v>2.16678463605241</v>
      </c>
      <c r="K133" s="0" t="n">
        <v>1.40335120267198</v>
      </c>
      <c r="L133" s="0" t="n">
        <v>1.45321378227951</v>
      </c>
      <c r="M133" s="0" t="n">
        <v>1.47969488691432</v>
      </c>
      <c r="N133" s="0" t="n">
        <v>0.751919273946749</v>
      </c>
      <c r="O133" s="0" t="n">
        <v>0.757265966952913</v>
      </c>
      <c r="P133" s="0" t="n">
        <v>2.28218450701011</v>
      </c>
      <c r="Q133" s="0" t="n">
        <v>0.761104514871982</v>
      </c>
      <c r="R133" s="0" t="n">
        <v>1.52961331375428</v>
      </c>
      <c r="S133" s="0" t="n">
        <v>3.05415785414869</v>
      </c>
      <c r="T133" s="0" t="n">
        <v>1.53079578418841</v>
      </c>
      <c r="U133" s="0" t="n">
        <v>2.31183582883168</v>
      </c>
      <c r="V133" s="0" t="n">
        <v>0</v>
      </c>
      <c r="W133" s="0" t="n">
        <v>0.77393989582769</v>
      </c>
      <c r="X133" s="0" t="n">
        <v>0</v>
      </c>
      <c r="Y133" s="0" t="n">
        <v>0</v>
      </c>
      <c r="Z133" s="0" t="n">
        <v>0.765257317773101</v>
      </c>
      <c r="AA133" s="0" t="n">
        <v>1.52625152625153</v>
      </c>
      <c r="AB133" s="0" t="n">
        <v>0</v>
      </c>
      <c r="AC133" s="0" t="n">
        <v>1.53402466711665</v>
      </c>
      <c r="AD133" s="0" t="n">
        <v>0.756435373943827</v>
      </c>
      <c r="AE133" s="0" t="n">
        <v>2.98380539621206</v>
      </c>
      <c r="AF133" s="0" t="n">
        <v>1.48030820016728</v>
      </c>
      <c r="AG133" s="0" t="n">
        <v>1.44929636661401</v>
      </c>
      <c r="AH133" s="0" t="n">
        <v>0.673863529158075</v>
      </c>
    </row>
    <row r="134" customFormat="false" ht="12.75" hidden="false" customHeight="false" outlineLevel="0" collapsed="false">
      <c r="A134" s="0" t="n">
        <v>12031034</v>
      </c>
      <c r="B134" s="0" t="n">
        <v>1</v>
      </c>
      <c r="C134" s="0" t="s">
        <v>5</v>
      </c>
      <c r="D134" s="0" t="n">
        <v>310</v>
      </c>
      <c r="E134" s="0" t="s">
        <v>7</v>
      </c>
      <c r="F134" s="0" t="n">
        <v>2</v>
      </c>
      <c r="G134" s="0" t="s">
        <v>86</v>
      </c>
      <c r="H134" s="0" t="n">
        <v>34</v>
      </c>
      <c r="I134" s="0" t="s">
        <v>162</v>
      </c>
      <c r="J134" s="0" t="n">
        <v>1.79459110241731</v>
      </c>
      <c r="K134" s="0" t="n">
        <v>0.937409188484866</v>
      </c>
      <c r="L134" s="0" t="n">
        <v>0</v>
      </c>
      <c r="M134" s="0" t="n">
        <v>0.877108349194376</v>
      </c>
      <c r="N134" s="0" t="n">
        <v>1.6929783722013</v>
      </c>
      <c r="O134" s="0" t="n">
        <v>1.64009709374795</v>
      </c>
      <c r="P134" s="0" t="n">
        <v>0</v>
      </c>
      <c r="Q134" s="0" t="n">
        <v>0</v>
      </c>
      <c r="R134" s="0" t="n">
        <v>0.838912098790289</v>
      </c>
      <c r="S134" s="0" t="n">
        <v>0</v>
      </c>
      <c r="T134" s="0" t="n">
        <v>1.71024952540576</v>
      </c>
      <c r="U134" s="0" t="n">
        <v>0.85784629110156</v>
      </c>
      <c r="V134" s="0" t="n">
        <v>1.7106005918678</v>
      </c>
      <c r="W134" s="0" t="n">
        <v>0</v>
      </c>
      <c r="X134" s="0" t="n">
        <v>0.848320325755005</v>
      </c>
      <c r="Y134" s="0" t="n">
        <v>0.847493537861774</v>
      </c>
      <c r="Z134" s="0" t="n">
        <v>0.850152177239726</v>
      </c>
      <c r="AA134" s="0" t="n">
        <v>0</v>
      </c>
      <c r="AB134" s="0" t="n">
        <v>0</v>
      </c>
      <c r="AC134" s="0" t="n">
        <v>0</v>
      </c>
      <c r="AD134" s="0" t="n">
        <v>2.52408396786</v>
      </c>
      <c r="AE134" s="0" t="n">
        <v>4.17156825937143</v>
      </c>
      <c r="AF134" s="0" t="n">
        <v>2.49459504407118</v>
      </c>
      <c r="AG134" s="0" t="n">
        <v>2.50620285205885</v>
      </c>
      <c r="AH134" s="0" t="n">
        <v>0</v>
      </c>
    </row>
    <row r="135" customFormat="false" ht="12.75" hidden="false" customHeight="false" outlineLevel="0" collapsed="false">
      <c r="A135" s="0" t="n">
        <v>12031035</v>
      </c>
      <c r="B135" s="0" t="n">
        <v>1</v>
      </c>
      <c r="C135" s="0" t="s">
        <v>5</v>
      </c>
      <c r="D135" s="0" t="n">
        <v>310</v>
      </c>
      <c r="E135" s="0" t="s">
        <v>7</v>
      </c>
      <c r="F135" s="0" t="n">
        <v>2</v>
      </c>
      <c r="G135" s="0" t="s">
        <v>86</v>
      </c>
      <c r="H135" s="0" t="n">
        <v>35</v>
      </c>
      <c r="I135" s="0" t="s">
        <v>163</v>
      </c>
      <c r="J135" s="0" t="n">
        <v>2.0115058132518</v>
      </c>
      <c r="K135" s="0" t="n">
        <v>0</v>
      </c>
      <c r="L135" s="0" t="n">
        <v>2.02087564541716</v>
      </c>
      <c r="M135" s="0" t="n">
        <v>0</v>
      </c>
      <c r="N135" s="0" t="n">
        <v>1.05757434747663</v>
      </c>
      <c r="O135" s="0" t="n">
        <v>3.32586860601761</v>
      </c>
      <c r="P135" s="0" t="n">
        <v>1.1592993194913</v>
      </c>
      <c r="Q135" s="0" t="n">
        <v>3.33281489546071</v>
      </c>
      <c r="R135" s="0" t="n">
        <v>2.14422025430452</v>
      </c>
      <c r="S135" s="0" t="n">
        <v>4.1164544977411</v>
      </c>
      <c r="T135" s="0" t="n">
        <v>1.99004975124378</v>
      </c>
      <c r="U135" s="0" t="n">
        <v>3.86619112515827</v>
      </c>
      <c r="V135" s="0" t="n">
        <v>1.99310386064218</v>
      </c>
      <c r="W135" s="0" t="n">
        <v>2.01162720524632</v>
      </c>
      <c r="X135" s="0" t="n">
        <v>0</v>
      </c>
      <c r="Y135" s="0" t="n">
        <v>0</v>
      </c>
      <c r="Z135" s="0" t="n">
        <v>0</v>
      </c>
      <c r="AA135" s="0" t="n">
        <v>2.03183891581075</v>
      </c>
      <c r="AB135" s="0" t="n">
        <v>2.02773947603212</v>
      </c>
      <c r="AC135" s="0" t="n">
        <v>1.00054029175755</v>
      </c>
      <c r="AD135" s="0" t="n">
        <v>0</v>
      </c>
      <c r="AE135" s="0" t="n">
        <v>0.994648789512423</v>
      </c>
      <c r="AF135" s="0" t="n">
        <v>0.988894712379973</v>
      </c>
      <c r="AG135" s="0" t="n">
        <v>2.9482290970557</v>
      </c>
      <c r="AH135" s="0" t="n">
        <v>0.978435286290165</v>
      </c>
    </row>
    <row r="136" customFormat="false" ht="12.75" hidden="false" customHeight="false" outlineLevel="0" collapsed="false">
      <c r="A136" s="0" t="n">
        <v>12031036</v>
      </c>
      <c r="B136" s="0" t="n">
        <v>1</v>
      </c>
      <c r="C136" s="0" t="s">
        <v>5</v>
      </c>
      <c r="D136" s="0" t="n">
        <v>310</v>
      </c>
      <c r="E136" s="0" t="s">
        <v>7</v>
      </c>
      <c r="F136" s="0" t="n">
        <v>2</v>
      </c>
      <c r="G136" s="0" t="s">
        <v>86</v>
      </c>
      <c r="H136" s="0" t="n">
        <v>36</v>
      </c>
      <c r="I136" s="0" t="s">
        <v>164</v>
      </c>
      <c r="J136" s="0" t="n">
        <v>1.45604915621951</v>
      </c>
      <c r="K136" s="0" t="n">
        <v>2.8714591319579</v>
      </c>
      <c r="L136" s="0" t="n">
        <v>1.42779633913019</v>
      </c>
      <c r="M136" s="0" t="n">
        <v>1.42265723919136</v>
      </c>
      <c r="N136" s="0" t="n">
        <v>1.41246927879319</v>
      </c>
      <c r="O136" s="0" t="n">
        <v>1.40990032004737</v>
      </c>
      <c r="P136" s="0" t="n">
        <v>4.22469758206475</v>
      </c>
      <c r="Q136" s="0" t="n">
        <v>1.40558015320824</v>
      </c>
      <c r="R136" s="0" t="n">
        <v>2.84762365805735</v>
      </c>
      <c r="S136" s="0" t="n">
        <v>1.46875229492546</v>
      </c>
      <c r="T136" s="0" t="n">
        <v>1.53073720303698</v>
      </c>
      <c r="U136" s="0" t="n">
        <v>0</v>
      </c>
      <c r="V136" s="0" t="n">
        <v>0</v>
      </c>
      <c r="W136" s="0" t="n">
        <v>1.446006131066</v>
      </c>
      <c r="X136" s="0" t="n">
        <v>1.34763624602447</v>
      </c>
      <c r="Y136" s="0" t="n">
        <v>0</v>
      </c>
      <c r="Z136" s="0" t="n">
        <v>0</v>
      </c>
      <c r="AA136" s="0" t="n">
        <v>0</v>
      </c>
      <c r="AB136" s="0" t="n">
        <v>0</v>
      </c>
      <c r="AC136" s="0" t="n">
        <v>1.35299688810716</v>
      </c>
      <c r="AD136" s="0" t="n">
        <v>2.70643319169666</v>
      </c>
      <c r="AE136" s="0" t="n">
        <v>1.34421249311091</v>
      </c>
      <c r="AF136" s="0" t="n">
        <v>0</v>
      </c>
      <c r="AG136" s="0" t="n">
        <v>1.3120948907025</v>
      </c>
      <c r="AH136" s="0" t="n">
        <v>1.28676943665234</v>
      </c>
    </row>
    <row r="137" customFormat="false" ht="12.75" hidden="false" customHeight="false" outlineLevel="0" collapsed="false">
      <c r="A137" s="0" t="n">
        <v>12031037</v>
      </c>
      <c r="B137" s="0" t="n">
        <v>1</v>
      </c>
      <c r="C137" s="0" t="s">
        <v>5</v>
      </c>
      <c r="D137" s="0" t="n">
        <v>310</v>
      </c>
      <c r="E137" s="0" t="s">
        <v>7</v>
      </c>
      <c r="F137" s="0" t="n">
        <v>2</v>
      </c>
      <c r="G137" s="0" t="s">
        <v>86</v>
      </c>
      <c r="H137" s="0" t="n">
        <v>37</v>
      </c>
      <c r="I137" s="0" t="s">
        <v>165</v>
      </c>
      <c r="J137" s="0" t="n">
        <v>2.85192790326261</v>
      </c>
      <c r="K137" s="0" t="n">
        <v>5.42328759694127</v>
      </c>
      <c r="L137" s="0" t="n">
        <v>0</v>
      </c>
      <c r="M137" s="0" t="n">
        <v>2.62088848119513</v>
      </c>
      <c r="N137" s="0" t="n">
        <v>0</v>
      </c>
      <c r="O137" s="0" t="n">
        <v>2.53235078123022</v>
      </c>
      <c r="P137" s="0" t="n">
        <v>2.48589255972357</v>
      </c>
      <c r="Q137" s="0" t="n">
        <v>4.83980253605653</v>
      </c>
      <c r="R137" s="0" t="n">
        <v>0</v>
      </c>
      <c r="S137" s="0" t="n">
        <v>0</v>
      </c>
      <c r="T137" s="0" t="n">
        <v>0</v>
      </c>
      <c r="U137" s="0" t="n">
        <v>4.69902730134862</v>
      </c>
      <c r="V137" s="0" t="n">
        <v>2.343621833181</v>
      </c>
      <c r="W137" s="0" t="n">
        <v>0</v>
      </c>
      <c r="X137" s="0" t="n">
        <v>0</v>
      </c>
      <c r="Y137" s="0" t="n">
        <v>0</v>
      </c>
      <c r="Z137" s="0" t="n">
        <v>2.57838283828383</v>
      </c>
      <c r="AA137" s="0" t="n">
        <v>2.38265427686443</v>
      </c>
      <c r="AB137" s="0" t="n">
        <v>4.45473984319316</v>
      </c>
      <c r="AC137" s="0" t="n">
        <v>0</v>
      </c>
      <c r="AD137" s="0" t="n">
        <v>0</v>
      </c>
      <c r="AE137" s="0" t="n">
        <v>0</v>
      </c>
      <c r="AF137" s="0" t="n">
        <v>2.09454789183755</v>
      </c>
      <c r="AG137" s="0" t="n">
        <v>0</v>
      </c>
      <c r="AH137" s="0" t="n">
        <v>0</v>
      </c>
    </row>
    <row r="138" customFormat="false" ht="12.75" hidden="false" customHeight="false" outlineLevel="0" collapsed="false">
      <c r="A138" s="0" t="n">
        <v>12031038</v>
      </c>
      <c r="B138" s="0" t="n">
        <v>1</v>
      </c>
      <c r="C138" s="0" t="s">
        <v>5</v>
      </c>
      <c r="D138" s="0" t="n">
        <v>310</v>
      </c>
      <c r="E138" s="0" t="s">
        <v>7</v>
      </c>
      <c r="F138" s="0" t="n">
        <v>2</v>
      </c>
      <c r="G138" s="0" t="s">
        <v>86</v>
      </c>
      <c r="H138" s="0" t="n">
        <v>38</v>
      </c>
      <c r="I138" s="0" t="s">
        <v>166</v>
      </c>
      <c r="J138" s="0" t="n">
        <v>0</v>
      </c>
      <c r="K138" s="0" t="n">
        <v>7.02592566570646</v>
      </c>
      <c r="L138" s="0" t="n">
        <v>6.71997849606881</v>
      </c>
      <c r="M138" s="0" t="n">
        <v>0</v>
      </c>
      <c r="N138" s="0" t="n">
        <v>0</v>
      </c>
      <c r="O138" s="0" t="n">
        <v>5.62366437970982</v>
      </c>
      <c r="P138" s="0" t="n">
        <v>5.44662309368192</v>
      </c>
      <c r="Q138" s="0" t="n">
        <v>0</v>
      </c>
      <c r="R138" s="0" t="n">
        <v>5.06816684405251</v>
      </c>
      <c r="S138" s="0" t="n">
        <v>0</v>
      </c>
      <c r="T138" s="0" t="n">
        <v>0</v>
      </c>
      <c r="U138" s="0" t="n">
        <v>0</v>
      </c>
      <c r="V138" s="0" t="n">
        <v>4.47387258410881</v>
      </c>
      <c r="W138" s="0" t="n">
        <v>0</v>
      </c>
      <c r="X138" s="0" t="n">
        <v>0</v>
      </c>
      <c r="Y138" s="0" t="n">
        <v>0</v>
      </c>
      <c r="Z138" s="0" t="n">
        <v>0</v>
      </c>
      <c r="AA138" s="0" t="n">
        <v>0</v>
      </c>
      <c r="AB138" s="0" t="n">
        <v>0</v>
      </c>
      <c r="AC138" s="0" t="n">
        <v>0</v>
      </c>
      <c r="AD138" s="0" t="n">
        <v>0</v>
      </c>
      <c r="AE138" s="0" t="n">
        <v>0</v>
      </c>
      <c r="AF138" s="0" t="n">
        <v>0</v>
      </c>
      <c r="AG138" s="0" t="n">
        <v>3.82892368955087</v>
      </c>
      <c r="AH138" s="0" t="n">
        <v>3.69467228256854</v>
      </c>
    </row>
    <row r="139" customFormat="false" ht="12.75" hidden="false" customHeight="false" outlineLevel="0" collapsed="false">
      <c r="A139" s="0" t="n">
        <v>12031039</v>
      </c>
      <c r="B139" s="0" t="n">
        <v>1</v>
      </c>
      <c r="C139" s="0" t="s">
        <v>5</v>
      </c>
      <c r="D139" s="0" t="n">
        <v>310</v>
      </c>
      <c r="E139" s="0" t="s">
        <v>7</v>
      </c>
      <c r="F139" s="0" t="n">
        <v>2</v>
      </c>
      <c r="G139" s="0" t="s">
        <v>86</v>
      </c>
      <c r="H139" s="0" t="n">
        <v>39</v>
      </c>
      <c r="I139" s="0" t="s">
        <v>167</v>
      </c>
      <c r="J139" s="0" t="n">
        <v>0.683599424409285</v>
      </c>
      <c r="K139" s="0" t="n">
        <v>0.683105473382606</v>
      </c>
      <c r="L139" s="0" t="n">
        <v>0.644572979879844</v>
      </c>
      <c r="M139" s="0" t="n">
        <v>0.53054117094226</v>
      </c>
      <c r="N139" s="0" t="n">
        <v>0.908971090174477</v>
      </c>
      <c r="O139" s="0" t="n">
        <v>0.605134337931976</v>
      </c>
      <c r="P139" s="0" t="n">
        <v>0.717287535656741</v>
      </c>
      <c r="Q139" s="0" t="n">
        <v>0.754621016119837</v>
      </c>
      <c r="R139" s="0" t="n">
        <v>0.718290317824563</v>
      </c>
      <c r="S139" s="0" t="n">
        <v>0.870876306030478</v>
      </c>
      <c r="T139" s="0" t="n">
        <v>0.682314669120978</v>
      </c>
      <c r="U139" s="0" t="n">
        <v>0.758893760565224</v>
      </c>
      <c r="V139" s="0" t="n">
        <v>0.684146872650621</v>
      </c>
      <c r="W139" s="0" t="n">
        <v>0.532224886303459</v>
      </c>
      <c r="X139" s="0" t="n">
        <v>0.646300102989822</v>
      </c>
      <c r="Y139" s="0" t="n">
        <v>0.79835918179589</v>
      </c>
      <c r="Z139" s="0" t="n">
        <v>0.606589763721913</v>
      </c>
      <c r="AA139" s="0" t="n">
        <v>0.490766418590534</v>
      </c>
      <c r="AB139" s="0" t="n">
        <v>0.714828285078035</v>
      </c>
      <c r="AC139" s="0" t="n">
        <v>0.748099266787909</v>
      </c>
      <c r="AD139" s="0" t="n">
        <v>0.706951491221151</v>
      </c>
      <c r="AE139" s="0" t="n">
        <v>0.74075994562822</v>
      </c>
      <c r="AF139" s="0" t="n">
        <v>0.589540302264682</v>
      </c>
      <c r="AG139" s="0" t="n">
        <v>0.879249706916764</v>
      </c>
      <c r="AH139" s="0" t="n">
        <v>0.621240580896487</v>
      </c>
    </row>
    <row r="140" customFormat="false" ht="12.75" hidden="false" customHeight="false" outlineLevel="0" collapsed="false">
      <c r="A140" s="0" t="n">
        <v>12031040</v>
      </c>
      <c r="B140" s="0" t="n">
        <v>1</v>
      </c>
      <c r="C140" s="0" t="s">
        <v>5</v>
      </c>
      <c r="D140" s="0" t="n">
        <v>310</v>
      </c>
      <c r="E140" s="0" t="s">
        <v>7</v>
      </c>
      <c r="F140" s="0" t="n">
        <v>2</v>
      </c>
      <c r="G140" s="0" t="s">
        <v>86</v>
      </c>
      <c r="H140" s="0" t="n">
        <v>40</v>
      </c>
      <c r="I140" s="0" t="s">
        <v>168</v>
      </c>
      <c r="J140" s="0" t="n">
        <v>0.40514434317297</v>
      </c>
      <c r="K140" s="0" t="n">
        <v>0.404851596489579</v>
      </c>
      <c r="L140" s="0" t="n">
        <v>0.375487514037749</v>
      </c>
      <c r="M140" s="0" t="n">
        <v>0.290051795078495</v>
      </c>
      <c r="N140" s="0" t="n">
        <v>0.582394928800539</v>
      </c>
      <c r="O140" s="0" t="n">
        <v>0.345886559763692</v>
      </c>
      <c r="P140" s="0" t="n">
        <v>0.431853952872198</v>
      </c>
      <c r="Q140" s="0" t="n">
        <v>0.460942121149271</v>
      </c>
      <c r="R140" s="0" t="n">
        <v>0.432457693243411</v>
      </c>
      <c r="S140" s="0" t="n">
        <v>0.552060873384608</v>
      </c>
      <c r="T140" s="0" t="n">
        <v>0.404382915765583</v>
      </c>
      <c r="U140" s="0" t="n">
        <v>0.463552024459296</v>
      </c>
      <c r="V140" s="0" t="n">
        <v>0.405468795696242</v>
      </c>
      <c r="W140" s="0" t="n">
        <v>0.290972297934192</v>
      </c>
      <c r="X140" s="0" t="n">
        <v>0.37649362689579</v>
      </c>
      <c r="Y140" s="0" t="n">
        <v>0.494196916587668</v>
      </c>
      <c r="Z140" s="0" t="n">
        <v>0.346718461356309</v>
      </c>
      <c r="AA140" s="0" t="n">
        <v>0.261312448743366</v>
      </c>
      <c r="AB140" s="0" t="n">
        <v>0.43037332337465</v>
      </c>
      <c r="AC140" s="0" t="n">
        <v>0.456958467227041</v>
      </c>
      <c r="AD140" s="0" t="n">
        <v>0.425630978925655</v>
      </c>
      <c r="AE140" s="0" t="n">
        <v>0.452475419192496</v>
      </c>
      <c r="AF140" s="0" t="n">
        <v>0.336973221002872</v>
      </c>
      <c r="AG140" s="0" t="n">
        <v>0.563351877736169</v>
      </c>
      <c r="AH140" s="0" t="n">
        <v>0.36189553180413</v>
      </c>
    </row>
    <row r="141" customFormat="false" ht="12.75" hidden="false" customHeight="false" outlineLevel="0" collapsed="false">
      <c r="A141" s="0" t="n">
        <v>12031041</v>
      </c>
      <c r="B141" s="0" t="n">
        <v>1</v>
      </c>
      <c r="C141" s="0" t="s">
        <v>5</v>
      </c>
      <c r="D141" s="0" t="n">
        <v>310</v>
      </c>
      <c r="E141" s="0" t="s">
        <v>7</v>
      </c>
      <c r="F141" s="0" t="n">
        <v>2</v>
      </c>
      <c r="G141" s="0" t="s">
        <v>86</v>
      </c>
      <c r="H141" s="0" t="n">
        <v>41</v>
      </c>
      <c r="I141" s="0" t="s">
        <v>169</v>
      </c>
      <c r="J141" s="0" t="n">
        <v>1.08038180803419</v>
      </c>
      <c r="K141" s="0" t="n">
        <v>1.07960115245692</v>
      </c>
      <c r="L141" s="0" t="n">
        <v>1.03202378155447</v>
      </c>
      <c r="M141" s="0" t="n">
        <v>0.890157935354907</v>
      </c>
      <c r="N141" s="0" t="n">
        <v>1.35247693083462</v>
      </c>
      <c r="O141" s="0" t="n">
        <v>0.98270025304301</v>
      </c>
      <c r="P141" s="0" t="n">
        <v>1.12013333890498</v>
      </c>
      <c r="Q141" s="0" t="n">
        <v>1.16545095596049</v>
      </c>
      <c r="R141" s="0" t="n">
        <v>1.12169930747686</v>
      </c>
      <c r="S141" s="0" t="n">
        <v>1.30674205532991</v>
      </c>
      <c r="T141" s="0" t="n">
        <v>1.07835134078729</v>
      </c>
      <c r="U141" s="0" t="n">
        <v>1.17204986321602</v>
      </c>
      <c r="V141" s="0" t="n">
        <v>1.08124701227466</v>
      </c>
      <c r="W141" s="0" t="n">
        <v>0.892982923634305</v>
      </c>
      <c r="X141" s="0" t="n">
        <v>1.03478907296259</v>
      </c>
      <c r="Y141" s="0" t="n">
        <v>1.22037681545712</v>
      </c>
      <c r="Z141" s="0" t="n">
        <v>0.985063773343221</v>
      </c>
      <c r="AA141" s="0" t="n">
        <v>0.839225522200343</v>
      </c>
      <c r="AB141" s="0" t="n">
        <v>1.11629291449358</v>
      </c>
      <c r="AC141" s="0" t="n">
        <v>1.15537864306294</v>
      </c>
      <c r="AD141" s="0" t="n">
        <v>1.10399232517036</v>
      </c>
      <c r="AE141" s="0" t="n">
        <v>1.14404365678646</v>
      </c>
      <c r="AF141" s="0" t="n">
        <v>0.957376516088037</v>
      </c>
      <c r="AG141" s="0" t="n">
        <v>1.30825386846986</v>
      </c>
      <c r="AH141" s="0" t="n">
        <v>0.994666350537066</v>
      </c>
    </row>
    <row r="142" customFormat="false" ht="12.75" hidden="false" customHeight="false" outlineLevel="0" collapsed="false">
      <c r="A142" s="0" t="n">
        <v>12031042</v>
      </c>
      <c r="B142" s="0" t="n">
        <v>1</v>
      </c>
      <c r="C142" s="0" t="s">
        <v>5</v>
      </c>
      <c r="D142" s="0" t="n">
        <v>310</v>
      </c>
      <c r="E142" s="0" t="s">
        <v>7</v>
      </c>
      <c r="F142" s="0" t="n">
        <v>2</v>
      </c>
      <c r="G142" s="0" t="s">
        <v>86</v>
      </c>
      <c r="H142" s="0" t="n">
        <v>42</v>
      </c>
      <c r="I142" s="0" t="s">
        <v>170</v>
      </c>
      <c r="J142" s="0" t="n">
        <v>0.721900458862781</v>
      </c>
      <c r="K142" s="0" t="n">
        <v>0.730324362878386</v>
      </c>
      <c r="L142" s="0" t="n">
        <v>0.679381316726507</v>
      </c>
      <c r="M142" s="0" t="n">
        <v>0.539854687834213</v>
      </c>
      <c r="N142" s="0" t="n">
        <v>0.923922242683332</v>
      </c>
      <c r="O142" s="0" t="n">
        <v>0.627799014704847</v>
      </c>
      <c r="P142" s="0" t="n">
        <v>0.748349850572578</v>
      </c>
      <c r="Q142" s="0" t="n">
        <v>0.75540731201629</v>
      </c>
      <c r="R142" s="0" t="n">
        <v>0.74157810379293</v>
      </c>
      <c r="S142" s="0" t="n">
        <v>0.898133728738902</v>
      </c>
      <c r="T142" s="0" t="n">
        <v>0.707166489746046</v>
      </c>
      <c r="U142" s="0" t="n">
        <v>0.768234427940472</v>
      </c>
      <c r="V142" s="0" t="n">
        <v>0.690114987455037</v>
      </c>
      <c r="W142" s="0" t="n">
        <v>0.537812624350255</v>
      </c>
      <c r="X142" s="0" t="n">
        <v>0.629914680870731</v>
      </c>
      <c r="Y142" s="0" t="n">
        <v>0.801757373840489</v>
      </c>
      <c r="Z142" s="0" t="n">
        <v>0.604387410967828</v>
      </c>
      <c r="AA142" s="0" t="n">
        <v>0.499786732043825</v>
      </c>
      <c r="AB142" s="0" t="n">
        <v>0.699046638615382</v>
      </c>
      <c r="AC142" s="0" t="n">
        <v>0.742935454104549</v>
      </c>
      <c r="AD142" s="0" t="n">
        <v>0.719786455186074</v>
      </c>
      <c r="AE142" s="0" t="n">
        <v>0.761275696908938</v>
      </c>
      <c r="AF142" s="0" t="n">
        <v>0.616553218805552</v>
      </c>
      <c r="AG142" s="0" t="n">
        <v>0.897852224255473</v>
      </c>
      <c r="AH142" s="0" t="n">
        <v>0.602323584321088</v>
      </c>
    </row>
    <row r="143" customFormat="false" ht="12.75" hidden="false" customHeight="false" outlineLevel="0" collapsed="false">
      <c r="A143" s="0" t="n">
        <v>12031044</v>
      </c>
      <c r="B143" s="0" t="n">
        <v>1</v>
      </c>
      <c r="C143" s="0" t="s">
        <v>5</v>
      </c>
      <c r="D143" s="0" t="n">
        <v>310</v>
      </c>
      <c r="E143" s="0" t="s">
        <v>7</v>
      </c>
      <c r="F143" s="0" t="n">
        <v>2</v>
      </c>
      <c r="G143" s="0" t="s">
        <v>86</v>
      </c>
      <c r="H143" s="0" t="n">
        <v>44</v>
      </c>
      <c r="I143" s="0" t="s">
        <v>171</v>
      </c>
      <c r="J143" s="0" t="s">
        <v>177</v>
      </c>
      <c r="K143" s="0" t="s">
        <v>177</v>
      </c>
      <c r="L143" s="0" t="s">
        <v>177</v>
      </c>
      <c r="M143" s="0" t="s">
        <v>177</v>
      </c>
      <c r="N143" s="0" t="n">
        <v>0.588439286122248</v>
      </c>
      <c r="O143" s="0" t="s">
        <v>177</v>
      </c>
      <c r="P143" s="0" t="s">
        <v>177</v>
      </c>
      <c r="Q143" s="0" t="n">
        <v>0.459193425924968</v>
      </c>
      <c r="R143" s="0" t="s">
        <v>177</v>
      </c>
      <c r="S143" s="0" t="n">
        <v>0.568049462826434</v>
      </c>
      <c r="T143" s="0" t="s">
        <v>177</v>
      </c>
      <c r="U143" s="0" t="n">
        <v>0.468254582991685</v>
      </c>
      <c r="V143" s="0" t="s">
        <v>177</v>
      </c>
      <c r="W143" s="0" t="s">
        <v>177</v>
      </c>
      <c r="X143" s="0" t="s">
        <v>177</v>
      </c>
      <c r="Y143" s="0" t="n">
        <v>0.495169704866226</v>
      </c>
      <c r="Z143" s="0" t="s">
        <v>177</v>
      </c>
      <c r="AA143" s="0" t="s">
        <v>177</v>
      </c>
      <c r="AB143" s="0" t="s">
        <v>177</v>
      </c>
      <c r="AC143" s="0" t="n">
        <v>0.452959339962612</v>
      </c>
      <c r="AD143" s="0" t="s">
        <v>177</v>
      </c>
      <c r="AE143" s="0" t="n">
        <v>0.463966369734938</v>
      </c>
      <c r="AF143" s="0" t="s">
        <v>177</v>
      </c>
      <c r="AG143" s="0" t="n">
        <v>0.574488606027244</v>
      </c>
      <c r="AH143" s="0" t="s">
        <v>177</v>
      </c>
    </row>
    <row r="144" customFormat="false" ht="12.75" hidden="false" customHeight="false" outlineLevel="0" collapsed="false">
      <c r="A144" s="0" t="n">
        <v>12031045</v>
      </c>
      <c r="B144" s="0" t="n">
        <v>1</v>
      </c>
      <c r="C144" s="0" t="s">
        <v>5</v>
      </c>
      <c r="D144" s="0" t="n">
        <v>310</v>
      </c>
      <c r="E144" s="0" t="s">
        <v>7</v>
      </c>
      <c r="F144" s="0" t="n">
        <v>2</v>
      </c>
      <c r="G144" s="0" t="s">
        <v>86</v>
      </c>
      <c r="H144" s="0" t="n">
        <v>45</v>
      </c>
      <c r="I144" s="0" t="s">
        <v>172</v>
      </c>
      <c r="J144" s="0" t="s">
        <v>177</v>
      </c>
      <c r="K144" s="0" t="s">
        <v>177</v>
      </c>
      <c r="L144" s="0" t="s">
        <v>177</v>
      </c>
      <c r="M144" s="0" t="s">
        <v>177</v>
      </c>
      <c r="N144" s="0" t="n">
        <v>1.33386990974827</v>
      </c>
      <c r="O144" s="0" t="s">
        <v>177</v>
      </c>
      <c r="P144" s="0" t="s">
        <v>177</v>
      </c>
      <c r="Q144" s="0" t="n">
        <v>1.12415334087055</v>
      </c>
      <c r="R144" s="0" t="s">
        <v>177</v>
      </c>
      <c r="S144" s="0" t="n">
        <v>1.30261211031685</v>
      </c>
      <c r="T144" s="0" t="s">
        <v>177</v>
      </c>
      <c r="U144" s="0" t="n">
        <v>1.14127036124088</v>
      </c>
      <c r="V144" s="0" t="s">
        <v>177</v>
      </c>
      <c r="W144" s="0" t="s">
        <v>177</v>
      </c>
      <c r="X144" s="0" t="s">
        <v>177</v>
      </c>
      <c r="Y144" s="0" t="n">
        <v>1.18102640775693</v>
      </c>
      <c r="Z144" s="0" t="s">
        <v>177</v>
      </c>
      <c r="AA144" s="0" t="s">
        <v>177</v>
      </c>
      <c r="AB144" s="0" t="s">
        <v>177</v>
      </c>
      <c r="AC144" s="0" t="n">
        <v>1.10349208489333</v>
      </c>
      <c r="AD144" s="0" t="s">
        <v>177</v>
      </c>
      <c r="AE144" s="0" t="n">
        <v>1.13100544607623</v>
      </c>
      <c r="AF144" s="0" t="s">
        <v>177</v>
      </c>
      <c r="AG144" s="0" t="n">
        <v>1.29225515885129</v>
      </c>
      <c r="AH144" s="0" t="s">
        <v>177</v>
      </c>
    </row>
    <row r="145" customFormat="false" ht="12.75" hidden="false" customHeight="false" outlineLevel="0" collapsed="false">
      <c r="A145" s="0" t="n">
        <v>12031046</v>
      </c>
      <c r="B145" s="0" t="n">
        <v>1</v>
      </c>
      <c r="C145" s="0" t="s">
        <v>5</v>
      </c>
      <c r="D145" s="0" t="n">
        <v>310</v>
      </c>
      <c r="E145" s="0" t="s">
        <v>7</v>
      </c>
      <c r="F145" s="0" t="n">
        <v>2</v>
      </c>
      <c r="G145" s="0" t="s">
        <v>86</v>
      </c>
      <c r="H145" s="0" t="n">
        <v>46</v>
      </c>
      <c r="I145" s="0" t="s">
        <v>173</v>
      </c>
      <c r="J145" s="0" t="n">
        <v>0.489174477829027</v>
      </c>
      <c r="K145" s="0" t="n">
        <v>0.540440539155903</v>
      </c>
      <c r="L145" s="0" t="n">
        <v>0.504065112525674</v>
      </c>
      <c r="M145" s="0" t="n">
        <v>0.420777007752055</v>
      </c>
      <c r="N145" s="0" t="n">
        <v>0.831013199592029</v>
      </c>
      <c r="O145" s="0" t="n">
        <v>0.441955252898207</v>
      </c>
      <c r="P145" s="0" t="n">
        <v>0.563203886809837</v>
      </c>
      <c r="Q145" s="0" t="n">
        <v>0.692785794548246</v>
      </c>
      <c r="R145" s="0" t="n">
        <v>0.566987688562861</v>
      </c>
      <c r="S145" s="0" t="n">
        <v>0.734329636478193</v>
      </c>
      <c r="T145" s="0" t="n">
        <v>0.538492278883115</v>
      </c>
      <c r="U145" s="0" t="n">
        <v>0.591479856735105</v>
      </c>
      <c r="V145" s="0" t="n">
        <v>0.608527911024218</v>
      </c>
      <c r="W145" s="0" t="n">
        <v>0.460775050093827</v>
      </c>
      <c r="X145" s="0" t="n">
        <v>0.750114041421747</v>
      </c>
      <c r="Y145" s="0" t="n">
        <v>0.884757899561598</v>
      </c>
      <c r="Z145" s="0" t="n">
        <v>0.689782252760661</v>
      </c>
      <c r="AA145" s="0" t="n">
        <v>0.497946504763973</v>
      </c>
      <c r="AB145" s="0" t="n">
        <v>0.724544423179016</v>
      </c>
      <c r="AC145" s="0" t="n">
        <v>0.802426218557969</v>
      </c>
      <c r="AD145" s="0" t="n">
        <v>0.605348685652233</v>
      </c>
      <c r="AE145" s="0" t="n">
        <v>0.55101076613848</v>
      </c>
      <c r="AF145" s="0" t="n">
        <v>0.478560040701169</v>
      </c>
      <c r="AG145" s="0" t="n">
        <v>0.755665891485762</v>
      </c>
      <c r="AH145" s="0" t="n">
        <v>0.601420633250437</v>
      </c>
    </row>
    <row r="146" customFormat="false" ht="12.75" hidden="false" customHeight="false" outlineLevel="0" collapsed="false">
      <c r="A146" s="0" t="n">
        <v>12031048</v>
      </c>
      <c r="B146" s="0" t="n">
        <v>1</v>
      </c>
      <c r="C146" s="0" t="s">
        <v>5</v>
      </c>
      <c r="D146" s="0" t="n">
        <v>310</v>
      </c>
      <c r="E146" s="0" t="s">
        <v>7</v>
      </c>
      <c r="F146" s="0" t="n">
        <v>2</v>
      </c>
      <c r="G146" s="0" t="s">
        <v>86</v>
      </c>
      <c r="H146" s="0" t="n">
        <v>48</v>
      </c>
      <c r="I146" s="0" t="s">
        <v>174</v>
      </c>
      <c r="J146" s="0" t="s">
        <v>177</v>
      </c>
      <c r="K146" s="0" t="s">
        <v>177</v>
      </c>
      <c r="L146" s="0" t="s">
        <v>177</v>
      </c>
      <c r="M146" s="0" t="s">
        <v>177</v>
      </c>
      <c r="N146" s="0" t="n">
        <v>0.508417371206705</v>
      </c>
      <c r="O146" s="0" t="s">
        <v>177</v>
      </c>
      <c r="P146" s="0" t="s">
        <v>177</v>
      </c>
      <c r="Q146" s="0" t="n">
        <v>0.387274276787282</v>
      </c>
      <c r="R146" s="0" t="s">
        <v>177</v>
      </c>
      <c r="S146" s="0" t="n">
        <v>0.436648224945555</v>
      </c>
      <c r="T146" s="0" t="s">
        <v>177</v>
      </c>
      <c r="U146" s="0" t="n">
        <v>0.327435716333356</v>
      </c>
      <c r="V146" s="0" t="s">
        <v>177</v>
      </c>
      <c r="W146" s="0" t="s">
        <v>177</v>
      </c>
      <c r="X146" s="0" t="s">
        <v>177</v>
      </c>
      <c r="Y146" s="0" t="n">
        <v>0.527268175677248</v>
      </c>
      <c r="Z146" s="0" t="s">
        <v>177</v>
      </c>
      <c r="AA146" s="0" t="s">
        <v>177</v>
      </c>
      <c r="AB146" s="0" t="s">
        <v>177</v>
      </c>
      <c r="AC146" s="0" t="n">
        <v>0.4600169352801</v>
      </c>
      <c r="AD146" s="0" t="s">
        <v>177</v>
      </c>
      <c r="AE146" s="0" t="n">
        <v>0.311318716140211</v>
      </c>
      <c r="AF146" s="0" t="s">
        <v>177</v>
      </c>
      <c r="AG146" s="0" t="n">
        <v>0.433916564059188</v>
      </c>
      <c r="AH146" s="0" t="s">
        <v>177</v>
      </c>
    </row>
    <row r="147" customFormat="false" ht="12.75" hidden="false" customHeight="false" outlineLevel="0" collapsed="false">
      <c r="A147" s="0" t="n">
        <v>12031049</v>
      </c>
      <c r="B147" s="0" t="n">
        <v>1</v>
      </c>
      <c r="C147" s="0" t="s">
        <v>5</v>
      </c>
      <c r="D147" s="0" t="n">
        <v>310</v>
      </c>
      <c r="E147" s="0" t="s">
        <v>7</v>
      </c>
      <c r="F147" s="0" t="n">
        <v>2</v>
      </c>
      <c r="G147" s="0" t="s">
        <v>86</v>
      </c>
      <c r="H147" s="0" t="n">
        <v>49</v>
      </c>
      <c r="I147" s="0" t="s">
        <v>175</v>
      </c>
      <c r="J147" s="0" t="s">
        <v>177</v>
      </c>
      <c r="K147" s="0" t="s">
        <v>177</v>
      </c>
      <c r="L147" s="0" t="s">
        <v>177</v>
      </c>
      <c r="M147" s="0" t="s">
        <v>177</v>
      </c>
      <c r="N147" s="0" t="n">
        <v>1.23158073053924</v>
      </c>
      <c r="O147" s="0" t="s">
        <v>177</v>
      </c>
      <c r="P147" s="0" t="s">
        <v>177</v>
      </c>
      <c r="Q147" s="0" t="n">
        <v>1.08567628722832</v>
      </c>
      <c r="R147" s="0" t="s">
        <v>177</v>
      </c>
      <c r="S147" s="0" t="n">
        <v>1.10812509868317</v>
      </c>
      <c r="T147" s="0" t="s">
        <v>177</v>
      </c>
      <c r="U147" s="0" t="n">
        <v>0.932306576188736</v>
      </c>
      <c r="V147" s="0" t="s">
        <v>177</v>
      </c>
      <c r="W147" s="0" t="s">
        <v>177</v>
      </c>
      <c r="X147" s="0" t="s">
        <v>177</v>
      </c>
      <c r="Y147" s="0" t="n">
        <v>1.33326336992124</v>
      </c>
      <c r="Z147" s="0" t="s">
        <v>177</v>
      </c>
      <c r="AA147" s="0" t="s">
        <v>177</v>
      </c>
      <c r="AB147" s="0" t="s">
        <v>177</v>
      </c>
      <c r="AC147" s="0" t="n">
        <v>1.23852987783834</v>
      </c>
      <c r="AD147" s="0" t="s">
        <v>177</v>
      </c>
      <c r="AE147" s="0" t="n">
        <v>0.858003923239622</v>
      </c>
      <c r="AF147" s="0" t="s">
        <v>177</v>
      </c>
      <c r="AG147" s="0" t="n">
        <v>1.16519894997165</v>
      </c>
      <c r="AH147" s="0" t="s">
        <v>177</v>
      </c>
    </row>
    <row r="148" customFormat="false" ht="12.75" hidden="false" customHeight="false" outlineLevel="0" collapsed="false">
      <c r="A148" s="0" t="n">
        <v>12031050</v>
      </c>
      <c r="B148" s="0" t="n">
        <v>1</v>
      </c>
      <c r="C148" s="0" t="s">
        <v>5</v>
      </c>
      <c r="D148" s="0" t="n">
        <v>310</v>
      </c>
      <c r="E148" s="0" t="s">
        <v>7</v>
      </c>
      <c r="F148" s="0" t="n">
        <v>2</v>
      </c>
      <c r="G148" s="0" t="s">
        <v>86</v>
      </c>
      <c r="H148" s="0" t="n">
        <v>50</v>
      </c>
      <c r="I148" s="0" t="s">
        <v>176</v>
      </c>
      <c r="J148" s="0" t="n">
        <v>100</v>
      </c>
      <c r="K148" s="0" t="n">
        <v>100</v>
      </c>
      <c r="L148" s="0" t="n">
        <v>100</v>
      </c>
      <c r="M148" s="0" t="n">
        <v>100</v>
      </c>
      <c r="N148" s="0" t="n">
        <v>100</v>
      </c>
      <c r="O148" s="0" t="n">
        <v>100</v>
      </c>
      <c r="P148" s="0" t="n">
        <v>100</v>
      </c>
      <c r="Q148" s="0" t="n">
        <v>100</v>
      </c>
      <c r="R148" s="0" t="n">
        <v>100</v>
      </c>
      <c r="S148" s="0" t="n">
        <v>100</v>
      </c>
      <c r="T148" s="0" t="n">
        <v>100</v>
      </c>
      <c r="U148" s="0" t="n">
        <v>100</v>
      </c>
      <c r="V148" s="0" t="n">
        <v>100</v>
      </c>
      <c r="W148" s="0" t="n">
        <v>100</v>
      </c>
      <c r="X148" s="0" t="n">
        <v>100</v>
      </c>
      <c r="Y148" s="0" t="n">
        <v>100</v>
      </c>
      <c r="Z148" s="0" t="n">
        <v>100</v>
      </c>
      <c r="AA148" s="0" t="n">
        <v>100</v>
      </c>
      <c r="AB148" s="0" t="n">
        <v>100</v>
      </c>
      <c r="AC148" s="0" t="n">
        <v>100</v>
      </c>
      <c r="AD148" s="0" t="n">
        <v>100</v>
      </c>
      <c r="AE148" s="0" t="n">
        <v>100</v>
      </c>
      <c r="AF148" s="0" t="n">
        <v>100</v>
      </c>
      <c r="AG148" s="0" t="n">
        <v>100</v>
      </c>
      <c r="AH148" s="0" t="n">
        <v>100</v>
      </c>
    </row>
    <row r="149" customFormat="false" ht="12.75" hidden="false" customHeight="false" outlineLevel="0" collapsed="false">
      <c r="A149" s="0" t="n">
        <v>10032000</v>
      </c>
      <c r="B149" s="0" t="n">
        <v>1</v>
      </c>
      <c r="C149" s="0" t="s">
        <v>5</v>
      </c>
      <c r="D149" s="0" t="n">
        <v>320</v>
      </c>
      <c r="E149" s="0" t="s">
        <v>90</v>
      </c>
      <c r="F149" s="0" t="n">
        <v>0</v>
      </c>
      <c r="G149" s="0" t="s">
        <v>6</v>
      </c>
      <c r="H149" s="0" t="n">
        <v>0</v>
      </c>
      <c r="I149" s="0" t="s">
        <v>128</v>
      </c>
      <c r="J149" s="0" t="n">
        <v>2</v>
      </c>
      <c r="K149" s="0" t="n">
        <v>2</v>
      </c>
      <c r="L149" s="0" t="n">
        <v>4</v>
      </c>
      <c r="M149" s="0" t="n">
        <v>2</v>
      </c>
      <c r="N149" s="0" t="n">
        <v>3</v>
      </c>
      <c r="O149" s="0" t="n">
        <v>9</v>
      </c>
      <c r="P149" s="0" t="n">
        <v>9</v>
      </c>
      <c r="Q149" s="0" t="n">
        <v>6</v>
      </c>
      <c r="R149" s="0" t="n">
        <v>5</v>
      </c>
      <c r="S149" s="0" t="n">
        <v>1</v>
      </c>
      <c r="T149" s="0" t="n">
        <v>3</v>
      </c>
      <c r="U149" s="0" t="n">
        <v>3</v>
      </c>
      <c r="V149" s="0" t="n">
        <v>1</v>
      </c>
      <c r="W149" s="0" t="n">
        <v>4</v>
      </c>
      <c r="X149" s="0" t="n">
        <v>4</v>
      </c>
      <c r="Y149" s="0" t="n">
        <v>3</v>
      </c>
      <c r="Z149" s="0" t="n">
        <v>7</v>
      </c>
      <c r="AA149" s="0" t="n">
        <v>3</v>
      </c>
      <c r="AB149" s="0" t="n">
        <v>3</v>
      </c>
      <c r="AC149" s="0" t="n">
        <v>8</v>
      </c>
      <c r="AD149" s="0" t="n">
        <v>1</v>
      </c>
      <c r="AE149" s="0" t="n">
        <v>1</v>
      </c>
      <c r="AF149" s="0" t="n">
        <v>4</v>
      </c>
      <c r="AG149" s="0" t="n">
        <v>4</v>
      </c>
      <c r="AH149" s="0" t="n">
        <v>3</v>
      </c>
    </row>
    <row r="150" customFormat="false" ht="12.75" hidden="false" customHeight="false" outlineLevel="0" collapsed="false">
      <c r="A150" s="0" t="n">
        <v>10032001</v>
      </c>
      <c r="B150" s="0" t="n">
        <v>1</v>
      </c>
      <c r="C150" s="0" t="s">
        <v>5</v>
      </c>
      <c r="D150" s="0" t="n">
        <v>320</v>
      </c>
      <c r="E150" s="0" t="s">
        <v>90</v>
      </c>
      <c r="F150" s="0" t="n">
        <v>0</v>
      </c>
      <c r="G150" s="0" t="s">
        <v>6</v>
      </c>
      <c r="H150" s="0" t="n">
        <v>1</v>
      </c>
      <c r="I150" s="0" t="s">
        <v>129</v>
      </c>
      <c r="J150" s="0" t="n">
        <v>4</v>
      </c>
      <c r="K150" s="0" t="n">
        <v>3</v>
      </c>
      <c r="L150" s="0" t="n">
        <v>2</v>
      </c>
      <c r="M150" s="0" t="n">
        <v>5</v>
      </c>
      <c r="N150" s="0" t="n">
        <v>3</v>
      </c>
      <c r="O150" s="0" t="n">
        <v>3</v>
      </c>
      <c r="P150" s="0" t="n">
        <v>4</v>
      </c>
      <c r="Q150" s="0" t="n">
        <v>5</v>
      </c>
      <c r="R150" s="0" t="n">
        <v>3</v>
      </c>
      <c r="S150" s="0" t="n">
        <v>6</v>
      </c>
      <c r="T150" s="0" t="n">
        <v>0</v>
      </c>
      <c r="U150" s="0" t="n">
        <v>4</v>
      </c>
      <c r="V150" s="0" t="n">
        <v>5</v>
      </c>
      <c r="W150" s="0" t="n">
        <v>5</v>
      </c>
      <c r="X150" s="0" t="n">
        <v>2</v>
      </c>
      <c r="Y150" s="0" t="n">
        <v>7</v>
      </c>
      <c r="Z150" s="0" t="n">
        <v>7</v>
      </c>
      <c r="AA150" s="0" t="n">
        <v>4</v>
      </c>
      <c r="AB150" s="0" t="n">
        <v>2</v>
      </c>
      <c r="AC150" s="0" t="n">
        <v>3</v>
      </c>
      <c r="AD150" s="0" t="n">
        <v>3</v>
      </c>
      <c r="AE150" s="0" t="n">
        <v>0</v>
      </c>
      <c r="AF150" s="0" t="n">
        <v>3</v>
      </c>
      <c r="AG150" s="0" t="n">
        <v>2</v>
      </c>
      <c r="AH150" s="0" t="n">
        <v>3</v>
      </c>
    </row>
    <row r="151" customFormat="false" ht="12.75" hidden="false" customHeight="false" outlineLevel="0" collapsed="false">
      <c r="A151" s="0" t="n">
        <v>10032002</v>
      </c>
      <c r="B151" s="0" t="n">
        <v>1</v>
      </c>
      <c r="C151" s="0" t="s">
        <v>5</v>
      </c>
      <c r="D151" s="0" t="n">
        <v>320</v>
      </c>
      <c r="E151" s="0" t="s">
        <v>90</v>
      </c>
      <c r="F151" s="0" t="n">
        <v>0</v>
      </c>
      <c r="G151" s="0" t="s">
        <v>6</v>
      </c>
      <c r="H151" s="0" t="n">
        <v>2</v>
      </c>
      <c r="I151" s="0" t="s">
        <v>130</v>
      </c>
      <c r="J151" s="0" t="n">
        <v>2</v>
      </c>
      <c r="K151" s="0" t="n">
        <v>7</v>
      </c>
      <c r="L151" s="0" t="n">
        <v>5</v>
      </c>
      <c r="M151" s="0" t="n">
        <v>3</v>
      </c>
      <c r="N151" s="0" t="n">
        <v>7</v>
      </c>
      <c r="O151" s="0" t="n">
        <v>7</v>
      </c>
      <c r="P151" s="0" t="n">
        <v>6</v>
      </c>
      <c r="Q151" s="0" t="n">
        <v>9</v>
      </c>
      <c r="R151" s="0" t="n">
        <v>6</v>
      </c>
      <c r="S151" s="0" t="n">
        <v>5</v>
      </c>
      <c r="T151" s="0" t="n">
        <v>8</v>
      </c>
      <c r="U151" s="0" t="n">
        <v>5</v>
      </c>
      <c r="V151" s="0" t="n">
        <v>4</v>
      </c>
      <c r="W151" s="0" t="n">
        <v>5</v>
      </c>
      <c r="X151" s="0" t="n">
        <v>7</v>
      </c>
      <c r="Y151" s="0" t="n">
        <v>9</v>
      </c>
      <c r="Z151" s="0" t="n">
        <v>12</v>
      </c>
      <c r="AA151" s="0" t="n">
        <v>4</v>
      </c>
      <c r="AB151" s="0" t="n">
        <v>4</v>
      </c>
      <c r="AC151" s="0" t="n">
        <v>5</v>
      </c>
      <c r="AD151" s="0" t="n">
        <v>2</v>
      </c>
      <c r="AE151" s="0" t="n">
        <v>7</v>
      </c>
      <c r="AF151" s="0" t="n">
        <v>7</v>
      </c>
      <c r="AG151" s="0" t="n">
        <v>6</v>
      </c>
      <c r="AH151" s="0" t="n">
        <v>5</v>
      </c>
    </row>
    <row r="152" customFormat="false" ht="12.75" hidden="false" customHeight="false" outlineLevel="0" collapsed="false">
      <c r="A152" s="0" t="n">
        <v>10032003</v>
      </c>
      <c r="B152" s="0" t="n">
        <v>1</v>
      </c>
      <c r="C152" s="0" t="s">
        <v>5</v>
      </c>
      <c r="D152" s="0" t="n">
        <v>320</v>
      </c>
      <c r="E152" s="0" t="s">
        <v>90</v>
      </c>
      <c r="F152" s="0" t="n">
        <v>0</v>
      </c>
      <c r="G152" s="0" t="s">
        <v>6</v>
      </c>
      <c r="H152" s="0" t="n">
        <v>3</v>
      </c>
      <c r="I152" s="0" t="s">
        <v>131</v>
      </c>
      <c r="J152" s="0" t="n">
        <v>6</v>
      </c>
      <c r="K152" s="0" t="n">
        <v>8</v>
      </c>
      <c r="L152" s="0" t="n">
        <v>9</v>
      </c>
      <c r="M152" s="0" t="n">
        <v>7</v>
      </c>
      <c r="N152" s="0" t="n">
        <v>9</v>
      </c>
      <c r="O152" s="0" t="n">
        <v>6</v>
      </c>
      <c r="P152" s="0" t="n">
        <v>10</v>
      </c>
      <c r="Q152" s="0" t="n">
        <v>6</v>
      </c>
      <c r="R152" s="0" t="n">
        <v>4</v>
      </c>
      <c r="S152" s="0" t="n">
        <v>6</v>
      </c>
      <c r="T152" s="0" t="n">
        <v>12</v>
      </c>
      <c r="U152" s="0" t="n">
        <v>6</v>
      </c>
      <c r="V152" s="0" t="n">
        <v>6</v>
      </c>
      <c r="W152" s="0" t="n">
        <v>5</v>
      </c>
      <c r="X152" s="0" t="n">
        <v>7</v>
      </c>
      <c r="Y152" s="0" t="n">
        <v>12</v>
      </c>
      <c r="Z152" s="0" t="n">
        <v>2</v>
      </c>
      <c r="AA152" s="0" t="n">
        <v>11</v>
      </c>
      <c r="AB152" s="0" t="n">
        <v>4</v>
      </c>
      <c r="AC152" s="0" t="n">
        <v>10</v>
      </c>
      <c r="AD152" s="0" t="n">
        <v>7</v>
      </c>
      <c r="AE152" s="0" t="n">
        <v>10</v>
      </c>
      <c r="AF152" s="0" t="n">
        <v>9</v>
      </c>
      <c r="AG152" s="0" t="n">
        <v>6</v>
      </c>
      <c r="AH152" s="0" t="n">
        <v>9</v>
      </c>
    </row>
    <row r="153" customFormat="false" ht="12.75" hidden="false" customHeight="false" outlineLevel="0" collapsed="false">
      <c r="A153" s="0" t="n">
        <v>10032004</v>
      </c>
      <c r="B153" s="0" t="n">
        <v>1</v>
      </c>
      <c r="C153" s="0" t="s">
        <v>5</v>
      </c>
      <c r="D153" s="0" t="n">
        <v>320</v>
      </c>
      <c r="E153" s="0" t="s">
        <v>90</v>
      </c>
      <c r="F153" s="0" t="n">
        <v>0</v>
      </c>
      <c r="G153" s="0" t="s">
        <v>6</v>
      </c>
      <c r="H153" s="0" t="n">
        <v>4</v>
      </c>
      <c r="I153" s="0" t="s">
        <v>132</v>
      </c>
      <c r="J153" s="0" t="n">
        <v>4</v>
      </c>
      <c r="K153" s="0" t="n">
        <v>3</v>
      </c>
      <c r="L153" s="0" t="n">
        <v>7</v>
      </c>
      <c r="M153" s="0" t="n">
        <v>5</v>
      </c>
      <c r="N153" s="0" t="n">
        <v>4</v>
      </c>
      <c r="O153" s="0" t="n">
        <v>8</v>
      </c>
      <c r="P153" s="0" t="n">
        <v>9</v>
      </c>
      <c r="Q153" s="0" t="n">
        <v>3</v>
      </c>
      <c r="R153" s="0" t="n">
        <v>7</v>
      </c>
      <c r="S153" s="0" t="n">
        <v>8</v>
      </c>
      <c r="T153" s="0" t="n">
        <v>6</v>
      </c>
      <c r="U153" s="0" t="n">
        <v>7</v>
      </c>
      <c r="V153" s="0" t="n">
        <v>4</v>
      </c>
      <c r="W153" s="0" t="n">
        <v>4</v>
      </c>
      <c r="X153" s="0" t="n">
        <v>5</v>
      </c>
      <c r="Y153" s="0" t="n">
        <v>12</v>
      </c>
      <c r="Z153" s="0" t="n">
        <v>5</v>
      </c>
      <c r="AA153" s="0" t="n">
        <v>12</v>
      </c>
      <c r="AB153" s="0" t="n">
        <v>6</v>
      </c>
      <c r="AC153" s="0" t="n">
        <v>5</v>
      </c>
      <c r="AD153" s="0" t="n">
        <v>7</v>
      </c>
      <c r="AE153" s="0" t="n">
        <v>8</v>
      </c>
      <c r="AF153" s="0" t="n">
        <v>6</v>
      </c>
      <c r="AG153" s="0" t="n">
        <v>4</v>
      </c>
      <c r="AH153" s="0" t="n">
        <v>4</v>
      </c>
    </row>
    <row r="154" customFormat="false" ht="12.75" hidden="false" customHeight="false" outlineLevel="0" collapsed="false">
      <c r="A154" s="0" t="n">
        <v>10032005</v>
      </c>
      <c r="B154" s="0" t="n">
        <v>1</v>
      </c>
      <c r="C154" s="0" t="s">
        <v>5</v>
      </c>
      <c r="D154" s="0" t="n">
        <v>320</v>
      </c>
      <c r="E154" s="0" t="s">
        <v>90</v>
      </c>
      <c r="F154" s="0" t="n">
        <v>0</v>
      </c>
      <c r="G154" s="0" t="s">
        <v>6</v>
      </c>
      <c r="H154" s="0" t="n">
        <v>5</v>
      </c>
      <c r="I154" s="0" t="s">
        <v>133</v>
      </c>
      <c r="J154" s="0" t="n">
        <v>6</v>
      </c>
      <c r="K154" s="0" t="n">
        <v>4</v>
      </c>
      <c r="L154" s="0" t="n">
        <v>6</v>
      </c>
      <c r="M154" s="0" t="n">
        <v>7</v>
      </c>
      <c r="N154" s="0" t="n">
        <v>6</v>
      </c>
      <c r="O154" s="0" t="n">
        <v>5</v>
      </c>
      <c r="P154" s="0" t="n">
        <v>6</v>
      </c>
      <c r="Q154" s="0" t="n">
        <v>5</v>
      </c>
      <c r="R154" s="0" t="n">
        <v>6</v>
      </c>
      <c r="S154" s="0" t="n">
        <v>3</v>
      </c>
      <c r="T154" s="0" t="n">
        <v>6</v>
      </c>
      <c r="U154" s="0" t="n">
        <v>8</v>
      </c>
      <c r="V154" s="0" t="n">
        <v>4</v>
      </c>
      <c r="W154" s="0" t="n">
        <v>5</v>
      </c>
      <c r="X154" s="0" t="n">
        <v>6</v>
      </c>
      <c r="Y154" s="0" t="n">
        <v>5</v>
      </c>
      <c r="Z154" s="0" t="n">
        <v>2</v>
      </c>
      <c r="AA154" s="0" t="n">
        <v>4</v>
      </c>
      <c r="AB154" s="0" t="n">
        <v>4</v>
      </c>
      <c r="AC154" s="0" t="n">
        <v>5</v>
      </c>
      <c r="AD154" s="0" t="n">
        <v>3</v>
      </c>
      <c r="AE154" s="0" t="n">
        <v>4</v>
      </c>
      <c r="AF154" s="0" t="n">
        <v>4</v>
      </c>
      <c r="AG154" s="0" t="n">
        <v>3</v>
      </c>
      <c r="AH154" s="0" t="n">
        <v>3</v>
      </c>
    </row>
    <row r="155" customFormat="false" ht="12.75" hidden="false" customHeight="false" outlineLevel="0" collapsed="false">
      <c r="A155" s="0" t="n">
        <v>10032006</v>
      </c>
      <c r="B155" s="0" t="n">
        <v>1</v>
      </c>
      <c r="C155" s="0" t="s">
        <v>5</v>
      </c>
      <c r="D155" s="0" t="n">
        <v>320</v>
      </c>
      <c r="E155" s="0" t="s">
        <v>90</v>
      </c>
      <c r="F155" s="0" t="n">
        <v>0</v>
      </c>
      <c r="G155" s="0" t="s">
        <v>6</v>
      </c>
      <c r="H155" s="0" t="n">
        <v>6</v>
      </c>
      <c r="I155" s="0" t="s">
        <v>134</v>
      </c>
      <c r="J155" s="0" t="n">
        <v>5</v>
      </c>
      <c r="K155" s="0" t="n">
        <v>7</v>
      </c>
      <c r="L155" s="0" t="n">
        <v>6</v>
      </c>
      <c r="M155" s="0" t="n">
        <v>6</v>
      </c>
      <c r="N155" s="0" t="n">
        <v>4</v>
      </c>
      <c r="O155" s="0" t="n">
        <v>4</v>
      </c>
      <c r="P155" s="0" t="n">
        <v>4</v>
      </c>
      <c r="Q155" s="0" t="n">
        <v>9</v>
      </c>
      <c r="R155" s="0" t="n">
        <v>10</v>
      </c>
      <c r="S155" s="0" t="n">
        <v>9</v>
      </c>
      <c r="T155" s="0" t="n">
        <v>6</v>
      </c>
      <c r="U155" s="0" t="n">
        <v>2</v>
      </c>
      <c r="V155" s="0" t="n">
        <v>6</v>
      </c>
      <c r="W155" s="0" t="n">
        <v>4</v>
      </c>
      <c r="X155" s="0" t="n">
        <v>5</v>
      </c>
      <c r="Y155" s="0" t="n">
        <v>4</v>
      </c>
      <c r="Z155" s="0" t="n">
        <v>4</v>
      </c>
      <c r="AA155" s="0" t="n">
        <v>3</v>
      </c>
      <c r="AB155" s="0" t="n">
        <v>3</v>
      </c>
      <c r="AC155" s="0" t="n">
        <v>6</v>
      </c>
      <c r="AD155" s="0" t="n">
        <v>9</v>
      </c>
      <c r="AE155" s="0" t="n">
        <v>7</v>
      </c>
      <c r="AF155" s="0" t="n">
        <v>9</v>
      </c>
      <c r="AG155" s="0" t="n">
        <v>3</v>
      </c>
      <c r="AH155" s="0" t="n">
        <v>6</v>
      </c>
    </row>
    <row r="156" customFormat="false" ht="12.75" hidden="false" customHeight="false" outlineLevel="0" collapsed="false">
      <c r="A156" s="0" t="n">
        <v>10032007</v>
      </c>
      <c r="B156" s="0" t="n">
        <v>1</v>
      </c>
      <c r="C156" s="0" t="s">
        <v>5</v>
      </c>
      <c r="D156" s="0" t="n">
        <v>320</v>
      </c>
      <c r="E156" s="0" t="s">
        <v>90</v>
      </c>
      <c r="F156" s="0" t="n">
        <v>0</v>
      </c>
      <c r="G156" s="0" t="s">
        <v>6</v>
      </c>
      <c r="H156" s="0" t="n">
        <v>7</v>
      </c>
      <c r="I156" s="0" t="s">
        <v>135</v>
      </c>
      <c r="J156" s="0" t="n">
        <v>5</v>
      </c>
      <c r="K156" s="0" t="n">
        <v>12</v>
      </c>
      <c r="L156" s="0" t="n">
        <v>7</v>
      </c>
      <c r="M156" s="0" t="n">
        <v>4</v>
      </c>
      <c r="N156" s="0" t="n">
        <v>4</v>
      </c>
      <c r="O156" s="0" t="n">
        <v>7</v>
      </c>
      <c r="P156" s="0" t="n">
        <v>8</v>
      </c>
      <c r="Q156" s="0" t="n">
        <v>5</v>
      </c>
      <c r="R156" s="0" t="n">
        <v>2</v>
      </c>
      <c r="S156" s="0" t="n">
        <v>6</v>
      </c>
      <c r="T156" s="0" t="n">
        <v>4</v>
      </c>
      <c r="U156" s="0" t="n">
        <v>8</v>
      </c>
      <c r="V156" s="0" t="n">
        <v>7</v>
      </c>
      <c r="W156" s="0" t="n">
        <v>11</v>
      </c>
      <c r="X156" s="0" t="n">
        <v>9</v>
      </c>
      <c r="Y156" s="0" t="n">
        <v>7</v>
      </c>
      <c r="Z156" s="0" t="n">
        <v>3</v>
      </c>
      <c r="AA156" s="0" t="n">
        <v>8</v>
      </c>
      <c r="AB156" s="0" t="n">
        <v>13</v>
      </c>
      <c r="AC156" s="0" t="n">
        <v>9</v>
      </c>
      <c r="AD156" s="0" t="n">
        <v>4</v>
      </c>
      <c r="AE156" s="0" t="n">
        <v>11</v>
      </c>
      <c r="AF156" s="0" t="n">
        <v>6</v>
      </c>
      <c r="AG156" s="0" t="n">
        <v>3</v>
      </c>
      <c r="AH156" s="0" t="n">
        <v>5</v>
      </c>
    </row>
    <row r="157" customFormat="false" ht="12.75" hidden="false" customHeight="false" outlineLevel="0" collapsed="false">
      <c r="A157" s="0" t="n">
        <v>10032008</v>
      </c>
      <c r="B157" s="0" t="n">
        <v>1</v>
      </c>
      <c r="C157" s="0" t="s">
        <v>5</v>
      </c>
      <c r="D157" s="0" t="n">
        <v>320</v>
      </c>
      <c r="E157" s="0" t="s">
        <v>90</v>
      </c>
      <c r="F157" s="0" t="n">
        <v>0</v>
      </c>
      <c r="G157" s="0" t="s">
        <v>6</v>
      </c>
      <c r="H157" s="0" t="n">
        <v>8</v>
      </c>
      <c r="I157" s="0" t="s">
        <v>136</v>
      </c>
      <c r="J157" s="0" t="n">
        <v>6</v>
      </c>
      <c r="K157" s="0" t="n">
        <v>8</v>
      </c>
      <c r="L157" s="0" t="n">
        <v>6</v>
      </c>
      <c r="M157" s="0" t="n">
        <v>7</v>
      </c>
      <c r="N157" s="0" t="n">
        <v>6</v>
      </c>
      <c r="O157" s="0" t="n">
        <v>7</v>
      </c>
      <c r="P157" s="0" t="n">
        <v>7</v>
      </c>
      <c r="Q157" s="0" t="n">
        <v>4</v>
      </c>
      <c r="R157" s="0" t="n">
        <v>8</v>
      </c>
      <c r="S157" s="0" t="n">
        <v>11</v>
      </c>
      <c r="T157" s="0" t="n">
        <v>3</v>
      </c>
      <c r="U157" s="0" t="n">
        <v>6</v>
      </c>
      <c r="V157" s="0" t="n">
        <v>4</v>
      </c>
      <c r="W157" s="0" t="n">
        <v>6</v>
      </c>
      <c r="X157" s="0" t="n">
        <v>16</v>
      </c>
      <c r="Y157" s="0" t="n">
        <v>9</v>
      </c>
      <c r="Z157" s="0" t="n">
        <v>7</v>
      </c>
      <c r="AA157" s="0" t="n">
        <v>7</v>
      </c>
      <c r="AB157" s="0" t="n">
        <v>9</v>
      </c>
      <c r="AC157" s="0" t="n">
        <v>12</v>
      </c>
      <c r="AD157" s="0" t="n">
        <v>14</v>
      </c>
      <c r="AE157" s="0" t="n">
        <v>8</v>
      </c>
      <c r="AF157" s="0" t="n">
        <v>10</v>
      </c>
      <c r="AG157" s="0" t="n">
        <v>3</v>
      </c>
      <c r="AH157" s="0" t="n">
        <v>11</v>
      </c>
    </row>
    <row r="158" customFormat="false" ht="12.75" hidden="false" customHeight="false" outlineLevel="0" collapsed="false">
      <c r="A158" s="0" t="n">
        <v>10032009</v>
      </c>
      <c r="B158" s="0" t="n">
        <v>1</v>
      </c>
      <c r="C158" s="0" t="s">
        <v>5</v>
      </c>
      <c r="D158" s="0" t="n">
        <v>320</v>
      </c>
      <c r="E158" s="0" t="s">
        <v>90</v>
      </c>
      <c r="F158" s="0" t="n">
        <v>0</v>
      </c>
      <c r="G158" s="0" t="s">
        <v>6</v>
      </c>
      <c r="H158" s="0" t="n">
        <v>9</v>
      </c>
      <c r="I158" s="0" t="s">
        <v>137</v>
      </c>
      <c r="J158" s="0" t="n">
        <v>8</v>
      </c>
      <c r="K158" s="0" t="n">
        <v>4</v>
      </c>
      <c r="L158" s="0" t="n">
        <v>4</v>
      </c>
      <c r="M158" s="0" t="n">
        <v>9</v>
      </c>
      <c r="N158" s="0" t="n">
        <v>11</v>
      </c>
      <c r="O158" s="0" t="n">
        <v>11</v>
      </c>
      <c r="P158" s="0" t="n">
        <v>8</v>
      </c>
      <c r="Q158" s="0" t="n">
        <v>15</v>
      </c>
      <c r="R158" s="0" t="n">
        <v>16</v>
      </c>
      <c r="S158" s="0" t="n">
        <v>11</v>
      </c>
      <c r="T158" s="0" t="n">
        <v>6</v>
      </c>
      <c r="U158" s="0" t="n">
        <v>11</v>
      </c>
      <c r="V158" s="0" t="n">
        <v>10</v>
      </c>
      <c r="W158" s="0" t="n">
        <v>3</v>
      </c>
      <c r="X158" s="0" t="n">
        <v>8</v>
      </c>
      <c r="Y158" s="0" t="n">
        <v>7</v>
      </c>
      <c r="Z158" s="0" t="n">
        <v>10</v>
      </c>
      <c r="AA158" s="0" t="n">
        <v>12</v>
      </c>
      <c r="AB158" s="0" t="n">
        <v>8</v>
      </c>
      <c r="AC158" s="0" t="n">
        <v>7</v>
      </c>
      <c r="AD158" s="0" t="n">
        <v>12</v>
      </c>
      <c r="AE158" s="0" t="n">
        <v>5</v>
      </c>
      <c r="AF158" s="0" t="n">
        <v>2</v>
      </c>
      <c r="AG158" s="0" t="n">
        <v>8</v>
      </c>
      <c r="AH158" s="0" t="n">
        <v>15</v>
      </c>
    </row>
    <row r="159" customFormat="false" ht="12.75" hidden="false" customHeight="false" outlineLevel="0" collapsed="false">
      <c r="A159" s="0" t="n">
        <v>10032010</v>
      </c>
      <c r="B159" s="0" t="n">
        <v>1</v>
      </c>
      <c r="C159" s="0" t="s">
        <v>5</v>
      </c>
      <c r="D159" s="0" t="n">
        <v>320</v>
      </c>
      <c r="E159" s="0" t="s">
        <v>90</v>
      </c>
      <c r="F159" s="0" t="n">
        <v>0</v>
      </c>
      <c r="G159" s="0" t="s">
        <v>6</v>
      </c>
      <c r="H159" s="0" t="n">
        <v>10</v>
      </c>
      <c r="I159" s="0" t="s">
        <v>138</v>
      </c>
      <c r="J159" s="0" t="n">
        <v>13</v>
      </c>
      <c r="K159" s="0" t="n">
        <v>8</v>
      </c>
      <c r="L159" s="0" t="n">
        <v>6</v>
      </c>
      <c r="M159" s="0" t="n">
        <v>8</v>
      </c>
      <c r="N159" s="0" t="n">
        <v>11</v>
      </c>
      <c r="O159" s="0" t="n">
        <v>11</v>
      </c>
      <c r="P159" s="0" t="n">
        <v>7</v>
      </c>
      <c r="Q159" s="0" t="n">
        <v>6</v>
      </c>
      <c r="R159" s="0" t="n">
        <v>8</v>
      </c>
      <c r="S159" s="0" t="n">
        <v>9</v>
      </c>
      <c r="T159" s="0" t="n">
        <v>7</v>
      </c>
      <c r="U159" s="0" t="n">
        <v>11</v>
      </c>
      <c r="V159" s="0" t="n">
        <v>14</v>
      </c>
      <c r="W159" s="0" t="n">
        <v>6</v>
      </c>
      <c r="X159" s="0" t="n">
        <v>13</v>
      </c>
      <c r="Y159" s="0" t="n">
        <v>15</v>
      </c>
      <c r="Z159" s="0" t="n">
        <v>16</v>
      </c>
      <c r="AA159" s="0" t="n">
        <v>7</v>
      </c>
      <c r="AB159" s="0" t="n">
        <v>9</v>
      </c>
      <c r="AC159" s="0" t="n">
        <v>18</v>
      </c>
      <c r="AD159" s="0" t="n">
        <v>9</v>
      </c>
      <c r="AE159" s="0" t="n">
        <v>10</v>
      </c>
      <c r="AF159" s="0" t="n">
        <v>9</v>
      </c>
      <c r="AG159" s="0" t="n">
        <v>8</v>
      </c>
      <c r="AH159" s="0" t="n">
        <v>12</v>
      </c>
    </row>
    <row r="160" customFormat="false" ht="12.75" hidden="false" customHeight="false" outlineLevel="0" collapsed="false">
      <c r="A160" s="0" t="n">
        <v>10032011</v>
      </c>
      <c r="B160" s="0" t="n">
        <v>1</v>
      </c>
      <c r="C160" s="0" t="s">
        <v>5</v>
      </c>
      <c r="D160" s="0" t="n">
        <v>320</v>
      </c>
      <c r="E160" s="0" t="s">
        <v>90</v>
      </c>
      <c r="F160" s="0" t="n">
        <v>0</v>
      </c>
      <c r="G160" s="0" t="s">
        <v>6</v>
      </c>
      <c r="H160" s="0" t="n">
        <v>11</v>
      </c>
      <c r="I160" s="0" t="s">
        <v>139</v>
      </c>
      <c r="J160" s="0" t="n">
        <v>11</v>
      </c>
      <c r="K160" s="0" t="n">
        <v>12</v>
      </c>
      <c r="L160" s="0" t="n">
        <v>16</v>
      </c>
      <c r="M160" s="0" t="n">
        <v>10</v>
      </c>
      <c r="N160" s="0" t="n">
        <v>10</v>
      </c>
      <c r="O160" s="0" t="n">
        <v>5</v>
      </c>
      <c r="P160" s="0" t="n">
        <v>16</v>
      </c>
      <c r="Q160" s="0" t="n">
        <v>8</v>
      </c>
      <c r="R160" s="0" t="n">
        <v>15</v>
      </c>
      <c r="S160" s="0" t="n">
        <v>13</v>
      </c>
      <c r="T160" s="0" t="n">
        <v>14</v>
      </c>
      <c r="U160" s="0" t="n">
        <v>10</v>
      </c>
      <c r="V160" s="0" t="n">
        <v>11</v>
      </c>
      <c r="W160" s="0" t="n">
        <v>12</v>
      </c>
      <c r="X160" s="0" t="n">
        <v>12</v>
      </c>
      <c r="Y160" s="0" t="n">
        <v>6</v>
      </c>
      <c r="Z160" s="0" t="n">
        <v>14</v>
      </c>
      <c r="AA160" s="0" t="n">
        <v>17</v>
      </c>
      <c r="AB160" s="0" t="n">
        <v>10</v>
      </c>
      <c r="AC160" s="0" t="n">
        <v>17</v>
      </c>
      <c r="AD160" s="0" t="n">
        <v>13</v>
      </c>
      <c r="AE160" s="0" t="n">
        <v>11</v>
      </c>
      <c r="AF160" s="0" t="n">
        <v>8</v>
      </c>
      <c r="AG160" s="0" t="n">
        <v>21</v>
      </c>
      <c r="AH160" s="0" t="n">
        <v>12</v>
      </c>
    </row>
    <row r="161" customFormat="false" ht="12.75" hidden="false" customHeight="false" outlineLevel="0" collapsed="false">
      <c r="A161" s="0" t="n">
        <v>10032012</v>
      </c>
      <c r="B161" s="0" t="n">
        <v>1</v>
      </c>
      <c r="C161" s="0" t="s">
        <v>5</v>
      </c>
      <c r="D161" s="0" t="n">
        <v>320</v>
      </c>
      <c r="E161" s="0" t="s">
        <v>90</v>
      </c>
      <c r="F161" s="0" t="n">
        <v>0</v>
      </c>
      <c r="G161" s="0" t="s">
        <v>6</v>
      </c>
      <c r="H161" s="0" t="n">
        <v>12</v>
      </c>
      <c r="I161" s="0" t="s">
        <v>140</v>
      </c>
      <c r="J161" s="0" t="n">
        <v>14</v>
      </c>
      <c r="K161" s="0" t="n">
        <v>9</v>
      </c>
      <c r="L161" s="0" t="n">
        <v>11</v>
      </c>
      <c r="M161" s="0" t="n">
        <v>14</v>
      </c>
      <c r="N161" s="0" t="n">
        <v>12</v>
      </c>
      <c r="O161" s="0" t="n">
        <v>11</v>
      </c>
      <c r="P161" s="0" t="n">
        <v>14</v>
      </c>
      <c r="Q161" s="0" t="n">
        <v>12</v>
      </c>
      <c r="R161" s="0" t="n">
        <v>18</v>
      </c>
      <c r="S161" s="0" t="n">
        <v>11</v>
      </c>
      <c r="T161" s="0" t="n">
        <v>10</v>
      </c>
      <c r="U161" s="0" t="n">
        <v>11</v>
      </c>
      <c r="V161" s="0" t="n">
        <v>13</v>
      </c>
      <c r="W161" s="0" t="n">
        <v>8</v>
      </c>
      <c r="X161" s="0" t="n">
        <v>8</v>
      </c>
      <c r="Y161" s="0" t="n">
        <v>13</v>
      </c>
      <c r="Z161" s="0" t="n">
        <v>9</v>
      </c>
      <c r="AA161" s="0" t="n">
        <v>13</v>
      </c>
      <c r="AB161" s="0" t="n">
        <v>20</v>
      </c>
      <c r="AC161" s="0" t="n">
        <v>10</v>
      </c>
      <c r="AD161" s="0" t="n">
        <v>14</v>
      </c>
      <c r="AE161" s="0" t="n">
        <v>16</v>
      </c>
      <c r="AF161" s="0" t="n">
        <v>21</v>
      </c>
      <c r="AG161" s="0" t="n">
        <v>18</v>
      </c>
      <c r="AH161" s="0" t="n">
        <v>11</v>
      </c>
    </row>
    <row r="162" customFormat="false" ht="12.75" hidden="false" customHeight="false" outlineLevel="0" collapsed="false">
      <c r="A162" s="0" t="n">
        <v>10032013</v>
      </c>
      <c r="B162" s="0" t="n">
        <v>1</v>
      </c>
      <c r="C162" s="0" t="s">
        <v>5</v>
      </c>
      <c r="D162" s="0" t="n">
        <v>320</v>
      </c>
      <c r="E162" s="0" t="s">
        <v>90</v>
      </c>
      <c r="F162" s="0" t="n">
        <v>0</v>
      </c>
      <c r="G162" s="0" t="s">
        <v>6</v>
      </c>
      <c r="H162" s="0" t="n">
        <v>13</v>
      </c>
      <c r="I162" s="0" t="s">
        <v>141</v>
      </c>
      <c r="J162" s="0" t="n">
        <v>18</v>
      </c>
      <c r="K162" s="0" t="n">
        <v>22</v>
      </c>
      <c r="L162" s="0" t="n">
        <v>14</v>
      </c>
      <c r="M162" s="0" t="n">
        <v>13</v>
      </c>
      <c r="N162" s="0" t="n">
        <v>15</v>
      </c>
      <c r="O162" s="0" t="n">
        <v>20</v>
      </c>
      <c r="P162" s="0" t="n">
        <v>15</v>
      </c>
      <c r="Q162" s="0" t="n">
        <v>17</v>
      </c>
      <c r="R162" s="0" t="n">
        <v>17</v>
      </c>
      <c r="S162" s="0" t="n">
        <v>21</v>
      </c>
      <c r="T162" s="0" t="n">
        <v>13</v>
      </c>
      <c r="U162" s="0" t="n">
        <v>8</v>
      </c>
      <c r="V162" s="0" t="n">
        <v>15</v>
      </c>
      <c r="W162" s="0" t="n">
        <v>17</v>
      </c>
      <c r="X162" s="0" t="n">
        <v>13</v>
      </c>
      <c r="Y162" s="0" t="n">
        <v>16</v>
      </c>
      <c r="Z162" s="0" t="n">
        <v>12</v>
      </c>
      <c r="AA162" s="0" t="n">
        <v>12</v>
      </c>
      <c r="AB162" s="0" t="n">
        <v>11</v>
      </c>
      <c r="AC162" s="0" t="n">
        <v>19</v>
      </c>
      <c r="AD162" s="0" t="n">
        <v>20</v>
      </c>
      <c r="AE162" s="0" t="n">
        <v>18</v>
      </c>
      <c r="AF162" s="0" t="n">
        <v>19</v>
      </c>
      <c r="AG162" s="0" t="n">
        <v>19</v>
      </c>
      <c r="AH162" s="0" t="n">
        <v>16</v>
      </c>
    </row>
    <row r="163" customFormat="false" ht="12.75" hidden="false" customHeight="false" outlineLevel="0" collapsed="false">
      <c r="A163" s="0" t="n">
        <v>10032014</v>
      </c>
      <c r="B163" s="0" t="n">
        <v>1</v>
      </c>
      <c r="C163" s="0" t="s">
        <v>5</v>
      </c>
      <c r="D163" s="0" t="n">
        <v>320</v>
      </c>
      <c r="E163" s="0" t="s">
        <v>90</v>
      </c>
      <c r="F163" s="0" t="n">
        <v>0</v>
      </c>
      <c r="G163" s="0" t="s">
        <v>6</v>
      </c>
      <c r="H163" s="0" t="n">
        <v>14</v>
      </c>
      <c r="I163" s="0" t="s">
        <v>142</v>
      </c>
      <c r="J163" s="0" t="n">
        <v>14</v>
      </c>
      <c r="K163" s="0" t="n">
        <v>10</v>
      </c>
      <c r="L163" s="0" t="n">
        <v>9</v>
      </c>
      <c r="M163" s="0" t="n">
        <v>13</v>
      </c>
      <c r="N163" s="0" t="n">
        <v>11</v>
      </c>
      <c r="O163" s="0" t="n">
        <v>23</v>
      </c>
      <c r="P163" s="0" t="n">
        <v>13</v>
      </c>
      <c r="Q163" s="0" t="n">
        <v>15</v>
      </c>
      <c r="R163" s="0" t="n">
        <v>15</v>
      </c>
      <c r="S163" s="0" t="n">
        <v>14</v>
      </c>
      <c r="T163" s="0" t="n">
        <v>10</v>
      </c>
      <c r="U163" s="0" t="n">
        <v>13</v>
      </c>
      <c r="V163" s="0" t="n">
        <v>22</v>
      </c>
      <c r="W163" s="0" t="n">
        <v>14</v>
      </c>
      <c r="X163" s="0" t="n">
        <v>20</v>
      </c>
      <c r="Y163" s="0" t="n">
        <v>19</v>
      </c>
      <c r="Z163" s="0" t="n">
        <v>12</v>
      </c>
      <c r="AA163" s="0" t="n">
        <v>17</v>
      </c>
      <c r="AB163" s="0" t="n">
        <v>12</v>
      </c>
      <c r="AC163" s="0" t="n">
        <v>14</v>
      </c>
      <c r="AD163" s="0" t="n">
        <v>17</v>
      </c>
      <c r="AE163" s="0" t="n">
        <v>22</v>
      </c>
      <c r="AF163" s="0" t="n">
        <v>12</v>
      </c>
      <c r="AG163" s="0" t="n">
        <v>22</v>
      </c>
      <c r="AH163" s="0" t="n">
        <v>17</v>
      </c>
    </row>
    <row r="164" customFormat="false" ht="12.75" hidden="false" customHeight="false" outlineLevel="0" collapsed="false">
      <c r="A164" s="0" t="n">
        <v>10032015</v>
      </c>
      <c r="B164" s="0" t="n">
        <v>1</v>
      </c>
      <c r="C164" s="0" t="s">
        <v>5</v>
      </c>
      <c r="D164" s="0" t="n">
        <v>320</v>
      </c>
      <c r="E164" s="0" t="s">
        <v>90</v>
      </c>
      <c r="F164" s="0" t="n">
        <v>0</v>
      </c>
      <c r="G164" s="0" t="s">
        <v>6</v>
      </c>
      <c r="H164" s="0" t="n">
        <v>15</v>
      </c>
      <c r="I164" s="0" t="s">
        <v>143</v>
      </c>
      <c r="J164" s="0" t="n">
        <v>13</v>
      </c>
      <c r="K164" s="0" t="n">
        <v>17</v>
      </c>
      <c r="L164" s="0" t="n">
        <v>14</v>
      </c>
      <c r="M164" s="0" t="n">
        <v>11</v>
      </c>
      <c r="N164" s="0" t="n">
        <v>12</v>
      </c>
      <c r="O164" s="0" t="n">
        <v>14</v>
      </c>
      <c r="P164" s="0" t="n">
        <v>17</v>
      </c>
      <c r="Q164" s="0" t="n">
        <v>12</v>
      </c>
      <c r="R164" s="0" t="n">
        <v>21</v>
      </c>
      <c r="S164" s="0" t="n">
        <v>19</v>
      </c>
      <c r="T164" s="0" t="n">
        <v>17</v>
      </c>
      <c r="U164" s="0" t="n">
        <v>18</v>
      </c>
      <c r="V164" s="0" t="n">
        <v>14</v>
      </c>
      <c r="W164" s="0" t="n">
        <v>16</v>
      </c>
      <c r="X164" s="0" t="n">
        <v>17</v>
      </c>
      <c r="Y164" s="0" t="n">
        <v>18</v>
      </c>
      <c r="Z164" s="0" t="n">
        <v>16</v>
      </c>
      <c r="AA164" s="0" t="n">
        <v>18</v>
      </c>
      <c r="AB164" s="0" t="n">
        <v>19</v>
      </c>
      <c r="AC164" s="0" t="n">
        <v>20</v>
      </c>
      <c r="AD164" s="0" t="n">
        <v>12</v>
      </c>
      <c r="AE164" s="0" t="n">
        <v>11</v>
      </c>
      <c r="AF164" s="0" t="n">
        <v>13</v>
      </c>
      <c r="AG164" s="0" t="n">
        <v>14</v>
      </c>
      <c r="AH164" s="0" t="n">
        <v>20</v>
      </c>
    </row>
    <row r="165" customFormat="false" ht="12.75" hidden="false" customHeight="false" outlineLevel="0" collapsed="false">
      <c r="A165" s="0" t="n">
        <v>10032016</v>
      </c>
      <c r="B165" s="0" t="n">
        <v>1</v>
      </c>
      <c r="C165" s="0" t="s">
        <v>5</v>
      </c>
      <c r="D165" s="0" t="n">
        <v>320</v>
      </c>
      <c r="E165" s="0" t="s">
        <v>90</v>
      </c>
      <c r="F165" s="0" t="n">
        <v>0</v>
      </c>
      <c r="G165" s="0" t="s">
        <v>6</v>
      </c>
      <c r="H165" s="0" t="n">
        <v>16</v>
      </c>
      <c r="I165" s="0" t="s">
        <v>144</v>
      </c>
      <c r="J165" s="0" t="n">
        <v>10</v>
      </c>
      <c r="K165" s="0" t="n">
        <v>9</v>
      </c>
      <c r="L165" s="0" t="n">
        <v>16</v>
      </c>
      <c r="M165" s="0" t="n">
        <v>7</v>
      </c>
      <c r="N165" s="0" t="n">
        <v>12</v>
      </c>
      <c r="O165" s="0" t="n">
        <v>2</v>
      </c>
      <c r="P165" s="0" t="n">
        <v>12</v>
      </c>
      <c r="Q165" s="0" t="n">
        <v>8</v>
      </c>
      <c r="R165" s="0" t="n">
        <v>16</v>
      </c>
      <c r="S165" s="0" t="n">
        <v>12</v>
      </c>
      <c r="T165" s="0" t="n">
        <v>7</v>
      </c>
      <c r="U165" s="0" t="n">
        <v>7</v>
      </c>
      <c r="V165" s="0" t="n">
        <v>13</v>
      </c>
      <c r="W165" s="0" t="n">
        <v>7</v>
      </c>
      <c r="X165" s="0" t="n">
        <v>10</v>
      </c>
      <c r="Y165" s="0" t="n">
        <v>8</v>
      </c>
      <c r="Z165" s="0" t="n">
        <v>11</v>
      </c>
      <c r="AA165" s="0" t="n">
        <v>8</v>
      </c>
      <c r="AB165" s="0" t="n">
        <v>17</v>
      </c>
      <c r="AC165" s="0" t="n">
        <v>12</v>
      </c>
      <c r="AD165" s="0" t="n">
        <v>18</v>
      </c>
      <c r="AE165" s="0" t="n">
        <v>13</v>
      </c>
      <c r="AF165" s="0" t="n">
        <v>7</v>
      </c>
      <c r="AG165" s="0" t="n">
        <v>24</v>
      </c>
      <c r="AH165" s="0" t="n">
        <v>13</v>
      </c>
    </row>
    <row r="166" customFormat="false" ht="12.75" hidden="false" customHeight="false" outlineLevel="0" collapsed="false">
      <c r="A166" s="0" t="n">
        <v>10032017</v>
      </c>
      <c r="B166" s="0" t="n">
        <v>1</v>
      </c>
      <c r="C166" s="0" t="s">
        <v>5</v>
      </c>
      <c r="D166" s="0" t="n">
        <v>320</v>
      </c>
      <c r="E166" s="0" t="s">
        <v>90</v>
      </c>
      <c r="F166" s="0" t="n">
        <v>0</v>
      </c>
      <c r="G166" s="0" t="s">
        <v>6</v>
      </c>
      <c r="H166" s="0" t="n">
        <v>17</v>
      </c>
      <c r="I166" s="0" t="s">
        <v>145</v>
      </c>
      <c r="J166" s="0" t="n">
        <v>5</v>
      </c>
      <c r="K166" s="0" t="n">
        <v>5</v>
      </c>
      <c r="L166" s="0" t="n">
        <v>3</v>
      </c>
      <c r="M166" s="0" t="n">
        <v>6</v>
      </c>
      <c r="N166" s="0" t="n">
        <v>3</v>
      </c>
      <c r="O166" s="0" t="n">
        <v>9</v>
      </c>
      <c r="P166" s="0" t="n">
        <v>5</v>
      </c>
      <c r="Q166" s="0" t="n">
        <v>11</v>
      </c>
      <c r="R166" s="0" t="n">
        <v>13</v>
      </c>
      <c r="S166" s="0" t="n">
        <v>1</v>
      </c>
      <c r="T166" s="0" t="n">
        <v>3</v>
      </c>
      <c r="U166" s="0" t="n">
        <v>6</v>
      </c>
      <c r="V166" s="0" t="n">
        <v>5</v>
      </c>
      <c r="W166" s="0" t="n">
        <v>2</v>
      </c>
      <c r="X166" s="0" t="n">
        <v>6</v>
      </c>
      <c r="Y166" s="0" t="n">
        <v>4</v>
      </c>
      <c r="Z166" s="0" t="n">
        <v>6</v>
      </c>
      <c r="AA166" s="0" t="n">
        <v>9</v>
      </c>
      <c r="AB166" s="0" t="n">
        <v>11</v>
      </c>
      <c r="AC166" s="0" t="n">
        <v>5</v>
      </c>
      <c r="AD166" s="0" t="n">
        <v>8</v>
      </c>
      <c r="AE166" s="0" t="n">
        <v>8</v>
      </c>
      <c r="AF166" s="0" t="n">
        <v>12</v>
      </c>
      <c r="AG166" s="0" t="n">
        <v>7</v>
      </c>
      <c r="AH166" s="0" t="n">
        <v>15</v>
      </c>
    </row>
    <row r="167" customFormat="false" ht="12.75" hidden="false" customHeight="false" outlineLevel="0" collapsed="false">
      <c r="A167" s="0" t="n">
        <v>10032018</v>
      </c>
      <c r="B167" s="0" t="n">
        <v>1</v>
      </c>
      <c r="C167" s="0" t="s">
        <v>5</v>
      </c>
      <c r="D167" s="0" t="n">
        <v>320</v>
      </c>
      <c r="E167" s="0" t="s">
        <v>90</v>
      </c>
      <c r="F167" s="0" t="n">
        <v>0</v>
      </c>
      <c r="G167" s="0" t="s">
        <v>6</v>
      </c>
      <c r="H167" s="0" t="n">
        <v>18</v>
      </c>
      <c r="I167" s="0" t="s">
        <v>146</v>
      </c>
      <c r="J167" s="0" t="n">
        <v>2</v>
      </c>
      <c r="K167" s="0" t="n">
        <v>5</v>
      </c>
      <c r="L167" s="0" t="n">
        <v>2</v>
      </c>
      <c r="M167" s="0" t="n">
        <v>1</v>
      </c>
      <c r="N167" s="0" t="n">
        <v>2</v>
      </c>
      <c r="O167" s="0" t="n">
        <v>2</v>
      </c>
      <c r="P167" s="0" t="n">
        <v>4</v>
      </c>
      <c r="Q167" s="0" t="n">
        <v>4</v>
      </c>
      <c r="R167" s="0" t="n">
        <v>3</v>
      </c>
      <c r="S167" s="0" t="n">
        <v>2</v>
      </c>
      <c r="T167" s="0" t="n">
        <v>3</v>
      </c>
      <c r="U167" s="0" t="n">
        <v>1</v>
      </c>
      <c r="V167" s="0" t="n">
        <v>4</v>
      </c>
      <c r="W167" s="0" t="n">
        <v>2</v>
      </c>
      <c r="X167" s="0" t="n">
        <v>1</v>
      </c>
      <c r="Y167" s="0" t="n">
        <v>4</v>
      </c>
      <c r="Z167" s="0" t="n">
        <v>4</v>
      </c>
      <c r="AA167" s="0" t="n">
        <v>4</v>
      </c>
      <c r="AB167" s="0" t="n">
        <v>5</v>
      </c>
      <c r="AC167" s="0" t="n">
        <v>5</v>
      </c>
      <c r="AD167" s="0" t="n">
        <v>5</v>
      </c>
      <c r="AE167" s="0" t="n">
        <v>5</v>
      </c>
      <c r="AF167" s="0" t="n">
        <v>2</v>
      </c>
      <c r="AG167" s="0" t="n">
        <v>8</v>
      </c>
      <c r="AH167" s="0" t="n">
        <v>5</v>
      </c>
    </row>
    <row r="168" customFormat="false" ht="12.75" hidden="false" customHeight="false" outlineLevel="0" collapsed="false">
      <c r="A168" s="0" t="n">
        <v>10032019</v>
      </c>
      <c r="B168" s="0" t="n">
        <v>1</v>
      </c>
      <c r="C168" s="0" t="s">
        <v>5</v>
      </c>
      <c r="D168" s="0" t="n">
        <v>320</v>
      </c>
      <c r="E168" s="0" t="s">
        <v>90</v>
      </c>
      <c r="F168" s="0" t="n">
        <v>0</v>
      </c>
      <c r="G168" s="0" t="s">
        <v>6</v>
      </c>
      <c r="H168" s="0" t="n">
        <v>19</v>
      </c>
      <c r="I168" s="0" t="s">
        <v>147</v>
      </c>
      <c r="J168" s="0" t="n">
        <v>148</v>
      </c>
      <c r="K168" s="0" t="n">
        <v>155</v>
      </c>
      <c r="L168" s="0" t="n">
        <v>147</v>
      </c>
      <c r="M168" s="0" t="n">
        <v>138</v>
      </c>
      <c r="N168" s="0" t="n">
        <v>145</v>
      </c>
      <c r="O168" s="0" t="n">
        <v>164</v>
      </c>
      <c r="P168" s="0" t="n">
        <v>174</v>
      </c>
      <c r="Q168" s="0" t="n">
        <v>160</v>
      </c>
      <c r="R168" s="0" t="n">
        <v>193</v>
      </c>
      <c r="S168" s="0" t="n">
        <v>168</v>
      </c>
      <c r="T168" s="0" t="n">
        <v>138</v>
      </c>
      <c r="U168" s="0" t="n">
        <v>145</v>
      </c>
      <c r="V168" s="0" t="n">
        <v>162</v>
      </c>
      <c r="W168" s="0" t="n">
        <v>136</v>
      </c>
      <c r="X168" s="0" t="n">
        <v>169</v>
      </c>
      <c r="Y168" s="0" t="n">
        <v>178</v>
      </c>
      <c r="Z168" s="0" t="n">
        <v>159</v>
      </c>
      <c r="AA168" s="0" t="n">
        <v>173</v>
      </c>
      <c r="AB168" s="0" t="n">
        <v>170</v>
      </c>
      <c r="AC168" s="0" t="n">
        <v>190</v>
      </c>
      <c r="AD168" s="0" t="n">
        <v>178</v>
      </c>
      <c r="AE168" s="0" t="n">
        <v>175</v>
      </c>
      <c r="AF168" s="0" t="n">
        <v>163</v>
      </c>
      <c r="AG168" s="0" t="n">
        <v>183</v>
      </c>
      <c r="AH168" s="0" t="n">
        <v>185</v>
      </c>
    </row>
    <row r="169" customFormat="false" ht="12.75" hidden="false" customHeight="false" outlineLevel="0" collapsed="false">
      <c r="A169" s="0" t="n">
        <v>10032020</v>
      </c>
      <c r="B169" s="0" t="n">
        <v>1</v>
      </c>
      <c r="C169" s="0" t="s">
        <v>5</v>
      </c>
      <c r="D169" s="0" t="n">
        <v>320</v>
      </c>
      <c r="E169" s="0" t="s">
        <v>90</v>
      </c>
      <c r="F169" s="0" t="n">
        <v>0</v>
      </c>
      <c r="G169" s="0" t="s">
        <v>6</v>
      </c>
      <c r="H169" s="0" t="n">
        <v>20</v>
      </c>
      <c r="I169" s="0" t="s">
        <v>148</v>
      </c>
      <c r="J169" s="0" t="n">
        <v>0.620231966755567</v>
      </c>
      <c r="K169" s="0" t="n">
        <v>0.615269134100984</v>
      </c>
      <c r="L169" s="0" t="n">
        <v>1.23146643022511</v>
      </c>
      <c r="M169" s="0" t="n">
        <v>0.617087777650932</v>
      </c>
      <c r="N169" s="0" t="n">
        <v>0.922900861989405</v>
      </c>
      <c r="O169" s="0" t="n">
        <v>2.78656750614593</v>
      </c>
      <c r="P169" s="0" t="n">
        <v>2.79314871654816</v>
      </c>
      <c r="Q169" s="0" t="n">
        <v>1.88486017478937</v>
      </c>
      <c r="R169" s="0" t="n">
        <v>1.61247149956625</v>
      </c>
      <c r="S169" s="0" t="n">
        <v>0.330354635701426</v>
      </c>
      <c r="T169" s="0" t="n">
        <v>1.01217648309159</v>
      </c>
      <c r="U169" s="0" t="n">
        <v>1.03337455349608</v>
      </c>
      <c r="V169" s="0" t="n">
        <v>0.353091136353204</v>
      </c>
      <c r="W169" s="0" t="n">
        <v>1.44790614672357</v>
      </c>
      <c r="X169" s="0" t="n">
        <v>1.48265112848284</v>
      </c>
      <c r="Y169" s="0" t="n">
        <v>1.1315673339142</v>
      </c>
      <c r="Z169" s="0" t="n">
        <v>2.65425989754557</v>
      </c>
      <c r="AA169" s="0" t="n">
        <v>1.12998606350522</v>
      </c>
      <c r="AB169" s="0" t="n">
        <v>1.11987935166451</v>
      </c>
      <c r="AC169" s="0" t="n">
        <v>2.91649349986511</v>
      </c>
      <c r="AD169" s="0" t="n">
        <v>0.354504332042938</v>
      </c>
      <c r="AE169" s="0" t="n">
        <v>0.347801892042293</v>
      </c>
      <c r="AF169" s="0" t="n">
        <v>1.37504769696699</v>
      </c>
      <c r="AG169" s="0" t="n">
        <v>1.36246278773511</v>
      </c>
      <c r="AH169" s="0" t="n">
        <v>1.01395540624123</v>
      </c>
    </row>
    <row r="170" customFormat="false" ht="12.75" hidden="false" customHeight="false" outlineLevel="0" collapsed="false">
      <c r="A170" s="0" t="n">
        <v>10032021</v>
      </c>
      <c r="B170" s="0" t="n">
        <v>1</v>
      </c>
      <c r="C170" s="0" t="s">
        <v>5</v>
      </c>
      <c r="D170" s="0" t="n">
        <v>320</v>
      </c>
      <c r="E170" s="0" t="s">
        <v>90</v>
      </c>
      <c r="F170" s="0" t="n">
        <v>0</v>
      </c>
      <c r="G170" s="0" t="s">
        <v>6</v>
      </c>
      <c r="H170" s="0" t="n">
        <v>21</v>
      </c>
      <c r="I170" s="0" t="s">
        <v>149</v>
      </c>
      <c r="J170" s="0" t="n">
        <v>1.24207401519057</v>
      </c>
      <c r="K170" s="0" t="n">
        <v>0.932682113955101</v>
      </c>
      <c r="L170" s="0" t="n">
        <v>0.622064632515318</v>
      </c>
      <c r="M170" s="0" t="n">
        <v>1.5605493133583</v>
      </c>
      <c r="N170" s="0" t="n">
        <v>0.936730124928574</v>
      </c>
      <c r="O170" s="0" t="n">
        <v>0.927454508356365</v>
      </c>
      <c r="P170" s="0" t="n">
        <v>1.22759636631476</v>
      </c>
      <c r="Q170" s="0" t="n">
        <v>1.54139730748718</v>
      </c>
      <c r="R170" s="0" t="n">
        <v>0.927242381158435</v>
      </c>
      <c r="S170" s="0" t="n">
        <v>1.85313875376419</v>
      </c>
      <c r="T170" s="0" t="n">
        <v>0</v>
      </c>
      <c r="U170" s="0" t="n">
        <v>1.25608415763856</v>
      </c>
      <c r="V170" s="0" t="n">
        <v>1.59570054445303</v>
      </c>
      <c r="W170" s="0" t="n">
        <v>1.63498608626841</v>
      </c>
      <c r="X170" s="0" t="n">
        <v>0.665900880653915</v>
      </c>
      <c r="Y170" s="0" t="n">
        <v>2.36683989680578</v>
      </c>
      <c r="Z170" s="0" t="n">
        <v>2.39716996962443</v>
      </c>
      <c r="AA170" s="0" t="n">
        <v>1.38848391441385</v>
      </c>
      <c r="AB170" s="0" t="n">
        <v>0.7062695548383</v>
      </c>
      <c r="AC170" s="0" t="n">
        <v>1.08292302583132</v>
      </c>
      <c r="AD170" s="0" t="n">
        <v>1.10205790946962</v>
      </c>
      <c r="AE170" s="0" t="n">
        <v>0</v>
      </c>
      <c r="AF170" s="0" t="n">
        <v>1.11277202639495</v>
      </c>
      <c r="AG170" s="0" t="n">
        <v>0.73827980804725</v>
      </c>
      <c r="AH170" s="0" t="n">
        <v>1.088767188912</v>
      </c>
    </row>
    <row r="171" customFormat="false" ht="12.75" hidden="false" customHeight="false" outlineLevel="0" collapsed="false">
      <c r="A171" s="0" t="n">
        <v>10032022</v>
      </c>
      <c r="B171" s="0" t="n">
        <v>1</v>
      </c>
      <c r="C171" s="0" t="s">
        <v>5</v>
      </c>
      <c r="D171" s="0" t="n">
        <v>320</v>
      </c>
      <c r="E171" s="0" t="s">
        <v>90</v>
      </c>
      <c r="F171" s="0" t="n">
        <v>0</v>
      </c>
      <c r="G171" s="0" t="s">
        <v>6</v>
      </c>
      <c r="H171" s="0" t="n">
        <v>22</v>
      </c>
      <c r="I171" s="0" t="s">
        <v>150</v>
      </c>
      <c r="J171" s="0" t="n">
        <v>0.644107862302621</v>
      </c>
      <c r="K171" s="0" t="n">
        <v>2.27190112686296</v>
      </c>
      <c r="L171" s="0" t="n">
        <v>1.61508098016035</v>
      </c>
      <c r="M171" s="0" t="n">
        <v>0.957790186481749</v>
      </c>
      <c r="N171" s="0" t="n">
        <v>2.19685034427783</v>
      </c>
      <c r="O171" s="0" t="n">
        <v>2.17063013392788</v>
      </c>
      <c r="P171" s="0" t="n">
        <v>1.86591532476256</v>
      </c>
      <c r="Q171" s="0" t="n">
        <v>2.80673741724023</v>
      </c>
      <c r="R171" s="0" t="n">
        <v>1.87989359802235</v>
      </c>
      <c r="S171" s="0" t="n">
        <v>1.56167524026374</v>
      </c>
      <c r="T171" s="0" t="n">
        <v>2.4738391509784</v>
      </c>
      <c r="U171" s="0" t="n">
        <v>1.54026720555482</v>
      </c>
      <c r="V171" s="0" t="n">
        <v>1.23883499956641</v>
      </c>
      <c r="W171" s="0" t="n">
        <v>1.54835672900351</v>
      </c>
      <c r="X171" s="0" t="n">
        <v>2.16708202405461</v>
      </c>
      <c r="Y171" s="0" t="n">
        <v>2.81215726833292</v>
      </c>
      <c r="Z171" s="0" t="n">
        <v>3.76299408896345</v>
      </c>
      <c r="AA171" s="0" t="n">
        <v>1.26796548597947</v>
      </c>
      <c r="AB171" s="0" t="n">
        <v>1.28866809708825</v>
      </c>
      <c r="AC171" s="0" t="n">
        <v>1.62919517758227</v>
      </c>
      <c r="AD171" s="0" t="n">
        <v>0.658366855179043</v>
      </c>
      <c r="AE171" s="0" t="n">
        <v>2.332198330146</v>
      </c>
      <c r="AF171" s="0" t="n">
        <v>2.36725611343891</v>
      </c>
      <c r="AG171" s="0" t="n">
        <v>2.06706951554781</v>
      </c>
      <c r="AH171" s="0" t="n">
        <v>1.77558709787391</v>
      </c>
    </row>
    <row r="172" customFormat="false" ht="12.75" hidden="false" customHeight="false" outlineLevel="0" collapsed="false">
      <c r="A172" s="0" t="n">
        <v>10032023</v>
      </c>
      <c r="B172" s="0" t="n">
        <v>1</v>
      </c>
      <c r="C172" s="0" t="s">
        <v>5</v>
      </c>
      <c r="D172" s="0" t="n">
        <v>320</v>
      </c>
      <c r="E172" s="0" t="s">
        <v>90</v>
      </c>
      <c r="F172" s="0" t="n">
        <v>0</v>
      </c>
      <c r="G172" s="0" t="s">
        <v>6</v>
      </c>
      <c r="H172" s="0" t="n">
        <v>23</v>
      </c>
      <c r="I172" s="0" t="s">
        <v>151</v>
      </c>
      <c r="J172" s="0" t="n">
        <v>1.530678626369</v>
      </c>
      <c r="K172" s="0" t="n">
        <v>2.14824501808554</v>
      </c>
      <c r="L172" s="0" t="n">
        <v>2.52903472364676</v>
      </c>
      <c r="M172" s="0" t="n">
        <v>2.07439983167727</v>
      </c>
      <c r="N172" s="0" t="n">
        <v>2.80986575085857</v>
      </c>
      <c r="O172" s="0" t="n">
        <v>1.94476226901896</v>
      </c>
      <c r="P172" s="0" t="n">
        <v>3.26418697262979</v>
      </c>
      <c r="Q172" s="0" t="n">
        <v>1.94907078050539</v>
      </c>
      <c r="R172" s="0" t="n">
        <v>1.28846469767786</v>
      </c>
      <c r="S172" s="0" t="n">
        <v>1.90334798911285</v>
      </c>
      <c r="T172" s="0" t="n">
        <v>3.76983877656166</v>
      </c>
      <c r="U172" s="0" t="n">
        <v>1.88872275123947</v>
      </c>
      <c r="V172" s="0" t="n">
        <v>1.88740971890178</v>
      </c>
      <c r="W172" s="0" t="n">
        <v>1.57428252074117</v>
      </c>
      <c r="X172" s="0" t="n">
        <v>2.19696066185009</v>
      </c>
      <c r="Y172" s="0" t="n">
        <v>3.73928461253221</v>
      </c>
      <c r="Z172" s="0" t="n">
        <v>0.620039682539683</v>
      </c>
      <c r="AA172" s="0" t="n">
        <v>3.40787280579462</v>
      </c>
      <c r="AB172" s="0" t="n">
        <v>1.23060641207471</v>
      </c>
      <c r="AC172" s="0" t="n">
        <v>3.03729801968169</v>
      </c>
      <c r="AD172" s="0" t="n">
        <v>2.12686442454645</v>
      </c>
      <c r="AE172" s="0" t="n">
        <v>3.00888523810813</v>
      </c>
      <c r="AF172" s="0" t="n">
        <v>2.7122321670735</v>
      </c>
      <c r="AG172" s="0" t="n">
        <v>1.83581116846321</v>
      </c>
      <c r="AH172" s="0" t="n">
        <v>2.81440852077815</v>
      </c>
    </row>
    <row r="173" customFormat="false" ht="12.75" hidden="false" customHeight="false" outlineLevel="0" collapsed="false">
      <c r="A173" s="0" t="n">
        <v>10032024</v>
      </c>
      <c r="B173" s="0" t="n">
        <v>1</v>
      </c>
      <c r="C173" s="0" t="s">
        <v>5</v>
      </c>
      <c r="D173" s="0" t="n">
        <v>320</v>
      </c>
      <c r="E173" s="0" t="s">
        <v>90</v>
      </c>
      <c r="F173" s="0" t="n">
        <v>0</v>
      </c>
      <c r="G173" s="0" t="s">
        <v>6</v>
      </c>
      <c r="H173" s="0" t="n">
        <v>24</v>
      </c>
      <c r="I173" s="0" t="s">
        <v>152</v>
      </c>
      <c r="J173" s="0" t="n">
        <v>0.931439096690364</v>
      </c>
      <c r="K173" s="0" t="n">
        <v>0.712600922105593</v>
      </c>
      <c r="L173" s="0" t="n">
        <v>1.69661186610339</v>
      </c>
      <c r="M173" s="0" t="n">
        <v>1.22337926714688</v>
      </c>
      <c r="N173" s="0" t="n">
        <v>1.00554811170634</v>
      </c>
      <c r="O173" s="0" t="n">
        <v>2.0737637775681</v>
      </c>
      <c r="P173" s="0" t="n">
        <v>2.421099071374</v>
      </c>
      <c r="Q173" s="0" t="n">
        <v>0.839677563815495</v>
      </c>
      <c r="R173" s="0" t="n">
        <v>2.05612033591132</v>
      </c>
      <c r="S173" s="0" t="n">
        <v>2.48407089538335</v>
      </c>
      <c r="T173" s="0" t="n">
        <v>1.93896775819779</v>
      </c>
      <c r="U173" s="0" t="n">
        <v>2.27729665367523</v>
      </c>
      <c r="V173" s="0" t="n">
        <v>1.29196879895351</v>
      </c>
      <c r="W173" s="0" t="n">
        <v>1.2682509234452</v>
      </c>
      <c r="X173" s="0" t="n">
        <v>1.54714937727238</v>
      </c>
      <c r="Y173" s="0" t="n">
        <v>3.65313484634002</v>
      </c>
      <c r="Z173" s="0" t="n">
        <v>1.51457781143506</v>
      </c>
      <c r="AA173" s="0" t="n">
        <v>3.57496097334271</v>
      </c>
      <c r="AB173" s="0" t="n">
        <v>1.7730234482351</v>
      </c>
      <c r="AC173" s="0" t="n">
        <v>1.46382450500774</v>
      </c>
      <c r="AD173" s="0" t="n">
        <v>2.01897839693115</v>
      </c>
      <c r="AE173" s="0" t="n">
        <v>2.29387392295451</v>
      </c>
      <c r="AF173" s="0" t="n">
        <v>1.69627610851644</v>
      </c>
      <c r="AG173" s="0" t="n">
        <v>1.09415175884895</v>
      </c>
      <c r="AH173" s="0" t="n">
        <v>1.07921724373312</v>
      </c>
    </row>
    <row r="174" customFormat="false" ht="12.75" hidden="false" customHeight="false" outlineLevel="0" collapsed="false">
      <c r="A174" s="0" t="n">
        <v>10032025</v>
      </c>
      <c r="B174" s="0" t="n">
        <v>1</v>
      </c>
      <c r="C174" s="0" t="s">
        <v>5</v>
      </c>
      <c r="D174" s="0" t="n">
        <v>320</v>
      </c>
      <c r="E174" s="0" t="s">
        <v>90</v>
      </c>
      <c r="F174" s="0" t="n">
        <v>0</v>
      </c>
      <c r="G174" s="0" t="s">
        <v>6</v>
      </c>
      <c r="H174" s="0" t="n">
        <v>25</v>
      </c>
      <c r="I174" s="0" t="s">
        <v>153</v>
      </c>
      <c r="J174" s="0" t="n">
        <v>1.48842378401979</v>
      </c>
      <c r="K174" s="0" t="n">
        <v>0.981002879243451</v>
      </c>
      <c r="L174" s="0" t="n">
        <v>1.45294281459239</v>
      </c>
      <c r="M174" s="0" t="n">
        <v>1.70082076750752</v>
      </c>
      <c r="N174" s="0" t="n">
        <v>1.45895592250999</v>
      </c>
      <c r="O174" s="0" t="n">
        <v>1.21929807448448</v>
      </c>
      <c r="P174" s="0" t="n">
        <v>1.4763089324072</v>
      </c>
      <c r="Q174" s="0" t="n">
        <v>1.25557475189843</v>
      </c>
      <c r="R174" s="0" t="n">
        <v>1.53286461739699</v>
      </c>
      <c r="S174" s="0" t="n">
        <v>0.791577614185071</v>
      </c>
      <c r="T174" s="0" t="n">
        <v>1.65138675202501</v>
      </c>
      <c r="U174" s="0" t="n">
        <v>2.31195163397182</v>
      </c>
      <c r="V174" s="0" t="n">
        <v>1.21222406749664</v>
      </c>
      <c r="W174" s="0" t="n">
        <v>1.58788128999476</v>
      </c>
      <c r="X174" s="0" t="n">
        <v>1.99090818595082</v>
      </c>
      <c r="Y174" s="0" t="n">
        <v>1.70536713143606</v>
      </c>
      <c r="Z174" s="0" t="n">
        <v>0.67786040142893</v>
      </c>
      <c r="AA174" s="0" t="n">
        <v>1.32096906290455</v>
      </c>
      <c r="AB174" s="0" t="n">
        <v>1.28147215521191</v>
      </c>
      <c r="AC174" s="0" t="n">
        <v>1.53115908742918</v>
      </c>
      <c r="AD174" s="0" t="n">
        <v>0.891533110053819</v>
      </c>
      <c r="AE174" s="0" t="n">
        <v>1.1763148994986</v>
      </c>
      <c r="AF174" s="0" t="n">
        <v>1.16654466553706</v>
      </c>
      <c r="AG174" s="0" t="n">
        <v>0.866178334570044</v>
      </c>
      <c r="AH174" s="0" t="n">
        <v>0.864428756663305</v>
      </c>
    </row>
    <row r="175" customFormat="false" ht="12.75" hidden="false" customHeight="false" outlineLevel="0" collapsed="false">
      <c r="A175" s="0" t="n">
        <v>10032026</v>
      </c>
      <c r="B175" s="0" t="n">
        <v>1</v>
      </c>
      <c r="C175" s="0" t="s">
        <v>5</v>
      </c>
      <c r="D175" s="0" t="n">
        <v>320</v>
      </c>
      <c r="E175" s="0" t="s">
        <v>90</v>
      </c>
      <c r="F175" s="0" t="n">
        <v>0</v>
      </c>
      <c r="G175" s="0" t="s">
        <v>6</v>
      </c>
      <c r="H175" s="0" t="n">
        <v>26</v>
      </c>
      <c r="I175" s="0" t="s">
        <v>154</v>
      </c>
      <c r="J175" s="0" t="n">
        <v>1.40560781293047</v>
      </c>
      <c r="K175" s="0" t="n">
        <v>1.92255931095474</v>
      </c>
      <c r="L175" s="0" t="n">
        <v>1.59974404095345</v>
      </c>
      <c r="M175" s="0" t="n">
        <v>1.56285001328423</v>
      </c>
      <c r="N175" s="0" t="n">
        <v>1.02281909398685</v>
      </c>
      <c r="O175" s="0" t="n">
        <v>1.00455818275425</v>
      </c>
      <c r="P175" s="0" t="n">
        <v>0.988821374362828</v>
      </c>
      <c r="Q175" s="0" t="n">
        <v>2.20386214597403</v>
      </c>
      <c r="R175" s="0" t="n">
        <v>2.45925627171831</v>
      </c>
      <c r="S175" s="0" t="n">
        <v>2.217950613633</v>
      </c>
      <c r="T175" s="0" t="n">
        <v>1.49149475118139</v>
      </c>
      <c r="U175" s="0" t="n">
        <v>0.504402169938135</v>
      </c>
      <c r="V175" s="0" t="n">
        <v>1.55145798263919</v>
      </c>
      <c r="W175" s="0" t="n">
        <v>1.04921610441799</v>
      </c>
      <c r="X175" s="0" t="n">
        <v>1.34910527338269</v>
      </c>
      <c r="Y175" s="0" t="n">
        <v>1.11548940703372</v>
      </c>
      <c r="Z175" s="0" t="n">
        <v>1.15975308856744</v>
      </c>
      <c r="AA175" s="0" t="n">
        <v>0.89800463370391</v>
      </c>
      <c r="AB175" s="0" t="n">
        <v>0.932293722244839</v>
      </c>
      <c r="AC175" s="0" t="n">
        <v>1.92554557124519</v>
      </c>
      <c r="AD175" s="0" t="n">
        <v>2.93617729290978</v>
      </c>
      <c r="AE175" s="0" t="n">
        <v>2.26204864050877</v>
      </c>
      <c r="AF175" s="0" t="n">
        <v>2.85232559613605</v>
      </c>
      <c r="AG175" s="0" t="n">
        <v>0.926537898488508</v>
      </c>
      <c r="AH175" s="0" t="n">
        <v>1.80200743628402</v>
      </c>
    </row>
    <row r="176" customFormat="false" ht="12.75" hidden="false" customHeight="false" outlineLevel="0" collapsed="false">
      <c r="A176" s="0" t="n">
        <v>10032027</v>
      </c>
      <c r="B176" s="0" t="n">
        <v>1</v>
      </c>
      <c r="C176" s="0" t="s">
        <v>5</v>
      </c>
      <c r="D176" s="0" t="n">
        <v>320</v>
      </c>
      <c r="E176" s="0" t="s">
        <v>90</v>
      </c>
      <c r="F176" s="0" t="n">
        <v>0</v>
      </c>
      <c r="G176" s="0" t="s">
        <v>6</v>
      </c>
      <c r="H176" s="0" t="n">
        <v>27</v>
      </c>
      <c r="I176" s="0" t="s">
        <v>155</v>
      </c>
      <c r="J176" s="0" t="n">
        <v>1.48900370761923</v>
      </c>
      <c r="K176" s="0" t="n">
        <v>3.59563489923233</v>
      </c>
      <c r="L176" s="0" t="n">
        <v>2.08876661315446</v>
      </c>
      <c r="M176" s="0" t="n">
        <v>1.17865456581312</v>
      </c>
      <c r="N176" s="0" t="n">
        <v>1.15123815663746</v>
      </c>
      <c r="O176" s="0" t="n">
        <v>1.96838769364014</v>
      </c>
      <c r="P176" s="0" t="n">
        <v>2.19135455842836</v>
      </c>
      <c r="Q176" s="0" t="n">
        <v>1.33370677122928</v>
      </c>
      <c r="R176" s="0" t="n">
        <v>0.523379355824689</v>
      </c>
      <c r="S176" s="0" t="n">
        <v>1.54415511552854</v>
      </c>
      <c r="T176" s="0" t="n">
        <v>1.01441226221543</v>
      </c>
      <c r="U176" s="0" t="n">
        <v>2.00458046636565</v>
      </c>
      <c r="V176" s="0" t="n">
        <v>1.73672275454153</v>
      </c>
      <c r="W176" s="0" t="n">
        <v>2.72795809856361</v>
      </c>
      <c r="X176" s="0" t="n">
        <v>2.23486993057004</v>
      </c>
      <c r="Y176" s="0" t="n">
        <v>1.74849629318786</v>
      </c>
      <c r="Z176" s="0" t="n">
        <v>0.756015997298503</v>
      </c>
      <c r="AA176" s="0" t="n">
        <v>2.05110849594778</v>
      </c>
      <c r="AB176" s="0" t="n">
        <v>3.36351875808538</v>
      </c>
      <c r="AC176" s="0" t="n">
        <v>2.36966200720904</v>
      </c>
      <c r="AD176" s="0" t="n">
        <v>1.08144935843017</v>
      </c>
      <c r="AE176" s="0" t="n">
        <v>3.07706939910429</v>
      </c>
      <c r="AF176" s="0" t="n">
        <v>1.72949539089478</v>
      </c>
      <c r="AG176" s="0" t="n">
        <v>0.892588834903794</v>
      </c>
      <c r="AH176" s="0" t="n">
        <v>1.55275645325582</v>
      </c>
    </row>
    <row r="177" customFormat="false" ht="12.75" hidden="false" customHeight="false" outlineLevel="0" collapsed="false">
      <c r="A177" s="0" t="n">
        <v>10032028</v>
      </c>
      <c r="B177" s="0" t="n">
        <v>1</v>
      </c>
      <c r="C177" s="0" t="s">
        <v>5</v>
      </c>
      <c r="D177" s="0" t="n">
        <v>320</v>
      </c>
      <c r="E177" s="0" t="s">
        <v>90</v>
      </c>
      <c r="F177" s="0" t="n">
        <v>0</v>
      </c>
      <c r="G177" s="0" t="s">
        <v>6</v>
      </c>
      <c r="H177" s="0" t="n">
        <v>28</v>
      </c>
      <c r="I177" s="0" t="s">
        <v>156</v>
      </c>
      <c r="J177" s="0" t="n">
        <v>1.78596942420346</v>
      </c>
      <c r="K177" s="0" t="n">
        <v>2.32489203782599</v>
      </c>
      <c r="L177" s="0" t="n">
        <v>1.70425011574699</v>
      </c>
      <c r="M177" s="0" t="n">
        <v>1.96215837421163</v>
      </c>
      <c r="N177" s="0" t="n">
        <v>1.75623463294696</v>
      </c>
      <c r="O177" s="0" t="n">
        <v>2.08472935745663</v>
      </c>
      <c r="P177" s="0" t="n">
        <v>2.09176263872869</v>
      </c>
      <c r="Q177" s="0" t="n">
        <v>1.19145488556076</v>
      </c>
      <c r="R177" s="0" t="n">
        <v>2.35422215028766</v>
      </c>
      <c r="S177" s="0" t="n">
        <v>3.16626944377281</v>
      </c>
      <c r="T177" s="0" t="n">
        <v>0.844834820711971</v>
      </c>
      <c r="U177" s="0" t="n">
        <v>1.65237363472628</v>
      </c>
      <c r="V177" s="0" t="n">
        <v>1.07728438153104</v>
      </c>
      <c r="W177" s="0" t="n">
        <v>1.58358142775702</v>
      </c>
      <c r="X177" s="0" t="n">
        <v>4.14315641192297</v>
      </c>
      <c r="Y177" s="0" t="n">
        <v>2.29075831736166</v>
      </c>
      <c r="Z177" s="0" t="n">
        <v>1.75388485495372</v>
      </c>
      <c r="AA177" s="0" t="n">
        <v>1.72392562492304</v>
      </c>
      <c r="AB177" s="0" t="n">
        <v>2.20747844642572</v>
      </c>
      <c r="AC177" s="0" t="n">
        <v>2.93298137556827</v>
      </c>
      <c r="AD177" s="0" t="n">
        <v>3.43332483176708</v>
      </c>
      <c r="AE177" s="0" t="n">
        <v>1.98030095623782</v>
      </c>
      <c r="AF177" s="0" t="n">
        <v>2.5205297145248</v>
      </c>
      <c r="AG177" s="0" t="n">
        <v>0.762071207933669</v>
      </c>
      <c r="AH177" s="0" t="n">
        <v>2.85373320188865</v>
      </c>
    </row>
    <row r="178" customFormat="false" ht="12.75" hidden="false" customHeight="false" outlineLevel="0" collapsed="false">
      <c r="A178" s="0" t="n">
        <v>10032029</v>
      </c>
      <c r="B178" s="0" t="n">
        <v>1</v>
      </c>
      <c r="C178" s="0" t="s">
        <v>5</v>
      </c>
      <c r="D178" s="0" t="n">
        <v>320</v>
      </c>
      <c r="E178" s="0" t="s">
        <v>90</v>
      </c>
      <c r="F178" s="0" t="n">
        <v>0</v>
      </c>
      <c r="G178" s="0" t="s">
        <v>6</v>
      </c>
      <c r="H178" s="0" t="n">
        <v>29</v>
      </c>
      <c r="I178" s="0" t="s">
        <v>157</v>
      </c>
      <c r="J178" s="0" t="n">
        <v>2.77790316924028</v>
      </c>
      <c r="K178" s="0" t="n">
        <v>1.37035577861902</v>
      </c>
      <c r="L178" s="0" t="n">
        <v>1.36233749868024</v>
      </c>
      <c r="M178" s="0" t="n">
        <v>2.99964004319482</v>
      </c>
      <c r="N178" s="0" t="n">
        <v>3.4163824857599</v>
      </c>
      <c r="O178" s="0" t="n">
        <v>3.29014273237381</v>
      </c>
      <c r="P178" s="0" t="n">
        <v>2.33397420375011</v>
      </c>
      <c r="Q178" s="0" t="n">
        <v>4.27676972731316</v>
      </c>
      <c r="R178" s="0" t="n">
        <v>4.50484693374778</v>
      </c>
      <c r="S178" s="0" t="n">
        <v>3.23389593322887</v>
      </c>
      <c r="T178" s="0" t="n">
        <v>1.79534288056781</v>
      </c>
      <c r="U178" s="0" t="n">
        <v>3.30761412772202</v>
      </c>
      <c r="V178" s="0" t="n">
        <v>2.99979601387106</v>
      </c>
      <c r="W178" s="0" t="n">
        <v>0.887028101050241</v>
      </c>
      <c r="X178" s="0" t="n">
        <v>2.31086307847402</v>
      </c>
      <c r="Y178" s="0" t="n">
        <v>1.97945887250023</v>
      </c>
      <c r="Z178" s="0" t="n">
        <v>2.76178245439607</v>
      </c>
      <c r="AA178" s="0" t="n">
        <v>3.23564385268114</v>
      </c>
      <c r="AB178" s="0" t="n">
        <v>2.11230603089776</v>
      </c>
      <c r="AC178" s="0" t="n">
        <v>1.80853317624931</v>
      </c>
      <c r="AD178" s="0" t="n">
        <v>3.03647566391275</v>
      </c>
      <c r="AE178" s="0" t="n">
        <v>1.24509742887381</v>
      </c>
      <c r="AF178" s="0" t="n">
        <v>0.489648823863525</v>
      </c>
      <c r="AG178" s="0" t="n">
        <v>1.94756663720972</v>
      </c>
      <c r="AH178" s="0" t="n">
        <v>3.65581701417238</v>
      </c>
    </row>
    <row r="179" customFormat="false" ht="12.75" hidden="false" customHeight="false" outlineLevel="0" collapsed="false">
      <c r="A179" s="0" t="n">
        <v>10032030</v>
      </c>
      <c r="B179" s="0" t="n">
        <v>1</v>
      </c>
      <c r="C179" s="0" t="s">
        <v>5</v>
      </c>
      <c r="D179" s="0" t="n">
        <v>320</v>
      </c>
      <c r="E179" s="0" t="s">
        <v>90</v>
      </c>
      <c r="F179" s="0" t="n">
        <v>0</v>
      </c>
      <c r="G179" s="0" t="s">
        <v>6</v>
      </c>
      <c r="H179" s="0" t="n">
        <v>30</v>
      </c>
      <c r="I179" s="0" t="s">
        <v>158</v>
      </c>
      <c r="J179" s="0" t="n">
        <v>4.62857468383275</v>
      </c>
      <c r="K179" s="0" t="n">
        <v>2.83122701839944</v>
      </c>
      <c r="L179" s="0" t="n">
        <v>2.11914541929058</v>
      </c>
      <c r="M179" s="0" t="n">
        <v>2.8522126039275</v>
      </c>
      <c r="N179" s="0" t="n">
        <v>3.91867676972787</v>
      </c>
      <c r="O179" s="0" t="n">
        <v>3.87561393247976</v>
      </c>
      <c r="P179" s="0" t="n">
        <v>2.43053023753225</v>
      </c>
      <c r="Q179" s="0" t="n">
        <v>2.06826658577446</v>
      </c>
      <c r="R179" s="0" t="n">
        <v>2.69717167834879</v>
      </c>
      <c r="S179" s="0" t="n">
        <v>2.82830314381607</v>
      </c>
      <c r="T179" s="0" t="n">
        <v>2.120646615448</v>
      </c>
      <c r="U179" s="0" t="n">
        <v>3.25446675562209</v>
      </c>
      <c r="V179" s="0" t="n">
        <v>4.04784553421442</v>
      </c>
      <c r="W179" s="0" t="n">
        <v>1.70997169996837</v>
      </c>
      <c r="X179" s="0" t="n">
        <v>3.85741796310528</v>
      </c>
      <c r="Y179" s="0" t="n">
        <v>4.52432730793477</v>
      </c>
      <c r="Z179" s="0" t="n">
        <v>4.8427909003959</v>
      </c>
      <c r="AA179" s="0" t="n">
        <v>2.10931049653169</v>
      </c>
      <c r="AB179" s="0" t="n">
        <v>2.67384445355532</v>
      </c>
      <c r="AC179" s="0" t="n">
        <v>5.21662015180365</v>
      </c>
      <c r="AD179" s="0" t="n">
        <v>2.55155559839649</v>
      </c>
      <c r="AE179" s="0" t="n">
        <v>2.76926229621691</v>
      </c>
      <c r="AF179" s="0" t="n">
        <v>2.43831073832049</v>
      </c>
      <c r="AG179" s="0" t="n">
        <v>2.1202331196315</v>
      </c>
      <c r="AH179" s="0" t="n">
        <v>3.11925699298427</v>
      </c>
    </row>
    <row r="180" customFormat="false" ht="12.75" hidden="false" customHeight="false" outlineLevel="0" collapsed="false">
      <c r="A180" s="0" t="n">
        <v>10032031</v>
      </c>
      <c r="B180" s="0" t="n">
        <v>1</v>
      </c>
      <c r="C180" s="0" t="s">
        <v>5</v>
      </c>
      <c r="D180" s="0" t="n">
        <v>320</v>
      </c>
      <c r="E180" s="0" t="s">
        <v>90</v>
      </c>
      <c r="F180" s="0" t="n">
        <v>0</v>
      </c>
      <c r="G180" s="0" t="s">
        <v>6</v>
      </c>
      <c r="H180" s="0" t="n">
        <v>31</v>
      </c>
      <c r="I180" s="0" t="s">
        <v>159</v>
      </c>
      <c r="J180" s="0" t="n">
        <v>3.95822987959784</v>
      </c>
      <c r="K180" s="0" t="n">
        <v>4.34864539695885</v>
      </c>
      <c r="L180" s="0" t="n">
        <v>5.84319067426768</v>
      </c>
      <c r="M180" s="0" t="n">
        <v>3.67538959129668</v>
      </c>
      <c r="N180" s="0" t="n">
        <v>3.68772356824132</v>
      </c>
      <c r="O180" s="0" t="n">
        <v>1.82996680440217</v>
      </c>
      <c r="P180" s="0" t="n">
        <v>5.82019243011222</v>
      </c>
      <c r="Q180" s="0" t="n">
        <v>2.90342131909689</v>
      </c>
      <c r="R180" s="0" t="n">
        <v>5.49452562097297</v>
      </c>
      <c r="S180" s="0" t="n">
        <v>4.75820974188542</v>
      </c>
      <c r="T180" s="0" t="n">
        <v>5.06439010273477</v>
      </c>
      <c r="U180" s="0" t="n">
        <v>3.56162139252273</v>
      </c>
      <c r="V180" s="0" t="n">
        <v>3.88702194047203</v>
      </c>
      <c r="W180" s="0" t="n">
        <v>4.13596288662636</v>
      </c>
      <c r="X180" s="0" t="n">
        <v>3.84680731021616</v>
      </c>
      <c r="Y180" s="0" t="n">
        <v>1.85189186186121</v>
      </c>
      <c r="Z180" s="0" t="n">
        <v>4.20678133150639</v>
      </c>
      <c r="AA180" s="0" t="n">
        <v>4.98113030636882</v>
      </c>
      <c r="AB180" s="0" t="n">
        <v>2.88695270594077</v>
      </c>
      <c r="AC180" s="0" t="n">
        <v>5.1048138394506</v>
      </c>
      <c r="AD180" s="0" t="n">
        <v>3.96728515625</v>
      </c>
      <c r="AE180" s="0" t="n">
        <v>3.37381916329285</v>
      </c>
      <c r="AF180" s="0" t="n">
        <v>2.44447975359644</v>
      </c>
      <c r="AG180" s="0" t="n">
        <v>6.32674949687278</v>
      </c>
      <c r="AH180" s="0" t="n">
        <v>3.53681827827686</v>
      </c>
    </row>
    <row r="181" customFormat="false" ht="12.75" hidden="false" customHeight="false" outlineLevel="0" collapsed="false">
      <c r="A181" s="0" t="n">
        <v>10032032</v>
      </c>
      <c r="B181" s="0" t="n">
        <v>1</v>
      </c>
      <c r="C181" s="0" t="s">
        <v>5</v>
      </c>
      <c r="D181" s="0" t="n">
        <v>320</v>
      </c>
      <c r="E181" s="0" t="s">
        <v>90</v>
      </c>
      <c r="F181" s="0" t="n">
        <v>0</v>
      </c>
      <c r="G181" s="0" t="s">
        <v>6</v>
      </c>
      <c r="H181" s="0" t="n">
        <v>32</v>
      </c>
      <c r="I181" s="0" t="s">
        <v>160</v>
      </c>
      <c r="J181" s="0" t="n">
        <v>5.24138447427042</v>
      </c>
      <c r="K181" s="0" t="n">
        <v>3.37662922360039</v>
      </c>
      <c r="L181" s="0" t="n">
        <v>4.13190544697826</v>
      </c>
      <c r="M181" s="0" t="n">
        <v>5.28686930481445</v>
      </c>
      <c r="N181" s="0" t="n">
        <v>4.53694776838882</v>
      </c>
      <c r="O181" s="0" t="n">
        <v>4.18567661462475</v>
      </c>
      <c r="P181" s="0" t="n">
        <v>5.3663080184141</v>
      </c>
      <c r="Q181" s="0" t="n">
        <v>4.62263860211409</v>
      </c>
      <c r="R181" s="0" t="n">
        <v>6.95751663039739</v>
      </c>
      <c r="S181" s="0" t="n">
        <v>4.26250852501705</v>
      </c>
      <c r="T181" s="0" t="n">
        <v>3.83875685697944</v>
      </c>
      <c r="U181" s="0" t="n">
        <v>4.19255250219156</v>
      </c>
      <c r="V181" s="0" t="n">
        <v>4.93853424303667</v>
      </c>
      <c r="W181" s="0" t="n">
        <v>3.05867689284308</v>
      </c>
      <c r="X181" s="0" t="n">
        <v>3.05132713659647</v>
      </c>
      <c r="Y181" s="0" t="n">
        <v>4.89621898904377</v>
      </c>
      <c r="Z181" s="0" t="n">
        <v>3.32584402530598</v>
      </c>
      <c r="AA181" s="0" t="n">
        <v>4.75417270080894</v>
      </c>
      <c r="AB181" s="0" t="n">
        <v>7.1284983105459</v>
      </c>
      <c r="AC181" s="0" t="n">
        <v>3.3031753424567</v>
      </c>
      <c r="AD181" s="0" t="n">
        <v>4.44481131775956</v>
      </c>
      <c r="AE181" s="0" t="n">
        <v>4.94885665945989</v>
      </c>
      <c r="AF181" s="0" t="n">
        <v>6.33839801517594</v>
      </c>
      <c r="AG181" s="0" t="n">
        <v>5.34977100008025</v>
      </c>
      <c r="AH181" s="0" t="n">
        <v>3.40939380978062</v>
      </c>
    </row>
    <row r="182" customFormat="false" ht="12.75" hidden="false" customHeight="false" outlineLevel="0" collapsed="false">
      <c r="A182" s="0" t="n">
        <v>10032033</v>
      </c>
      <c r="B182" s="0" t="n">
        <v>1</v>
      </c>
      <c r="C182" s="0" t="s">
        <v>5</v>
      </c>
      <c r="D182" s="0" t="n">
        <v>320</v>
      </c>
      <c r="E182" s="0" t="s">
        <v>90</v>
      </c>
      <c r="F182" s="0" t="n">
        <v>0</v>
      </c>
      <c r="G182" s="0" t="s">
        <v>6</v>
      </c>
      <c r="H182" s="0" t="n">
        <v>33</v>
      </c>
      <c r="I182" s="0" t="s">
        <v>161</v>
      </c>
      <c r="J182" s="0" t="n">
        <v>7.25882552203054</v>
      </c>
      <c r="K182" s="0" t="n">
        <v>8.56781228702171</v>
      </c>
      <c r="L182" s="0" t="n">
        <v>5.614102625796</v>
      </c>
      <c r="M182" s="0" t="n">
        <v>5.27638088976017</v>
      </c>
      <c r="N182" s="0" t="n">
        <v>6.18011321967418</v>
      </c>
      <c r="O182" s="0" t="n">
        <v>8.28462663258924</v>
      </c>
      <c r="P182" s="0" t="n">
        <v>6.2400159744409</v>
      </c>
      <c r="Q182" s="0" t="n">
        <v>7.07322451662832</v>
      </c>
      <c r="R182" s="0" t="n">
        <v>7.10690456681326</v>
      </c>
      <c r="S182" s="0" t="n">
        <v>8.7533189667749</v>
      </c>
      <c r="T182" s="0" t="n">
        <v>5.42197568452443</v>
      </c>
      <c r="U182" s="0" t="n">
        <v>3.35136086197001</v>
      </c>
      <c r="V182" s="0" t="n">
        <v>6.28567118396902</v>
      </c>
      <c r="W182" s="0" t="n">
        <v>7.09918818695086</v>
      </c>
      <c r="X182" s="0" t="n">
        <v>5.4257321608187</v>
      </c>
      <c r="Y182" s="0" t="n">
        <v>6.60556518867146</v>
      </c>
      <c r="Z182" s="0" t="n">
        <v>4.9046054244936</v>
      </c>
      <c r="AA182" s="0" t="n">
        <v>4.88126327093452</v>
      </c>
      <c r="AB182" s="0" t="n">
        <v>4.50216308471843</v>
      </c>
      <c r="AC182" s="0" t="n">
        <v>7.73659736304187</v>
      </c>
      <c r="AD182" s="0" t="n">
        <v>8.01914972955418</v>
      </c>
      <c r="AE182" s="0" t="n">
        <v>7.0865025747626</v>
      </c>
      <c r="AF182" s="0" t="n">
        <v>7.39339886219483</v>
      </c>
      <c r="AG182" s="0" t="n">
        <v>7.1857283870309</v>
      </c>
      <c r="AH182" s="0" t="n">
        <v>5.59965282152507</v>
      </c>
    </row>
    <row r="183" customFormat="false" ht="12.75" hidden="false" customHeight="false" outlineLevel="0" collapsed="false">
      <c r="A183" s="0" t="n">
        <v>10032034</v>
      </c>
      <c r="B183" s="0" t="n">
        <v>1</v>
      </c>
      <c r="C183" s="0" t="s">
        <v>5</v>
      </c>
      <c r="D183" s="0" t="n">
        <v>320</v>
      </c>
      <c r="E183" s="0" t="s">
        <v>90</v>
      </c>
      <c r="F183" s="0" t="n">
        <v>0</v>
      </c>
      <c r="G183" s="0" t="s">
        <v>6</v>
      </c>
      <c r="H183" s="0" t="n">
        <v>34</v>
      </c>
      <c r="I183" s="0" t="s">
        <v>162</v>
      </c>
      <c r="J183" s="0" t="n">
        <v>7.42551938856152</v>
      </c>
      <c r="K183" s="0" t="n">
        <v>5.53712921998461</v>
      </c>
      <c r="L183" s="0" t="n">
        <v>4.79189849694117</v>
      </c>
      <c r="M183" s="0" t="n">
        <v>6.67649309496541</v>
      </c>
      <c r="N183" s="0" t="n">
        <v>5.42593597395551</v>
      </c>
      <c r="O183" s="0" t="n">
        <v>10.9581731296066</v>
      </c>
      <c r="P183" s="0" t="n">
        <v>6.00018462106526</v>
      </c>
      <c r="Q183" s="0" t="n">
        <v>7.11166740153896</v>
      </c>
      <c r="R183" s="0" t="n">
        <v>7.19327860047572</v>
      </c>
      <c r="S183" s="0" t="n">
        <v>6.79459926424197</v>
      </c>
      <c r="T183" s="0" t="n">
        <v>4.86099971320102</v>
      </c>
      <c r="U183" s="0" t="n">
        <v>6.31954538162762</v>
      </c>
      <c r="V183" s="0" t="n">
        <v>10.6499365844685</v>
      </c>
      <c r="W183" s="0" t="n">
        <v>6.75747424919634</v>
      </c>
      <c r="X183" s="0" t="n">
        <v>9.55977247741504</v>
      </c>
      <c r="Y183" s="0" t="n">
        <v>9.03836548295792</v>
      </c>
      <c r="Z183" s="0" t="n">
        <v>5.70092925146799</v>
      </c>
      <c r="AA183" s="0" t="n">
        <v>8.03539354521563</v>
      </c>
      <c r="AB183" s="0" t="n">
        <v>5.63968079406706</v>
      </c>
      <c r="AC183" s="0" t="n">
        <v>6.54600202926063</v>
      </c>
      <c r="AD183" s="0" t="n">
        <v>7.83785777515491</v>
      </c>
      <c r="AE183" s="0" t="n">
        <v>10.0154784667213</v>
      </c>
      <c r="AF183" s="0" t="n">
        <v>5.42755570029037</v>
      </c>
      <c r="AG183" s="0" t="n">
        <v>9.98334596377861</v>
      </c>
      <c r="AH183" s="0" t="n">
        <v>7.67380029160441</v>
      </c>
    </row>
    <row r="184" customFormat="false" ht="12.75" hidden="false" customHeight="false" outlineLevel="0" collapsed="false">
      <c r="A184" s="0" t="n">
        <v>10032035</v>
      </c>
      <c r="B184" s="0" t="n">
        <v>1</v>
      </c>
      <c r="C184" s="0" t="s">
        <v>5</v>
      </c>
      <c r="D184" s="0" t="n">
        <v>320</v>
      </c>
      <c r="E184" s="0" t="s">
        <v>90</v>
      </c>
      <c r="F184" s="0" t="n">
        <v>0</v>
      </c>
      <c r="G184" s="0" t="s">
        <v>6</v>
      </c>
      <c r="H184" s="0" t="n">
        <v>35</v>
      </c>
      <c r="I184" s="0" t="s">
        <v>163</v>
      </c>
      <c r="J184" s="0" t="n">
        <v>8.22051207466754</v>
      </c>
      <c r="K184" s="0" t="n">
        <v>10.7022569171205</v>
      </c>
      <c r="L184" s="0" t="n">
        <v>8.85840472785715</v>
      </c>
      <c r="M184" s="0" t="n">
        <v>7.05942754460275</v>
      </c>
      <c r="N184" s="0" t="n">
        <v>7.926547328093</v>
      </c>
      <c r="O184" s="0" t="n">
        <v>9.71365531787937</v>
      </c>
      <c r="P184" s="0" t="n">
        <v>12.3192869306859</v>
      </c>
      <c r="Q184" s="0" t="n">
        <v>8.27506309735612</v>
      </c>
      <c r="R184" s="0" t="n">
        <v>13.8858582452243</v>
      </c>
      <c r="S184" s="0" t="n">
        <v>11.9944951580117</v>
      </c>
      <c r="T184" s="0" t="n">
        <v>10.334158039671</v>
      </c>
      <c r="U184" s="0" t="n">
        <v>10.5780306057686</v>
      </c>
      <c r="V184" s="0" t="n">
        <v>8.42475192114432</v>
      </c>
      <c r="W184" s="0" t="n">
        <v>9.66090232827746</v>
      </c>
      <c r="X184" s="0" t="n">
        <v>10.3415132675532</v>
      </c>
      <c r="Y184" s="0" t="n">
        <v>10.9369968221948</v>
      </c>
      <c r="Z184" s="0" t="n">
        <v>9.66796579957098</v>
      </c>
      <c r="AA184" s="0" t="n">
        <v>10.7593082960244</v>
      </c>
      <c r="AB184" s="0" t="n">
        <v>11.268006571027</v>
      </c>
      <c r="AC184" s="0" t="n">
        <v>11.6544683231551</v>
      </c>
      <c r="AD184" s="0" t="n">
        <v>6.91455340628187</v>
      </c>
      <c r="AE184" s="0" t="n">
        <v>6.29369829154699</v>
      </c>
      <c r="AF184" s="0" t="n">
        <v>7.34048560135517</v>
      </c>
      <c r="AG184" s="0" t="n">
        <v>7.81494216942795</v>
      </c>
      <c r="AH184" s="0" t="n">
        <v>11.073522653659</v>
      </c>
    </row>
    <row r="185" customFormat="false" ht="12.75" hidden="false" customHeight="false" outlineLevel="0" collapsed="false">
      <c r="A185" s="0" t="n">
        <v>10032036</v>
      </c>
      <c r="B185" s="0" t="n">
        <v>1</v>
      </c>
      <c r="C185" s="0" t="s">
        <v>5</v>
      </c>
      <c r="D185" s="0" t="n">
        <v>320</v>
      </c>
      <c r="E185" s="0" t="s">
        <v>90</v>
      </c>
      <c r="F185" s="0" t="n">
        <v>0</v>
      </c>
      <c r="G185" s="0" t="s">
        <v>6</v>
      </c>
      <c r="H185" s="0" t="n">
        <v>36</v>
      </c>
      <c r="I185" s="0" t="s">
        <v>164</v>
      </c>
      <c r="J185" s="0" t="n">
        <v>10.0668438431183</v>
      </c>
      <c r="K185" s="0" t="n">
        <v>8.88625592417062</v>
      </c>
      <c r="L185" s="0" t="n">
        <v>15.6362996696832</v>
      </c>
      <c r="M185" s="0" t="n">
        <v>6.77861057850599</v>
      </c>
      <c r="N185" s="0" t="n">
        <v>11.4868810246298</v>
      </c>
      <c r="O185" s="0" t="n">
        <v>1.89994870138506</v>
      </c>
      <c r="P185" s="0" t="n">
        <v>11.3639592033865</v>
      </c>
      <c r="Q185" s="0" t="n">
        <v>7.52905745611971</v>
      </c>
      <c r="R185" s="0" t="n">
        <v>15.2417242200524</v>
      </c>
      <c r="S185" s="0" t="n">
        <v>11.7655133195415</v>
      </c>
      <c r="T185" s="0" t="n">
        <v>7.15643977344756</v>
      </c>
      <c r="U185" s="0" t="n">
        <v>7.41902662370697</v>
      </c>
      <c r="V185" s="0" t="n">
        <v>12.9436949270673</v>
      </c>
      <c r="W185" s="0" t="n">
        <v>6.59574668563729</v>
      </c>
      <c r="X185" s="0" t="n">
        <v>8.74523384755308</v>
      </c>
      <c r="Y185" s="0" t="n">
        <v>6.78397286410854</v>
      </c>
      <c r="Z185" s="0" t="n">
        <v>9.03312694006931</v>
      </c>
      <c r="AA185" s="0" t="n">
        <v>6.72342356728046</v>
      </c>
      <c r="AB185" s="0" t="n">
        <v>14.3847149711036</v>
      </c>
      <c r="AC185" s="0" t="n">
        <v>10.1479057259558</v>
      </c>
      <c r="AD185" s="0" t="n">
        <v>15.0986444772514</v>
      </c>
      <c r="AE185" s="0" t="n">
        <v>10.7584722969338</v>
      </c>
      <c r="AF185" s="0" t="n">
        <v>5.68472514353931</v>
      </c>
      <c r="AG185" s="0" t="n">
        <v>19.1393664869693</v>
      </c>
      <c r="AH185" s="0" t="n">
        <v>10.106271330063</v>
      </c>
    </row>
    <row r="186" customFormat="false" ht="12.75" hidden="false" customHeight="false" outlineLevel="0" collapsed="false">
      <c r="A186" s="0" t="n">
        <v>10032037</v>
      </c>
      <c r="B186" s="0" t="n">
        <v>1</v>
      </c>
      <c r="C186" s="0" t="s">
        <v>5</v>
      </c>
      <c r="D186" s="0" t="n">
        <v>320</v>
      </c>
      <c r="E186" s="0" t="s">
        <v>90</v>
      </c>
      <c r="F186" s="0" t="n">
        <v>0</v>
      </c>
      <c r="G186" s="0" t="s">
        <v>6</v>
      </c>
      <c r="H186" s="0" t="n">
        <v>37</v>
      </c>
      <c r="I186" s="0" t="s">
        <v>165</v>
      </c>
      <c r="J186" s="0" t="n">
        <v>10.8977572415597</v>
      </c>
      <c r="K186" s="0" t="n">
        <v>10.3177878662815</v>
      </c>
      <c r="L186" s="0" t="n">
        <v>6.09669355985937</v>
      </c>
      <c r="M186" s="0" t="n">
        <v>11.8089314885158</v>
      </c>
      <c r="N186" s="0" t="n">
        <v>5.79005268947948</v>
      </c>
      <c r="O186" s="0" t="n">
        <v>16.9862600030198</v>
      </c>
      <c r="P186" s="0" t="n">
        <v>9.22951969579503</v>
      </c>
      <c r="Q186" s="0" t="n">
        <v>19.66849643285</v>
      </c>
      <c r="R186" s="0" t="n">
        <v>22.919605077574</v>
      </c>
      <c r="S186" s="0" t="n">
        <v>1.73415416630538</v>
      </c>
      <c r="T186" s="0" t="n">
        <v>5.11151624610247</v>
      </c>
      <c r="U186" s="0" t="n">
        <v>10.1624294981454</v>
      </c>
      <c r="V186" s="0" t="n">
        <v>8.4224711530363</v>
      </c>
      <c r="W186" s="0" t="n">
        <v>3.36649329226212</v>
      </c>
      <c r="X186" s="0" t="n">
        <v>10.238733127421</v>
      </c>
      <c r="Y186" s="0" t="n">
        <v>7.09018718094158</v>
      </c>
      <c r="Z186" s="0" t="n">
        <v>10.911074740862</v>
      </c>
      <c r="AA186" s="0" t="n">
        <v>14.9827698147131</v>
      </c>
      <c r="AB186" s="0" t="n">
        <v>16.9564681218399</v>
      </c>
      <c r="AC186" s="0" t="n">
        <v>7.36138511822385</v>
      </c>
      <c r="AD186" s="0" t="n">
        <v>11.3945505561965</v>
      </c>
      <c r="AE186" s="0" t="n">
        <v>11.0179178889669</v>
      </c>
      <c r="AF186" s="0" t="n">
        <v>16.7593083992067</v>
      </c>
      <c r="AG186" s="0" t="n">
        <v>9.73913043478261</v>
      </c>
      <c r="AH186" s="0" t="n">
        <v>20.7362760413067</v>
      </c>
    </row>
    <row r="187" customFormat="false" ht="12.75" hidden="false" customHeight="false" outlineLevel="0" collapsed="false">
      <c r="A187" s="0" t="n">
        <v>10032038</v>
      </c>
      <c r="B187" s="0" t="n">
        <v>1</v>
      </c>
      <c r="C187" s="0" t="s">
        <v>5</v>
      </c>
      <c r="D187" s="0" t="n">
        <v>320</v>
      </c>
      <c r="E187" s="0" t="s">
        <v>90</v>
      </c>
      <c r="F187" s="0" t="n">
        <v>0</v>
      </c>
      <c r="G187" s="0" t="s">
        <v>6</v>
      </c>
      <c r="H187" s="0" t="n">
        <v>38</v>
      </c>
      <c r="I187" s="0" t="s">
        <v>166</v>
      </c>
      <c r="J187" s="0" t="n">
        <v>11.9760479041916</v>
      </c>
      <c r="K187" s="0" t="n">
        <v>28.7571173865532</v>
      </c>
      <c r="L187" s="0" t="n">
        <v>11.0180696342001</v>
      </c>
      <c r="M187" s="0" t="n">
        <v>5.13901022663035</v>
      </c>
      <c r="N187" s="0" t="n">
        <v>9.67164756516273</v>
      </c>
      <c r="O187" s="0" t="n">
        <v>9.20895110046966</v>
      </c>
      <c r="P187" s="0" t="n">
        <v>17.7920113868873</v>
      </c>
      <c r="Q187" s="0" t="n">
        <v>16.9700055152518</v>
      </c>
      <c r="R187" s="0" t="n">
        <v>12.317293480046</v>
      </c>
      <c r="S187" s="0" t="n">
        <v>7.99776062702443</v>
      </c>
      <c r="T187" s="0" t="n">
        <v>11.4999808333653</v>
      </c>
      <c r="U187" s="0" t="n">
        <v>3.69071784462078</v>
      </c>
      <c r="V187" s="0" t="n">
        <v>14.1362736782584</v>
      </c>
      <c r="W187" s="0" t="n">
        <v>6.80619363620895</v>
      </c>
      <c r="X187" s="0" t="n">
        <v>3.74433669075523</v>
      </c>
      <c r="Y187" s="0" t="n">
        <v>14.7335076798409</v>
      </c>
      <c r="Z187" s="0" t="n">
        <v>14.3843498273878</v>
      </c>
      <c r="AA187" s="0" t="n">
        <v>14.0218039050724</v>
      </c>
      <c r="AB187" s="0" t="n">
        <v>17.239595903872</v>
      </c>
      <c r="AC187" s="0" t="n">
        <v>17.3810268710675</v>
      </c>
      <c r="AD187" s="0" t="n">
        <v>17.5592625109745</v>
      </c>
      <c r="AE187" s="0" t="n">
        <v>17.439224303303</v>
      </c>
      <c r="AF187" s="0" t="n">
        <v>6.19137541404823</v>
      </c>
      <c r="AG187" s="0" t="n">
        <v>22.7473058659615</v>
      </c>
      <c r="AH187" s="0" t="n">
        <v>13.5482996883891</v>
      </c>
    </row>
    <row r="188" customFormat="false" ht="12.75" hidden="false" customHeight="false" outlineLevel="0" collapsed="false">
      <c r="A188" s="0" t="n">
        <v>10032039</v>
      </c>
      <c r="B188" s="0" t="n">
        <v>1</v>
      </c>
      <c r="C188" s="0" t="s">
        <v>5</v>
      </c>
      <c r="D188" s="0" t="n">
        <v>320</v>
      </c>
      <c r="E188" s="0" t="s">
        <v>90</v>
      </c>
      <c r="F188" s="0" t="n">
        <v>0</v>
      </c>
      <c r="G188" s="0" t="s">
        <v>6</v>
      </c>
      <c r="H188" s="0" t="n">
        <v>39</v>
      </c>
      <c r="I188" s="0" t="s">
        <v>167</v>
      </c>
      <c r="J188" s="0" t="n">
        <v>2.91485472994265</v>
      </c>
      <c r="K188" s="0" t="n">
        <v>3.05226862326931</v>
      </c>
      <c r="L188" s="0" t="n">
        <v>2.89297754301582</v>
      </c>
      <c r="M188" s="0" t="n">
        <v>2.71475587852845</v>
      </c>
      <c r="N188" s="0" t="n">
        <v>2.85117645439494</v>
      </c>
      <c r="O188" s="0" t="n">
        <v>3.22044748510543</v>
      </c>
      <c r="P188" s="0" t="n">
        <v>3.4102869148859</v>
      </c>
      <c r="Q188" s="0" t="n">
        <v>3.13498664691625</v>
      </c>
      <c r="R188" s="0" t="n">
        <v>3.7901178078587</v>
      </c>
      <c r="S188" s="0" t="n">
        <v>3.30491369847384</v>
      </c>
      <c r="T188" s="0" t="n">
        <v>2.71810315792376</v>
      </c>
      <c r="U188" s="0" t="n">
        <v>2.85886099034888</v>
      </c>
      <c r="V188" s="0" t="n">
        <v>3.19972190071381</v>
      </c>
      <c r="W188" s="0" t="n">
        <v>2.68551794952806</v>
      </c>
      <c r="X188" s="0" t="n">
        <v>3.33596525858666</v>
      </c>
      <c r="Y188" s="0" t="n">
        <v>3.51188714609845</v>
      </c>
      <c r="Z188" s="0" t="n">
        <v>3.12727415770116</v>
      </c>
      <c r="AA188" s="0" t="n">
        <v>3.38538609056397</v>
      </c>
      <c r="AB188" s="0" t="n">
        <v>3.31183884981785</v>
      </c>
      <c r="AC188" s="0" t="n">
        <v>3.67504835589942</v>
      </c>
      <c r="AD188" s="0" t="n">
        <v>3.42116896346268</v>
      </c>
      <c r="AE188" s="0" t="n">
        <v>3.3448651541505</v>
      </c>
      <c r="AF188" s="0" t="n">
        <v>3.0975637566037</v>
      </c>
      <c r="AG188" s="0" t="n">
        <v>3.45289533764788</v>
      </c>
      <c r="AH188" s="0" t="n">
        <v>3.48163203854261</v>
      </c>
    </row>
    <row r="189" customFormat="false" ht="12.75" hidden="false" customHeight="false" outlineLevel="0" collapsed="false">
      <c r="A189" s="0" t="n">
        <v>10032040</v>
      </c>
      <c r="B189" s="0" t="n">
        <v>1</v>
      </c>
      <c r="C189" s="0" t="s">
        <v>5</v>
      </c>
      <c r="D189" s="0" t="n">
        <v>320</v>
      </c>
      <c r="E189" s="0" t="s">
        <v>90</v>
      </c>
      <c r="F189" s="0" t="n">
        <v>0</v>
      </c>
      <c r="G189" s="0" t="s">
        <v>6</v>
      </c>
      <c r="H189" s="0" t="n">
        <v>40</v>
      </c>
      <c r="I189" s="0" t="s">
        <v>168</v>
      </c>
      <c r="J189" s="0" t="n">
        <v>2.46417124996424</v>
      </c>
      <c r="K189" s="0" t="n">
        <v>2.59067014349166</v>
      </c>
      <c r="L189" s="0" t="n">
        <v>2.44422264366697</v>
      </c>
      <c r="M189" s="0" t="n">
        <v>2.28072762693095</v>
      </c>
      <c r="N189" s="0" t="n">
        <v>2.40599673798265</v>
      </c>
      <c r="O189" s="0" t="n">
        <v>2.74642044367988</v>
      </c>
      <c r="P189" s="0" t="n">
        <v>2.92238229134112</v>
      </c>
      <c r="Q189" s="0" t="n">
        <v>2.66804023729294</v>
      </c>
      <c r="R189" s="0" t="n">
        <v>3.27423907536891</v>
      </c>
      <c r="S189" s="0" t="n">
        <v>2.82404799372805</v>
      </c>
      <c r="T189" s="0" t="n">
        <v>2.28353975182672</v>
      </c>
      <c r="U189" s="0" t="n">
        <v>2.41248141851148</v>
      </c>
      <c r="V189" s="0" t="n">
        <v>2.72596468959089</v>
      </c>
      <c r="W189" s="0" t="n">
        <v>2.25315870802028</v>
      </c>
      <c r="X189" s="0" t="n">
        <v>2.85196268157899</v>
      </c>
      <c r="Y189" s="0" t="n">
        <v>3.01490506217671</v>
      </c>
      <c r="Z189" s="0" t="n">
        <v>2.66007392232283</v>
      </c>
      <c r="AA189" s="0" t="n">
        <v>2.89970091230034</v>
      </c>
      <c r="AB189" s="0" t="n">
        <v>2.83269605033713</v>
      </c>
      <c r="AC189" s="0" t="n">
        <v>3.1710448157373</v>
      </c>
      <c r="AD189" s="0" t="n">
        <v>2.93702479533389</v>
      </c>
      <c r="AE189" s="0" t="n">
        <v>2.86763624638128</v>
      </c>
      <c r="AF189" s="0" t="n">
        <v>2.64028432383866</v>
      </c>
      <c r="AG189" s="0" t="n">
        <v>2.97072730777687</v>
      </c>
      <c r="AH189" s="0" t="n">
        <v>2.99798669367189</v>
      </c>
    </row>
    <row r="190" customFormat="false" ht="12.75" hidden="false" customHeight="false" outlineLevel="0" collapsed="false">
      <c r="A190" s="0" t="n">
        <v>10032041</v>
      </c>
      <c r="B190" s="0" t="n">
        <v>1</v>
      </c>
      <c r="C190" s="0" t="s">
        <v>5</v>
      </c>
      <c r="D190" s="0" t="n">
        <v>320</v>
      </c>
      <c r="E190" s="0" t="s">
        <v>90</v>
      </c>
      <c r="F190" s="0" t="n">
        <v>0</v>
      </c>
      <c r="G190" s="0" t="s">
        <v>6</v>
      </c>
      <c r="H190" s="0" t="n">
        <v>41</v>
      </c>
      <c r="I190" s="0" t="s">
        <v>169</v>
      </c>
      <c r="J190" s="0" t="n">
        <v>3.42410812350878</v>
      </c>
      <c r="K190" s="0" t="n">
        <v>3.572393066832</v>
      </c>
      <c r="L190" s="0" t="n">
        <v>3.40026345131725</v>
      </c>
      <c r="M190" s="0" t="n">
        <v>3.20734108947708</v>
      </c>
      <c r="N190" s="0" t="n">
        <v>3.35484775127085</v>
      </c>
      <c r="O190" s="0" t="n">
        <v>3.75279455561097</v>
      </c>
      <c r="P190" s="0" t="n">
        <v>3.95635744571888</v>
      </c>
      <c r="Q190" s="0" t="n">
        <v>3.66014292455413</v>
      </c>
      <c r="R190" s="0" t="n">
        <v>4.36420493504477</v>
      </c>
      <c r="S190" s="0" t="n">
        <v>3.844186476024</v>
      </c>
      <c r="T190" s="0" t="n">
        <v>3.21129572378784</v>
      </c>
      <c r="U190" s="0" t="n">
        <v>3.3638897900843</v>
      </c>
      <c r="V190" s="0" t="n">
        <v>3.73214825331482</v>
      </c>
      <c r="W190" s="0" t="n">
        <v>3.17666708839971</v>
      </c>
      <c r="X190" s="0" t="n">
        <v>3.87857051046141</v>
      </c>
      <c r="Y190" s="0" t="n">
        <v>4.0674058214008</v>
      </c>
      <c r="Z190" s="0" t="n">
        <v>3.65291092071772</v>
      </c>
      <c r="AA190" s="0" t="n">
        <v>3.92915032694097</v>
      </c>
      <c r="AB190" s="0" t="n">
        <v>3.84881404758864</v>
      </c>
      <c r="AC190" s="0" t="n">
        <v>4.23639472462533</v>
      </c>
      <c r="AD190" s="0" t="n">
        <v>3.96233762051356</v>
      </c>
      <c r="AE190" s="0" t="n">
        <v>3.87881416798147</v>
      </c>
      <c r="AF190" s="0" t="n">
        <v>3.61128636419237</v>
      </c>
      <c r="AG190" s="0" t="n">
        <v>3.99102556170581</v>
      </c>
      <c r="AH190" s="0" t="n">
        <v>4.02108807216523</v>
      </c>
    </row>
    <row r="191" customFormat="false" ht="12.75" hidden="false" customHeight="false" outlineLevel="0" collapsed="false">
      <c r="A191" s="0" t="n">
        <v>10032042</v>
      </c>
      <c r="B191" s="0" t="n">
        <v>1</v>
      </c>
      <c r="C191" s="0" t="s">
        <v>5</v>
      </c>
      <c r="D191" s="0" t="n">
        <v>320</v>
      </c>
      <c r="E191" s="0" t="s">
        <v>90</v>
      </c>
      <c r="F191" s="0" t="n">
        <v>0</v>
      </c>
      <c r="G191" s="0" t="s">
        <v>6</v>
      </c>
      <c r="H191" s="0" t="n">
        <v>42</v>
      </c>
      <c r="I191" s="0" t="s">
        <v>170</v>
      </c>
      <c r="J191" s="0" t="n">
        <v>3.67291773222238</v>
      </c>
      <c r="K191" s="0" t="n">
        <v>3.89327531060869</v>
      </c>
      <c r="L191" s="0" t="n">
        <v>3.53980739783763</v>
      </c>
      <c r="M191" s="0" t="n">
        <v>3.13839080072476</v>
      </c>
      <c r="N191" s="0" t="n">
        <v>3.2842716298072</v>
      </c>
      <c r="O191" s="0" t="n">
        <v>3.78485192809627</v>
      </c>
      <c r="P191" s="0" t="n">
        <v>4.05353534570821</v>
      </c>
      <c r="Q191" s="0" t="n">
        <v>3.62323246770753</v>
      </c>
      <c r="R191" s="0" t="n">
        <v>4.67200392538337</v>
      </c>
      <c r="S191" s="0" t="n">
        <v>3.74845320786673</v>
      </c>
      <c r="T191" s="0" t="n">
        <v>3.00413326470067</v>
      </c>
      <c r="U191" s="0" t="n">
        <v>3.20784341971806</v>
      </c>
      <c r="V191" s="0" t="n">
        <v>3.80228677000401</v>
      </c>
      <c r="W191" s="0" t="n">
        <v>3.01427068114737</v>
      </c>
      <c r="X191" s="0" t="n">
        <v>3.65673741803025</v>
      </c>
      <c r="Y191" s="0" t="n">
        <v>3.85161148736015</v>
      </c>
      <c r="Z191" s="0" t="n">
        <v>3.44721037715189</v>
      </c>
      <c r="AA191" s="0" t="n">
        <v>3.72563231233834</v>
      </c>
      <c r="AB191" s="0" t="n">
        <v>3.65929714330865</v>
      </c>
      <c r="AC191" s="0" t="n">
        <v>3.99988772031199</v>
      </c>
      <c r="AD191" s="0" t="n">
        <v>3.79078339799678</v>
      </c>
      <c r="AE191" s="0" t="n">
        <v>3.66847562592719</v>
      </c>
      <c r="AF191" s="0" t="n">
        <v>3.34877185253839</v>
      </c>
      <c r="AG191" s="0" t="n">
        <v>3.76333452781366</v>
      </c>
      <c r="AH191" s="0" t="n">
        <v>3.78662053706576</v>
      </c>
    </row>
    <row r="192" customFormat="false" ht="12.75" hidden="false" customHeight="false" outlineLevel="0" collapsed="false">
      <c r="A192" s="0" t="n">
        <v>10032044</v>
      </c>
      <c r="B192" s="0" t="n">
        <v>1</v>
      </c>
      <c r="C192" s="0" t="s">
        <v>5</v>
      </c>
      <c r="D192" s="0" t="n">
        <v>320</v>
      </c>
      <c r="E192" s="0" t="s">
        <v>90</v>
      </c>
      <c r="F192" s="0" t="n">
        <v>0</v>
      </c>
      <c r="G192" s="0" t="s">
        <v>6</v>
      </c>
      <c r="H192" s="0" t="n">
        <v>44</v>
      </c>
      <c r="I192" s="0" t="s">
        <v>171</v>
      </c>
      <c r="J192" s="0" t="n">
        <v>2.98315571352995</v>
      </c>
      <c r="K192" s="0" t="n">
        <v>3.1515176487208</v>
      </c>
      <c r="L192" s="0" t="n">
        <v>2.92159137059504</v>
      </c>
      <c r="M192" s="0" t="n">
        <v>2.61375789694283</v>
      </c>
      <c r="N192" s="0" t="n">
        <v>2.75225244704189</v>
      </c>
      <c r="O192" s="0" t="n">
        <v>3.1735404321406</v>
      </c>
      <c r="P192" s="0" t="n">
        <v>3.40219501699374</v>
      </c>
      <c r="Q192" s="0" t="n">
        <v>3.02105721776138</v>
      </c>
      <c r="R192" s="0" t="n">
        <v>3.97348601237834</v>
      </c>
      <c r="S192" s="0" t="n">
        <v>3.1896048061728</v>
      </c>
      <c r="T192" s="0" t="n">
        <v>2.51019842597845</v>
      </c>
      <c r="U192" s="0" t="n">
        <v>2.67902802122805</v>
      </c>
      <c r="V192" s="0" t="n">
        <v>3.20373210197246</v>
      </c>
      <c r="W192" s="0" t="n">
        <v>2.50838302388725</v>
      </c>
      <c r="X192" s="0" t="n">
        <v>3.11161879183526</v>
      </c>
      <c r="Y192" s="0" t="n">
        <v>3.2843674008645</v>
      </c>
      <c r="Z192" s="0" t="n">
        <v>2.90989176418422</v>
      </c>
      <c r="AA192" s="0" t="n">
        <v>3.16162729420827</v>
      </c>
      <c r="AB192" s="0" t="n">
        <v>3.10968966630757</v>
      </c>
      <c r="AC192" s="0" t="n">
        <v>3.4345385177039</v>
      </c>
      <c r="AD192" s="0" t="n">
        <v>3.22868753804339</v>
      </c>
      <c r="AE192" s="0" t="n">
        <v>3.12909486105389</v>
      </c>
      <c r="AF192" s="0" t="n">
        <v>2.84623961504621</v>
      </c>
      <c r="AG192" s="0" t="n">
        <v>3.22743496522593</v>
      </c>
      <c r="AH192" s="0" t="n">
        <v>3.24731078468585</v>
      </c>
    </row>
    <row r="193" customFormat="false" ht="12.75" hidden="false" customHeight="false" outlineLevel="0" collapsed="false">
      <c r="A193" s="0" t="n">
        <v>10032045</v>
      </c>
      <c r="B193" s="0" t="n">
        <v>1</v>
      </c>
      <c r="C193" s="0" t="s">
        <v>5</v>
      </c>
      <c r="D193" s="0" t="n">
        <v>320</v>
      </c>
      <c r="E193" s="0" t="s">
        <v>90</v>
      </c>
      <c r="F193" s="0" t="n">
        <v>0</v>
      </c>
      <c r="G193" s="0" t="s">
        <v>6</v>
      </c>
      <c r="H193" s="0" t="n">
        <v>45</v>
      </c>
      <c r="I193" s="0" t="s">
        <v>172</v>
      </c>
      <c r="J193" s="0" t="n">
        <v>4.43334214734749</v>
      </c>
      <c r="K193" s="0" t="n">
        <v>4.71224884179858</v>
      </c>
      <c r="L193" s="0" t="n">
        <v>4.21647111441993</v>
      </c>
      <c r="M193" s="0" t="n">
        <v>3.71029460471018</v>
      </c>
      <c r="N193" s="0" t="n">
        <v>3.86260504949916</v>
      </c>
      <c r="O193" s="0" t="n">
        <v>4.44920988830815</v>
      </c>
      <c r="P193" s="0" t="n">
        <v>4.76107814709431</v>
      </c>
      <c r="Q193" s="0" t="n">
        <v>4.27932106651559</v>
      </c>
      <c r="R193" s="0" t="n">
        <v>5.42624881704309</v>
      </c>
      <c r="S193" s="0" t="n">
        <v>4.35174899269334</v>
      </c>
      <c r="T193" s="0" t="n">
        <v>3.54177229345179</v>
      </c>
      <c r="U193" s="0" t="n">
        <v>3.78358393811128</v>
      </c>
      <c r="V193" s="0" t="n">
        <v>4.45134549497211</v>
      </c>
      <c r="W193" s="0" t="n">
        <v>3.5659388348244</v>
      </c>
      <c r="X193" s="0" t="n">
        <v>4.2452065942133</v>
      </c>
      <c r="Y193" s="0" t="n">
        <v>4.46337634261022</v>
      </c>
      <c r="Z193" s="0" t="n">
        <v>4.02938046387154</v>
      </c>
      <c r="AA193" s="0" t="n">
        <v>4.33524525456086</v>
      </c>
      <c r="AB193" s="0" t="n">
        <v>4.25296916621059</v>
      </c>
      <c r="AC193" s="0" t="n">
        <v>4.60767943547543</v>
      </c>
      <c r="AD193" s="0" t="n">
        <v>4.39732224771856</v>
      </c>
      <c r="AE193" s="0" t="n">
        <v>4.25011457664764</v>
      </c>
      <c r="AF193" s="0" t="n">
        <v>3.89155650600025</v>
      </c>
      <c r="AG193" s="0" t="n">
        <v>4.3397911931809</v>
      </c>
      <c r="AH193" s="0" t="n">
        <v>4.36675316703532</v>
      </c>
    </row>
    <row r="194" customFormat="false" ht="12.75" hidden="false" customHeight="false" outlineLevel="0" collapsed="false">
      <c r="A194" s="0" t="n">
        <v>10032046</v>
      </c>
      <c r="B194" s="0" t="n">
        <v>1</v>
      </c>
      <c r="C194" s="0" t="s">
        <v>5</v>
      </c>
      <c r="D194" s="0" t="n">
        <v>320</v>
      </c>
      <c r="E194" s="0" t="s">
        <v>90</v>
      </c>
      <c r="F194" s="0" t="n">
        <v>0</v>
      </c>
      <c r="G194" s="0" t="s">
        <v>6</v>
      </c>
      <c r="H194" s="0" t="n">
        <v>46</v>
      </c>
      <c r="I194" s="0" t="s">
        <v>173</v>
      </c>
      <c r="J194" s="0" t="n">
        <v>2.22943335998122</v>
      </c>
      <c r="K194" s="0" t="n">
        <v>2.34458926558238</v>
      </c>
      <c r="L194" s="0" t="n">
        <v>2.27045413350047</v>
      </c>
      <c r="M194" s="0" t="n">
        <v>2.17657710738931</v>
      </c>
      <c r="N194" s="0" t="n">
        <v>2.30713438809646</v>
      </c>
      <c r="O194" s="0" t="n">
        <v>2.68118535905971</v>
      </c>
      <c r="P194" s="0" t="n">
        <v>2.83242792652153</v>
      </c>
      <c r="Q194" s="0" t="n">
        <v>2.50386327824266</v>
      </c>
      <c r="R194" s="0" t="n">
        <v>2.83372664736401</v>
      </c>
      <c r="S194" s="0" t="n">
        <v>2.53751473642055</v>
      </c>
      <c r="T194" s="0" t="n">
        <v>2.18370812419286</v>
      </c>
      <c r="U194" s="0" t="n">
        <v>2.26691168404518</v>
      </c>
      <c r="V194" s="0" t="n">
        <v>2.3362314091065</v>
      </c>
      <c r="W194" s="0" t="n">
        <v>2.1275908748339</v>
      </c>
      <c r="X194" s="0" t="n">
        <v>2.56808432153302</v>
      </c>
      <c r="Y194" s="0" t="n">
        <v>2.90886238843904</v>
      </c>
      <c r="Z194" s="0" t="n">
        <v>2.55254374000765</v>
      </c>
      <c r="AA194" s="0" t="n">
        <v>2.60665884651609</v>
      </c>
      <c r="AB194" s="0" t="n">
        <v>2.27121579099171</v>
      </c>
      <c r="AC194" s="0" t="n">
        <v>2.86096755044369</v>
      </c>
      <c r="AD194" s="0" t="n">
        <v>2.37033134461553</v>
      </c>
      <c r="AE194" s="0" t="n">
        <v>2.4085436685571</v>
      </c>
      <c r="AF194" s="0" t="n">
        <v>2.4250042959335</v>
      </c>
      <c r="AG194" s="0" t="n">
        <v>2.27418294109901</v>
      </c>
      <c r="AH194" s="0" t="n">
        <v>2.42840915482171</v>
      </c>
    </row>
    <row r="195" customFormat="false" ht="12.75" hidden="false" customHeight="false" outlineLevel="0" collapsed="false">
      <c r="A195" s="0" t="n">
        <v>10032048</v>
      </c>
      <c r="B195" s="0" t="n">
        <v>1</v>
      </c>
      <c r="C195" s="0" t="s">
        <v>5</v>
      </c>
      <c r="D195" s="0" t="n">
        <v>320</v>
      </c>
      <c r="E195" s="0" t="s">
        <v>90</v>
      </c>
      <c r="F195" s="0" t="n">
        <v>0</v>
      </c>
      <c r="G195" s="0" t="s">
        <v>6</v>
      </c>
      <c r="H195" s="0" t="n">
        <v>48</v>
      </c>
      <c r="I195" s="0" t="s">
        <v>174</v>
      </c>
      <c r="J195" s="0" t="n">
        <v>1.85552503329754</v>
      </c>
      <c r="K195" s="0" t="n">
        <v>1.95600947851628</v>
      </c>
      <c r="L195" s="0" t="n">
        <v>1.88446061425781</v>
      </c>
      <c r="M195" s="0" t="n">
        <v>1.79826828034498</v>
      </c>
      <c r="N195" s="0" t="n">
        <v>1.91039437426425</v>
      </c>
      <c r="O195" s="0" t="n">
        <v>2.24392050464577</v>
      </c>
      <c r="P195" s="0" t="n">
        <v>2.37859517367023</v>
      </c>
      <c r="Q195" s="0" t="n">
        <v>2.08416629085891</v>
      </c>
      <c r="R195" s="0" t="n">
        <v>2.40457696996834</v>
      </c>
      <c r="S195" s="0" t="n">
        <v>2.13140665192525</v>
      </c>
      <c r="T195" s="0" t="n">
        <v>1.79326822876851</v>
      </c>
      <c r="U195" s="0" t="n">
        <v>1.87166632673057</v>
      </c>
      <c r="V195" s="0" t="n">
        <v>1.9516976389802</v>
      </c>
      <c r="W195" s="0" t="n">
        <v>1.7382960824772</v>
      </c>
      <c r="X195" s="0" t="n">
        <v>2.14737455017063</v>
      </c>
      <c r="Y195" s="0" t="n">
        <v>2.44339311394782</v>
      </c>
      <c r="Z195" s="0" t="n">
        <v>2.10420145020183</v>
      </c>
      <c r="AA195" s="0" t="n">
        <v>2.17888772517618</v>
      </c>
      <c r="AB195" s="0" t="n">
        <v>1.89035121855383</v>
      </c>
      <c r="AC195" s="0" t="n">
        <v>2.4041698317872</v>
      </c>
      <c r="AD195" s="0" t="n">
        <v>1.99154693582058</v>
      </c>
      <c r="AE195" s="0" t="n">
        <v>2.02346138317725</v>
      </c>
      <c r="AF195" s="0" t="n">
        <v>2.01562213221982</v>
      </c>
      <c r="AG195" s="0" t="n">
        <v>1.89686613189112</v>
      </c>
      <c r="AH195" s="0" t="n">
        <v>2.03408333015296</v>
      </c>
    </row>
    <row r="196" customFormat="false" ht="12.75" hidden="false" customHeight="false" outlineLevel="0" collapsed="false">
      <c r="A196" s="0" t="n">
        <v>10032049</v>
      </c>
      <c r="B196" s="0" t="n">
        <v>1</v>
      </c>
      <c r="C196" s="0" t="s">
        <v>5</v>
      </c>
      <c r="D196" s="0" t="n">
        <v>320</v>
      </c>
      <c r="E196" s="0" t="s">
        <v>90</v>
      </c>
      <c r="F196" s="0" t="n">
        <v>0</v>
      </c>
      <c r="G196" s="0" t="s">
        <v>6</v>
      </c>
      <c r="H196" s="0" t="n">
        <v>49</v>
      </c>
      <c r="I196" s="0" t="s">
        <v>175</v>
      </c>
      <c r="J196" s="0" t="n">
        <v>2.63715305852304</v>
      </c>
      <c r="K196" s="0" t="n">
        <v>2.76785278051338</v>
      </c>
      <c r="L196" s="0" t="n">
        <v>2.6918757806743</v>
      </c>
      <c r="M196" s="0" t="n">
        <v>2.59046338597053</v>
      </c>
      <c r="N196" s="0" t="n">
        <v>2.74074927231508</v>
      </c>
      <c r="O196" s="0" t="n">
        <v>3.15679742557613</v>
      </c>
      <c r="P196" s="0" t="n">
        <v>3.32529921021161</v>
      </c>
      <c r="Q196" s="0" t="n">
        <v>2.96148861560986</v>
      </c>
      <c r="R196" s="0" t="n">
        <v>3.29759393976576</v>
      </c>
      <c r="S196" s="0" t="n">
        <v>2.978511941567</v>
      </c>
      <c r="T196" s="0" t="n">
        <v>2.61202962672348</v>
      </c>
      <c r="U196" s="0" t="n">
        <v>2.69945563071654</v>
      </c>
      <c r="V196" s="0" t="n">
        <v>2.7548296668612</v>
      </c>
      <c r="W196" s="0" t="n">
        <v>2.55563310892265</v>
      </c>
      <c r="X196" s="0" t="n">
        <v>3.02587170179101</v>
      </c>
      <c r="Y196" s="0" t="n">
        <v>3.41431400258397</v>
      </c>
      <c r="Z196" s="0" t="n">
        <v>3.04354053077258</v>
      </c>
      <c r="AA196" s="0" t="n">
        <v>3.07220157359385</v>
      </c>
      <c r="AB196" s="0" t="n">
        <v>2.68651575178975</v>
      </c>
      <c r="AC196" s="0" t="n">
        <v>3.3569085124797</v>
      </c>
      <c r="AD196" s="0" t="n">
        <v>2.78160441334618</v>
      </c>
      <c r="AE196" s="0" t="n">
        <v>2.82667270364782</v>
      </c>
      <c r="AF196" s="0" t="n">
        <v>2.87167267540804</v>
      </c>
      <c r="AG196" s="0" t="n">
        <v>2.68521793803977</v>
      </c>
      <c r="AH196" s="0" t="n">
        <v>2.85715294868805</v>
      </c>
    </row>
    <row r="197" customFormat="false" ht="12.75" hidden="false" customHeight="false" outlineLevel="0" collapsed="false">
      <c r="A197" s="0" t="n">
        <v>10032050</v>
      </c>
      <c r="B197" s="0" t="n">
        <v>1</v>
      </c>
      <c r="C197" s="0" t="s">
        <v>5</v>
      </c>
      <c r="D197" s="0" t="n">
        <v>320</v>
      </c>
      <c r="E197" s="0" t="s">
        <v>90</v>
      </c>
      <c r="F197" s="0" t="n">
        <v>0</v>
      </c>
      <c r="G197" s="0" t="s">
        <v>6</v>
      </c>
      <c r="H197" s="0" t="n">
        <v>50</v>
      </c>
      <c r="I197" s="0" t="s">
        <v>176</v>
      </c>
      <c r="J197" s="0" t="n">
        <v>100</v>
      </c>
      <c r="K197" s="0" t="n">
        <v>100</v>
      </c>
      <c r="L197" s="0" t="n">
        <v>100</v>
      </c>
      <c r="M197" s="0" t="n">
        <v>100</v>
      </c>
      <c r="N197" s="0" t="n">
        <v>100</v>
      </c>
      <c r="O197" s="0" t="n">
        <v>100</v>
      </c>
      <c r="P197" s="0" t="n">
        <v>100</v>
      </c>
      <c r="Q197" s="0" t="n">
        <v>100</v>
      </c>
      <c r="R197" s="0" t="n">
        <v>100</v>
      </c>
      <c r="S197" s="0" t="n">
        <v>100</v>
      </c>
      <c r="T197" s="0" t="n">
        <v>100</v>
      </c>
      <c r="U197" s="0" t="n">
        <v>100</v>
      </c>
      <c r="V197" s="0" t="n">
        <v>100</v>
      </c>
      <c r="W197" s="0" t="n">
        <v>100</v>
      </c>
      <c r="X197" s="0" t="n">
        <v>100</v>
      </c>
      <c r="Y197" s="0" t="n">
        <v>100</v>
      </c>
      <c r="Z197" s="0" t="n">
        <v>100</v>
      </c>
      <c r="AA197" s="0" t="n">
        <v>100</v>
      </c>
      <c r="AB197" s="0" t="n">
        <v>100</v>
      </c>
      <c r="AC197" s="0" t="n">
        <v>100</v>
      </c>
      <c r="AD197" s="0" t="n">
        <v>100</v>
      </c>
      <c r="AE197" s="0" t="n">
        <v>100</v>
      </c>
      <c r="AF197" s="0" t="n">
        <v>100</v>
      </c>
      <c r="AG197" s="0" t="n">
        <v>100</v>
      </c>
      <c r="AH197" s="0" t="n">
        <v>100</v>
      </c>
    </row>
    <row r="198" customFormat="false" ht="12.75" hidden="false" customHeight="false" outlineLevel="0" collapsed="false">
      <c r="A198" s="0" t="n">
        <v>11032000</v>
      </c>
      <c r="B198" s="0" t="n">
        <v>1</v>
      </c>
      <c r="C198" s="0" t="s">
        <v>5</v>
      </c>
      <c r="D198" s="0" t="n">
        <v>320</v>
      </c>
      <c r="E198" s="0" t="s">
        <v>90</v>
      </c>
      <c r="F198" s="0" t="n">
        <v>1</v>
      </c>
      <c r="G198" s="0" t="s">
        <v>85</v>
      </c>
      <c r="H198" s="0" t="n">
        <v>0</v>
      </c>
      <c r="I198" s="0" t="s">
        <v>128</v>
      </c>
      <c r="J198" s="0" t="n">
        <v>1</v>
      </c>
      <c r="K198" s="0" t="n">
        <v>2</v>
      </c>
      <c r="L198" s="0" t="n">
        <v>3</v>
      </c>
      <c r="M198" s="0" t="n">
        <v>1</v>
      </c>
      <c r="N198" s="0" t="n">
        <v>0</v>
      </c>
      <c r="O198" s="0" t="n">
        <v>3</v>
      </c>
      <c r="P198" s="0" t="n">
        <v>5</v>
      </c>
      <c r="Q198" s="0" t="n">
        <v>5</v>
      </c>
      <c r="R198" s="0" t="n">
        <v>4</v>
      </c>
      <c r="S198" s="0" t="n">
        <v>0</v>
      </c>
      <c r="T198" s="0" t="n">
        <v>3</v>
      </c>
      <c r="U198" s="0" t="n">
        <v>3</v>
      </c>
      <c r="V198" s="0" t="n">
        <v>0</v>
      </c>
      <c r="W198" s="0" t="n">
        <v>1</v>
      </c>
      <c r="X198" s="0" t="n">
        <v>3</v>
      </c>
      <c r="Y198" s="0" t="n">
        <v>1</v>
      </c>
      <c r="Z198" s="0" t="n">
        <v>1</v>
      </c>
      <c r="AA198" s="0" t="n">
        <v>1</v>
      </c>
      <c r="AB198" s="0" t="n">
        <v>2</v>
      </c>
      <c r="AC198" s="0" t="n">
        <v>3</v>
      </c>
      <c r="AD198" s="0" t="n">
        <v>1</v>
      </c>
      <c r="AE198" s="0" t="n">
        <v>1</v>
      </c>
      <c r="AF198" s="0" t="n">
        <v>2</v>
      </c>
      <c r="AG198" s="0" t="n">
        <v>2</v>
      </c>
      <c r="AH198" s="0" t="n">
        <v>2</v>
      </c>
    </row>
    <row r="199" customFormat="false" ht="12.75" hidden="false" customHeight="false" outlineLevel="0" collapsed="false">
      <c r="A199" s="0" t="n">
        <v>11032001</v>
      </c>
      <c r="B199" s="0" t="n">
        <v>1</v>
      </c>
      <c r="C199" s="0" t="s">
        <v>5</v>
      </c>
      <c r="D199" s="0" t="n">
        <v>320</v>
      </c>
      <c r="E199" s="0" t="s">
        <v>90</v>
      </c>
      <c r="F199" s="0" t="n">
        <v>1</v>
      </c>
      <c r="G199" s="0" t="s">
        <v>85</v>
      </c>
      <c r="H199" s="0" t="n">
        <v>1</v>
      </c>
      <c r="I199" s="0" t="s">
        <v>129</v>
      </c>
      <c r="J199" s="0" t="n">
        <v>2</v>
      </c>
      <c r="K199" s="0" t="n">
        <v>3</v>
      </c>
      <c r="L199" s="0" t="n">
        <v>1</v>
      </c>
      <c r="M199" s="0" t="n">
        <v>3</v>
      </c>
      <c r="N199" s="0" t="n">
        <v>1</v>
      </c>
      <c r="O199" s="0" t="n">
        <v>3</v>
      </c>
      <c r="P199" s="0" t="n">
        <v>1</v>
      </c>
      <c r="Q199" s="0" t="n">
        <v>3</v>
      </c>
      <c r="R199" s="0" t="n">
        <v>2</v>
      </c>
      <c r="S199" s="0" t="n">
        <v>2</v>
      </c>
      <c r="T199" s="0" t="n">
        <v>0</v>
      </c>
      <c r="U199" s="0" t="n">
        <v>3</v>
      </c>
      <c r="V199" s="0" t="n">
        <v>3</v>
      </c>
      <c r="W199" s="0" t="n">
        <v>2</v>
      </c>
      <c r="X199" s="0" t="n">
        <v>2</v>
      </c>
      <c r="Y199" s="0" t="n">
        <v>5</v>
      </c>
      <c r="Z199" s="0" t="n">
        <v>1</v>
      </c>
      <c r="AA199" s="0" t="n">
        <v>1</v>
      </c>
      <c r="AB199" s="0" t="n">
        <v>0</v>
      </c>
      <c r="AC199" s="0" t="n">
        <v>3</v>
      </c>
      <c r="AD199" s="0" t="n">
        <v>0</v>
      </c>
      <c r="AE199" s="0" t="n">
        <v>0</v>
      </c>
      <c r="AF199" s="0" t="n">
        <v>2</v>
      </c>
      <c r="AG199" s="0" t="n">
        <v>2</v>
      </c>
      <c r="AH199" s="0" t="n">
        <v>2</v>
      </c>
    </row>
    <row r="200" customFormat="false" ht="12.75" hidden="false" customHeight="false" outlineLevel="0" collapsed="false">
      <c r="A200" s="0" t="n">
        <v>11032002</v>
      </c>
      <c r="B200" s="0" t="n">
        <v>1</v>
      </c>
      <c r="C200" s="0" t="s">
        <v>5</v>
      </c>
      <c r="D200" s="0" t="n">
        <v>320</v>
      </c>
      <c r="E200" s="0" t="s">
        <v>90</v>
      </c>
      <c r="F200" s="0" t="n">
        <v>1</v>
      </c>
      <c r="G200" s="0" t="s">
        <v>85</v>
      </c>
      <c r="H200" s="0" t="n">
        <v>2</v>
      </c>
      <c r="I200" s="0" t="s">
        <v>130</v>
      </c>
      <c r="J200" s="0" t="n">
        <v>2</v>
      </c>
      <c r="K200" s="0" t="n">
        <v>2</v>
      </c>
      <c r="L200" s="0" t="n">
        <v>3</v>
      </c>
      <c r="M200" s="0" t="n">
        <v>2</v>
      </c>
      <c r="N200" s="0" t="n">
        <v>4</v>
      </c>
      <c r="O200" s="0" t="n">
        <v>6</v>
      </c>
      <c r="P200" s="0" t="n">
        <v>4</v>
      </c>
      <c r="Q200" s="0" t="n">
        <v>4</v>
      </c>
      <c r="R200" s="0" t="n">
        <v>2</v>
      </c>
      <c r="S200" s="0" t="n">
        <v>4</v>
      </c>
      <c r="T200" s="0" t="n">
        <v>6</v>
      </c>
      <c r="U200" s="0" t="n">
        <v>5</v>
      </c>
      <c r="V200" s="0" t="n">
        <v>0</v>
      </c>
      <c r="W200" s="0" t="n">
        <v>3</v>
      </c>
      <c r="X200" s="0" t="n">
        <v>2</v>
      </c>
      <c r="Y200" s="0" t="n">
        <v>5</v>
      </c>
      <c r="Z200" s="0" t="n">
        <v>7</v>
      </c>
      <c r="AA200" s="0" t="n">
        <v>1</v>
      </c>
      <c r="AB200" s="0" t="n">
        <v>0</v>
      </c>
      <c r="AC200" s="0" t="n">
        <v>2</v>
      </c>
      <c r="AD200" s="0" t="n">
        <v>2</v>
      </c>
      <c r="AE200" s="0" t="n">
        <v>6</v>
      </c>
      <c r="AF200" s="0" t="n">
        <v>5</v>
      </c>
      <c r="AG200" s="0" t="n">
        <v>1</v>
      </c>
      <c r="AH200" s="0" t="n">
        <v>2</v>
      </c>
    </row>
    <row r="201" customFormat="false" ht="12.75" hidden="false" customHeight="false" outlineLevel="0" collapsed="false">
      <c r="A201" s="0" t="n">
        <v>11032003</v>
      </c>
      <c r="B201" s="0" t="n">
        <v>1</v>
      </c>
      <c r="C201" s="0" t="s">
        <v>5</v>
      </c>
      <c r="D201" s="0" t="n">
        <v>320</v>
      </c>
      <c r="E201" s="0" t="s">
        <v>90</v>
      </c>
      <c r="F201" s="0" t="n">
        <v>1</v>
      </c>
      <c r="G201" s="0" t="s">
        <v>85</v>
      </c>
      <c r="H201" s="0" t="n">
        <v>3</v>
      </c>
      <c r="I201" s="0" t="s">
        <v>131</v>
      </c>
      <c r="J201" s="0" t="n">
        <v>5</v>
      </c>
      <c r="K201" s="0" t="n">
        <v>4</v>
      </c>
      <c r="L201" s="0" t="n">
        <v>6</v>
      </c>
      <c r="M201" s="0" t="n">
        <v>5</v>
      </c>
      <c r="N201" s="0" t="n">
        <v>7</v>
      </c>
      <c r="O201" s="0" t="n">
        <v>3</v>
      </c>
      <c r="P201" s="0" t="n">
        <v>4</v>
      </c>
      <c r="Q201" s="0" t="n">
        <v>2</v>
      </c>
      <c r="R201" s="0" t="n">
        <v>3</v>
      </c>
      <c r="S201" s="0" t="n">
        <v>4</v>
      </c>
      <c r="T201" s="0" t="n">
        <v>7</v>
      </c>
      <c r="U201" s="0" t="n">
        <v>4</v>
      </c>
      <c r="V201" s="0" t="n">
        <v>5</v>
      </c>
      <c r="W201" s="0" t="n">
        <v>4</v>
      </c>
      <c r="X201" s="0" t="n">
        <v>5</v>
      </c>
      <c r="Y201" s="0" t="n">
        <v>9</v>
      </c>
      <c r="Z201" s="0" t="n">
        <v>0</v>
      </c>
      <c r="AA201" s="0" t="n">
        <v>10</v>
      </c>
      <c r="AB201" s="0" t="n">
        <v>3</v>
      </c>
      <c r="AC201" s="0" t="n">
        <v>4</v>
      </c>
      <c r="AD201" s="0" t="n">
        <v>4</v>
      </c>
      <c r="AE201" s="0" t="n">
        <v>7</v>
      </c>
      <c r="AF201" s="0" t="n">
        <v>7</v>
      </c>
      <c r="AG201" s="0" t="n">
        <v>5</v>
      </c>
      <c r="AH201" s="0" t="n">
        <v>7</v>
      </c>
    </row>
    <row r="202" customFormat="false" ht="12.75" hidden="false" customHeight="false" outlineLevel="0" collapsed="false">
      <c r="A202" s="0" t="n">
        <v>11032004</v>
      </c>
      <c r="B202" s="0" t="n">
        <v>1</v>
      </c>
      <c r="C202" s="0" t="s">
        <v>5</v>
      </c>
      <c r="D202" s="0" t="n">
        <v>320</v>
      </c>
      <c r="E202" s="0" t="s">
        <v>90</v>
      </c>
      <c r="F202" s="0" t="n">
        <v>1</v>
      </c>
      <c r="G202" s="0" t="s">
        <v>85</v>
      </c>
      <c r="H202" s="0" t="n">
        <v>4</v>
      </c>
      <c r="I202" s="0" t="s">
        <v>132</v>
      </c>
      <c r="J202" s="0" t="n">
        <v>2</v>
      </c>
      <c r="K202" s="0" t="n">
        <v>2</v>
      </c>
      <c r="L202" s="0" t="n">
        <v>5</v>
      </c>
      <c r="M202" s="0" t="n">
        <v>2</v>
      </c>
      <c r="N202" s="0" t="n">
        <v>2</v>
      </c>
      <c r="O202" s="0" t="n">
        <v>5</v>
      </c>
      <c r="P202" s="0" t="n">
        <v>7</v>
      </c>
      <c r="Q202" s="0" t="n">
        <v>1</v>
      </c>
      <c r="R202" s="0" t="n">
        <v>5</v>
      </c>
      <c r="S202" s="0" t="n">
        <v>5</v>
      </c>
      <c r="T202" s="0" t="n">
        <v>5</v>
      </c>
      <c r="U202" s="0" t="n">
        <v>4</v>
      </c>
      <c r="V202" s="0" t="n">
        <v>1</v>
      </c>
      <c r="W202" s="0" t="n">
        <v>2</v>
      </c>
      <c r="X202" s="0" t="n">
        <v>2</v>
      </c>
      <c r="Y202" s="0" t="n">
        <v>8</v>
      </c>
      <c r="Z202" s="0" t="n">
        <v>1</v>
      </c>
      <c r="AA202" s="0" t="n">
        <v>9</v>
      </c>
      <c r="AB202" s="0" t="n">
        <v>2</v>
      </c>
      <c r="AC202" s="0" t="n">
        <v>1</v>
      </c>
      <c r="AD202" s="0" t="n">
        <v>4</v>
      </c>
      <c r="AE202" s="0" t="n">
        <v>6</v>
      </c>
      <c r="AF202" s="0" t="n">
        <v>3</v>
      </c>
      <c r="AG202" s="0" t="n">
        <v>4</v>
      </c>
      <c r="AH202" s="0" t="n">
        <v>0</v>
      </c>
    </row>
    <row r="203" customFormat="false" ht="12.75" hidden="false" customHeight="false" outlineLevel="0" collapsed="false">
      <c r="A203" s="0" t="n">
        <v>11032005</v>
      </c>
      <c r="B203" s="0" t="n">
        <v>1</v>
      </c>
      <c r="C203" s="0" t="s">
        <v>5</v>
      </c>
      <c r="D203" s="0" t="n">
        <v>320</v>
      </c>
      <c r="E203" s="0" t="s">
        <v>90</v>
      </c>
      <c r="F203" s="0" t="n">
        <v>1</v>
      </c>
      <c r="G203" s="0" t="s">
        <v>85</v>
      </c>
      <c r="H203" s="0" t="n">
        <v>5</v>
      </c>
      <c r="I203" s="0" t="s">
        <v>133</v>
      </c>
      <c r="J203" s="0" t="n">
        <v>4</v>
      </c>
      <c r="K203" s="0" t="n">
        <v>2</v>
      </c>
      <c r="L203" s="0" t="n">
        <v>3</v>
      </c>
      <c r="M203" s="0" t="n">
        <v>5</v>
      </c>
      <c r="N203" s="0" t="n">
        <v>3</v>
      </c>
      <c r="O203" s="0" t="n">
        <v>2</v>
      </c>
      <c r="P203" s="0" t="n">
        <v>4</v>
      </c>
      <c r="Q203" s="0" t="n">
        <v>2</v>
      </c>
      <c r="R203" s="0" t="n">
        <v>2</v>
      </c>
      <c r="S203" s="0" t="n">
        <v>1</v>
      </c>
      <c r="T203" s="0" t="n">
        <v>5</v>
      </c>
      <c r="U203" s="0" t="n">
        <v>4</v>
      </c>
      <c r="V203" s="0" t="n">
        <v>2</v>
      </c>
      <c r="W203" s="0" t="n">
        <v>2</v>
      </c>
      <c r="X203" s="0" t="n">
        <v>3</v>
      </c>
      <c r="Y203" s="0" t="n">
        <v>3</v>
      </c>
      <c r="Z203" s="0" t="n">
        <v>2</v>
      </c>
      <c r="AA203" s="0" t="n">
        <v>0</v>
      </c>
      <c r="AB203" s="0" t="n">
        <v>2</v>
      </c>
      <c r="AC203" s="0" t="n">
        <v>2</v>
      </c>
      <c r="AD203" s="0" t="n">
        <v>2</v>
      </c>
      <c r="AE203" s="0" t="n">
        <v>3</v>
      </c>
      <c r="AF203" s="0" t="n">
        <v>3</v>
      </c>
      <c r="AG203" s="0" t="n">
        <v>2</v>
      </c>
      <c r="AH203" s="0" t="n">
        <v>1</v>
      </c>
    </row>
    <row r="204" customFormat="false" ht="12.75" hidden="false" customHeight="false" outlineLevel="0" collapsed="false">
      <c r="A204" s="0" t="n">
        <v>11032006</v>
      </c>
      <c r="B204" s="0" t="n">
        <v>1</v>
      </c>
      <c r="C204" s="0" t="s">
        <v>5</v>
      </c>
      <c r="D204" s="0" t="n">
        <v>320</v>
      </c>
      <c r="E204" s="0" t="s">
        <v>90</v>
      </c>
      <c r="F204" s="0" t="n">
        <v>1</v>
      </c>
      <c r="G204" s="0" t="s">
        <v>85</v>
      </c>
      <c r="H204" s="0" t="n">
        <v>6</v>
      </c>
      <c r="I204" s="0" t="s">
        <v>134</v>
      </c>
      <c r="J204" s="0" t="n">
        <v>4</v>
      </c>
      <c r="K204" s="0" t="n">
        <v>4</v>
      </c>
      <c r="L204" s="0" t="n">
        <v>3</v>
      </c>
      <c r="M204" s="0" t="n">
        <v>3</v>
      </c>
      <c r="N204" s="0" t="n">
        <v>1</v>
      </c>
      <c r="O204" s="0" t="n">
        <v>2</v>
      </c>
      <c r="P204" s="0" t="n">
        <v>1</v>
      </c>
      <c r="Q204" s="0" t="n">
        <v>5</v>
      </c>
      <c r="R204" s="0" t="n">
        <v>9</v>
      </c>
      <c r="S204" s="0" t="n">
        <v>5</v>
      </c>
      <c r="T204" s="0" t="n">
        <v>4</v>
      </c>
      <c r="U204" s="0" t="n">
        <v>0</v>
      </c>
      <c r="V204" s="0" t="n">
        <v>2</v>
      </c>
      <c r="W204" s="0" t="n">
        <v>1</v>
      </c>
      <c r="X204" s="0" t="n">
        <v>1</v>
      </c>
      <c r="Y204" s="0" t="n">
        <v>3</v>
      </c>
      <c r="Z204" s="0" t="n">
        <v>1</v>
      </c>
      <c r="AA204" s="0" t="n">
        <v>2</v>
      </c>
      <c r="AB204" s="0" t="n">
        <v>2</v>
      </c>
      <c r="AC204" s="0" t="n">
        <v>1</v>
      </c>
      <c r="AD204" s="0" t="n">
        <v>4</v>
      </c>
      <c r="AE204" s="0" t="n">
        <v>6</v>
      </c>
      <c r="AF204" s="0" t="n">
        <v>7</v>
      </c>
      <c r="AG204" s="0" t="n">
        <v>1</v>
      </c>
      <c r="AH204" s="0" t="n">
        <v>5</v>
      </c>
    </row>
    <row r="205" customFormat="false" ht="12.75" hidden="false" customHeight="false" outlineLevel="0" collapsed="false">
      <c r="A205" s="0" t="n">
        <v>11032007</v>
      </c>
      <c r="B205" s="0" t="n">
        <v>1</v>
      </c>
      <c r="C205" s="0" t="s">
        <v>5</v>
      </c>
      <c r="D205" s="0" t="n">
        <v>320</v>
      </c>
      <c r="E205" s="0" t="s">
        <v>90</v>
      </c>
      <c r="F205" s="0" t="n">
        <v>1</v>
      </c>
      <c r="G205" s="0" t="s">
        <v>85</v>
      </c>
      <c r="H205" s="0" t="n">
        <v>7</v>
      </c>
      <c r="I205" s="0" t="s">
        <v>135</v>
      </c>
      <c r="J205" s="0" t="n">
        <v>4</v>
      </c>
      <c r="K205" s="0" t="n">
        <v>7</v>
      </c>
      <c r="L205" s="0" t="n">
        <v>3</v>
      </c>
      <c r="M205" s="0" t="n">
        <v>4</v>
      </c>
      <c r="N205" s="0" t="n">
        <v>1</v>
      </c>
      <c r="O205" s="0" t="n">
        <v>3</v>
      </c>
      <c r="P205" s="0" t="n">
        <v>5</v>
      </c>
      <c r="Q205" s="0" t="n">
        <v>3</v>
      </c>
      <c r="R205" s="0" t="n">
        <v>2</v>
      </c>
      <c r="S205" s="0" t="n">
        <v>3</v>
      </c>
      <c r="T205" s="0" t="n">
        <v>2</v>
      </c>
      <c r="U205" s="0" t="n">
        <v>5</v>
      </c>
      <c r="V205" s="0" t="n">
        <v>5</v>
      </c>
      <c r="W205" s="0" t="n">
        <v>8</v>
      </c>
      <c r="X205" s="0" t="n">
        <v>5</v>
      </c>
      <c r="Y205" s="0" t="n">
        <v>5</v>
      </c>
      <c r="Z205" s="0" t="n">
        <v>2</v>
      </c>
      <c r="AA205" s="0" t="n">
        <v>6</v>
      </c>
      <c r="AB205" s="0" t="n">
        <v>7</v>
      </c>
      <c r="AC205" s="0" t="n">
        <v>4</v>
      </c>
      <c r="AD205" s="0" t="n">
        <v>3</v>
      </c>
      <c r="AE205" s="0" t="n">
        <v>8</v>
      </c>
      <c r="AF205" s="0" t="n">
        <v>2</v>
      </c>
      <c r="AG205" s="0" t="n">
        <v>2</v>
      </c>
      <c r="AH205" s="0" t="n">
        <v>3</v>
      </c>
    </row>
    <row r="206" customFormat="false" ht="12.75" hidden="false" customHeight="false" outlineLevel="0" collapsed="false">
      <c r="A206" s="0" t="n">
        <v>11032008</v>
      </c>
      <c r="B206" s="0" t="n">
        <v>1</v>
      </c>
      <c r="C206" s="0" t="s">
        <v>5</v>
      </c>
      <c r="D206" s="0" t="n">
        <v>320</v>
      </c>
      <c r="E206" s="0" t="s">
        <v>90</v>
      </c>
      <c r="F206" s="0" t="n">
        <v>1</v>
      </c>
      <c r="G206" s="0" t="s">
        <v>85</v>
      </c>
      <c r="H206" s="0" t="n">
        <v>8</v>
      </c>
      <c r="I206" s="0" t="s">
        <v>136</v>
      </c>
      <c r="J206" s="0" t="n">
        <v>2</v>
      </c>
      <c r="K206" s="0" t="n">
        <v>6</v>
      </c>
      <c r="L206" s="0" t="n">
        <v>5</v>
      </c>
      <c r="M206" s="0" t="n">
        <v>1</v>
      </c>
      <c r="N206" s="0" t="n">
        <v>3</v>
      </c>
      <c r="O206" s="0" t="n">
        <v>2</v>
      </c>
      <c r="P206" s="0" t="n">
        <v>4</v>
      </c>
      <c r="Q206" s="0" t="n">
        <v>1</v>
      </c>
      <c r="R206" s="0" t="n">
        <v>4</v>
      </c>
      <c r="S206" s="0" t="n">
        <v>5</v>
      </c>
      <c r="T206" s="0" t="n">
        <v>1</v>
      </c>
      <c r="U206" s="0" t="n">
        <v>2</v>
      </c>
      <c r="V206" s="0" t="n">
        <v>2</v>
      </c>
      <c r="W206" s="0" t="n">
        <v>3</v>
      </c>
      <c r="X206" s="0" t="n">
        <v>12</v>
      </c>
      <c r="Y206" s="0" t="n">
        <v>5</v>
      </c>
      <c r="Z206" s="0" t="n">
        <v>4</v>
      </c>
      <c r="AA206" s="0" t="n">
        <v>6</v>
      </c>
      <c r="AB206" s="0" t="n">
        <v>4</v>
      </c>
      <c r="AC206" s="0" t="n">
        <v>6</v>
      </c>
      <c r="AD206" s="0" t="n">
        <v>8</v>
      </c>
      <c r="AE206" s="0" t="n">
        <v>4</v>
      </c>
      <c r="AF206" s="0" t="n">
        <v>6</v>
      </c>
      <c r="AG206" s="0" t="n">
        <v>1</v>
      </c>
      <c r="AH206" s="0" t="n">
        <v>5</v>
      </c>
    </row>
    <row r="207" customFormat="false" ht="12.75" hidden="false" customHeight="false" outlineLevel="0" collapsed="false">
      <c r="A207" s="0" t="n">
        <v>11032009</v>
      </c>
      <c r="B207" s="0" t="n">
        <v>1</v>
      </c>
      <c r="C207" s="0" t="s">
        <v>5</v>
      </c>
      <c r="D207" s="0" t="n">
        <v>320</v>
      </c>
      <c r="E207" s="0" t="s">
        <v>90</v>
      </c>
      <c r="F207" s="0" t="n">
        <v>1</v>
      </c>
      <c r="G207" s="0" t="s">
        <v>85</v>
      </c>
      <c r="H207" s="0" t="n">
        <v>9</v>
      </c>
      <c r="I207" s="0" t="s">
        <v>137</v>
      </c>
      <c r="J207" s="0" t="n">
        <v>3</v>
      </c>
      <c r="K207" s="0" t="n">
        <v>1</v>
      </c>
      <c r="L207" s="0" t="n">
        <v>4</v>
      </c>
      <c r="M207" s="0" t="n">
        <v>7</v>
      </c>
      <c r="N207" s="0" t="n">
        <v>9</v>
      </c>
      <c r="O207" s="0" t="n">
        <v>10</v>
      </c>
      <c r="P207" s="0" t="n">
        <v>5</v>
      </c>
      <c r="Q207" s="0" t="n">
        <v>4</v>
      </c>
      <c r="R207" s="0" t="n">
        <v>11</v>
      </c>
      <c r="S207" s="0" t="n">
        <v>7</v>
      </c>
      <c r="T207" s="0" t="n">
        <v>3</v>
      </c>
      <c r="U207" s="0" t="n">
        <v>5</v>
      </c>
      <c r="V207" s="0" t="n">
        <v>8</v>
      </c>
      <c r="W207" s="0" t="n">
        <v>2</v>
      </c>
      <c r="X207" s="0" t="n">
        <v>5</v>
      </c>
      <c r="Y207" s="0" t="n">
        <v>4</v>
      </c>
      <c r="Z207" s="0" t="n">
        <v>7</v>
      </c>
      <c r="AA207" s="0" t="n">
        <v>5</v>
      </c>
      <c r="AB207" s="0" t="n">
        <v>3</v>
      </c>
      <c r="AC207" s="0" t="n">
        <v>4</v>
      </c>
      <c r="AD207" s="0" t="n">
        <v>7</v>
      </c>
      <c r="AE207" s="0" t="n">
        <v>3</v>
      </c>
      <c r="AF207" s="0" t="n">
        <v>1</v>
      </c>
      <c r="AG207" s="0" t="n">
        <v>2</v>
      </c>
      <c r="AH207" s="0" t="n">
        <v>4</v>
      </c>
    </row>
    <row r="208" customFormat="false" ht="12.75" hidden="false" customHeight="false" outlineLevel="0" collapsed="false">
      <c r="A208" s="0" t="n">
        <v>11032010</v>
      </c>
      <c r="B208" s="0" t="n">
        <v>1</v>
      </c>
      <c r="C208" s="0" t="s">
        <v>5</v>
      </c>
      <c r="D208" s="0" t="n">
        <v>320</v>
      </c>
      <c r="E208" s="0" t="s">
        <v>90</v>
      </c>
      <c r="F208" s="0" t="n">
        <v>1</v>
      </c>
      <c r="G208" s="0" t="s">
        <v>85</v>
      </c>
      <c r="H208" s="0" t="n">
        <v>10</v>
      </c>
      <c r="I208" s="0" t="s">
        <v>138</v>
      </c>
      <c r="J208" s="0" t="n">
        <v>9</v>
      </c>
      <c r="K208" s="0" t="n">
        <v>4</v>
      </c>
      <c r="L208" s="0" t="n">
        <v>2</v>
      </c>
      <c r="M208" s="0" t="n">
        <v>5</v>
      </c>
      <c r="N208" s="0" t="n">
        <v>5</v>
      </c>
      <c r="O208" s="0" t="n">
        <v>7</v>
      </c>
      <c r="P208" s="0" t="n">
        <v>4</v>
      </c>
      <c r="Q208" s="0" t="n">
        <v>3</v>
      </c>
      <c r="R208" s="0" t="n">
        <v>7</v>
      </c>
      <c r="S208" s="0" t="n">
        <v>6</v>
      </c>
      <c r="T208" s="0" t="n">
        <v>2</v>
      </c>
      <c r="U208" s="0" t="n">
        <v>10</v>
      </c>
      <c r="V208" s="0" t="n">
        <v>11</v>
      </c>
      <c r="W208" s="0" t="n">
        <v>4</v>
      </c>
      <c r="X208" s="0" t="n">
        <v>10</v>
      </c>
      <c r="Y208" s="0" t="n">
        <v>11</v>
      </c>
      <c r="Z208" s="0" t="n">
        <v>10</v>
      </c>
      <c r="AA208" s="0" t="n">
        <v>6</v>
      </c>
      <c r="AB208" s="0" t="n">
        <v>7</v>
      </c>
      <c r="AC208" s="0" t="n">
        <v>10</v>
      </c>
      <c r="AD208" s="0" t="n">
        <v>8</v>
      </c>
      <c r="AE208" s="0" t="n">
        <v>7</v>
      </c>
      <c r="AF208" s="0" t="n">
        <v>4</v>
      </c>
      <c r="AG208" s="0" t="n">
        <v>3</v>
      </c>
      <c r="AH208" s="0" t="n">
        <v>8</v>
      </c>
    </row>
    <row r="209" customFormat="false" ht="12.75" hidden="false" customHeight="false" outlineLevel="0" collapsed="false">
      <c r="A209" s="0" t="n">
        <v>11032011</v>
      </c>
      <c r="B209" s="0" t="n">
        <v>1</v>
      </c>
      <c r="C209" s="0" t="s">
        <v>5</v>
      </c>
      <c r="D209" s="0" t="n">
        <v>320</v>
      </c>
      <c r="E209" s="0" t="s">
        <v>90</v>
      </c>
      <c r="F209" s="0" t="n">
        <v>1</v>
      </c>
      <c r="G209" s="0" t="s">
        <v>85</v>
      </c>
      <c r="H209" s="0" t="n">
        <v>11</v>
      </c>
      <c r="I209" s="0" t="s">
        <v>139</v>
      </c>
      <c r="J209" s="0" t="n">
        <v>6</v>
      </c>
      <c r="K209" s="0" t="n">
        <v>10</v>
      </c>
      <c r="L209" s="0" t="n">
        <v>6</v>
      </c>
      <c r="M209" s="0" t="n">
        <v>6</v>
      </c>
      <c r="N209" s="0" t="n">
        <v>7</v>
      </c>
      <c r="O209" s="0" t="n">
        <v>3</v>
      </c>
      <c r="P209" s="0" t="n">
        <v>7</v>
      </c>
      <c r="Q209" s="0" t="n">
        <v>6</v>
      </c>
      <c r="R209" s="0" t="n">
        <v>9</v>
      </c>
      <c r="S209" s="0" t="n">
        <v>7</v>
      </c>
      <c r="T209" s="0" t="n">
        <v>9</v>
      </c>
      <c r="U209" s="0" t="n">
        <v>6</v>
      </c>
      <c r="V209" s="0" t="n">
        <v>5</v>
      </c>
      <c r="W209" s="0" t="n">
        <v>9</v>
      </c>
      <c r="X209" s="0" t="n">
        <v>7</v>
      </c>
      <c r="Y209" s="0" t="n">
        <v>3</v>
      </c>
      <c r="Z209" s="0" t="n">
        <v>11</v>
      </c>
      <c r="AA209" s="0" t="n">
        <v>11</v>
      </c>
      <c r="AB209" s="0" t="n">
        <v>5</v>
      </c>
      <c r="AC209" s="0" t="n">
        <v>13</v>
      </c>
      <c r="AD209" s="0" t="n">
        <v>6</v>
      </c>
      <c r="AE209" s="0" t="n">
        <v>8</v>
      </c>
      <c r="AF209" s="0" t="n">
        <v>2</v>
      </c>
      <c r="AG209" s="0" t="n">
        <v>14</v>
      </c>
      <c r="AH209" s="0" t="n">
        <v>10</v>
      </c>
    </row>
    <row r="210" customFormat="false" ht="12.75" hidden="false" customHeight="false" outlineLevel="0" collapsed="false">
      <c r="A210" s="0" t="n">
        <v>11032012</v>
      </c>
      <c r="B210" s="0" t="n">
        <v>1</v>
      </c>
      <c r="C210" s="0" t="s">
        <v>5</v>
      </c>
      <c r="D210" s="0" t="n">
        <v>320</v>
      </c>
      <c r="E210" s="0" t="s">
        <v>90</v>
      </c>
      <c r="F210" s="0" t="n">
        <v>1</v>
      </c>
      <c r="G210" s="0" t="s">
        <v>85</v>
      </c>
      <c r="H210" s="0" t="n">
        <v>12</v>
      </c>
      <c r="I210" s="0" t="s">
        <v>140</v>
      </c>
      <c r="J210" s="0" t="n">
        <v>7</v>
      </c>
      <c r="K210" s="0" t="n">
        <v>6</v>
      </c>
      <c r="L210" s="0" t="n">
        <v>6</v>
      </c>
      <c r="M210" s="0" t="n">
        <v>7</v>
      </c>
      <c r="N210" s="0" t="n">
        <v>9</v>
      </c>
      <c r="O210" s="0" t="n">
        <v>6</v>
      </c>
      <c r="P210" s="0" t="n">
        <v>8</v>
      </c>
      <c r="Q210" s="0" t="n">
        <v>11</v>
      </c>
      <c r="R210" s="0" t="n">
        <v>9</v>
      </c>
      <c r="S210" s="0" t="n">
        <v>7</v>
      </c>
      <c r="T210" s="0" t="n">
        <v>8</v>
      </c>
      <c r="U210" s="0" t="n">
        <v>6</v>
      </c>
      <c r="V210" s="0" t="n">
        <v>8</v>
      </c>
      <c r="W210" s="0" t="n">
        <v>3</v>
      </c>
      <c r="X210" s="0" t="n">
        <v>4</v>
      </c>
      <c r="Y210" s="0" t="n">
        <v>7</v>
      </c>
      <c r="Z210" s="0" t="n">
        <v>5</v>
      </c>
      <c r="AA210" s="0" t="n">
        <v>8</v>
      </c>
      <c r="AB210" s="0" t="n">
        <v>14</v>
      </c>
      <c r="AC210" s="0" t="n">
        <v>6</v>
      </c>
      <c r="AD210" s="0" t="n">
        <v>10</v>
      </c>
      <c r="AE210" s="0" t="n">
        <v>6</v>
      </c>
      <c r="AF210" s="0" t="n">
        <v>14</v>
      </c>
      <c r="AG210" s="0" t="n">
        <v>12</v>
      </c>
      <c r="AH210" s="0" t="n">
        <v>7</v>
      </c>
    </row>
    <row r="211" customFormat="false" ht="12.75" hidden="false" customHeight="false" outlineLevel="0" collapsed="false">
      <c r="A211" s="0" t="n">
        <v>11032013</v>
      </c>
      <c r="B211" s="0" t="n">
        <v>1</v>
      </c>
      <c r="C211" s="0" t="s">
        <v>5</v>
      </c>
      <c r="D211" s="0" t="n">
        <v>320</v>
      </c>
      <c r="E211" s="0" t="s">
        <v>90</v>
      </c>
      <c r="F211" s="0" t="n">
        <v>1</v>
      </c>
      <c r="G211" s="0" t="s">
        <v>85</v>
      </c>
      <c r="H211" s="0" t="n">
        <v>13</v>
      </c>
      <c r="I211" s="0" t="s">
        <v>141</v>
      </c>
      <c r="J211" s="0" t="n">
        <v>11</v>
      </c>
      <c r="K211" s="0" t="n">
        <v>12</v>
      </c>
      <c r="L211" s="0" t="n">
        <v>9</v>
      </c>
      <c r="M211" s="0" t="n">
        <v>7</v>
      </c>
      <c r="N211" s="0" t="n">
        <v>7</v>
      </c>
      <c r="O211" s="0" t="n">
        <v>10</v>
      </c>
      <c r="P211" s="0" t="n">
        <v>7</v>
      </c>
      <c r="Q211" s="0" t="n">
        <v>10</v>
      </c>
      <c r="R211" s="0" t="n">
        <v>6</v>
      </c>
      <c r="S211" s="0" t="n">
        <v>13</v>
      </c>
      <c r="T211" s="0" t="n">
        <v>5</v>
      </c>
      <c r="U211" s="0" t="n">
        <v>2</v>
      </c>
      <c r="V211" s="0" t="n">
        <v>12</v>
      </c>
      <c r="W211" s="0" t="n">
        <v>10</v>
      </c>
      <c r="X211" s="0" t="n">
        <v>9</v>
      </c>
      <c r="Y211" s="0" t="n">
        <v>11</v>
      </c>
      <c r="Z211" s="0" t="n">
        <v>7</v>
      </c>
      <c r="AA211" s="0" t="n">
        <v>6</v>
      </c>
      <c r="AB211" s="0" t="n">
        <v>8</v>
      </c>
      <c r="AC211" s="0" t="n">
        <v>9</v>
      </c>
      <c r="AD211" s="0" t="n">
        <v>14</v>
      </c>
      <c r="AE211" s="0" t="n">
        <v>11</v>
      </c>
      <c r="AF211" s="0" t="n">
        <v>13</v>
      </c>
      <c r="AG211" s="0" t="n">
        <v>14</v>
      </c>
      <c r="AH211" s="0" t="n">
        <v>8</v>
      </c>
    </row>
    <row r="212" customFormat="false" ht="12.75" hidden="false" customHeight="false" outlineLevel="0" collapsed="false">
      <c r="A212" s="0" t="n">
        <v>11032014</v>
      </c>
      <c r="B212" s="0" t="n">
        <v>1</v>
      </c>
      <c r="C212" s="0" t="s">
        <v>5</v>
      </c>
      <c r="D212" s="0" t="n">
        <v>320</v>
      </c>
      <c r="E212" s="0" t="s">
        <v>90</v>
      </c>
      <c r="F212" s="0" t="n">
        <v>1</v>
      </c>
      <c r="G212" s="0" t="s">
        <v>85</v>
      </c>
      <c r="H212" s="0" t="n">
        <v>14</v>
      </c>
      <c r="I212" s="0" t="s">
        <v>142</v>
      </c>
      <c r="J212" s="0" t="n">
        <v>7</v>
      </c>
      <c r="K212" s="0" t="n">
        <v>6</v>
      </c>
      <c r="L212" s="0" t="n">
        <v>7</v>
      </c>
      <c r="M212" s="0" t="n">
        <v>8</v>
      </c>
      <c r="N212" s="0" t="n">
        <v>3</v>
      </c>
      <c r="O212" s="0" t="n">
        <v>12</v>
      </c>
      <c r="P212" s="0" t="n">
        <v>6</v>
      </c>
      <c r="Q212" s="0" t="n">
        <v>7</v>
      </c>
      <c r="R212" s="0" t="n">
        <v>13</v>
      </c>
      <c r="S212" s="0" t="n">
        <v>8</v>
      </c>
      <c r="T212" s="0" t="n">
        <v>3</v>
      </c>
      <c r="U212" s="0" t="n">
        <v>6</v>
      </c>
      <c r="V212" s="0" t="n">
        <v>11</v>
      </c>
      <c r="W212" s="0" t="n">
        <v>11</v>
      </c>
      <c r="X212" s="0" t="n">
        <v>12</v>
      </c>
      <c r="Y212" s="0" t="n">
        <v>11</v>
      </c>
      <c r="Z212" s="0" t="n">
        <v>7</v>
      </c>
      <c r="AA212" s="0" t="n">
        <v>14</v>
      </c>
      <c r="AB212" s="0" t="n">
        <v>4</v>
      </c>
      <c r="AC212" s="0" t="n">
        <v>8</v>
      </c>
      <c r="AD212" s="0" t="n">
        <v>8</v>
      </c>
      <c r="AE212" s="0" t="n">
        <v>13</v>
      </c>
      <c r="AF212" s="0" t="n">
        <v>6</v>
      </c>
      <c r="AG212" s="0" t="n">
        <v>14</v>
      </c>
      <c r="AH212" s="0" t="n">
        <v>9</v>
      </c>
    </row>
    <row r="213" customFormat="false" ht="12.75" hidden="false" customHeight="false" outlineLevel="0" collapsed="false">
      <c r="A213" s="0" t="n">
        <v>11032015</v>
      </c>
      <c r="B213" s="0" t="n">
        <v>1</v>
      </c>
      <c r="C213" s="0" t="s">
        <v>5</v>
      </c>
      <c r="D213" s="0" t="n">
        <v>320</v>
      </c>
      <c r="E213" s="0" t="s">
        <v>90</v>
      </c>
      <c r="F213" s="0" t="n">
        <v>1</v>
      </c>
      <c r="G213" s="0" t="s">
        <v>85</v>
      </c>
      <c r="H213" s="0" t="n">
        <v>15</v>
      </c>
      <c r="I213" s="0" t="s">
        <v>143</v>
      </c>
      <c r="J213" s="0" t="n">
        <v>4</v>
      </c>
      <c r="K213" s="0" t="n">
        <v>7</v>
      </c>
      <c r="L213" s="0" t="n">
        <v>8</v>
      </c>
      <c r="M213" s="0" t="n">
        <v>4</v>
      </c>
      <c r="N213" s="0" t="n">
        <v>7</v>
      </c>
      <c r="O213" s="0" t="n">
        <v>8</v>
      </c>
      <c r="P213" s="0" t="n">
        <v>10</v>
      </c>
      <c r="Q213" s="0" t="n">
        <v>3</v>
      </c>
      <c r="R213" s="0" t="n">
        <v>14</v>
      </c>
      <c r="S213" s="0" t="n">
        <v>11</v>
      </c>
      <c r="T213" s="0" t="n">
        <v>9</v>
      </c>
      <c r="U213" s="0" t="n">
        <v>11</v>
      </c>
      <c r="V213" s="0" t="n">
        <v>7</v>
      </c>
      <c r="W213" s="0" t="n">
        <v>9</v>
      </c>
      <c r="X213" s="0" t="n">
        <v>9</v>
      </c>
      <c r="Y213" s="0" t="n">
        <v>9</v>
      </c>
      <c r="Z213" s="0" t="n">
        <v>8</v>
      </c>
      <c r="AA213" s="0" t="n">
        <v>3</v>
      </c>
      <c r="AB213" s="0" t="n">
        <v>10</v>
      </c>
      <c r="AC213" s="0" t="n">
        <v>11</v>
      </c>
      <c r="AD213" s="0" t="n">
        <v>7</v>
      </c>
      <c r="AE213" s="0" t="n">
        <v>7</v>
      </c>
      <c r="AF213" s="0" t="n">
        <v>9</v>
      </c>
      <c r="AG213" s="0" t="n">
        <v>8</v>
      </c>
      <c r="AH213" s="0" t="n">
        <v>12</v>
      </c>
    </row>
    <row r="214" customFormat="false" ht="12.75" hidden="false" customHeight="false" outlineLevel="0" collapsed="false">
      <c r="A214" s="0" t="n">
        <v>11032016</v>
      </c>
      <c r="B214" s="0" t="n">
        <v>1</v>
      </c>
      <c r="C214" s="0" t="s">
        <v>5</v>
      </c>
      <c r="D214" s="0" t="n">
        <v>320</v>
      </c>
      <c r="E214" s="0" t="s">
        <v>90</v>
      </c>
      <c r="F214" s="0" t="n">
        <v>1</v>
      </c>
      <c r="G214" s="0" t="s">
        <v>85</v>
      </c>
      <c r="H214" s="0" t="n">
        <v>16</v>
      </c>
      <c r="I214" s="0" t="s">
        <v>144</v>
      </c>
      <c r="J214" s="0" t="n">
        <v>5</v>
      </c>
      <c r="K214" s="0" t="n">
        <v>3</v>
      </c>
      <c r="L214" s="0" t="n">
        <v>13</v>
      </c>
      <c r="M214" s="0" t="n">
        <v>5</v>
      </c>
      <c r="N214" s="0" t="n">
        <v>7</v>
      </c>
      <c r="O214" s="0" t="n">
        <v>1</v>
      </c>
      <c r="P214" s="0" t="n">
        <v>7</v>
      </c>
      <c r="Q214" s="0" t="n">
        <v>5</v>
      </c>
      <c r="R214" s="0" t="n">
        <v>7</v>
      </c>
      <c r="S214" s="0" t="n">
        <v>6</v>
      </c>
      <c r="T214" s="0" t="n">
        <v>2</v>
      </c>
      <c r="U214" s="0" t="n">
        <v>2</v>
      </c>
      <c r="V214" s="0" t="n">
        <v>11</v>
      </c>
      <c r="W214" s="0" t="n">
        <v>2</v>
      </c>
      <c r="X214" s="0" t="n">
        <v>3</v>
      </c>
      <c r="Y214" s="0" t="n">
        <v>5</v>
      </c>
      <c r="Z214" s="0" t="n">
        <v>6</v>
      </c>
      <c r="AA214" s="0" t="n">
        <v>5</v>
      </c>
      <c r="AB214" s="0" t="n">
        <v>8</v>
      </c>
      <c r="AC214" s="0" t="n">
        <v>9</v>
      </c>
      <c r="AD214" s="0" t="n">
        <v>9</v>
      </c>
      <c r="AE214" s="0" t="n">
        <v>8</v>
      </c>
      <c r="AF214" s="0" t="n">
        <v>5</v>
      </c>
      <c r="AG214" s="0" t="n">
        <v>16</v>
      </c>
      <c r="AH214" s="0" t="n">
        <v>11</v>
      </c>
    </row>
    <row r="215" customFormat="false" ht="12.75" hidden="false" customHeight="false" outlineLevel="0" collapsed="false">
      <c r="A215" s="0" t="n">
        <v>11032017</v>
      </c>
      <c r="B215" s="0" t="n">
        <v>1</v>
      </c>
      <c r="C215" s="0" t="s">
        <v>5</v>
      </c>
      <c r="D215" s="0" t="n">
        <v>320</v>
      </c>
      <c r="E215" s="0" t="s">
        <v>90</v>
      </c>
      <c r="F215" s="0" t="n">
        <v>1</v>
      </c>
      <c r="G215" s="0" t="s">
        <v>85</v>
      </c>
      <c r="H215" s="0" t="n">
        <v>17</v>
      </c>
      <c r="I215" s="0" t="s">
        <v>145</v>
      </c>
      <c r="J215" s="0" t="n">
        <v>1</v>
      </c>
      <c r="K215" s="0" t="n">
        <v>1</v>
      </c>
      <c r="L215" s="0" t="n">
        <v>0</v>
      </c>
      <c r="M215" s="0" t="n">
        <v>2</v>
      </c>
      <c r="N215" s="0" t="n">
        <v>1</v>
      </c>
      <c r="O215" s="0" t="n">
        <v>3</v>
      </c>
      <c r="P215" s="0" t="n">
        <v>0</v>
      </c>
      <c r="Q215" s="0" t="n">
        <v>1</v>
      </c>
      <c r="R215" s="0" t="n">
        <v>6</v>
      </c>
      <c r="S215" s="0" t="n">
        <v>0</v>
      </c>
      <c r="T215" s="0" t="n">
        <v>2</v>
      </c>
      <c r="U215" s="0" t="n">
        <v>2</v>
      </c>
      <c r="V215" s="0" t="n">
        <v>1</v>
      </c>
      <c r="W215" s="0" t="n">
        <v>1</v>
      </c>
      <c r="X215" s="0" t="n">
        <v>4</v>
      </c>
      <c r="Y215" s="0" t="n">
        <v>1</v>
      </c>
      <c r="Z215" s="0" t="n">
        <v>2</v>
      </c>
      <c r="AA215" s="0" t="n">
        <v>3</v>
      </c>
      <c r="AB215" s="0" t="n">
        <v>5</v>
      </c>
      <c r="AC215" s="0" t="n">
        <v>2</v>
      </c>
      <c r="AD215" s="0" t="n">
        <v>4</v>
      </c>
      <c r="AE215" s="0" t="n">
        <v>5</v>
      </c>
      <c r="AF215" s="0" t="n">
        <v>9</v>
      </c>
      <c r="AG215" s="0" t="n">
        <v>3</v>
      </c>
      <c r="AH215" s="0" t="n">
        <v>8</v>
      </c>
    </row>
    <row r="216" customFormat="false" ht="12.75" hidden="false" customHeight="false" outlineLevel="0" collapsed="false">
      <c r="A216" s="0" t="n">
        <v>11032018</v>
      </c>
      <c r="B216" s="0" t="n">
        <v>1</v>
      </c>
      <c r="C216" s="0" t="s">
        <v>5</v>
      </c>
      <c r="D216" s="0" t="n">
        <v>320</v>
      </c>
      <c r="E216" s="0" t="s">
        <v>90</v>
      </c>
      <c r="F216" s="0" t="n">
        <v>1</v>
      </c>
      <c r="G216" s="0" t="s">
        <v>85</v>
      </c>
      <c r="H216" s="0" t="n">
        <v>18</v>
      </c>
      <c r="I216" s="0" t="s">
        <v>146</v>
      </c>
      <c r="J216" s="0" t="n">
        <v>2</v>
      </c>
      <c r="K216" s="0" t="n">
        <v>3</v>
      </c>
      <c r="L216" s="0" t="n">
        <v>1</v>
      </c>
      <c r="M216" s="0" t="n">
        <v>0</v>
      </c>
      <c r="N216" s="0" t="n">
        <v>0</v>
      </c>
      <c r="O216" s="0" t="n">
        <v>1</v>
      </c>
      <c r="P216" s="0" t="n">
        <v>2</v>
      </c>
      <c r="Q216" s="0" t="n">
        <v>2</v>
      </c>
      <c r="R216" s="0" t="n">
        <v>2</v>
      </c>
      <c r="S216" s="0" t="n">
        <v>0</v>
      </c>
      <c r="T216" s="0" t="n">
        <v>0</v>
      </c>
      <c r="U216" s="0" t="n">
        <v>1</v>
      </c>
      <c r="V216" s="0" t="n">
        <v>2</v>
      </c>
      <c r="W216" s="0" t="n">
        <v>1</v>
      </c>
      <c r="X216" s="0" t="n">
        <v>0</v>
      </c>
      <c r="Y216" s="0" t="n">
        <v>1</v>
      </c>
      <c r="Z216" s="0" t="n">
        <v>1</v>
      </c>
      <c r="AA216" s="0" t="n">
        <v>2</v>
      </c>
      <c r="AB216" s="0" t="n">
        <v>1</v>
      </c>
      <c r="AC216" s="0" t="n">
        <v>1</v>
      </c>
      <c r="AD216" s="0" t="n">
        <v>2</v>
      </c>
      <c r="AE216" s="0" t="n">
        <v>1</v>
      </c>
      <c r="AF216" s="0" t="n">
        <v>0</v>
      </c>
      <c r="AG216" s="0" t="n">
        <v>1</v>
      </c>
      <c r="AH216" s="0" t="n">
        <v>2</v>
      </c>
    </row>
    <row r="217" customFormat="false" ht="12.75" hidden="false" customHeight="false" outlineLevel="0" collapsed="false">
      <c r="A217" s="0" t="n">
        <v>11032019</v>
      </c>
      <c r="B217" s="0" t="n">
        <v>1</v>
      </c>
      <c r="C217" s="0" t="s">
        <v>5</v>
      </c>
      <c r="D217" s="0" t="n">
        <v>320</v>
      </c>
      <c r="E217" s="0" t="s">
        <v>90</v>
      </c>
      <c r="F217" s="0" t="n">
        <v>1</v>
      </c>
      <c r="G217" s="0" t="s">
        <v>85</v>
      </c>
      <c r="H217" s="0" t="n">
        <v>19</v>
      </c>
      <c r="I217" s="0" t="s">
        <v>147</v>
      </c>
      <c r="J217" s="0" t="n">
        <v>81</v>
      </c>
      <c r="K217" s="0" t="n">
        <v>85</v>
      </c>
      <c r="L217" s="0" t="n">
        <v>88</v>
      </c>
      <c r="M217" s="0" t="n">
        <v>77</v>
      </c>
      <c r="N217" s="0" t="n">
        <v>77</v>
      </c>
      <c r="O217" s="0" t="n">
        <v>90</v>
      </c>
      <c r="P217" s="0" t="n">
        <v>91</v>
      </c>
      <c r="Q217" s="0" t="n">
        <v>78</v>
      </c>
      <c r="R217" s="0" t="n">
        <v>117</v>
      </c>
      <c r="S217" s="0" t="n">
        <v>94</v>
      </c>
      <c r="T217" s="0" t="n">
        <v>76</v>
      </c>
      <c r="U217" s="0" t="n">
        <v>81</v>
      </c>
      <c r="V217" s="0" t="n">
        <v>96</v>
      </c>
      <c r="W217" s="0" t="n">
        <v>78</v>
      </c>
      <c r="X217" s="0" t="n">
        <v>98</v>
      </c>
      <c r="Y217" s="0" t="n">
        <v>107</v>
      </c>
      <c r="Z217" s="0" t="n">
        <v>83</v>
      </c>
      <c r="AA217" s="0" t="n">
        <v>99</v>
      </c>
      <c r="AB217" s="0" t="n">
        <v>87</v>
      </c>
      <c r="AC217" s="0" t="n">
        <v>99</v>
      </c>
      <c r="AD217" s="0" t="n">
        <v>103</v>
      </c>
      <c r="AE217" s="0" t="n">
        <v>110</v>
      </c>
      <c r="AF217" s="0" t="n">
        <v>100</v>
      </c>
      <c r="AG217" s="0" t="n">
        <v>107</v>
      </c>
      <c r="AH217" s="0" t="n">
        <v>106</v>
      </c>
    </row>
    <row r="218" customFormat="false" ht="12.75" hidden="false" customHeight="false" outlineLevel="0" collapsed="false">
      <c r="A218" s="0" t="n">
        <v>11032020</v>
      </c>
      <c r="B218" s="0" t="n">
        <v>1</v>
      </c>
      <c r="C218" s="0" t="s">
        <v>5</v>
      </c>
      <c r="D218" s="0" t="n">
        <v>320</v>
      </c>
      <c r="E218" s="0" t="s">
        <v>90</v>
      </c>
      <c r="F218" s="0" t="n">
        <v>1</v>
      </c>
      <c r="G218" s="0" t="s">
        <v>85</v>
      </c>
      <c r="H218" s="0" t="n">
        <v>20</v>
      </c>
      <c r="I218" s="0" t="s">
        <v>148</v>
      </c>
      <c r="J218" s="0" t="n">
        <v>0.606023877340767</v>
      </c>
      <c r="K218" s="0" t="n">
        <v>1.20203865756323</v>
      </c>
      <c r="L218" s="0" t="n">
        <v>1.80316636012839</v>
      </c>
      <c r="M218" s="0" t="n">
        <v>0.603110845742339</v>
      </c>
      <c r="N218" s="0" t="n">
        <v>0</v>
      </c>
      <c r="O218" s="0" t="n">
        <v>1.819924533796</v>
      </c>
      <c r="P218" s="0" t="n">
        <v>3.04088161239707</v>
      </c>
      <c r="Q218" s="0" t="n">
        <v>3.07667694276766</v>
      </c>
      <c r="R218" s="0" t="n">
        <v>2.52348417459987</v>
      </c>
      <c r="S218" s="0" t="n">
        <v>0</v>
      </c>
      <c r="T218" s="0" t="n">
        <v>1.97474953593386</v>
      </c>
      <c r="U218" s="0" t="n">
        <v>2.01469383369374</v>
      </c>
      <c r="V218" s="0" t="n">
        <v>0</v>
      </c>
      <c r="W218" s="0" t="n">
        <v>0.705357898597748</v>
      </c>
      <c r="X218" s="0" t="n">
        <v>2.17287384294468</v>
      </c>
      <c r="Y218" s="0" t="n">
        <v>0.737751481036098</v>
      </c>
      <c r="Z218" s="0" t="n">
        <v>0.741498717207219</v>
      </c>
      <c r="AA218" s="0" t="n">
        <v>0.736593989393047</v>
      </c>
      <c r="AB218" s="0" t="n">
        <v>1.45764095388024</v>
      </c>
      <c r="AC218" s="0" t="n">
        <v>2.13196887325445</v>
      </c>
      <c r="AD218" s="0" t="n">
        <v>0.691094555557091</v>
      </c>
      <c r="AE218" s="0" t="n">
        <v>0.679084865235609</v>
      </c>
      <c r="AF218" s="0" t="n">
        <v>1.34830854692788</v>
      </c>
      <c r="AG218" s="0" t="n">
        <v>1.33559494076636</v>
      </c>
      <c r="AH218" s="0" t="n">
        <v>1.32425775352915</v>
      </c>
    </row>
    <row r="219" customFormat="false" ht="12.75" hidden="false" customHeight="false" outlineLevel="0" collapsed="false">
      <c r="A219" s="0" t="n">
        <v>11032021</v>
      </c>
      <c r="B219" s="0" t="n">
        <v>1</v>
      </c>
      <c r="C219" s="0" t="s">
        <v>5</v>
      </c>
      <c r="D219" s="0" t="n">
        <v>320</v>
      </c>
      <c r="E219" s="0" t="s">
        <v>90</v>
      </c>
      <c r="F219" s="0" t="n">
        <v>1</v>
      </c>
      <c r="G219" s="0" t="s">
        <v>85</v>
      </c>
      <c r="H219" s="0" t="n">
        <v>21</v>
      </c>
      <c r="I219" s="0" t="s">
        <v>149</v>
      </c>
      <c r="J219" s="0" t="n">
        <v>1.21180540828754</v>
      </c>
      <c r="K219" s="0" t="n">
        <v>1.8238856058948</v>
      </c>
      <c r="L219" s="0" t="n">
        <v>0.608772410434359</v>
      </c>
      <c r="M219" s="0" t="n">
        <v>1.83389776631252</v>
      </c>
      <c r="N219" s="0" t="n">
        <v>0.611841581977594</v>
      </c>
      <c r="O219" s="0" t="n">
        <v>1.81412477550206</v>
      </c>
      <c r="P219" s="0" t="n">
        <v>0.600024000960038</v>
      </c>
      <c r="Q219" s="0" t="n">
        <v>1.80634750513304</v>
      </c>
      <c r="R219" s="0" t="n">
        <v>1.20719002378164</v>
      </c>
      <c r="S219" s="0" t="n">
        <v>1.20549464459004</v>
      </c>
      <c r="T219" s="0" t="n">
        <v>0</v>
      </c>
      <c r="U219" s="0" t="n">
        <v>1.84326134373752</v>
      </c>
      <c r="V219" s="0" t="n">
        <v>1.87285791875542</v>
      </c>
      <c r="W219" s="0" t="n">
        <v>1.27914041763935</v>
      </c>
      <c r="X219" s="0" t="n">
        <v>1.29916528630355</v>
      </c>
      <c r="Y219" s="0" t="n">
        <v>3.2961961895972</v>
      </c>
      <c r="Z219" s="0" t="n">
        <v>0.667298375795753</v>
      </c>
      <c r="AA219" s="0" t="n">
        <v>0.675397302463174</v>
      </c>
      <c r="AB219" s="0" t="n">
        <v>0</v>
      </c>
      <c r="AC219" s="0" t="n">
        <v>2.11626775019576</v>
      </c>
      <c r="AD219" s="0" t="n">
        <v>0</v>
      </c>
      <c r="AE219" s="0" t="n">
        <v>0</v>
      </c>
      <c r="AF219" s="0" t="n">
        <v>1.45119977941763</v>
      </c>
      <c r="AG219" s="0" t="n">
        <v>1.44307432554314</v>
      </c>
      <c r="AH219" s="0" t="n">
        <v>1.41749471983217</v>
      </c>
    </row>
    <row r="220" customFormat="false" ht="12.75" hidden="false" customHeight="false" outlineLevel="0" collapsed="false">
      <c r="A220" s="0" t="n">
        <v>11032022</v>
      </c>
      <c r="B220" s="0" t="n">
        <v>1</v>
      </c>
      <c r="C220" s="0" t="s">
        <v>5</v>
      </c>
      <c r="D220" s="0" t="n">
        <v>320</v>
      </c>
      <c r="E220" s="0" t="s">
        <v>90</v>
      </c>
      <c r="F220" s="0" t="n">
        <v>1</v>
      </c>
      <c r="G220" s="0" t="s">
        <v>85</v>
      </c>
      <c r="H220" s="0" t="n">
        <v>22</v>
      </c>
      <c r="I220" s="0" t="s">
        <v>150</v>
      </c>
      <c r="J220" s="0" t="n">
        <v>1.25915246447616</v>
      </c>
      <c r="K220" s="0" t="n">
        <v>1.26682501979414</v>
      </c>
      <c r="L220" s="0" t="n">
        <v>1.89081191463614</v>
      </c>
      <c r="M220" s="0" t="n">
        <v>1.24479520006971</v>
      </c>
      <c r="N220" s="0" t="n">
        <v>2.45676100628931</v>
      </c>
      <c r="O220" s="0" t="n">
        <v>3.64334118675767</v>
      </c>
      <c r="P220" s="0" t="n">
        <v>2.43900951823465</v>
      </c>
      <c r="Q220" s="0" t="n">
        <v>2.44823512850174</v>
      </c>
      <c r="R220" s="0" t="n">
        <v>1.23071621530149</v>
      </c>
      <c r="S220" s="0" t="n">
        <v>2.44980952730925</v>
      </c>
      <c r="T220" s="0" t="n">
        <v>3.62877619522816</v>
      </c>
      <c r="U220" s="0" t="n">
        <v>3.00748261675048</v>
      </c>
      <c r="V220" s="0" t="n">
        <v>0</v>
      </c>
      <c r="W220" s="0" t="n">
        <v>1.81007487676407</v>
      </c>
      <c r="X220" s="0" t="n">
        <v>1.2100604425191</v>
      </c>
      <c r="Y220" s="0" t="n">
        <v>3.06434511880466</v>
      </c>
      <c r="Z220" s="0" t="n">
        <v>4.31076953394423</v>
      </c>
      <c r="AA220" s="0" t="n">
        <v>0.622033676903268</v>
      </c>
      <c r="AB220" s="0" t="n">
        <v>0</v>
      </c>
      <c r="AC220" s="0" t="n">
        <v>1.27264512926893</v>
      </c>
      <c r="AD220" s="0" t="n">
        <v>1.28266794933462</v>
      </c>
      <c r="AE220" s="0" t="n">
        <v>3.89198445800873</v>
      </c>
      <c r="AF220" s="0" t="n">
        <v>3.28802435768444</v>
      </c>
      <c r="AG220" s="0" t="n">
        <v>0.672196604062756</v>
      </c>
      <c r="AH220" s="0" t="n">
        <v>1.38814661604559</v>
      </c>
    </row>
    <row r="221" customFormat="false" ht="12.75" hidden="false" customHeight="false" outlineLevel="0" collapsed="false">
      <c r="A221" s="0" t="n">
        <v>11032023</v>
      </c>
      <c r="B221" s="0" t="n">
        <v>1</v>
      </c>
      <c r="C221" s="0" t="s">
        <v>5</v>
      </c>
      <c r="D221" s="0" t="n">
        <v>320</v>
      </c>
      <c r="E221" s="0" t="s">
        <v>90</v>
      </c>
      <c r="F221" s="0" t="n">
        <v>1</v>
      </c>
      <c r="G221" s="0" t="s">
        <v>85</v>
      </c>
      <c r="H221" s="0" t="n">
        <v>23</v>
      </c>
      <c r="I221" s="0" t="s">
        <v>151</v>
      </c>
      <c r="J221" s="0" t="n">
        <v>2.51549545198422</v>
      </c>
      <c r="K221" s="0" t="n">
        <v>2.12041857062584</v>
      </c>
      <c r="L221" s="0" t="n">
        <v>3.32575799567651</v>
      </c>
      <c r="M221" s="0" t="n">
        <v>2.91584294103582</v>
      </c>
      <c r="N221" s="0" t="n">
        <v>4.29524271189353</v>
      </c>
      <c r="O221" s="0" t="n">
        <v>1.91977884147746</v>
      </c>
      <c r="P221" s="0" t="n">
        <v>2.57866541171617</v>
      </c>
      <c r="Q221" s="0" t="n">
        <v>1.2833263819821</v>
      </c>
      <c r="R221" s="0" t="n">
        <v>1.90709885764778</v>
      </c>
      <c r="S221" s="0" t="n">
        <v>2.50885940979082</v>
      </c>
      <c r="T221" s="0" t="n">
        <v>4.34130065367584</v>
      </c>
      <c r="U221" s="0" t="n">
        <v>2.49021036052021</v>
      </c>
      <c r="V221" s="0" t="n">
        <v>3.11016838451634</v>
      </c>
      <c r="W221" s="0" t="n">
        <v>2.48242135378849</v>
      </c>
      <c r="X221" s="0" t="n">
        <v>3.09145768412722</v>
      </c>
      <c r="Y221" s="0" t="n">
        <v>5.51747814465602</v>
      </c>
      <c r="Z221" s="0" t="n">
        <v>0</v>
      </c>
      <c r="AA221" s="0" t="n">
        <v>6.10664647402233</v>
      </c>
      <c r="AB221" s="0" t="n">
        <v>1.81907481854729</v>
      </c>
      <c r="AC221" s="0" t="n">
        <v>2.39601303431091</v>
      </c>
      <c r="AD221" s="0" t="n">
        <v>2.40472769464768</v>
      </c>
      <c r="AE221" s="0" t="n">
        <v>4.16213291474168</v>
      </c>
      <c r="AF221" s="0" t="n">
        <v>4.1617617331954</v>
      </c>
      <c r="AG221" s="0" t="n">
        <v>3.0053314580065</v>
      </c>
      <c r="AH221" s="0" t="n">
        <v>4.28396572827417</v>
      </c>
    </row>
    <row r="222" customFormat="false" ht="12.75" hidden="false" customHeight="false" outlineLevel="0" collapsed="false">
      <c r="A222" s="0" t="n">
        <v>11032024</v>
      </c>
      <c r="B222" s="0" t="n">
        <v>1</v>
      </c>
      <c r="C222" s="0" t="s">
        <v>5</v>
      </c>
      <c r="D222" s="0" t="n">
        <v>320</v>
      </c>
      <c r="E222" s="0" t="s">
        <v>90</v>
      </c>
      <c r="F222" s="0" t="n">
        <v>1</v>
      </c>
      <c r="G222" s="0" t="s">
        <v>85</v>
      </c>
      <c r="H222" s="0" t="n">
        <v>24</v>
      </c>
      <c r="I222" s="0" t="s">
        <v>152</v>
      </c>
      <c r="J222" s="0" t="n">
        <v>0.919882806930397</v>
      </c>
      <c r="K222" s="0" t="n">
        <v>0.939496429913566</v>
      </c>
      <c r="L222" s="0" t="n">
        <v>2.40724870730744</v>
      </c>
      <c r="M222" s="0" t="n">
        <v>0.973004003911476</v>
      </c>
      <c r="N222" s="0" t="n">
        <v>1.0024509926771</v>
      </c>
      <c r="O222" s="0" t="n">
        <v>2.58196446184115</v>
      </c>
      <c r="P222" s="0" t="n">
        <v>3.75617085211419</v>
      </c>
      <c r="Q222" s="0" t="n">
        <v>0.560849350256028</v>
      </c>
      <c r="R222" s="0" t="n">
        <v>2.95054880207719</v>
      </c>
      <c r="S222" s="0" t="n">
        <v>3.12258000049961</v>
      </c>
      <c r="T222" s="0" t="n">
        <v>3.25985617514555</v>
      </c>
      <c r="U222" s="0" t="n">
        <v>2.62250370428648</v>
      </c>
      <c r="V222" s="0" t="n">
        <v>0.649434991557345</v>
      </c>
      <c r="W222" s="0" t="n">
        <v>1.26815844371596</v>
      </c>
      <c r="X222" s="0" t="n">
        <v>1.23776929218163</v>
      </c>
      <c r="Y222" s="0" t="n">
        <v>4.87184015492452</v>
      </c>
      <c r="Z222" s="0" t="n">
        <v>0.608613092484846</v>
      </c>
      <c r="AA222" s="0" t="n">
        <v>5.41542312506017</v>
      </c>
      <c r="AB222" s="0" t="n">
        <v>1.19369490351961</v>
      </c>
      <c r="AC222" s="0" t="n">
        <v>0.59104798718608</v>
      </c>
      <c r="AD222" s="0" t="n">
        <v>2.32189606032286</v>
      </c>
      <c r="AE222" s="0" t="n">
        <v>3.4613653932688</v>
      </c>
      <c r="AF222" s="0" t="n">
        <v>1.70561146170902</v>
      </c>
      <c r="AG222" s="0" t="n">
        <v>2.19665559186139</v>
      </c>
      <c r="AH222" s="0" t="n">
        <v>0</v>
      </c>
    </row>
    <row r="223" customFormat="false" ht="12.75" hidden="false" customHeight="false" outlineLevel="0" collapsed="false">
      <c r="A223" s="0" t="n">
        <v>11032025</v>
      </c>
      <c r="B223" s="0" t="n">
        <v>1</v>
      </c>
      <c r="C223" s="0" t="s">
        <v>5</v>
      </c>
      <c r="D223" s="0" t="n">
        <v>320</v>
      </c>
      <c r="E223" s="0" t="s">
        <v>90</v>
      </c>
      <c r="F223" s="0" t="n">
        <v>1</v>
      </c>
      <c r="G223" s="0" t="s">
        <v>85</v>
      </c>
      <c r="H223" s="0" t="n">
        <v>25</v>
      </c>
      <c r="I223" s="0" t="s">
        <v>153</v>
      </c>
      <c r="J223" s="0" t="n">
        <v>1.97071517253611</v>
      </c>
      <c r="K223" s="0" t="n">
        <v>0.978622002358479</v>
      </c>
      <c r="L223" s="0" t="n">
        <v>1.45800224532346</v>
      </c>
      <c r="M223" s="0" t="n">
        <v>2.44982753214174</v>
      </c>
      <c r="N223" s="0" t="n">
        <v>1.47177142408603</v>
      </c>
      <c r="O223" s="0" t="n">
        <v>0.984717189223255</v>
      </c>
      <c r="P223" s="0" t="n">
        <v>1.9875085090208</v>
      </c>
      <c r="Q223" s="0" t="n">
        <v>1.01598138722099</v>
      </c>
      <c r="R223" s="0" t="n">
        <v>1.03478962726878</v>
      </c>
      <c r="S223" s="0" t="n">
        <v>0.537258905066351</v>
      </c>
      <c r="T223" s="0" t="n">
        <v>2.80763226755612</v>
      </c>
      <c r="U223" s="0" t="n">
        <v>2.36743825425103</v>
      </c>
      <c r="V223" s="0" t="n">
        <v>1.24747386542252</v>
      </c>
      <c r="W223" s="0" t="n">
        <v>1.30615656898792</v>
      </c>
      <c r="X223" s="0" t="n">
        <v>2.03143304058126</v>
      </c>
      <c r="Y223" s="0" t="n">
        <v>2.08239336410648</v>
      </c>
      <c r="Z223" s="0" t="n">
        <v>1.37439097300009</v>
      </c>
      <c r="AA223" s="0" t="n">
        <v>0</v>
      </c>
      <c r="AB223" s="0" t="n">
        <v>1.28974843456784</v>
      </c>
      <c r="AC223" s="0" t="n">
        <v>1.23603282903194</v>
      </c>
      <c r="AD223" s="0" t="n">
        <v>1.20122284485606</v>
      </c>
      <c r="AE223" s="0" t="n">
        <v>1.78965578953648</v>
      </c>
      <c r="AF223" s="0" t="n">
        <v>1.78035203494238</v>
      </c>
      <c r="AG223" s="0" t="n">
        <v>1.17376402648012</v>
      </c>
      <c r="AH223" s="0" t="n">
        <v>0.585696129134283</v>
      </c>
    </row>
    <row r="224" customFormat="false" ht="12.75" hidden="false" customHeight="false" outlineLevel="0" collapsed="false">
      <c r="A224" s="0" t="n">
        <v>11032026</v>
      </c>
      <c r="B224" s="0" t="n">
        <v>1</v>
      </c>
      <c r="C224" s="0" t="s">
        <v>5</v>
      </c>
      <c r="D224" s="0" t="n">
        <v>320</v>
      </c>
      <c r="E224" s="0" t="s">
        <v>90</v>
      </c>
      <c r="F224" s="0" t="n">
        <v>1</v>
      </c>
      <c r="G224" s="0" t="s">
        <v>85</v>
      </c>
      <c r="H224" s="0" t="n">
        <v>26</v>
      </c>
      <c r="I224" s="0" t="s">
        <v>154</v>
      </c>
      <c r="J224" s="0" t="n">
        <v>2.25745099920425</v>
      </c>
      <c r="K224" s="0" t="n">
        <v>2.21330751141237</v>
      </c>
      <c r="L224" s="0" t="n">
        <v>1.6128251858781</v>
      </c>
      <c r="M224" s="0" t="n">
        <v>1.58235359273383</v>
      </c>
      <c r="N224" s="0" t="n">
        <v>0.517681408507576</v>
      </c>
      <c r="O224" s="0" t="n">
        <v>1.01796193840312</v>
      </c>
      <c r="P224" s="0" t="n">
        <v>0.502656539812911</v>
      </c>
      <c r="Q224" s="0" t="n">
        <v>2.49987500624969</v>
      </c>
      <c r="R224" s="0" t="n">
        <v>4.5336852816426</v>
      </c>
      <c r="S224" s="0" t="n">
        <v>2.52895655252643</v>
      </c>
      <c r="T224" s="0" t="n">
        <v>2.04547081624513</v>
      </c>
      <c r="U224" s="0" t="n">
        <v>0</v>
      </c>
      <c r="V224" s="0" t="n">
        <v>1.06870147427368</v>
      </c>
      <c r="W224" s="0" t="n">
        <v>0.542941221183395</v>
      </c>
      <c r="X224" s="0" t="n">
        <v>0.5618987683179</v>
      </c>
      <c r="Y224" s="0" t="n">
        <v>1.73816310922617</v>
      </c>
      <c r="Z224" s="0" t="n">
        <v>0.601956358164033</v>
      </c>
      <c r="AA224" s="0" t="n">
        <v>1.24050240347341</v>
      </c>
      <c r="AB224" s="0" t="n">
        <v>1.28082792717212</v>
      </c>
      <c r="AC224" s="0" t="n">
        <v>0.656331631246636</v>
      </c>
      <c r="AD224" s="0" t="n">
        <v>2.66021122077093</v>
      </c>
      <c r="AE224" s="0" t="n">
        <v>3.94029145022427</v>
      </c>
      <c r="AF224" s="0" t="n">
        <v>4.49620071039971</v>
      </c>
      <c r="AG224" s="0" t="n">
        <v>0.62639372604044</v>
      </c>
      <c r="AH224" s="0" t="n">
        <v>3.06220564548233</v>
      </c>
    </row>
    <row r="225" customFormat="false" ht="12.75" hidden="false" customHeight="false" outlineLevel="0" collapsed="false">
      <c r="A225" s="0" t="n">
        <v>11032027</v>
      </c>
      <c r="B225" s="0" t="n">
        <v>1</v>
      </c>
      <c r="C225" s="0" t="s">
        <v>5</v>
      </c>
      <c r="D225" s="0" t="n">
        <v>320</v>
      </c>
      <c r="E225" s="0" t="s">
        <v>90</v>
      </c>
      <c r="F225" s="0" t="n">
        <v>1</v>
      </c>
      <c r="G225" s="0" t="s">
        <v>85</v>
      </c>
      <c r="H225" s="0" t="n">
        <v>27</v>
      </c>
      <c r="I225" s="0" t="s">
        <v>155</v>
      </c>
      <c r="J225" s="0" t="n">
        <v>2.39125756235204</v>
      </c>
      <c r="K225" s="0" t="n">
        <v>4.21976538104481</v>
      </c>
      <c r="L225" s="0" t="n">
        <v>1.80585820401382</v>
      </c>
      <c r="M225" s="0" t="n">
        <v>2.37918215613383</v>
      </c>
      <c r="N225" s="0" t="n">
        <v>0.581784332547925</v>
      </c>
      <c r="O225" s="0" t="n">
        <v>1.71119578361359</v>
      </c>
      <c r="P225" s="0" t="n">
        <v>2.7834064441426</v>
      </c>
      <c r="Q225" s="0" t="n">
        <v>1.62738343866121</v>
      </c>
      <c r="R225" s="0" t="n">
        <v>1.06872431721875</v>
      </c>
      <c r="S225" s="0" t="n">
        <v>1.57730365198372</v>
      </c>
      <c r="T225" s="0" t="n">
        <v>1.0392795714011</v>
      </c>
      <c r="U225" s="0" t="n">
        <v>2.57599175682638</v>
      </c>
      <c r="V225" s="0" t="n">
        <v>2.55980995970859</v>
      </c>
      <c r="W225" s="0" t="n">
        <v>4.10909651240434</v>
      </c>
      <c r="X225" s="0" t="n">
        <v>2.57761189413232</v>
      </c>
      <c r="Y225" s="0" t="n">
        <v>2.5920703384207</v>
      </c>
      <c r="Z225" s="0" t="n">
        <v>1.04460461715241</v>
      </c>
      <c r="AA225" s="0" t="n">
        <v>3.19096319223958</v>
      </c>
      <c r="AB225" s="0" t="n">
        <v>3.75566703329131</v>
      </c>
      <c r="AC225" s="0" t="n">
        <v>2.18787262205594</v>
      </c>
      <c r="AD225" s="0" t="n">
        <v>1.67937392939912</v>
      </c>
      <c r="AE225" s="0" t="n">
        <v>4.61693839272832</v>
      </c>
      <c r="AF225" s="0" t="n">
        <v>1.18615519654592</v>
      </c>
      <c r="AG225" s="0" t="n">
        <v>1.21603463266634</v>
      </c>
      <c r="AH225" s="0" t="n">
        <v>1.89683733987531</v>
      </c>
    </row>
    <row r="226" customFormat="false" ht="12.75" hidden="false" customHeight="false" outlineLevel="0" collapsed="false">
      <c r="A226" s="0" t="n">
        <v>11032028</v>
      </c>
      <c r="B226" s="0" t="n">
        <v>1</v>
      </c>
      <c r="C226" s="0" t="s">
        <v>5</v>
      </c>
      <c r="D226" s="0" t="n">
        <v>320</v>
      </c>
      <c r="E226" s="0" t="s">
        <v>90</v>
      </c>
      <c r="F226" s="0" t="n">
        <v>1</v>
      </c>
      <c r="G226" s="0" t="s">
        <v>85</v>
      </c>
      <c r="H226" s="0" t="n">
        <v>28</v>
      </c>
      <c r="I226" s="0" t="s">
        <v>156</v>
      </c>
      <c r="J226" s="0" t="n">
        <v>1.19454332608644</v>
      </c>
      <c r="K226" s="0" t="n">
        <v>3.50272920984267</v>
      </c>
      <c r="L226" s="0" t="n">
        <v>2.85329498504873</v>
      </c>
      <c r="M226" s="0" t="n">
        <v>0.563831346767555</v>
      </c>
      <c r="N226" s="0" t="n">
        <v>1.76980709102708</v>
      </c>
      <c r="O226" s="0" t="n">
        <v>1.20028566798898</v>
      </c>
      <c r="P226" s="0" t="n">
        <v>2.4082168358439</v>
      </c>
      <c r="Q226" s="0" t="n">
        <v>0.601369920679308</v>
      </c>
      <c r="R226" s="0" t="n">
        <v>2.37865867437352</v>
      </c>
      <c r="S226" s="0" t="n">
        <v>2.91434733191502</v>
      </c>
      <c r="T226" s="0" t="n">
        <v>0.572727845455118</v>
      </c>
      <c r="U226" s="0" t="n">
        <v>1.12309705243179</v>
      </c>
      <c r="V226" s="0" t="n">
        <v>1.10086693270951</v>
      </c>
      <c r="W226" s="0" t="n">
        <v>1.6255052612187</v>
      </c>
      <c r="X226" s="0" t="n">
        <v>6.36969722705847</v>
      </c>
      <c r="Y226" s="0" t="n">
        <v>2.6143107369742</v>
      </c>
      <c r="Z226" s="0" t="n">
        <v>2.06351499143641</v>
      </c>
      <c r="AA226" s="0" t="n">
        <v>3.04635021857563</v>
      </c>
      <c r="AB226" s="0" t="n">
        <v>2.02330851408223</v>
      </c>
      <c r="AC226" s="0" t="n">
        <v>3.02346206562928</v>
      </c>
      <c r="AD226" s="0" t="n">
        <v>4.04344683625557</v>
      </c>
      <c r="AE226" s="0" t="n">
        <v>2.03781159412906</v>
      </c>
      <c r="AF226" s="0" t="n">
        <v>3.11843828610632</v>
      </c>
      <c r="AG226" s="0" t="n">
        <v>0.523908567476804</v>
      </c>
      <c r="AH226" s="0" t="n">
        <v>2.6854865564543</v>
      </c>
    </row>
    <row r="227" customFormat="false" ht="12.75" hidden="false" customHeight="false" outlineLevel="0" collapsed="false">
      <c r="A227" s="0" t="n">
        <v>11032029</v>
      </c>
      <c r="B227" s="0" t="n">
        <v>1</v>
      </c>
      <c r="C227" s="0" t="s">
        <v>5</v>
      </c>
      <c r="D227" s="0" t="n">
        <v>320</v>
      </c>
      <c r="E227" s="0" t="s">
        <v>90</v>
      </c>
      <c r="F227" s="0" t="n">
        <v>1</v>
      </c>
      <c r="G227" s="0" t="s">
        <v>85</v>
      </c>
      <c r="H227" s="0" t="n">
        <v>29</v>
      </c>
      <c r="I227" s="0" t="s">
        <v>157</v>
      </c>
      <c r="J227" s="0" t="n">
        <v>2.12545874484576</v>
      </c>
      <c r="K227" s="0" t="n">
        <v>0.69699039547235</v>
      </c>
      <c r="L227" s="0" t="n">
        <v>2.76348060382051</v>
      </c>
      <c r="M227" s="0" t="n">
        <v>4.7163455059965</v>
      </c>
      <c r="N227" s="0" t="n">
        <v>5.63602547483515</v>
      </c>
      <c r="O227" s="0" t="n">
        <v>6.01959981700417</v>
      </c>
      <c r="P227" s="0" t="n">
        <v>2.93497848660769</v>
      </c>
      <c r="Q227" s="0" t="n">
        <v>2.29282860532968</v>
      </c>
      <c r="R227" s="0" t="n">
        <v>6.23349540421384</v>
      </c>
      <c r="S227" s="0" t="n">
        <v>4.14706683886868</v>
      </c>
      <c r="T227" s="0" t="n">
        <v>1.80929980097702</v>
      </c>
      <c r="U227" s="0" t="n">
        <v>3.03412787028497</v>
      </c>
      <c r="V227" s="0" t="n">
        <v>4.85174875219087</v>
      </c>
      <c r="W227" s="0" t="n">
        <v>1.19599342203618</v>
      </c>
      <c r="X227" s="0" t="n">
        <v>2.92837773730109</v>
      </c>
      <c r="Y227" s="0" t="n">
        <v>2.30251607444035</v>
      </c>
      <c r="Z227" s="0" t="n">
        <v>3.94889007982399</v>
      </c>
      <c r="AA227" s="0" t="n">
        <v>2.75586862223104</v>
      </c>
      <c r="AB227" s="0" t="n">
        <v>1.62246354865227</v>
      </c>
      <c r="AC227" s="0" t="n">
        <v>2.11412020887508</v>
      </c>
      <c r="AD227" s="0" t="n">
        <v>3.62656719510932</v>
      </c>
      <c r="AE227" s="0" t="n">
        <v>1.53205832035339</v>
      </c>
      <c r="AF227" s="0" t="n">
        <v>0.502358573502595</v>
      </c>
      <c r="AG227" s="0" t="n">
        <v>0.998961080476305</v>
      </c>
      <c r="AH227" s="0" t="n">
        <v>2.0046106043901</v>
      </c>
    </row>
    <row r="228" customFormat="false" ht="12.75" hidden="false" customHeight="false" outlineLevel="0" collapsed="false">
      <c r="A228" s="0" t="n">
        <v>11032030</v>
      </c>
      <c r="B228" s="0" t="n">
        <v>1</v>
      </c>
      <c r="C228" s="0" t="s">
        <v>5</v>
      </c>
      <c r="D228" s="0" t="n">
        <v>320</v>
      </c>
      <c r="E228" s="0" t="s">
        <v>90</v>
      </c>
      <c r="F228" s="0" t="n">
        <v>1</v>
      </c>
      <c r="G228" s="0" t="s">
        <v>85</v>
      </c>
      <c r="H228" s="0" t="n">
        <v>30</v>
      </c>
      <c r="I228" s="0" t="s">
        <v>158</v>
      </c>
      <c r="J228" s="0" t="n">
        <v>6.6024517104018</v>
      </c>
      <c r="K228" s="0" t="n">
        <v>2.91787636957822</v>
      </c>
      <c r="L228" s="0" t="n">
        <v>1.45441852347432</v>
      </c>
      <c r="M228" s="0" t="n">
        <v>3.6681632772838</v>
      </c>
      <c r="N228" s="0" t="n">
        <v>3.65804587189523</v>
      </c>
      <c r="O228" s="0" t="n">
        <v>5.06007026268993</v>
      </c>
      <c r="P228" s="0" t="n">
        <v>2.83917493576367</v>
      </c>
      <c r="Q228" s="0" t="n">
        <v>2.10731871790729</v>
      </c>
      <c r="R228" s="0" t="n">
        <v>4.78825645901595</v>
      </c>
      <c r="S228" s="0" t="n">
        <v>3.81451295027147</v>
      </c>
      <c r="T228" s="0" t="n">
        <v>1.22289005606951</v>
      </c>
      <c r="U228" s="0" t="n">
        <v>5.96794022511071</v>
      </c>
      <c r="V228" s="0" t="n">
        <v>6.41104097820829</v>
      </c>
      <c r="W228" s="0" t="n">
        <v>2.29966999735538</v>
      </c>
      <c r="X228" s="0" t="n">
        <v>5.98874116660678</v>
      </c>
      <c r="Y228" s="0" t="n">
        <v>6.70559978542081</v>
      </c>
      <c r="Z228" s="0" t="n">
        <v>6.12861511684205</v>
      </c>
      <c r="AA228" s="0" t="n">
        <v>3.66840100514188</v>
      </c>
      <c r="AB228" s="0" t="n">
        <v>4.22406874370161</v>
      </c>
      <c r="AC228" s="0" t="n">
        <v>5.89469713046144</v>
      </c>
      <c r="AD228" s="0" t="n">
        <v>4.62417053940949</v>
      </c>
      <c r="AE228" s="0" t="n">
        <v>3.95965675432593</v>
      </c>
      <c r="AF228" s="0" t="n">
        <v>2.21335649979803</v>
      </c>
      <c r="AG228" s="0" t="n">
        <v>1.62428193202922</v>
      </c>
      <c r="AH228" s="0" t="n">
        <v>4.24987117577998</v>
      </c>
    </row>
    <row r="229" customFormat="false" ht="12.75" hidden="false" customHeight="false" outlineLevel="0" collapsed="false">
      <c r="A229" s="0" t="n">
        <v>11032031</v>
      </c>
      <c r="B229" s="0" t="n">
        <v>1</v>
      </c>
      <c r="C229" s="0" t="s">
        <v>5</v>
      </c>
      <c r="D229" s="0" t="n">
        <v>320</v>
      </c>
      <c r="E229" s="0" t="s">
        <v>90</v>
      </c>
      <c r="F229" s="0" t="n">
        <v>1</v>
      </c>
      <c r="G229" s="0" t="s">
        <v>85</v>
      </c>
      <c r="H229" s="0" t="n">
        <v>31</v>
      </c>
      <c r="I229" s="0" t="s">
        <v>159</v>
      </c>
      <c r="J229" s="0" t="n">
        <v>4.53552449561188</v>
      </c>
      <c r="K229" s="0" t="n">
        <v>7.59347568569085</v>
      </c>
      <c r="L229" s="0" t="n">
        <v>4.57651940444228</v>
      </c>
      <c r="M229" s="0" t="n">
        <v>4.59724318650249</v>
      </c>
      <c r="N229" s="0" t="n">
        <v>5.37572476289214</v>
      </c>
      <c r="O229" s="0" t="n">
        <v>2.28192411841665</v>
      </c>
      <c r="P229" s="0" t="n">
        <v>5.28864678639156</v>
      </c>
      <c r="Q229" s="0" t="n">
        <v>4.5151483226224</v>
      </c>
      <c r="R229" s="0" t="n">
        <v>6.83516617048423</v>
      </c>
      <c r="S229" s="0" t="n">
        <v>5.30050051869184</v>
      </c>
      <c r="T229" s="0" t="n">
        <v>6.73123667776074</v>
      </c>
      <c r="U229" s="0" t="n">
        <v>4.40273262938531</v>
      </c>
      <c r="V229" s="0" t="n">
        <v>3.62918444967047</v>
      </c>
      <c r="W229" s="0" t="n">
        <v>6.33896562167645</v>
      </c>
      <c r="X229" s="0" t="n">
        <v>4.57053312004179</v>
      </c>
      <c r="Y229" s="0" t="n">
        <v>1.88004085955468</v>
      </c>
      <c r="Z229" s="0" t="n">
        <v>6.70727617514527</v>
      </c>
      <c r="AA229" s="0" t="n">
        <v>6.53381247958184</v>
      </c>
      <c r="AB229" s="0" t="n">
        <v>2.9300251396157</v>
      </c>
      <c r="AC229" s="0" t="n">
        <v>7.9286663983118</v>
      </c>
      <c r="AD229" s="0" t="n">
        <v>3.72282338925841</v>
      </c>
      <c r="AE229" s="0" t="n">
        <v>4.99338376650938</v>
      </c>
      <c r="AF229" s="0" t="n">
        <v>1.24676620016831</v>
      </c>
      <c r="AG229" s="0" t="n">
        <v>8.60162202015237</v>
      </c>
      <c r="AH229" s="0" t="n">
        <v>6.01691957785292</v>
      </c>
    </row>
    <row r="230" customFormat="false" ht="12.75" hidden="false" customHeight="false" outlineLevel="0" collapsed="false">
      <c r="A230" s="0" t="n">
        <v>11032032</v>
      </c>
      <c r="B230" s="0" t="n">
        <v>1</v>
      </c>
      <c r="C230" s="0" t="s">
        <v>5</v>
      </c>
      <c r="D230" s="0" t="n">
        <v>320</v>
      </c>
      <c r="E230" s="0" t="s">
        <v>90</v>
      </c>
      <c r="F230" s="0" t="n">
        <v>1</v>
      </c>
      <c r="G230" s="0" t="s">
        <v>85</v>
      </c>
      <c r="H230" s="0" t="n">
        <v>32</v>
      </c>
      <c r="I230" s="0" t="s">
        <v>160</v>
      </c>
      <c r="J230" s="0" t="n">
        <v>5.61041292639138</v>
      </c>
      <c r="K230" s="0" t="n">
        <v>4.81769055973535</v>
      </c>
      <c r="L230" s="0" t="n">
        <v>4.82718671558216</v>
      </c>
      <c r="M230" s="0" t="n">
        <v>5.65697707308006</v>
      </c>
      <c r="N230" s="0" t="n">
        <v>7.2737852778586</v>
      </c>
      <c r="O230" s="0" t="n">
        <v>4.8717115946736</v>
      </c>
      <c r="P230" s="0" t="n">
        <v>6.53263869608532</v>
      </c>
      <c r="Q230" s="0" t="n">
        <v>9.0030364786669</v>
      </c>
      <c r="R230" s="0" t="n">
        <v>7.37777486310129</v>
      </c>
      <c r="S230" s="0" t="n">
        <v>5.73803414950038</v>
      </c>
      <c r="T230" s="0" t="n">
        <v>6.4720730049835</v>
      </c>
      <c r="U230" s="0" t="n">
        <v>4.81193359531638</v>
      </c>
      <c r="V230" s="0" t="n">
        <v>6.3831484879917</v>
      </c>
      <c r="W230" s="0" t="n">
        <v>2.40727961355138</v>
      </c>
      <c r="X230" s="0" t="n">
        <v>3.19626676042383</v>
      </c>
      <c r="Y230" s="0" t="n">
        <v>5.52477466811889</v>
      </c>
      <c r="Z230" s="0" t="n">
        <v>3.85573386182592</v>
      </c>
      <c r="AA230" s="0" t="n">
        <v>6.08323384711313</v>
      </c>
      <c r="AB230" s="0" t="n">
        <v>10.3091265224371</v>
      </c>
      <c r="AC230" s="0" t="n">
        <v>4.07542248546433</v>
      </c>
      <c r="AD230" s="0" t="n">
        <v>6.50266934576644</v>
      </c>
      <c r="AE230" s="0" t="n">
        <v>3.79845402921011</v>
      </c>
      <c r="AF230" s="0" t="n">
        <v>8.62727698488994</v>
      </c>
      <c r="AG230" s="0" t="n">
        <v>7.28916101756688</v>
      </c>
      <c r="AH230" s="0" t="n">
        <v>4.43607926639923</v>
      </c>
    </row>
    <row r="231" customFormat="false" ht="12.75" hidden="false" customHeight="false" outlineLevel="0" collapsed="false">
      <c r="A231" s="0" t="n">
        <v>11032033</v>
      </c>
      <c r="B231" s="0" t="n">
        <v>1</v>
      </c>
      <c r="C231" s="0" t="s">
        <v>5</v>
      </c>
      <c r="D231" s="0" t="n">
        <v>320</v>
      </c>
      <c r="E231" s="0" t="s">
        <v>90</v>
      </c>
      <c r="F231" s="0" t="n">
        <v>1</v>
      </c>
      <c r="G231" s="0" t="s">
        <v>85</v>
      </c>
      <c r="H231" s="0" t="n">
        <v>33</v>
      </c>
      <c r="I231" s="0" t="s">
        <v>161</v>
      </c>
      <c r="J231" s="0" t="n">
        <v>10.0438276113952</v>
      </c>
      <c r="K231" s="0" t="n">
        <v>10.5024549488443</v>
      </c>
      <c r="L231" s="0" t="n">
        <v>8.05397956078965</v>
      </c>
      <c r="M231" s="0" t="n">
        <v>6.29394522469385</v>
      </c>
      <c r="N231" s="0" t="n">
        <v>6.37981790176903</v>
      </c>
      <c r="O231" s="0" t="n">
        <v>9.14436204358203</v>
      </c>
      <c r="P231" s="0" t="n">
        <v>6.42608623807732</v>
      </c>
      <c r="Q231" s="0" t="n">
        <v>9.17810105089257</v>
      </c>
      <c r="R231" s="0" t="n">
        <v>5.53240143104784</v>
      </c>
      <c r="S231" s="0" t="n">
        <v>11.9331742243437</v>
      </c>
      <c r="T231" s="0" t="n">
        <v>4.58236339974705</v>
      </c>
      <c r="U231" s="0" t="n">
        <v>1.83583925391493</v>
      </c>
      <c r="V231" s="0" t="n">
        <v>10.9681193331383</v>
      </c>
      <c r="W231" s="0" t="n">
        <v>9.06988345199764</v>
      </c>
      <c r="X231" s="0" t="n">
        <v>8.12230384636211</v>
      </c>
      <c r="Y231" s="0" t="n">
        <v>9.77960330372781</v>
      </c>
      <c r="Z231" s="0" t="n">
        <v>6.14072793943488</v>
      </c>
      <c r="AA231" s="0" t="n">
        <v>5.22657189149637</v>
      </c>
      <c r="AB231" s="0" t="n">
        <v>7.00421128203332</v>
      </c>
      <c r="AC231" s="0" t="n">
        <v>7.8118218904609</v>
      </c>
      <c r="AD231" s="0" t="n">
        <v>11.944984812805</v>
      </c>
      <c r="AE231" s="0" t="n">
        <v>9.17071706670446</v>
      </c>
      <c r="AF231" s="0" t="n">
        <v>10.6663165926862</v>
      </c>
      <c r="AG231" s="0" t="n">
        <v>11.0746351303247</v>
      </c>
      <c r="AH231" s="0" t="n">
        <v>5.8252144407066</v>
      </c>
    </row>
    <row r="232" customFormat="false" ht="12.75" hidden="false" customHeight="false" outlineLevel="0" collapsed="false">
      <c r="A232" s="0" t="n">
        <v>11032034</v>
      </c>
      <c r="B232" s="0" t="n">
        <v>1</v>
      </c>
      <c r="C232" s="0" t="s">
        <v>5</v>
      </c>
      <c r="D232" s="0" t="n">
        <v>320</v>
      </c>
      <c r="E232" s="0" t="s">
        <v>90</v>
      </c>
      <c r="F232" s="0" t="n">
        <v>1</v>
      </c>
      <c r="G232" s="0" t="s">
        <v>85</v>
      </c>
      <c r="H232" s="0" t="n">
        <v>34</v>
      </c>
      <c r="I232" s="0" t="s">
        <v>162</v>
      </c>
      <c r="J232" s="0" t="n">
        <v>9.07994240722245</v>
      </c>
      <c r="K232" s="0" t="n">
        <v>8.11666351018641</v>
      </c>
      <c r="L232" s="0" t="n">
        <v>9.05152906187367</v>
      </c>
      <c r="M232" s="0" t="n">
        <v>9.91301330822037</v>
      </c>
      <c r="N232" s="0" t="n">
        <v>3.54630888350375</v>
      </c>
      <c r="O232" s="0" t="n">
        <v>13.6448916936722</v>
      </c>
      <c r="P232" s="0" t="n">
        <v>6.5606753121788</v>
      </c>
      <c r="Q232" s="0" t="n">
        <v>7.79883463128224</v>
      </c>
      <c r="R232" s="0" t="n">
        <v>14.5534334908089</v>
      </c>
      <c r="S232" s="0" t="n">
        <v>9.04261331524811</v>
      </c>
      <c r="T232" s="0" t="n">
        <v>3.3792536355137</v>
      </c>
      <c r="U232" s="0" t="n">
        <v>6.73098496746691</v>
      </c>
      <c r="V232" s="0" t="n">
        <v>12.2691175158383</v>
      </c>
      <c r="W232" s="0" t="n">
        <v>12.1897163120567</v>
      </c>
      <c r="X232" s="0" t="n">
        <v>13.1391656629804</v>
      </c>
      <c r="Y232" s="0" t="n">
        <v>11.9279982650184</v>
      </c>
      <c r="Z232" s="0" t="n">
        <v>7.53774255378718</v>
      </c>
      <c r="AA232" s="0" t="n">
        <v>14.8850660259</v>
      </c>
      <c r="AB232" s="0" t="n">
        <v>4.20229865736558</v>
      </c>
      <c r="AC232" s="0" t="n">
        <v>8.31834298607717</v>
      </c>
      <c r="AD232" s="0" t="n">
        <v>8.15985149070287</v>
      </c>
      <c r="AE232" s="0" t="n">
        <v>13.0259215839521</v>
      </c>
      <c r="AF232" s="0" t="n">
        <v>5.95037388182558</v>
      </c>
      <c r="AG232" s="0" t="n">
        <v>13.9076531828658</v>
      </c>
      <c r="AH232" s="0" t="n">
        <v>8.85661146045523</v>
      </c>
    </row>
    <row r="233" customFormat="false" ht="12.75" hidden="false" customHeight="false" outlineLevel="0" collapsed="false">
      <c r="A233" s="0" t="n">
        <v>11032035</v>
      </c>
      <c r="B233" s="0" t="n">
        <v>1</v>
      </c>
      <c r="C233" s="0" t="s">
        <v>5</v>
      </c>
      <c r="D233" s="0" t="n">
        <v>320</v>
      </c>
      <c r="E233" s="0" t="s">
        <v>90</v>
      </c>
      <c r="F233" s="0" t="n">
        <v>1</v>
      </c>
      <c r="G233" s="0" t="s">
        <v>85</v>
      </c>
      <c r="H233" s="0" t="n">
        <v>35</v>
      </c>
      <c r="I233" s="0" t="s">
        <v>163</v>
      </c>
      <c r="J233" s="0" t="n">
        <v>6.81280125355543</v>
      </c>
      <c r="K233" s="0" t="n">
        <v>11.8071720136289</v>
      </c>
      <c r="L233" s="0" t="n">
        <v>13.5421074904782</v>
      </c>
      <c r="M233" s="0" t="n">
        <v>6.84966693494529</v>
      </c>
      <c r="N233" s="0" t="n">
        <v>12.3165710666151</v>
      </c>
      <c r="O233" s="0" t="n">
        <v>14.8354195642096</v>
      </c>
      <c r="P233" s="0" t="n">
        <v>19.3289005721355</v>
      </c>
      <c r="Q233" s="0" t="n">
        <v>5.45454545454545</v>
      </c>
      <c r="R233" s="0" t="n">
        <v>24.1550061250194</v>
      </c>
      <c r="S233" s="0" t="n">
        <v>17.9635829182657</v>
      </c>
      <c r="T233" s="0" t="n">
        <v>14.0618408512101</v>
      </c>
      <c r="U233" s="0" t="n">
        <v>16.491012398243</v>
      </c>
      <c r="V233" s="0" t="n">
        <v>10.633288268445</v>
      </c>
      <c r="W233" s="0" t="n">
        <v>13.5963984651177</v>
      </c>
      <c r="X233" s="0" t="n">
        <v>13.577937360449</v>
      </c>
      <c r="Y233" s="0" t="n">
        <v>13.4370474327774</v>
      </c>
      <c r="Z233" s="0" t="n">
        <v>11.7919313709594</v>
      </c>
      <c r="AA233" s="0" t="n">
        <v>4.3564126394052</v>
      </c>
      <c r="AB233" s="0" t="n">
        <v>14.2883678397417</v>
      </c>
      <c r="AC233" s="0" t="n">
        <v>15.3498367335547</v>
      </c>
      <c r="AD233" s="0" t="n">
        <v>9.57657842533689</v>
      </c>
      <c r="AE233" s="0" t="n">
        <v>9.42887931034483</v>
      </c>
      <c r="AF233" s="0" t="n">
        <v>11.8456901430696</v>
      </c>
      <c r="AG233" s="0" t="n">
        <v>10.3375200289451</v>
      </c>
      <c r="AH233" s="0" t="n">
        <v>15.3047559529124</v>
      </c>
    </row>
    <row r="234" customFormat="false" ht="12.75" hidden="false" customHeight="false" outlineLevel="0" collapsed="false">
      <c r="A234" s="0" t="n">
        <v>11032036</v>
      </c>
      <c r="B234" s="0" t="n">
        <v>1</v>
      </c>
      <c r="C234" s="0" t="s">
        <v>5</v>
      </c>
      <c r="D234" s="0" t="n">
        <v>320</v>
      </c>
      <c r="E234" s="0" t="s">
        <v>90</v>
      </c>
      <c r="F234" s="0" t="n">
        <v>1</v>
      </c>
      <c r="G234" s="0" t="s">
        <v>85</v>
      </c>
      <c r="H234" s="0" t="n">
        <v>36</v>
      </c>
      <c r="I234" s="0" t="s">
        <v>164</v>
      </c>
      <c r="J234" s="0" t="n">
        <v>16.3094888606191</v>
      </c>
      <c r="K234" s="0" t="n">
        <v>9.48496632836953</v>
      </c>
      <c r="L234" s="0" t="n">
        <v>40.2626362735382</v>
      </c>
      <c r="M234" s="0" t="n">
        <v>15.1630022744503</v>
      </c>
      <c r="N234" s="0" t="n">
        <v>20.790638272595</v>
      </c>
      <c r="O234" s="0" t="n">
        <v>2.91214071463933</v>
      </c>
      <c r="P234" s="0" t="n">
        <v>20.2394032267391</v>
      </c>
      <c r="Q234" s="0" t="n">
        <v>14.2409569923099</v>
      </c>
      <c r="R234" s="0" t="n">
        <v>20.1491033649003</v>
      </c>
      <c r="S234" s="0" t="n">
        <v>17.6949392473753</v>
      </c>
      <c r="T234" s="0" t="n">
        <v>6.15649818383304</v>
      </c>
      <c r="U234" s="0" t="n">
        <v>6.33773806128593</v>
      </c>
      <c r="V234" s="0" t="n">
        <v>32.0755817344142</v>
      </c>
      <c r="W234" s="0" t="n">
        <v>5.40935277094096</v>
      </c>
      <c r="X234" s="0" t="n">
        <v>7.47309685133519</v>
      </c>
      <c r="Y234" s="0" t="n">
        <v>11.9996160122876</v>
      </c>
      <c r="Z234" s="0" t="n">
        <v>13.7760022041604</v>
      </c>
      <c r="AA234" s="0" t="n">
        <v>11.5534810638445</v>
      </c>
      <c r="AB234" s="0" t="n">
        <v>18.3410518593241</v>
      </c>
      <c r="AC234" s="0" t="n">
        <v>20.2972418303602</v>
      </c>
      <c r="AD234" s="0" t="n">
        <v>19.8596584138753</v>
      </c>
      <c r="AE234" s="0" t="n">
        <v>17.2257870031437</v>
      </c>
      <c r="AF234" s="0" t="n">
        <v>10.492078480747</v>
      </c>
      <c r="AG234" s="0" t="n">
        <v>32.5322272376073</v>
      </c>
      <c r="AH234" s="0" t="n">
        <v>21.6029379995679</v>
      </c>
    </row>
    <row r="235" customFormat="false" ht="12.75" hidden="false" customHeight="false" outlineLevel="0" collapsed="false">
      <c r="A235" s="0" t="n">
        <v>11032037</v>
      </c>
      <c r="B235" s="0" t="n">
        <v>1</v>
      </c>
      <c r="C235" s="0" t="s">
        <v>5</v>
      </c>
      <c r="D235" s="0" t="n">
        <v>320</v>
      </c>
      <c r="E235" s="0" t="s">
        <v>90</v>
      </c>
      <c r="F235" s="0" t="n">
        <v>1</v>
      </c>
      <c r="G235" s="0" t="s">
        <v>85</v>
      </c>
      <c r="H235" s="0" t="n">
        <v>37</v>
      </c>
      <c r="I235" s="0" t="s">
        <v>165</v>
      </c>
      <c r="J235" s="0" t="n">
        <v>9.24470740501063</v>
      </c>
      <c r="K235" s="0" t="n">
        <v>8.63408737696426</v>
      </c>
      <c r="L235" s="0" t="n">
        <v>0</v>
      </c>
      <c r="M235" s="0" t="n">
        <v>15.8052789631737</v>
      </c>
      <c r="N235" s="0" t="n">
        <v>7.67341927562922</v>
      </c>
      <c r="O235" s="0" t="n">
        <v>22.2304557243424</v>
      </c>
      <c r="P235" s="0" t="n">
        <v>0</v>
      </c>
      <c r="Q235" s="0" t="n">
        <v>6.84790796411696</v>
      </c>
      <c r="R235" s="0" t="n">
        <v>39.8671096345515</v>
      </c>
      <c r="S235" s="0" t="n">
        <v>0</v>
      </c>
      <c r="T235" s="0" t="n">
        <v>12.3716441915131</v>
      </c>
      <c r="U235" s="0" t="n">
        <v>12.1366587778385</v>
      </c>
      <c r="V235" s="0" t="n">
        <v>5.98945855294681</v>
      </c>
      <c r="W235" s="0" t="n">
        <v>5.99484443378694</v>
      </c>
      <c r="X235" s="0" t="n">
        <v>23.6784466938969</v>
      </c>
      <c r="Y235" s="0" t="n">
        <v>6.11995104039168</v>
      </c>
      <c r="Z235" s="0" t="n">
        <v>12.3411082315192</v>
      </c>
      <c r="AA235" s="0" t="n">
        <v>16.5755014089176</v>
      </c>
      <c r="AB235" s="0" t="n">
        <v>25.0300360432519</v>
      </c>
      <c r="AC235" s="0" t="n">
        <v>9.41885655081473</v>
      </c>
      <c r="AD235" s="0" t="n">
        <v>17.9872290673622</v>
      </c>
      <c r="AE235" s="0" t="n">
        <v>21.2521783482807</v>
      </c>
      <c r="AF235" s="0" t="n">
        <v>37.7216144851</v>
      </c>
      <c r="AG235" s="0" t="n">
        <v>12.3167877817465</v>
      </c>
      <c r="AH235" s="0" t="n">
        <v>32.2087124567195</v>
      </c>
    </row>
    <row r="236" customFormat="false" ht="12.75" hidden="false" customHeight="false" outlineLevel="0" collapsed="false">
      <c r="A236" s="0" t="n">
        <v>11032038</v>
      </c>
      <c r="B236" s="0" t="n">
        <v>1</v>
      </c>
      <c r="C236" s="0" t="s">
        <v>5</v>
      </c>
      <c r="D236" s="0" t="n">
        <v>320</v>
      </c>
      <c r="E236" s="0" t="s">
        <v>90</v>
      </c>
      <c r="F236" s="0" t="n">
        <v>1</v>
      </c>
      <c r="G236" s="0" t="s">
        <v>85</v>
      </c>
      <c r="H236" s="0" t="n">
        <v>38</v>
      </c>
      <c r="I236" s="0" t="s">
        <v>166</v>
      </c>
      <c r="J236" s="0" t="n">
        <v>65.38084341288</v>
      </c>
      <c r="K236" s="0" t="n">
        <v>95.1173113506658</v>
      </c>
      <c r="L236" s="0" t="n">
        <v>30.571690614491</v>
      </c>
      <c r="M236" s="0" t="n">
        <v>0</v>
      </c>
      <c r="N236" s="0" t="n">
        <v>0</v>
      </c>
      <c r="O236" s="0" t="n">
        <v>25.4065040650407</v>
      </c>
      <c r="P236" s="0" t="n">
        <v>48.5201358563804</v>
      </c>
      <c r="Q236" s="0" t="n">
        <v>45.2079566003617</v>
      </c>
      <c r="R236" s="0" t="n">
        <v>43.2432432432432</v>
      </c>
      <c r="S236" s="0" t="n">
        <v>0</v>
      </c>
      <c r="T236" s="0" t="n">
        <v>0</v>
      </c>
      <c r="U236" s="0" t="n">
        <v>18.1028240405503</v>
      </c>
      <c r="V236" s="0" t="n">
        <v>33.6473755047106</v>
      </c>
      <c r="W236" s="0" t="n">
        <v>15.7059839798963</v>
      </c>
      <c r="X236" s="0" t="n">
        <v>0</v>
      </c>
      <c r="Y236" s="0" t="n">
        <v>17.1291538198013</v>
      </c>
      <c r="Z236" s="0" t="n">
        <v>16.5645188007288</v>
      </c>
      <c r="AA236" s="0" t="n">
        <v>31.210986267166</v>
      </c>
      <c r="AB236" s="0" t="n">
        <v>15.1148730350665</v>
      </c>
      <c r="AC236" s="0" t="n">
        <v>14.9298297999403</v>
      </c>
      <c r="AD236" s="0" t="n">
        <v>29.7663342759339</v>
      </c>
      <c r="AE236" s="0" t="n">
        <v>14.4425187752744</v>
      </c>
      <c r="AF236" s="0" t="n">
        <v>0</v>
      </c>
      <c r="AG236" s="0" t="n">
        <v>11.0472823685373</v>
      </c>
      <c r="AH236" s="0" t="n">
        <v>20.3272690314056</v>
      </c>
    </row>
    <row r="237" customFormat="false" ht="12.75" hidden="false" customHeight="false" outlineLevel="0" collapsed="false">
      <c r="A237" s="0" t="n">
        <v>11032039</v>
      </c>
      <c r="B237" s="0" t="n">
        <v>1</v>
      </c>
      <c r="C237" s="0" t="s">
        <v>5</v>
      </c>
      <c r="D237" s="0" t="n">
        <v>320</v>
      </c>
      <c r="E237" s="0" t="s">
        <v>90</v>
      </c>
      <c r="F237" s="0" t="n">
        <v>1</v>
      </c>
      <c r="G237" s="0" t="s">
        <v>85</v>
      </c>
      <c r="H237" s="0" t="n">
        <v>39</v>
      </c>
      <c r="I237" s="0" t="s">
        <v>167</v>
      </c>
      <c r="J237" s="0" t="n">
        <v>3.31380642215685</v>
      </c>
      <c r="K237" s="0" t="n">
        <v>3.4790937165521</v>
      </c>
      <c r="L237" s="0" t="n">
        <v>3.6008535659703</v>
      </c>
      <c r="M237" s="0" t="n">
        <v>3.14990908216967</v>
      </c>
      <c r="N237" s="0" t="n">
        <v>3.14893394272703</v>
      </c>
      <c r="O237" s="0" t="n">
        <v>3.67584143073551</v>
      </c>
      <c r="P237" s="0" t="n">
        <v>3.70922602719067</v>
      </c>
      <c r="Q237" s="0" t="n">
        <v>3.17932233967146</v>
      </c>
      <c r="R237" s="0" t="n">
        <v>4.7813258575737</v>
      </c>
      <c r="S237" s="0" t="n">
        <v>3.84879635035839</v>
      </c>
      <c r="T237" s="0" t="n">
        <v>3.116042658624</v>
      </c>
      <c r="U237" s="0" t="n">
        <v>3.32439304175807</v>
      </c>
      <c r="V237" s="0" t="n">
        <v>3.9474885337794</v>
      </c>
      <c r="W237" s="0" t="n">
        <v>3.20495304949228</v>
      </c>
      <c r="X237" s="0" t="n">
        <v>4.02357816806486</v>
      </c>
      <c r="Y237" s="0" t="n">
        <v>4.38865430323961</v>
      </c>
      <c r="Z237" s="0" t="n">
        <v>3.39245885008724</v>
      </c>
      <c r="AA237" s="0" t="n">
        <v>4.02229407276371</v>
      </c>
      <c r="AB237" s="0" t="n">
        <v>3.51498251195195</v>
      </c>
      <c r="AC237" s="0" t="n">
        <v>3.96545964483901</v>
      </c>
      <c r="AD237" s="0" t="n">
        <v>4.09493246144402</v>
      </c>
      <c r="AE237" s="0" t="n">
        <v>4.34444325959628</v>
      </c>
      <c r="AF237" s="0" t="n">
        <v>3.92430640827464</v>
      </c>
      <c r="AG237" s="0" t="n">
        <v>4.16293817842275</v>
      </c>
      <c r="AH237" s="0" t="n">
        <v>4.11308659987428</v>
      </c>
    </row>
    <row r="238" customFormat="false" ht="12.75" hidden="false" customHeight="false" outlineLevel="0" collapsed="false">
      <c r="A238" s="0" t="n">
        <v>11032040</v>
      </c>
      <c r="B238" s="0" t="n">
        <v>1</v>
      </c>
      <c r="C238" s="0" t="s">
        <v>5</v>
      </c>
      <c r="D238" s="0" t="n">
        <v>320</v>
      </c>
      <c r="E238" s="0" t="s">
        <v>90</v>
      </c>
      <c r="F238" s="0" t="n">
        <v>1</v>
      </c>
      <c r="G238" s="0" t="s">
        <v>85</v>
      </c>
      <c r="H238" s="0" t="n">
        <v>40</v>
      </c>
      <c r="I238" s="0" t="s">
        <v>168</v>
      </c>
      <c r="J238" s="0" t="n">
        <v>2.63164063259115</v>
      </c>
      <c r="K238" s="0" t="n">
        <v>2.77897649175534</v>
      </c>
      <c r="L238" s="0" t="n">
        <v>2.88798985504914</v>
      </c>
      <c r="M238" s="0" t="n">
        <v>2.48585898857019</v>
      </c>
      <c r="N238" s="0" t="n">
        <v>2.48508942377153</v>
      </c>
      <c r="O238" s="0" t="n">
        <v>2.95581059169635</v>
      </c>
      <c r="P238" s="0" t="n">
        <v>2.98643741870604</v>
      </c>
      <c r="Q238" s="0" t="n">
        <v>2.51312237598992</v>
      </c>
      <c r="R238" s="0" t="n">
        <v>3.95428675446787</v>
      </c>
      <c r="S238" s="0" t="n">
        <v>3.11021922576509</v>
      </c>
      <c r="T238" s="0" t="n">
        <v>2.45508720107839</v>
      </c>
      <c r="U238" s="0" t="n">
        <v>2.64004793668655</v>
      </c>
      <c r="V238" s="0" t="n">
        <v>3.19747838606086</v>
      </c>
      <c r="W238" s="0" t="n">
        <v>2.5333823884962</v>
      </c>
      <c r="X238" s="0" t="n">
        <v>3.26653524651797</v>
      </c>
      <c r="Y238" s="0" t="n">
        <v>3.5966081115061</v>
      </c>
      <c r="Z238" s="0" t="n">
        <v>2.70207453754464</v>
      </c>
      <c r="AA238" s="0" t="n">
        <v>3.26912214261493</v>
      </c>
      <c r="AB238" s="0" t="n">
        <v>2.81535689943877</v>
      </c>
      <c r="AC238" s="0" t="n">
        <v>3.2229299240873</v>
      </c>
      <c r="AD238" s="0" t="n">
        <v>3.34241659635647</v>
      </c>
      <c r="AE238" s="0" t="n">
        <v>3.57060399974706</v>
      </c>
      <c r="AF238" s="0" t="n">
        <v>3.192972322688</v>
      </c>
      <c r="AG238" s="0" t="n">
        <v>3.4116283000831</v>
      </c>
      <c r="AH238" s="0" t="n">
        <v>3.367458297447</v>
      </c>
    </row>
    <row r="239" customFormat="false" ht="12.75" hidden="false" customHeight="false" outlineLevel="0" collapsed="false">
      <c r="A239" s="0" t="n">
        <v>11032041</v>
      </c>
      <c r="B239" s="0" t="n">
        <v>1</v>
      </c>
      <c r="C239" s="0" t="s">
        <v>5</v>
      </c>
      <c r="D239" s="0" t="n">
        <v>320</v>
      </c>
      <c r="E239" s="0" t="s">
        <v>90</v>
      </c>
      <c r="F239" s="0" t="n">
        <v>1</v>
      </c>
      <c r="G239" s="0" t="s">
        <v>85</v>
      </c>
      <c r="H239" s="0" t="n">
        <v>41</v>
      </c>
      <c r="I239" s="0" t="s">
        <v>169</v>
      </c>
      <c r="J239" s="0" t="n">
        <v>4.11875881094607</v>
      </c>
      <c r="K239" s="0" t="n">
        <v>4.30195325812621</v>
      </c>
      <c r="L239" s="0" t="n">
        <v>4.43635230433983</v>
      </c>
      <c r="M239" s="0" t="n">
        <v>3.93684589786206</v>
      </c>
      <c r="N239" s="0" t="n">
        <v>3.93562714087115</v>
      </c>
      <c r="O239" s="0" t="n">
        <v>4.51823318598273</v>
      </c>
      <c r="P239" s="0" t="n">
        <v>4.55410761795736</v>
      </c>
      <c r="Q239" s="0" t="n">
        <v>3.9679381666996</v>
      </c>
      <c r="R239" s="0" t="n">
        <v>5.73029354899658</v>
      </c>
      <c r="S239" s="0" t="n">
        <v>4.70995199358776</v>
      </c>
      <c r="T239" s="0" t="n">
        <v>3.90019204512569</v>
      </c>
      <c r="U239" s="0" t="n">
        <v>4.13191701248408</v>
      </c>
      <c r="V239" s="0" t="n">
        <v>4.82055913705139</v>
      </c>
      <c r="W239" s="0" t="n">
        <v>3.99992645252662</v>
      </c>
      <c r="X239" s="0" t="n">
        <v>4.90345302218492</v>
      </c>
      <c r="Y239" s="0" t="n">
        <v>5.30323949464458</v>
      </c>
      <c r="Z239" s="0" t="n">
        <v>4.20546315839825</v>
      </c>
      <c r="AA239" s="0" t="n">
        <v>4.89699870852487</v>
      </c>
      <c r="AB239" s="0" t="n">
        <v>4.3357179425524</v>
      </c>
      <c r="AC239" s="0" t="n">
        <v>4.82780483181865</v>
      </c>
      <c r="AD239" s="0" t="n">
        <v>4.96629653700035</v>
      </c>
      <c r="AE239" s="0" t="n">
        <v>5.23622898481516</v>
      </c>
      <c r="AF239" s="0" t="n">
        <v>4.77300806297517</v>
      </c>
      <c r="AG239" s="0" t="n">
        <v>5.03048466252594</v>
      </c>
      <c r="AH239" s="0" t="n">
        <v>4.9746597595764</v>
      </c>
    </row>
    <row r="240" customFormat="false" ht="12.75" hidden="false" customHeight="false" outlineLevel="0" collapsed="false">
      <c r="A240" s="0" t="n">
        <v>11032042</v>
      </c>
      <c r="B240" s="0" t="n">
        <v>1</v>
      </c>
      <c r="C240" s="0" t="s">
        <v>5</v>
      </c>
      <c r="D240" s="0" t="n">
        <v>320</v>
      </c>
      <c r="E240" s="0" t="s">
        <v>90</v>
      </c>
      <c r="F240" s="0" t="n">
        <v>1</v>
      </c>
      <c r="G240" s="0" t="s">
        <v>85</v>
      </c>
      <c r="H240" s="0" t="n">
        <v>42</v>
      </c>
      <c r="I240" s="0" t="s">
        <v>170</v>
      </c>
      <c r="J240" s="0" t="n">
        <v>4.59725593815023</v>
      </c>
      <c r="K240" s="0" t="n">
        <v>4.95548244153456</v>
      </c>
      <c r="L240" s="0" t="n">
        <v>4.70531190779574</v>
      </c>
      <c r="M240" s="0" t="n">
        <v>3.83120245590204</v>
      </c>
      <c r="N240" s="0" t="n">
        <v>3.84389526563488</v>
      </c>
      <c r="O240" s="0" t="n">
        <v>4.63584816055421</v>
      </c>
      <c r="P240" s="0" t="n">
        <v>4.7874466614424</v>
      </c>
      <c r="Q240" s="0" t="n">
        <v>4.0369516579412</v>
      </c>
      <c r="R240" s="0" t="n">
        <v>6.33107173014488</v>
      </c>
      <c r="S240" s="0" t="n">
        <v>4.55291429005516</v>
      </c>
      <c r="T240" s="0" t="n">
        <v>3.5079986069098</v>
      </c>
      <c r="U240" s="0" t="n">
        <v>3.8865407936808</v>
      </c>
      <c r="V240" s="0" t="n">
        <v>4.9911142825858</v>
      </c>
      <c r="W240" s="0" t="n">
        <v>3.76844776609937</v>
      </c>
      <c r="X240" s="0" t="n">
        <v>4.5775340707597</v>
      </c>
      <c r="Y240" s="0" t="n">
        <v>4.90395837501579</v>
      </c>
      <c r="Z240" s="0" t="n">
        <v>3.9407530833484</v>
      </c>
      <c r="AA240" s="0" t="n">
        <v>4.58116532911324</v>
      </c>
      <c r="AB240" s="0" t="n">
        <v>4.17998318692004</v>
      </c>
      <c r="AC240" s="0" t="n">
        <v>4.51992809547617</v>
      </c>
      <c r="AD240" s="0" t="n">
        <v>4.7439482432872</v>
      </c>
      <c r="AE240" s="0" t="n">
        <v>4.87753388321492</v>
      </c>
      <c r="AF240" s="0" t="n">
        <v>4.33459841891584</v>
      </c>
      <c r="AG240" s="0" t="n">
        <v>4.71975048872015</v>
      </c>
      <c r="AH240" s="0" t="n">
        <v>4.70805176934076</v>
      </c>
    </row>
    <row r="241" customFormat="false" ht="12.75" hidden="false" customHeight="false" outlineLevel="0" collapsed="false">
      <c r="A241" s="0" t="n">
        <v>11032044</v>
      </c>
      <c r="B241" s="0" t="n">
        <v>1</v>
      </c>
      <c r="C241" s="0" t="s">
        <v>5</v>
      </c>
      <c r="D241" s="0" t="n">
        <v>320</v>
      </c>
      <c r="E241" s="0" t="s">
        <v>90</v>
      </c>
      <c r="F241" s="0" t="n">
        <v>1</v>
      </c>
      <c r="G241" s="0" t="s">
        <v>85</v>
      </c>
      <c r="H241" s="0" t="n">
        <v>44</v>
      </c>
      <c r="I241" s="0" t="s">
        <v>171</v>
      </c>
      <c r="J241" s="0" t="n">
        <v>3.3976342444751</v>
      </c>
      <c r="K241" s="0" t="n">
        <v>3.6471576620843</v>
      </c>
      <c r="L241" s="0" t="n">
        <v>3.63367615335185</v>
      </c>
      <c r="M241" s="0" t="n">
        <v>2.97970860966678</v>
      </c>
      <c r="N241" s="0" t="n">
        <v>2.99932181801426</v>
      </c>
      <c r="O241" s="0" t="n">
        <v>3.61576602015184</v>
      </c>
      <c r="P241" s="0" t="n">
        <v>3.70437603883904</v>
      </c>
      <c r="Q241" s="0" t="n">
        <v>3.05875584234114</v>
      </c>
      <c r="R241" s="0" t="n">
        <v>5.11270224410522</v>
      </c>
      <c r="S241" s="0" t="n">
        <v>3.65547412171339</v>
      </c>
      <c r="T241" s="0" t="n">
        <v>2.73507124529511</v>
      </c>
      <c r="U241" s="0" t="n">
        <v>3.02705620323947</v>
      </c>
      <c r="V241" s="0" t="n">
        <v>3.97366721852745</v>
      </c>
      <c r="W241" s="0" t="n">
        <v>2.93789226798278</v>
      </c>
      <c r="X241" s="0" t="n">
        <v>3.68882182465638</v>
      </c>
      <c r="Y241" s="0" t="n">
        <v>3.97140906224211</v>
      </c>
      <c r="Z241" s="0" t="n">
        <v>3.09228137148439</v>
      </c>
      <c r="AA241" s="0" t="n">
        <v>3.65910302188484</v>
      </c>
      <c r="AB241" s="0" t="n">
        <v>3.30992032205014</v>
      </c>
      <c r="AC241" s="0" t="n">
        <v>3.63928910705146</v>
      </c>
      <c r="AD241" s="0" t="n">
        <v>3.81941296624691</v>
      </c>
      <c r="AE241" s="0" t="n">
        <v>3.9766377044517</v>
      </c>
      <c r="AF241" s="0" t="n">
        <v>3.51139992200672</v>
      </c>
      <c r="AG241" s="0" t="n">
        <v>3.84910111018765</v>
      </c>
      <c r="AH241" s="0" t="n">
        <v>3.83041925342691</v>
      </c>
    </row>
    <row r="242" customFormat="false" ht="12.75" hidden="false" customHeight="false" outlineLevel="0" collapsed="false">
      <c r="A242" s="0" t="n">
        <v>11032045</v>
      </c>
      <c r="B242" s="0" t="n">
        <v>1</v>
      </c>
      <c r="C242" s="0" t="s">
        <v>5</v>
      </c>
      <c r="D242" s="0" t="n">
        <v>320</v>
      </c>
      <c r="E242" s="0" t="s">
        <v>90</v>
      </c>
      <c r="F242" s="0" t="n">
        <v>1</v>
      </c>
      <c r="G242" s="0" t="s">
        <v>85</v>
      </c>
      <c r="H242" s="0" t="n">
        <v>45</v>
      </c>
      <c r="I242" s="0" t="s">
        <v>172</v>
      </c>
      <c r="J242" s="0" t="n">
        <v>5.97545233876053</v>
      </c>
      <c r="K242" s="0" t="n">
        <v>6.46124258414371</v>
      </c>
      <c r="L242" s="0" t="n">
        <v>5.91332176373527</v>
      </c>
      <c r="M242" s="0" t="n">
        <v>4.78808554064852</v>
      </c>
      <c r="N242" s="0" t="n">
        <v>4.79164988902667</v>
      </c>
      <c r="O242" s="0" t="n">
        <v>5.78076098715145</v>
      </c>
      <c r="P242" s="0" t="n">
        <v>6.0072993827447</v>
      </c>
      <c r="Q242" s="0" t="n">
        <v>5.14878589838168</v>
      </c>
      <c r="R242" s="0" t="n">
        <v>7.67769629541598</v>
      </c>
      <c r="S242" s="0" t="n">
        <v>5.54738723240801</v>
      </c>
      <c r="T242" s="0" t="n">
        <v>4.37565323430434</v>
      </c>
      <c r="U242" s="0" t="n">
        <v>4.85180038808079</v>
      </c>
      <c r="V242" s="0" t="n">
        <v>6.12278700562078</v>
      </c>
      <c r="W242" s="0" t="n">
        <v>4.70082647603156</v>
      </c>
      <c r="X242" s="0" t="n">
        <v>5.56072264094205</v>
      </c>
      <c r="Y242" s="0" t="n">
        <v>5.933381551046</v>
      </c>
      <c r="Z242" s="0" t="n">
        <v>4.89052873204354</v>
      </c>
      <c r="AA242" s="0" t="n">
        <v>5.60527776325239</v>
      </c>
      <c r="AB242" s="0" t="n">
        <v>5.15004214178984</v>
      </c>
      <c r="AC242" s="0" t="n">
        <v>5.49455501696388</v>
      </c>
      <c r="AD242" s="0" t="n">
        <v>5.76718598864093</v>
      </c>
      <c r="AE242" s="0" t="n">
        <v>5.86903769794273</v>
      </c>
      <c r="AF242" s="0" t="n">
        <v>5.24318651228745</v>
      </c>
      <c r="AG242" s="0" t="n">
        <v>5.67784229757665</v>
      </c>
      <c r="AH242" s="0" t="n">
        <v>5.6748571807106</v>
      </c>
    </row>
    <row r="243" customFormat="false" ht="12.75" hidden="false" customHeight="false" outlineLevel="0" collapsed="false">
      <c r="A243" s="0" t="n">
        <v>11032046</v>
      </c>
      <c r="B243" s="0" t="n">
        <v>1</v>
      </c>
      <c r="C243" s="0" t="s">
        <v>5</v>
      </c>
      <c r="D243" s="0" t="n">
        <v>320</v>
      </c>
      <c r="E243" s="0" t="s">
        <v>90</v>
      </c>
      <c r="F243" s="0" t="n">
        <v>1</v>
      </c>
      <c r="G243" s="0" t="s">
        <v>85</v>
      </c>
      <c r="H243" s="0" t="n">
        <v>46</v>
      </c>
      <c r="I243" s="0" t="s">
        <v>173</v>
      </c>
      <c r="J243" s="0" t="n">
        <v>2.71964172771715</v>
      </c>
      <c r="K243" s="0" t="n">
        <v>2.84386812708561</v>
      </c>
      <c r="L243" s="0" t="n">
        <v>2.8392118133654</v>
      </c>
      <c r="M243" s="0" t="n">
        <v>2.6460835445581</v>
      </c>
      <c r="N243" s="0" t="n">
        <v>2.5853182135846</v>
      </c>
      <c r="O243" s="0" t="n">
        <v>3.14679199497026</v>
      </c>
      <c r="P243" s="0" t="n">
        <v>3.14238447171585</v>
      </c>
      <c r="Q243" s="0" t="n">
        <v>2.71510902770343</v>
      </c>
      <c r="R243" s="0" t="n">
        <v>3.688211794886</v>
      </c>
      <c r="S243" s="0" t="n">
        <v>2.96890229645699</v>
      </c>
      <c r="T243" s="0" t="n">
        <v>2.78021752436932</v>
      </c>
      <c r="U243" s="0" t="n">
        <v>2.84551999325503</v>
      </c>
      <c r="V243" s="0" t="n">
        <v>2.82225778721883</v>
      </c>
      <c r="W243" s="0" t="n">
        <v>2.44036163655588</v>
      </c>
      <c r="X243" s="0" t="n">
        <v>3.16446595610388</v>
      </c>
      <c r="Y243" s="0" t="n">
        <v>3.70455514520091</v>
      </c>
      <c r="Z243" s="0" t="n">
        <v>2.48002134749803</v>
      </c>
      <c r="AA243" s="0" t="n">
        <v>3.1547107211889</v>
      </c>
      <c r="AB243" s="0" t="n">
        <v>2.44059177401983</v>
      </c>
      <c r="AC243" s="0" t="n">
        <v>2.90702228363854</v>
      </c>
      <c r="AD243" s="0" t="n">
        <v>2.87766319728532</v>
      </c>
      <c r="AE243" s="0" t="n">
        <v>3.31830138084553</v>
      </c>
      <c r="AF243" s="0" t="n">
        <v>3.07112673532816</v>
      </c>
      <c r="AG243" s="0" t="n">
        <v>2.76024578152796</v>
      </c>
      <c r="AH243" s="0" t="n">
        <v>2.82470682719264</v>
      </c>
    </row>
    <row r="244" customFormat="false" ht="12.75" hidden="false" customHeight="false" outlineLevel="0" collapsed="false">
      <c r="A244" s="0" t="n">
        <v>11032048</v>
      </c>
      <c r="B244" s="0" t="n">
        <v>1</v>
      </c>
      <c r="C244" s="0" t="s">
        <v>5</v>
      </c>
      <c r="D244" s="0" t="n">
        <v>320</v>
      </c>
      <c r="E244" s="0" t="s">
        <v>90</v>
      </c>
      <c r="F244" s="0" t="n">
        <v>1</v>
      </c>
      <c r="G244" s="0" t="s">
        <v>85</v>
      </c>
      <c r="H244" s="0" t="n">
        <v>48</v>
      </c>
      <c r="I244" s="0" t="s">
        <v>174</v>
      </c>
      <c r="J244" s="0" t="n">
        <v>2.13513444483935</v>
      </c>
      <c r="K244" s="0" t="n">
        <v>2.24066099080873</v>
      </c>
      <c r="L244" s="0" t="n">
        <v>2.23258730252346</v>
      </c>
      <c r="M244" s="0" t="n">
        <v>2.05777697272987</v>
      </c>
      <c r="N244" s="0" t="n">
        <v>2.00836636320201</v>
      </c>
      <c r="O244" s="0" t="n">
        <v>2.49064830472854</v>
      </c>
      <c r="P244" s="0" t="n">
        <v>2.48111948670418</v>
      </c>
      <c r="Q244" s="0" t="n">
        <v>2.09899140003509</v>
      </c>
      <c r="R244" s="0" t="n">
        <v>2.9988311733049</v>
      </c>
      <c r="S244" s="0" t="n">
        <v>2.36193085443539</v>
      </c>
      <c r="T244" s="0" t="n">
        <v>2.14256565812033</v>
      </c>
      <c r="U244" s="0" t="n">
        <v>2.20493049308053</v>
      </c>
      <c r="V244" s="0" t="n">
        <v>2.24723122757261</v>
      </c>
      <c r="W244" s="0" t="n">
        <v>1.88408000018353</v>
      </c>
      <c r="X244" s="0" t="n">
        <v>2.50923636167416</v>
      </c>
      <c r="Y244" s="0" t="n">
        <v>2.97462570450692</v>
      </c>
      <c r="Z244" s="0" t="n">
        <v>1.92643261326965</v>
      </c>
      <c r="AA244" s="0" t="n">
        <v>2.51370388452907</v>
      </c>
      <c r="AB244" s="0" t="n">
        <v>1.90304240886613</v>
      </c>
      <c r="AC244" s="0" t="n">
        <v>2.28809076761535</v>
      </c>
      <c r="AD244" s="0" t="n">
        <v>2.30198920818036</v>
      </c>
      <c r="AE244" s="0" t="n">
        <v>2.66776770685485</v>
      </c>
      <c r="AF244" s="0" t="n">
        <v>2.42693429013549</v>
      </c>
      <c r="AG244" s="0" t="n">
        <v>2.18776331976476</v>
      </c>
      <c r="AH244" s="0" t="n">
        <v>2.23329632975024</v>
      </c>
    </row>
    <row r="245" customFormat="false" ht="12.75" hidden="false" customHeight="false" outlineLevel="0" collapsed="false">
      <c r="A245" s="0" t="n">
        <v>11032049</v>
      </c>
      <c r="B245" s="0" t="n">
        <v>1</v>
      </c>
      <c r="C245" s="0" t="s">
        <v>5</v>
      </c>
      <c r="D245" s="0" t="n">
        <v>320</v>
      </c>
      <c r="E245" s="0" t="s">
        <v>90</v>
      </c>
      <c r="F245" s="0" t="n">
        <v>1</v>
      </c>
      <c r="G245" s="0" t="s">
        <v>85</v>
      </c>
      <c r="H245" s="0" t="n">
        <v>49</v>
      </c>
      <c r="I245" s="0" t="s">
        <v>175</v>
      </c>
      <c r="J245" s="0" t="n">
        <v>3.37379480887608</v>
      </c>
      <c r="K245" s="0" t="n">
        <v>3.51788814574007</v>
      </c>
      <c r="L245" s="0" t="n">
        <v>3.51763849496186</v>
      </c>
      <c r="M245" s="0" t="n">
        <v>3.30723265444057</v>
      </c>
      <c r="N245" s="0" t="n">
        <v>3.23401104148764</v>
      </c>
      <c r="O245" s="0" t="n">
        <v>3.87849330644457</v>
      </c>
      <c r="P245" s="0" t="n">
        <v>3.8805876816958</v>
      </c>
      <c r="Q245" s="0" t="n">
        <v>3.40930665723817</v>
      </c>
      <c r="R245" s="0" t="n">
        <v>4.44784772582364</v>
      </c>
      <c r="S245" s="0" t="n">
        <v>3.64423818322625</v>
      </c>
      <c r="T245" s="0" t="n">
        <v>3.49966619863885</v>
      </c>
      <c r="U245" s="0" t="n">
        <v>3.56655828342334</v>
      </c>
      <c r="V245" s="0" t="n">
        <v>3.46180349949231</v>
      </c>
      <c r="W245" s="0" t="n">
        <v>3.06750472729309</v>
      </c>
      <c r="X245" s="0" t="n">
        <v>3.8945567642907</v>
      </c>
      <c r="Y245" s="0" t="n">
        <v>4.51337027912492</v>
      </c>
      <c r="Z245" s="0" t="n">
        <v>3.10246531030841</v>
      </c>
      <c r="AA245" s="0" t="n">
        <v>3.86741945318821</v>
      </c>
      <c r="AB245" s="0" t="n">
        <v>3.0439940063618</v>
      </c>
      <c r="AC245" s="0" t="n">
        <v>3.59892243077232</v>
      </c>
      <c r="AD245" s="0" t="n">
        <v>3.5166169304222</v>
      </c>
      <c r="AE245" s="0" t="n">
        <v>4.03874532843643</v>
      </c>
      <c r="AF245" s="0" t="n">
        <v>3.789999765574</v>
      </c>
      <c r="AG245" s="0" t="n">
        <v>3.39825774435415</v>
      </c>
      <c r="AH245" s="0" t="n">
        <v>3.48453653900865</v>
      </c>
    </row>
    <row r="246" customFormat="false" ht="12.75" hidden="false" customHeight="false" outlineLevel="0" collapsed="false">
      <c r="A246" s="0" t="n">
        <v>11032050</v>
      </c>
      <c r="B246" s="0" t="n">
        <v>1</v>
      </c>
      <c r="C246" s="0" t="s">
        <v>5</v>
      </c>
      <c r="D246" s="0" t="n">
        <v>320</v>
      </c>
      <c r="E246" s="0" t="s">
        <v>90</v>
      </c>
      <c r="F246" s="0" t="n">
        <v>1</v>
      </c>
      <c r="G246" s="0" t="s">
        <v>85</v>
      </c>
      <c r="H246" s="0" t="n">
        <v>50</v>
      </c>
      <c r="I246" s="0" t="s">
        <v>176</v>
      </c>
      <c r="J246" s="0" t="n">
        <v>100</v>
      </c>
      <c r="K246" s="0" t="n">
        <v>100</v>
      </c>
      <c r="L246" s="0" t="n">
        <v>100</v>
      </c>
      <c r="M246" s="0" t="n">
        <v>100</v>
      </c>
      <c r="N246" s="0" t="n">
        <v>100</v>
      </c>
      <c r="O246" s="0" t="n">
        <v>100</v>
      </c>
      <c r="P246" s="0" t="n">
        <v>100</v>
      </c>
      <c r="Q246" s="0" t="n">
        <v>100</v>
      </c>
      <c r="R246" s="0" t="n">
        <v>100</v>
      </c>
      <c r="S246" s="0" t="n">
        <v>100</v>
      </c>
      <c r="T246" s="0" t="n">
        <v>100</v>
      </c>
      <c r="U246" s="0" t="n">
        <v>100</v>
      </c>
      <c r="V246" s="0" t="n">
        <v>100</v>
      </c>
      <c r="W246" s="0" t="n">
        <v>100</v>
      </c>
      <c r="X246" s="0" t="n">
        <v>100</v>
      </c>
      <c r="Y246" s="0" t="n">
        <v>100</v>
      </c>
      <c r="Z246" s="0" t="n">
        <v>100</v>
      </c>
      <c r="AA246" s="0" t="n">
        <v>100</v>
      </c>
      <c r="AB246" s="0" t="n">
        <v>100</v>
      </c>
      <c r="AC246" s="0" t="n">
        <v>100</v>
      </c>
      <c r="AD246" s="0" t="n">
        <v>100</v>
      </c>
      <c r="AE246" s="0" t="n">
        <v>100</v>
      </c>
      <c r="AF246" s="0" t="n">
        <v>100</v>
      </c>
      <c r="AG246" s="0" t="n">
        <v>100</v>
      </c>
      <c r="AH246" s="0" t="n">
        <v>100</v>
      </c>
    </row>
    <row r="247" customFormat="false" ht="12.75" hidden="false" customHeight="false" outlineLevel="0" collapsed="false">
      <c r="A247" s="0" t="n">
        <v>12032000</v>
      </c>
      <c r="B247" s="0" t="n">
        <v>1</v>
      </c>
      <c r="C247" s="0" t="s">
        <v>5</v>
      </c>
      <c r="D247" s="0" t="n">
        <v>320</v>
      </c>
      <c r="E247" s="0" t="s">
        <v>90</v>
      </c>
      <c r="F247" s="0" t="n">
        <v>2</v>
      </c>
      <c r="G247" s="0" t="s">
        <v>86</v>
      </c>
      <c r="H247" s="0" t="n">
        <v>0</v>
      </c>
      <c r="I247" s="0" t="s">
        <v>128</v>
      </c>
      <c r="J247" s="0" t="n">
        <v>1</v>
      </c>
      <c r="K247" s="0" t="n">
        <v>0</v>
      </c>
      <c r="L247" s="0" t="n">
        <v>1</v>
      </c>
      <c r="M247" s="0" t="n">
        <v>1</v>
      </c>
      <c r="N247" s="0" t="n">
        <v>3</v>
      </c>
      <c r="O247" s="0" t="n">
        <v>6</v>
      </c>
      <c r="P247" s="0" t="n">
        <v>4</v>
      </c>
      <c r="Q247" s="0" t="n">
        <v>1</v>
      </c>
      <c r="R247" s="0" t="n">
        <v>1</v>
      </c>
      <c r="S247" s="0" t="n">
        <v>1</v>
      </c>
      <c r="T247" s="0" t="n">
        <v>0</v>
      </c>
      <c r="U247" s="0" t="n">
        <v>0</v>
      </c>
      <c r="V247" s="0" t="n">
        <v>1</v>
      </c>
      <c r="W247" s="0" t="n">
        <v>3</v>
      </c>
      <c r="X247" s="0" t="n">
        <v>1</v>
      </c>
      <c r="Y247" s="0" t="n">
        <v>2</v>
      </c>
      <c r="Z247" s="0" t="n">
        <v>6</v>
      </c>
      <c r="AA247" s="0" t="n">
        <v>2</v>
      </c>
      <c r="AB247" s="0" t="n">
        <v>1</v>
      </c>
      <c r="AC247" s="0" t="n">
        <v>5</v>
      </c>
      <c r="AD247" s="0" t="n">
        <v>0</v>
      </c>
      <c r="AE247" s="0" t="n">
        <v>0</v>
      </c>
      <c r="AF247" s="0" t="n">
        <v>2</v>
      </c>
      <c r="AG247" s="0" t="n">
        <v>2</v>
      </c>
      <c r="AH247" s="0" t="n">
        <v>1</v>
      </c>
    </row>
    <row r="248" customFormat="false" ht="12.75" hidden="false" customHeight="false" outlineLevel="0" collapsed="false">
      <c r="A248" s="0" t="n">
        <v>12032001</v>
      </c>
      <c r="B248" s="0" t="n">
        <v>1</v>
      </c>
      <c r="C248" s="0" t="s">
        <v>5</v>
      </c>
      <c r="D248" s="0" t="n">
        <v>320</v>
      </c>
      <c r="E248" s="0" t="s">
        <v>90</v>
      </c>
      <c r="F248" s="0" t="n">
        <v>2</v>
      </c>
      <c r="G248" s="0" t="s">
        <v>86</v>
      </c>
      <c r="H248" s="0" t="n">
        <v>1</v>
      </c>
      <c r="I248" s="0" t="s">
        <v>129</v>
      </c>
      <c r="J248" s="0" t="n">
        <v>2</v>
      </c>
      <c r="K248" s="0" t="n">
        <v>0</v>
      </c>
      <c r="L248" s="0" t="n">
        <v>1</v>
      </c>
      <c r="M248" s="0" t="n">
        <v>2</v>
      </c>
      <c r="N248" s="0" t="n">
        <v>2</v>
      </c>
      <c r="O248" s="0" t="n">
        <v>0</v>
      </c>
      <c r="P248" s="0" t="n">
        <v>3</v>
      </c>
      <c r="Q248" s="0" t="n">
        <v>2</v>
      </c>
      <c r="R248" s="0" t="n">
        <v>1</v>
      </c>
      <c r="S248" s="0" t="n">
        <v>4</v>
      </c>
      <c r="T248" s="0" t="n">
        <v>0</v>
      </c>
      <c r="U248" s="0" t="n">
        <v>1</v>
      </c>
      <c r="V248" s="0" t="n">
        <v>2</v>
      </c>
      <c r="W248" s="0" t="n">
        <v>3</v>
      </c>
      <c r="X248" s="0" t="n">
        <v>0</v>
      </c>
      <c r="Y248" s="0" t="n">
        <v>2</v>
      </c>
      <c r="Z248" s="0" t="n">
        <v>6</v>
      </c>
      <c r="AA248" s="0" t="n">
        <v>3</v>
      </c>
      <c r="AB248" s="0" t="n">
        <v>2</v>
      </c>
      <c r="AC248" s="0" t="n">
        <v>0</v>
      </c>
      <c r="AD248" s="0" t="n">
        <v>3</v>
      </c>
      <c r="AE248" s="0" t="n">
        <v>0</v>
      </c>
      <c r="AF248" s="0" t="n">
        <v>1</v>
      </c>
      <c r="AG248" s="0" t="n">
        <v>0</v>
      </c>
      <c r="AH248" s="0" t="n">
        <v>1</v>
      </c>
    </row>
    <row r="249" customFormat="false" ht="12.75" hidden="false" customHeight="false" outlineLevel="0" collapsed="false">
      <c r="A249" s="0" t="n">
        <v>12032002</v>
      </c>
      <c r="B249" s="0" t="n">
        <v>1</v>
      </c>
      <c r="C249" s="0" t="s">
        <v>5</v>
      </c>
      <c r="D249" s="0" t="n">
        <v>320</v>
      </c>
      <c r="E249" s="0" t="s">
        <v>90</v>
      </c>
      <c r="F249" s="0" t="n">
        <v>2</v>
      </c>
      <c r="G249" s="0" t="s">
        <v>86</v>
      </c>
      <c r="H249" s="0" t="n">
        <v>2</v>
      </c>
      <c r="I249" s="0" t="s">
        <v>130</v>
      </c>
      <c r="J249" s="0" t="n">
        <v>0</v>
      </c>
      <c r="K249" s="0" t="n">
        <v>5</v>
      </c>
      <c r="L249" s="0" t="n">
        <v>2</v>
      </c>
      <c r="M249" s="0" t="n">
        <v>1</v>
      </c>
      <c r="N249" s="0" t="n">
        <v>3</v>
      </c>
      <c r="O249" s="0" t="n">
        <v>1</v>
      </c>
      <c r="P249" s="0" t="n">
        <v>2</v>
      </c>
      <c r="Q249" s="0" t="n">
        <v>5</v>
      </c>
      <c r="R249" s="0" t="n">
        <v>4</v>
      </c>
      <c r="S249" s="0" t="n">
        <v>1</v>
      </c>
      <c r="T249" s="0" t="n">
        <v>2</v>
      </c>
      <c r="U249" s="0" t="n">
        <v>0</v>
      </c>
      <c r="V249" s="0" t="n">
        <v>4</v>
      </c>
      <c r="W249" s="0" t="n">
        <v>2</v>
      </c>
      <c r="X249" s="0" t="n">
        <v>5</v>
      </c>
      <c r="Y249" s="0" t="n">
        <v>4</v>
      </c>
      <c r="Z249" s="0" t="n">
        <v>5</v>
      </c>
      <c r="AA249" s="0" t="n">
        <v>3</v>
      </c>
      <c r="AB249" s="0" t="n">
        <v>4</v>
      </c>
      <c r="AC249" s="0" t="n">
        <v>3</v>
      </c>
      <c r="AD249" s="0" t="n">
        <v>0</v>
      </c>
      <c r="AE249" s="0" t="n">
        <v>1</v>
      </c>
      <c r="AF249" s="0" t="n">
        <v>2</v>
      </c>
      <c r="AG249" s="0" t="n">
        <v>5</v>
      </c>
      <c r="AH249" s="0" t="n">
        <v>3</v>
      </c>
    </row>
    <row r="250" customFormat="false" ht="12.75" hidden="false" customHeight="false" outlineLevel="0" collapsed="false">
      <c r="A250" s="0" t="n">
        <v>12032003</v>
      </c>
      <c r="B250" s="0" t="n">
        <v>1</v>
      </c>
      <c r="C250" s="0" t="s">
        <v>5</v>
      </c>
      <c r="D250" s="0" t="n">
        <v>320</v>
      </c>
      <c r="E250" s="0" t="s">
        <v>90</v>
      </c>
      <c r="F250" s="0" t="n">
        <v>2</v>
      </c>
      <c r="G250" s="0" t="s">
        <v>86</v>
      </c>
      <c r="H250" s="0" t="n">
        <v>3</v>
      </c>
      <c r="I250" s="0" t="s">
        <v>131</v>
      </c>
      <c r="J250" s="0" t="n">
        <v>1</v>
      </c>
      <c r="K250" s="0" t="n">
        <v>4</v>
      </c>
      <c r="L250" s="0" t="n">
        <v>3</v>
      </c>
      <c r="M250" s="0" t="n">
        <v>2</v>
      </c>
      <c r="N250" s="0" t="n">
        <v>2</v>
      </c>
      <c r="O250" s="0" t="n">
        <v>3</v>
      </c>
      <c r="P250" s="0" t="n">
        <v>6</v>
      </c>
      <c r="Q250" s="0" t="n">
        <v>4</v>
      </c>
      <c r="R250" s="0" t="n">
        <v>1</v>
      </c>
      <c r="S250" s="0" t="n">
        <v>2</v>
      </c>
      <c r="T250" s="0" t="n">
        <v>5</v>
      </c>
      <c r="U250" s="0" t="n">
        <v>2</v>
      </c>
      <c r="V250" s="0" t="n">
        <v>1</v>
      </c>
      <c r="W250" s="0" t="n">
        <v>1</v>
      </c>
      <c r="X250" s="0" t="n">
        <v>2</v>
      </c>
      <c r="Y250" s="0" t="n">
        <v>3</v>
      </c>
      <c r="Z250" s="0" t="n">
        <v>2</v>
      </c>
      <c r="AA250" s="0" t="n">
        <v>1</v>
      </c>
      <c r="AB250" s="0" t="n">
        <v>1</v>
      </c>
      <c r="AC250" s="0" t="n">
        <v>6</v>
      </c>
      <c r="AD250" s="0" t="n">
        <v>3</v>
      </c>
      <c r="AE250" s="0" t="n">
        <v>3</v>
      </c>
      <c r="AF250" s="0" t="n">
        <v>2</v>
      </c>
      <c r="AG250" s="0" t="n">
        <v>1</v>
      </c>
      <c r="AH250" s="0" t="n">
        <v>2</v>
      </c>
    </row>
    <row r="251" customFormat="false" ht="12.75" hidden="false" customHeight="false" outlineLevel="0" collapsed="false">
      <c r="A251" s="0" t="n">
        <v>12032004</v>
      </c>
      <c r="B251" s="0" t="n">
        <v>1</v>
      </c>
      <c r="C251" s="0" t="s">
        <v>5</v>
      </c>
      <c r="D251" s="0" t="n">
        <v>320</v>
      </c>
      <c r="E251" s="0" t="s">
        <v>90</v>
      </c>
      <c r="F251" s="0" t="n">
        <v>2</v>
      </c>
      <c r="G251" s="0" t="s">
        <v>86</v>
      </c>
      <c r="H251" s="0" t="n">
        <v>4</v>
      </c>
      <c r="I251" s="0" t="s">
        <v>132</v>
      </c>
      <c r="J251" s="0" t="n">
        <v>2</v>
      </c>
      <c r="K251" s="0" t="n">
        <v>1</v>
      </c>
      <c r="L251" s="0" t="n">
        <v>2</v>
      </c>
      <c r="M251" s="0" t="n">
        <v>3</v>
      </c>
      <c r="N251" s="0" t="n">
        <v>2</v>
      </c>
      <c r="O251" s="0" t="n">
        <v>3</v>
      </c>
      <c r="P251" s="0" t="n">
        <v>2</v>
      </c>
      <c r="Q251" s="0" t="n">
        <v>2</v>
      </c>
      <c r="R251" s="0" t="n">
        <v>2</v>
      </c>
      <c r="S251" s="0" t="n">
        <v>3</v>
      </c>
      <c r="T251" s="0" t="n">
        <v>1</v>
      </c>
      <c r="U251" s="0" t="n">
        <v>3</v>
      </c>
      <c r="V251" s="0" t="n">
        <v>3</v>
      </c>
      <c r="W251" s="0" t="n">
        <v>2</v>
      </c>
      <c r="X251" s="0" t="n">
        <v>3</v>
      </c>
      <c r="Y251" s="0" t="n">
        <v>4</v>
      </c>
      <c r="Z251" s="0" t="n">
        <v>4</v>
      </c>
      <c r="AA251" s="0" t="n">
        <v>3</v>
      </c>
      <c r="AB251" s="0" t="n">
        <v>4</v>
      </c>
      <c r="AC251" s="0" t="n">
        <v>4</v>
      </c>
      <c r="AD251" s="0" t="n">
        <v>3</v>
      </c>
      <c r="AE251" s="0" t="n">
        <v>2</v>
      </c>
      <c r="AF251" s="0" t="n">
        <v>3</v>
      </c>
      <c r="AG251" s="0" t="n">
        <v>0</v>
      </c>
      <c r="AH251" s="0" t="n">
        <v>4</v>
      </c>
    </row>
    <row r="252" customFormat="false" ht="12.75" hidden="false" customHeight="false" outlineLevel="0" collapsed="false">
      <c r="A252" s="0" t="n">
        <v>12032005</v>
      </c>
      <c r="B252" s="0" t="n">
        <v>1</v>
      </c>
      <c r="C252" s="0" t="s">
        <v>5</v>
      </c>
      <c r="D252" s="0" t="n">
        <v>320</v>
      </c>
      <c r="E252" s="0" t="s">
        <v>90</v>
      </c>
      <c r="F252" s="0" t="n">
        <v>2</v>
      </c>
      <c r="G252" s="0" t="s">
        <v>86</v>
      </c>
      <c r="H252" s="0" t="n">
        <v>5</v>
      </c>
      <c r="I252" s="0" t="s">
        <v>133</v>
      </c>
      <c r="J252" s="0" t="n">
        <v>2</v>
      </c>
      <c r="K252" s="0" t="n">
        <v>2</v>
      </c>
      <c r="L252" s="0" t="n">
        <v>3</v>
      </c>
      <c r="M252" s="0" t="n">
        <v>2</v>
      </c>
      <c r="N252" s="0" t="n">
        <v>3</v>
      </c>
      <c r="O252" s="0" t="n">
        <v>3</v>
      </c>
      <c r="P252" s="0" t="n">
        <v>2</v>
      </c>
      <c r="Q252" s="0" t="n">
        <v>3</v>
      </c>
      <c r="R252" s="0" t="n">
        <v>4</v>
      </c>
      <c r="S252" s="0" t="n">
        <v>2</v>
      </c>
      <c r="T252" s="0" t="n">
        <v>1</v>
      </c>
      <c r="U252" s="0" t="n">
        <v>4</v>
      </c>
      <c r="V252" s="0" t="n">
        <v>2</v>
      </c>
      <c r="W252" s="0" t="n">
        <v>3</v>
      </c>
      <c r="X252" s="0" t="n">
        <v>3</v>
      </c>
      <c r="Y252" s="0" t="n">
        <v>2</v>
      </c>
      <c r="Z252" s="0" t="n">
        <v>0</v>
      </c>
      <c r="AA252" s="0" t="n">
        <v>4</v>
      </c>
      <c r="AB252" s="0" t="n">
        <v>2</v>
      </c>
      <c r="AC252" s="0" t="n">
        <v>3</v>
      </c>
      <c r="AD252" s="0" t="n">
        <v>1</v>
      </c>
      <c r="AE252" s="0" t="n">
        <v>1</v>
      </c>
      <c r="AF252" s="0" t="n">
        <v>1</v>
      </c>
      <c r="AG252" s="0" t="n">
        <v>1</v>
      </c>
      <c r="AH252" s="0" t="n">
        <v>2</v>
      </c>
    </row>
    <row r="253" customFormat="false" ht="12.75" hidden="false" customHeight="false" outlineLevel="0" collapsed="false">
      <c r="A253" s="0" t="n">
        <v>12032006</v>
      </c>
      <c r="B253" s="0" t="n">
        <v>1</v>
      </c>
      <c r="C253" s="0" t="s">
        <v>5</v>
      </c>
      <c r="D253" s="0" t="n">
        <v>320</v>
      </c>
      <c r="E253" s="0" t="s">
        <v>90</v>
      </c>
      <c r="F253" s="0" t="n">
        <v>2</v>
      </c>
      <c r="G253" s="0" t="s">
        <v>86</v>
      </c>
      <c r="H253" s="0" t="n">
        <v>6</v>
      </c>
      <c r="I253" s="0" t="s">
        <v>134</v>
      </c>
      <c r="J253" s="0" t="n">
        <v>1</v>
      </c>
      <c r="K253" s="0" t="n">
        <v>3</v>
      </c>
      <c r="L253" s="0" t="n">
        <v>3</v>
      </c>
      <c r="M253" s="0" t="n">
        <v>3</v>
      </c>
      <c r="N253" s="0" t="n">
        <v>3</v>
      </c>
      <c r="O253" s="0" t="n">
        <v>2</v>
      </c>
      <c r="P253" s="0" t="n">
        <v>3</v>
      </c>
      <c r="Q253" s="0" t="n">
        <v>4</v>
      </c>
      <c r="R253" s="0" t="n">
        <v>1</v>
      </c>
      <c r="S253" s="0" t="n">
        <v>4</v>
      </c>
      <c r="T253" s="0" t="n">
        <v>2</v>
      </c>
      <c r="U253" s="0" t="n">
        <v>2</v>
      </c>
      <c r="V253" s="0" t="n">
        <v>4</v>
      </c>
      <c r="W253" s="0" t="n">
        <v>3</v>
      </c>
      <c r="X253" s="0" t="n">
        <v>4</v>
      </c>
      <c r="Y253" s="0" t="n">
        <v>1</v>
      </c>
      <c r="Z253" s="0" t="n">
        <v>3</v>
      </c>
      <c r="AA253" s="0" t="n">
        <v>1</v>
      </c>
      <c r="AB253" s="0" t="n">
        <v>1</v>
      </c>
      <c r="AC253" s="0" t="n">
        <v>5</v>
      </c>
      <c r="AD253" s="0" t="n">
        <v>5</v>
      </c>
      <c r="AE253" s="0" t="n">
        <v>1</v>
      </c>
      <c r="AF253" s="0" t="n">
        <v>2</v>
      </c>
      <c r="AG253" s="0" t="n">
        <v>2</v>
      </c>
      <c r="AH253" s="0" t="n">
        <v>1</v>
      </c>
    </row>
    <row r="254" customFormat="false" ht="12.75" hidden="false" customHeight="false" outlineLevel="0" collapsed="false">
      <c r="A254" s="0" t="n">
        <v>12032007</v>
      </c>
      <c r="B254" s="0" t="n">
        <v>1</v>
      </c>
      <c r="C254" s="0" t="s">
        <v>5</v>
      </c>
      <c r="D254" s="0" t="n">
        <v>320</v>
      </c>
      <c r="E254" s="0" t="s">
        <v>90</v>
      </c>
      <c r="F254" s="0" t="n">
        <v>2</v>
      </c>
      <c r="G254" s="0" t="s">
        <v>86</v>
      </c>
      <c r="H254" s="0" t="n">
        <v>7</v>
      </c>
      <c r="I254" s="0" t="s">
        <v>135</v>
      </c>
      <c r="J254" s="0" t="n">
        <v>1</v>
      </c>
      <c r="K254" s="0" t="n">
        <v>5</v>
      </c>
      <c r="L254" s="0" t="n">
        <v>4</v>
      </c>
      <c r="M254" s="0" t="n">
        <v>0</v>
      </c>
      <c r="N254" s="0" t="n">
        <v>3</v>
      </c>
      <c r="O254" s="0" t="n">
        <v>4</v>
      </c>
      <c r="P254" s="0" t="n">
        <v>3</v>
      </c>
      <c r="Q254" s="0" t="n">
        <v>2</v>
      </c>
      <c r="R254" s="0" t="n">
        <v>0</v>
      </c>
      <c r="S254" s="0" t="n">
        <v>3</v>
      </c>
      <c r="T254" s="0" t="n">
        <v>2</v>
      </c>
      <c r="U254" s="0" t="n">
        <v>3</v>
      </c>
      <c r="V254" s="0" t="n">
        <v>2</v>
      </c>
      <c r="W254" s="0" t="n">
        <v>3</v>
      </c>
      <c r="X254" s="0" t="n">
        <v>4</v>
      </c>
      <c r="Y254" s="0" t="n">
        <v>2</v>
      </c>
      <c r="Z254" s="0" t="n">
        <v>1</v>
      </c>
      <c r="AA254" s="0" t="n">
        <v>2</v>
      </c>
      <c r="AB254" s="0" t="n">
        <v>6</v>
      </c>
      <c r="AC254" s="0" t="n">
        <v>5</v>
      </c>
      <c r="AD254" s="0" t="n">
        <v>1</v>
      </c>
      <c r="AE254" s="0" t="n">
        <v>3</v>
      </c>
      <c r="AF254" s="0" t="n">
        <v>4</v>
      </c>
      <c r="AG254" s="0" t="n">
        <v>1</v>
      </c>
      <c r="AH254" s="0" t="n">
        <v>2</v>
      </c>
    </row>
    <row r="255" customFormat="false" ht="12.75" hidden="false" customHeight="false" outlineLevel="0" collapsed="false">
      <c r="A255" s="0" t="n">
        <v>12032008</v>
      </c>
      <c r="B255" s="0" t="n">
        <v>1</v>
      </c>
      <c r="C255" s="0" t="s">
        <v>5</v>
      </c>
      <c r="D255" s="0" t="n">
        <v>320</v>
      </c>
      <c r="E255" s="0" t="s">
        <v>90</v>
      </c>
      <c r="F255" s="0" t="n">
        <v>2</v>
      </c>
      <c r="G255" s="0" t="s">
        <v>86</v>
      </c>
      <c r="H255" s="0" t="n">
        <v>8</v>
      </c>
      <c r="I255" s="0" t="s">
        <v>136</v>
      </c>
      <c r="J255" s="0" t="n">
        <v>4</v>
      </c>
      <c r="K255" s="0" t="n">
        <v>2</v>
      </c>
      <c r="L255" s="0" t="n">
        <v>1</v>
      </c>
      <c r="M255" s="0" t="n">
        <v>6</v>
      </c>
      <c r="N255" s="0" t="n">
        <v>3</v>
      </c>
      <c r="O255" s="0" t="n">
        <v>5</v>
      </c>
      <c r="P255" s="0" t="n">
        <v>3</v>
      </c>
      <c r="Q255" s="0" t="n">
        <v>3</v>
      </c>
      <c r="R255" s="0" t="n">
        <v>4</v>
      </c>
      <c r="S255" s="0" t="n">
        <v>6</v>
      </c>
      <c r="T255" s="0" t="n">
        <v>2</v>
      </c>
      <c r="U255" s="0" t="n">
        <v>4</v>
      </c>
      <c r="V255" s="0" t="n">
        <v>2</v>
      </c>
      <c r="W255" s="0" t="n">
        <v>3</v>
      </c>
      <c r="X255" s="0" t="n">
        <v>4</v>
      </c>
      <c r="Y255" s="0" t="n">
        <v>4</v>
      </c>
      <c r="Z255" s="0" t="n">
        <v>3</v>
      </c>
      <c r="AA255" s="0" t="n">
        <v>1</v>
      </c>
      <c r="AB255" s="0" t="n">
        <v>5</v>
      </c>
      <c r="AC255" s="0" t="n">
        <v>6</v>
      </c>
      <c r="AD255" s="0" t="n">
        <v>6</v>
      </c>
      <c r="AE255" s="0" t="n">
        <v>4</v>
      </c>
      <c r="AF255" s="0" t="n">
        <v>4</v>
      </c>
      <c r="AG255" s="0" t="n">
        <v>2</v>
      </c>
      <c r="AH255" s="0" t="n">
        <v>6</v>
      </c>
    </row>
    <row r="256" customFormat="false" ht="12.75" hidden="false" customHeight="false" outlineLevel="0" collapsed="false">
      <c r="A256" s="0" t="n">
        <v>12032009</v>
      </c>
      <c r="B256" s="0" t="n">
        <v>1</v>
      </c>
      <c r="C256" s="0" t="s">
        <v>5</v>
      </c>
      <c r="D256" s="0" t="n">
        <v>320</v>
      </c>
      <c r="E256" s="0" t="s">
        <v>90</v>
      </c>
      <c r="F256" s="0" t="n">
        <v>2</v>
      </c>
      <c r="G256" s="0" t="s">
        <v>86</v>
      </c>
      <c r="H256" s="0" t="n">
        <v>9</v>
      </c>
      <c r="I256" s="0" t="s">
        <v>137</v>
      </c>
      <c r="J256" s="0" t="n">
        <v>5</v>
      </c>
      <c r="K256" s="0" t="n">
        <v>3</v>
      </c>
      <c r="L256" s="0" t="n">
        <v>0</v>
      </c>
      <c r="M256" s="0" t="n">
        <v>2</v>
      </c>
      <c r="N256" s="0" t="n">
        <v>2</v>
      </c>
      <c r="O256" s="0" t="n">
        <v>1</v>
      </c>
      <c r="P256" s="0" t="n">
        <v>3</v>
      </c>
      <c r="Q256" s="0" t="n">
        <v>11</v>
      </c>
      <c r="R256" s="0" t="n">
        <v>5</v>
      </c>
      <c r="S256" s="0" t="n">
        <v>4</v>
      </c>
      <c r="T256" s="0" t="n">
        <v>3</v>
      </c>
      <c r="U256" s="0" t="n">
        <v>6</v>
      </c>
      <c r="V256" s="0" t="n">
        <v>2</v>
      </c>
      <c r="W256" s="0" t="n">
        <v>1</v>
      </c>
      <c r="X256" s="0" t="n">
        <v>3</v>
      </c>
      <c r="Y256" s="0" t="n">
        <v>3</v>
      </c>
      <c r="Z256" s="0" t="n">
        <v>3</v>
      </c>
      <c r="AA256" s="0" t="n">
        <v>7</v>
      </c>
      <c r="AB256" s="0" t="n">
        <v>5</v>
      </c>
      <c r="AC256" s="0" t="n">
        <v>3</v>
      </c>
      <c r="AD256" s="0" t="n">
        <v>5</v>
      </c>
      <c r="AE256" s="0" t="n">
        <v>2</v>
      </c>
      <c r="AF256" s="0" t="n">
        <v>1</v>
      </c>
      <c r="AG256" s="0" t="n">
        <v>6</v>
      </c>
      <c r="AH256" s="0" t="n">
        <v>11</v>
      </c>
    </row>
    <row r="257" customFormat="false" ht="12.75" hidden="false" customHeight="false" outlineLevel="0" collapsed="false">
      <c r="A257" s="0" t="n">
        <v>12032010</v>
      </c>
      <c r="B257" s="0" t="n">
        <v>1</v>
      </c>
      <c r="C257" s="0" t="s">
        <v>5</v>
      </c>
      <c r="D257" s="0" t="n">
        <v>320</v>
      </c>
      <c r="E257" s="0" t="s">
        <v>90</v>
      </c>
      <c r="F257" s="0" t="n">
        <v>2</v>
      </c>
      <c r="G257" s="0" t="s">
        <v>86</v>
      </c>
      <c r="H257" s="0" t="n">
        <v>10</v>
      </c>
      <c r="I257" s="0" t="s">
        <v>138</v>
      </c>
      <c r="J257" s="0" t="n">
        <v>4</v>
      </c>
      <c r="K257" s="0" t="n">
        <v>4</v>
      </c>
      <c r="L257" s="0" t="n">
        <v>4</v>
      </c>
      <c r="M257" s="0" t="n">
        <v>3</v>
      </c>
      <c r="N257" s="0" t="n">
        <v>6</v>
      </c>
      <c r="O257" s="0" t="n">
        <v>4</v>
      </c>
      <c r="P257" s="0" t="n">
        <v>3</v>
      </c>
      <c r="Q257" s="0" t="n">
        <v>3</v>
      </c>
      <c r="R257" s="0" t="n">
        <v>1</v>
      </c>
      <c r="S257" s="0" t="n">
        <v>3</v>
      </c>
      <c r="T257" s="0" t="n">
        <v>5</v>
      </c>
      <c r="U257" s="0" t="n">
        <v>1</v>
      </c>
      <c r="V257" s="0" t="n">
        <v>3</v>
      </c>
      <c r="W257" s="0" t="n">
        <v>2</v>
      </c>
      <c r="X257" s="0" t="n">
        <v>3</v>
      </c>
      <c r="Y257" s="0" t="n">
        <v>4</v>
      </c>
      <c r="Z257" s="0" t="n">
        <v>6</v>
      </c>
      <c r="AA257" s="0" t="n">
        <v>1</v>
      </c>
      <c r="AB257" s="0" t="n">
        <v>2</v>
      </c>
      <c r="AC257" s="0" t="n">
        <v>8</v>
      </c>
      <c r="AD257" s="0" t="n">
        <v>1</v>
      </c>
      <c r="AE257" s="0" t="n">
        <v>3</v>
      </c>
      <c r="AF257" s="0" t="n">
        <v>5</v>
      </c>
      <c r="AG257" s="0" t="n">
        <v>5</v>
      </c>
      <c r="AH257" s="0" t="n">
        <v>4</v>
      </c>
    </row>
    <row r="258" customFormat="false" ht="12.75" hidden="false" customHeight="false" outlineLevel="0" collapsed="false">
      <c r="A258" s="0" t="n">
        <v>12032011</v>
      </c>
      <c r="B258" s="0" t="n">
        <v>1</v>
      </c>
      <c r="C258" s="0" t="s">
        <v>5</v>
      </c>
      <c r="D258" s="0" t="n">
        <v>320</v>
      </c>
      <c r="E258" s="0" t="s">
        <v>90</v>
      </c>
      <c r="F258" s="0" t="n">
        <v>2</v>
      </c>
      <c r="G258" s="0" t="s">
        <v>86</v>
      </c>
      <c r="H258" s="0" t="n">
        <v>11</v>
      </c>
      <c r="I258" s="0" t="s">
        <v>139</v>
      </c>
      <c r="J258" s="0" t="n">
        <v>5</v>
      </c>
      <c r="K258" s="0" t="n">
        <v>2</v>
      </c>
      <c r="L258" s="0" t="n">
        <v>10</v>
      </c>
      <c r="M258" s="0" t="n">
        <v>4</v>
      </c>
      <c r="N258" s="0" t="n">
        <v>3</v>
      </c>
      <c r="O258" s="0" t="n">
        <v>2</v>
      </c>
      <c r="P258" s="0" t="n">
        <v>9</v>
      </c>
      <c r="Q258" s="0" t="n">
        <v>2</v>
      </c>
      <c r="R258" s="0" t="n">
        <v>6</v>
      </c>
      <c r="S258" s="0" t="n">
        <v>6</v>
      </c>
      <c r="T258" s="0" t="n">
        <v>5</v>
      </c>
      <c r="U258" s="0" t="n">
        <v>4</v>
      </c>
      <c r="V258" s="0" t="n">
        <v>6</v>
      </c>
      <c r="W258" s="0" t="n">
        <v>3</v>
      </c>
      <c r="X258" s="0" t="n">
        <v>5</v>
      </c>
      <c r="Y258" s="0" t="n">
        <v>3</v>
      </c>
      <c r="Z258" s="0" t="n">
        <v>3</v>
      </c>
      <c r="AA258" s="0" t="n">
        <v>6</v>
      </c>
      <c r="AB258" s="0" t="n">
        <v>5</v>
      </c>
      <c r="AC258" s="0" t="n">
        <v>4</v>
      </c>
      <c r="AD258" s="0" t="n">
        <v>7</v>
      </c>
      <c r="AE258" s="0" t="n">
        <v>3</v>
      </c>
      <c r="AF258" s="0" t="n">
        <v>6</v>
      </c>
      <c r="AG258" s="0" t="n">
        <v>7</v>
      </c>
      <c r="AH258" s="0" t="n">
        <v>2</v>
      </c>
    </row>
    <row r="259" customFormat="false" ht="12.75" hidden="false" customHeight="false" outlineLevel="0" collapsed="false">
      <c r="A259" s="0" t="n">
        <v>12032012</v>
      </c>
      <c r="B259" s="0" t="n">
        <v>1</v>
      </c>
      <c r="C259" s="0" t="s">
        <v>5</v>
      </c>
      <c r="D259" s="0" t="n">
        <v>320</v>
      </c>
      <c r="E259" s="0" t="s">
        <v>90</v>
      </c>
      <c r="F259" s="0" t="n">
        <v>2</v>
      </c>
      <c r="G259" s="0" t="s">
        <v>86</v>
      </c>
      <c r="H259" s="0" t="n">
        <v>12</v>
      </c>
      <c r="I259" s="0" t="s">
        <v>140</v>
      </c>
      <c r="J259" s="0" t="n">
        <v>7</v>
      </c>
      <c r="K259" s="0" t="n">
        <v>3</v>
      </c>
      <c r="L259" s="0" t="n">
        <v>5</v>
      </c>
      <c r="M259" s="0" t="n">
        <v>7</v>
      </c>
      <c r="N259" s="0" t="n">
        <v>3</v>
      </c>
      <c r="O259" s="0" t="n">
        <v>5</v>
      </c>
      <c r="P259" s="0" t="n">
        <v>6</v>
      </c>
      <c r="Q259" s="0" t="n">
        <v>1</v>
      </c>
      <c r="R259" s="0" t="n">
        <v>9</v>
      </c>
      <c r="S259" s="0" t="n">
        <v>4</v>
      </c>
      <c r="T259" s="0" t="n">
        <v>2</v>
      </c>
      <c r="U259" s="0" t="n">
        <v>5</v>
      </c>
      <c r="V259" s="0" t="n">
        <v>5</v>
      </c>
      <c r="W259" s="0" t="n">
        <v>5</v>
      </c>
      <c r="X259" s="0" t="n">
        <v>4</v>
      </c>
      <c r="Y259" s="0" t="n">
        <v>6</v>
      </c>
      <c r="Z259" s="0" t="n">
        <v>4</v>
      </c>
      <c r="AA259" s="0" t="n">
        <v>5</v>
      </c>
      <c r="AB259" s="0" t="n">
        <v>6</v>
      </c>
      <c r="AC259" s="0" t="n">
        <v>4</v>
      </c>
      <c r="AD259" s="0" t="n">
        <v>4</v>
      </c>
      <c r="AE259" s="0" t="n">
        <v>10</v>
      </c>
      <c r="AF259" s="0" t="n">
        <v>7</v>
      </c>
      <c r="AG259" s="0" t="n">
        <v>6</v>
      </c>
      <c r="AH259" s="0" t="n">
        <v>4</v>
      </c>
    </row>
    <row r="260" customFormat="false" ht="12.75" hidden="false" customHeight="false" outlineLevel="0" collapsed="false">
      <c r="A260" s="0" t="n">
        <v>12032013</v>
      </c>
      <c r="B260" s="0" t="n">
        <v>1</v>
      </c>
      <c r="C260" s="0" t="s">
        <v>5</v>
      </c>
      <c r="D260" s="0" t="n">
        <v>320</v>
      </c>
      <c r="E260" s="0" t="s">
        <v>90</v>
      </c>
      <c r="F260" s="0" t="n">
        <v>2</v>
      </c>
      <c r="G260" s="0" t="s">
        <v>86</v>
      </c>
      <c r="H260" s="0" t="n">
        <v>13</v>
      </c>
      <c r="I260" s="0" t="s">
        <v>141</v>
      </c>
      <c r="J260" s="0" t="n">
        <v>7</v>
      </c>
      <c r="K260" s="0" t="n">
        <v>10</v>
      </c>
      <c r="L260" s="0" t="n">
        <v>5</v>
      </c>
      <c r="M260" s="0" t="n">
        <v>6</v>
      </c>
      <c r="N260" s="0" t="n">
        <v>8</v>
      </c>
      <c r="O260" s="0" t="n">
        <v>10</v>
      </c>
      <c r="P260" s="0" t="n">
        <v>8</v>
      </c>
      <c r="Q260" s="0" t="n">
        <v>7</v>
      </c>
      <c r="R260" s="0" t="n">
        <v>11</v>
      </c>
      <c r="S260" s="0" t="n">
        <v>8</v>
      </c>
      <c r="T260" s="0" t="n">
        <v>8</v>
      </c>
      <c r="U260" s="0" t="n">
        <v>6</v>
      </c>
      <c r="V260" s="0" t="n">
        <v>3</v>
      </c>
      <c r="W260" s="0" t="n">
        <v>7</v>
      </c>
      <c r="X260" s="0" t="n">
        <v>4</v>
      </c>
      <c r="Y260" s="0" t="n">
        <v>5</v>
      </c>
      <c r="Z260" s="0" t="n">
        <v>5</v>
      </c>
      <c r="AA260" s="0" t="n">
        <v>6</v>
      </c>
      <c r="AB260" s="0" t="n">
        <v>3</v>
      </c>
      <c r="AC260" s="0" t="n">
        <v>10</v>
      </c>
      <c r="AD260" s="0" t="n">
        <v>6</v>
      </c>
      <c r="AE260" s="0" t="n">
        <v>7</v>
      </c>
      <c r="AF260" s="0" t="n">
        <v>6</v>
      </c>
      <c r="AG260" s="0" t="n">
        <v>5</v>
      </c>
      <c r="AH260" s="0" t="n">
        <v>8</v>
      </c>
    </row>
    <row r="261" customFormat="false" ht="12.75" hidden="false" customHeight="false" outlineLevel="0" collapsed="false">
      <c r="A261" s="0" t="n">
        <v>12032014</v>
      </c>
      <c r="B261" s="0" t="n">
        <v>1</v>
      </c>
      <c r="C261" s="0" t="s">
        <v>5</v>
      </c>
      <c r="D261" s="0" t="n">
        <v>320</v>
      </c>
      <c r="E261" s="0" t="s">
        <v>90</v>
      </c>
      <c r="F261" s="0" t="n">
        <v>2</v>
      </c>
      <c r="G261" s="0" t="s">
        <v>86</v>
      </c>
      <c r="H261" s="0" t="n">
        <v>14</v>
      </c>
      <c r="I261" s="0" t="s">
        <v>142</v>
      </c>
      <c r="J261" s="0" t="n">
        <v>7</v>
      </c>
      <c r="K261" s="0" t="n">
        <v>4</v>
      </c>
      <c r="L261" s="0" t="n">
        <v>2</v>
      </c>
      <c r="M261" s="0" t="n">
        <v>5</v>
      </c>
      <c r="N261" s="0" t="n">
        <v>8</v>
      </c>
      <c r="O261" s="0" t="n">
        <v>11</v>
      </c>
      <c r="P261" s="0" t="n">
        <v>7</v>
      </c>
      <c r="Q261" s="0" t="n">
        <v>8</v>
      </c>
      <c r="R261" s="0" t="n">
        <v>2</v>
      </c>
      <c r="S261" s="0" t="n">
        <v>6</v>
      </c>
      <c r="T261" s="0" t="n">
        <v>7</v>
      </c>
      <c r="U261" s="0" t="n">
        <v>7</v>
      </c>
      <c r="V261" s="0" t="n">
        <v>11</v>
      </c>
      <c r="W261" s="0" t="n">
        <v>3</v>
      </c>
      <c r="X261" s="0" t="n">
        <v>8</v>
      </c>
      <c r="Y261" s="0" t="n">
        <v>8</v>
      </c>
      <c r="Z261" s="0" t="n">
        <v>5</v>
      </c>
      <c r="AA261" s="0" t="n">
        <v>3</v>
      </c>
      <c r="AB261" s="0" t="n">
        <v>8</v>
      </c>
      <c r="AC261" s="0" t="n">
        <v>6</v>
      </c>
      <c r="AD261" s="0" t="n">
        <v>9</v>
      </c>
      <c r="AE261" s="0" t="n">
        <v>9</v>
      </c>
      <c r="AF261" s="0" t="n">
        <v>6</v>
      </c>
      <c r="AG261" s="0" t="n">
        <v>8</v>
      </c>
      <c r="AH261" s="0" t="n">
        <v>8</v>
      </c>
    </row>
    <row r="262" customFormat="false" ht="12.75" hidden="false" customHeight="false" outlineLevel="0" collapsed="false">
      <c r="A262" s="0" t="n">
        <v>12032015</v>
      </c>
      <c r="B262" s="0" t="n">
        <v>1</v>
      </c>
      <c r="C262" s="0" t="s">
        <v>5</v>
      </c>
      <c r="D262" s="0" t="n">
        <v>320</v>
      </c>
      <c r="E262" s="0" t="s">
        <v>90</v>
      </c>
      <c r="F262" s="0" t="n">
        <v>2</v>
      </c>
      <c r="G262" s="0" t="s">
        <v>86</v>
      </c>
      <c r="H262" s="0" t="n">
        <v>15</v>
      </c>
      <c r="I262" s="0" t="s">
        <v>143</v>
      </c>
      <c r="J262" s="0" t="n">
        <v>9</v>
      </c>
      <c r="K262" s="0" t="n">
        <v>10</v>
      </c>
      <c r="L262" s="0" t="n">
        <v>6</v>
      </c>
      <c r="M262" s="0" t="n">
        <v>7</v>
      </c>
      <c r="N262" s="0" t="n">
        <v>5</v>
      </c>
      <c r="O262" s="0" t="n">
        <v>6</v>
      </c>
      <c r="P262" s="0" t="n">
        <v>7</v>
      </c>
      <c r="Q262" s="0" t="n">
        <v>9</v>
      </c>
      <c r="R262" s="0" t="n">
        <v>7</v>
      </c>
      <c r="S262" s="0" t="n">
        <v>8</v>
      </c>
      <c r="T262" s="0" t="n">
        <v>8</v>
      </c>
      <c r="U262" s="0" t="n">
        <v>7</v>
      </c>
      <c r="V262" s="0" t="n">
        <v>7</v>
      </c>
      <c r="W262" s="0" t="n">
        <v>7</v>
      </c>
      <c r="X262" s="0" t="n">
        <v>8</v>
      </c>
      <c r="Y262" s="0" t="n">
        <v>9</v>
      </c>
      <c r="Z262" s="0" t="n">
        <v>8</v>
      </c>
      <c r="AA262" s="0" t="n">
        <v>15</v>
      </c>
      <c r="AB262" s="0" t="n">
        <v>9</v>
      </c>
      <c r="AC262" s="0" t="n">
        <v>9</v>
      </c>
      <c r="AD262" s="0" t="n">
        <v>5</v>
      </c>
      <c r="AE262" s="0" t="n">
        <v>4</v>
      </c>
      <c r="AF262" s="0" t="n">
        <v>4</v>
      </c>
      <c r="AG262" s="0" t="n">
        <v>6</v>
      </c>
      <c r="AH262" s="0" t="n">
        <v>8</v>
      </c>
    </row>
    <row r="263" customFormat="false" ht="12.75" hidden="false" customHeight="false" outlineLevel="0" collapsed="false">
      <c r="A263" s="0" t="n">
        <v>12032016</v>
      </c>
      <c r="B263" s="0" t="n">
        <v>1</v>
      </c>
      <c r="C263" s="0" t="s">
        <v>5</v>
      </c>
      <c r="D263" s="0" t="n">
        <v>320</v>
      </c>
      <c r="E263" s="0" t="s">
        <v>90</v>
      </c>
      <c r="F263" s="0" t="n">
        <v>2</v>
      </c>
      <c r="G263" s="0" t="s">
        <v>86</v>
      </c>
      <c r="H263" s="0" t="n">
        <v>16</v>
      </c>
      <c r="I263" s="0" t="s">
        <v>144</v>
      </c>
      <c r="J263" s="0" t="n">
        <v>5</v>
      </c>
      <c r="K263" s="0" t="n">
        <v>6</v>
      </c>
      <c r="L263" s="0" t="n">
        <v>3</v>
      </c>
      <c r="M263" s="0" t="n">
        <v>2</v>
      </c>
      <c r="N263" s="0" t="n">
        <v>5</v>
      </c>
      <c r="O263" s="0" t="n">
        <v>1</v>
      </c>
      <c r="P263" s="0" t="n">
        <v>5</v>
      </c>
      <c r="Q263" s="0" t="n">
        <v>3</v>
      </c>
      <c r="R263" s="0" t="n">
        <v>9</v>
      </c>
      <c r="S263" s="0" t="n">
        <v>6</v>
      </c>
      <c r="T263" s="0" t="n">
        <v>5</v>
      </c>
      <c r="U263" s="0" t="n">
        <v>5</v>
      </c>
      <c r="V263" s="0" t="n">
        <v>2</v>
      </c>
      <c r="W263" s="0" t="n">
        <v>5</v>
      </c>
      <c r="X263" s="0" t="n">
        <v>7</v>
      </c>
      <c r="Y263" s="0" t="n">
        <v>3</v>
      </c>
      <c r="Z263" s="0" t="n">
        <v>5</v>
      </c>
      <c r="AA263" s="0" t="n">
        <v>3</v>
      </c>
      <c r="AB263" s="0" t="n">
        <v>9</v>
      </c>
      <c r="AC263" s="0" t="n">
        <v>3</v>
      </c>
      <c r="AD263" s="0" t="n">
        <v>9</v>
      </c>
      <c r="AE263" s="0" t="n">
        <v>5</v>
      </c>
      <c r="AF263" s="0" t="n">
        <v>2</v>
      </c>
      <c r="AG263" s="0" t="n">
        <v>8</v>
      </c>
      <c r="AH263" s="0" t="n">
        <v>2</v>
      </c>
    </row>
    <row r="264" customFormat="false" ht="12.75" hidden="false" customHeight="false" outlineLevel="0" collapsed="false">
      <c r="A264" s="0" t="n">
        <v>12032017</v>
      </c>
      <c r="B264" s="0" t="n">
        <v>1</v>
      </c>
      <c r="C264" s="0" t="s">
        <v>5</v>
      </c>
      <c r="D264" s="0" t="n">
        <v>320</v>
      </c>
      <c r="E264" s="0" t="s">
        <v>90</v>
      </c>
      <c r="F264" s="0" t="n">
        <v>2</v>
      </c>
      <c r="G264" s="0" t="s">
        <v>86</v>
      </c>
      <c r="H264" s="0" t="n">
        <v>17</v>
      </c>
      <c r="I264" s="0" t="s">
        <v>145</v>
      </c>
      <c r="J264" s="0" t="n">
        <v>4</v>
      </c>
      <c r="K264" s="0" t="n">
        <v>4</v>
      </c>
      <c r="L264" s="0" t="n">
        <v>3</v>
      </c>
      <c r="M264" s="0" t="n">
        <v>4</v>
      </c>
      <c r="N264" s="0" t="n">
        <v>2</v>
      </c>
      <c r="O264" s="0" t="n">
        <v>6</v>
      </c>
      <c r="P264" s="0" t="n">
        <v>5</v>
      </c>
      <c r="Q264" s="0" t="n">
        <v>10</v>
      </c>
      <c r="R264" s="0" t="n">
        <v>7</v>
      </c>
      <c r="S264" s="0" t="n">
        <v>1</v>
      </c>
      <c r="T264" s="0" t="n">
        <v>1</v>
      </c>
      <c r="U264" s="0" t="n">
        <v>4</v>
      </c>
      <c r="V264" s="0" t="n">
        <v>4</v>
      </c>
      <c r="W264" s="0" t="n">
        <v>1</v>
      </c>
      <c r="X264" s="0" t="n">
        <v>2</v>
      </c>
      <c r="Y264" s="0" t="n">
        <v>3</v>
      </c>
      <c r="Z264" s="0" t="n">
        <v>4</v>
      </c>
      <c r="AA264" s="0" t="n">
        <v>6</v>
      </c>
      <c r="AB264" s="0" t="n">
        <v>6</v>
      </c>
      <c r="AC264" s="0" t="n">
        <v>3</v>
      </c>
      <c r="AD264" s="0" t="n">
        <v>4</v>
      </c>
      <c r="AE264" s="0" t="n">
        <v>3</v>
      </c>
      <c r="AF264" s="0" t="n">
        <v>3</v>
      </c>
      <c r="AG264" s="0" t="n">
        <v>4</v>
      </c>
      <c r="AH264" s="0" t="n">
        <v>7</v>
      </c>
    </row>
    <row r="265" customFormat="false" ht="12.75" hidden="false" customHeight="false" outlineLevel="0" collapsed="false">
      <c r="A265" s="0" t="n">
        <v>12032018</v>
      </c>
      <c r="B265" s="0" t="n">
        <v>1</v>
      </c>
      <c r="C265" s="0" t="s">
        <v>5</v>
      </c>
      <c r="D265" s="0" t="n">
        <v>320</v>
      </c>
      <c r="E265" s="0" t="s">
        <v>90</v>
      </c>
      <c r="F265" s="0" t="n">
        <v>2</v>
      </c>
      <c r="G265" s="0" t="s">
        <v>86</v>
      </c>
      <c r="H265" s="0" t="n">
        <v>18</v>
      </c>
      <c r="I265" s="0" t="s">
        <v>146</v>
      </c>
      <c r="J265" s="0" t="n">
        <v>0</v>
      </c>
      <c r="K265" s="0" t="n">
        <v>2</v>
      </c>
      <c r="L265" s="0" t="n">
        <v>1</v>
      </c>
      <c r="M265" s="0" t="n">
        <v>1</v>
      </c>
      <c r="N265" s="0" t="n">
        <v>2</v>
      </c>
      <c r="O265" s="0" t="n">
        <v>1</v>
      </c>
      <c r="P265" s="0" t="n">
        <v>2</v>
      </c>
      <c r="Q265" s="0" t="n">
        <v>2</v>
      </c>
      <c r="R265" s="0" t="n">
        <v>1</v>
      </c>
      <c r="S265" s="0" t="n">
        <v>2</v>
      </c>
      <c r="T265" s="0" t="n">
        <v>3</v>
      </c>
      <c r="U265" s="0" t="n">
        <v>0</v>
      </c>
      <c r="V265" s="0" t="n">
        <v>2</v>
      </c>
      <c r="W265" s="0" t="n">
        <v>1</v>
      </c>
      <c r="X265" s="0" t="n">
        <v>1</v>
      </c>
      <c r="Y265" s="0" t="n">
        <v>3</v>
      </c>
      <c r="Z265" s="0" t="n">
        <v>3</v>
      </c>
      <c r="AA265" s="0" t="n">
        <v>2</v>
      </c>
      <c r="AB265" s="0" t="n">
        <v>4</v>
      </c>
      <c r="AC265" s="0" t="n">
        <v>4</v>
      </c>
      <c r="AD265" s="0" t="n">
        <v>3</v>
      </c>
      <c r="AE265" s="0" t="n">
        <v>4</v>
      </c>
      <c r="AF265" s="0" t="n">
        <v>2</v>
      </c>
      <c r="AG265" s="0" t="n">
        <v>7</v>
      </c>
      <c r="AH265" s="0" t="n">
        <v>3</v>
      </c>
    </row>
    <row r="266" customFormat="false" ht="12.75" hidden="false" customHeight="false" outlineLevel="0" collapsed="false">
      <c r="A266" s="0" t="n">
        <v>12032019</v>
      </c>
      <c r="B266" s="0" t="n">
        <v>1</v>
      </c>
      <c r="C266" s="0" t="s">
        <v>5</v>
      </c>
      <c r="D266" s="0" t="n">
        <v>320</v>
      </c>
      <c r="E266" s="0" t="s">
        <v>90</v>
      </c>
      <c r="F266" s="0" t="n">
        <v>2</v>
      </c>
      <c r="G266" s="0" t="s">
        <v>86</v>
      </c>
      <c r="H266" s="0" t="n">
        <v>19</v>
      </c>
      <c r="I266" s="0" t="s">
        <v>147</v>
      </c>
      <c r="J266" s="0" t="n">
        <v>67</v>
      </c>
      <c r="K266" s="0" t="n">
        <v>70</v>
      </c>
      <c r="L266" s="0" t="n">
        <v>59</v>
      </c>
      <c r="M266" s="0" t="n">
        <v>61</v>
      </c>
      <c r="N266" s="0" t="n">
        <v>68</v>
      </c>
      <c r="O266" s="0" t="n">
        <v>74</v>
      </c>
      <c r="P266" s="0" t="n">
        <v>83</v>
      </c>
      <c r="Q266" s="0" t="n">
        <v>82</v>
      </c>
      <c r="R266" s="0" t="n">
        <v>76</v>
      </c>
      <c r="S266" s="0" t="n">
        <v>74</v>
      </c>
      <c r="T266" s="0" t="n">
        <v>62</v>
      </c>
      <c r="U266" s="0" t="n">
        <v>64</v>
      </c>
      <c r="V266" s="0" t="n">
        <v>66</v>
      </c>
      <c r="W266" s="0" t="n">
        <v>58</v>
      </c>
      <c r="X266" s="0" t="n">
        <v>71</v>
      </c>
      <c r="Y266" s="0" t="n">
        <v>71</v>
      </c>
      <c r="Z266" s="0" t="n">
        <v>76</v>
      </c>
      <c r="AA266" s="0" t="n">
        <v>74</v>
      </c>
      <c r="AB266" s="0" t="n">
        <v>83</v>
      </c>
      <c r="AC266" s="0" t="n">
        <v>91</v>
      </c>
      <c r="AD266" s="0" t="n">
        <v>75</v>
      </c>
      <c r="AE266" s="0" t="n">
        <v>65</v>
      </c>
      <c r="AF266" s="0" t="n">
        <v>63</v>
      </c>
      <c r="AG266" s="0" t="n">
        <v>76</v>
      </c>
      <c r="AH266" s="0" t="n">
        <v>79</v>
      </c>
    </row>
    <row r="267" customFormat="false" ht="12.75" hidden="false" customHeight="false" outlineLevel="0" collapsed="false">
      <c r="A267" s="0" t="n">
        <v>12032020</v>
      </c>
      <c r="B267" s="0" t="n">
        <v>1</v>
      </c>
      <c r="C267" s="0" t="s">
        <v>5</v>
      </c>
      <c r="D267" s="0" t="n">
        <v>320</v>
      </c>
      <c r="E267" s="0" t="s">
        <v>90</v>
      </c>
      <c r="F267" s="0" t="n">
        <v>2</v>
      </c>
      <c r="G267" s="0" t="s">
        <v>86</v>
      </c>
      <c r="H267" s="0" t="n">
        <v>20</v>
      </c>
      <c r="I267" s="0" t="s">
        <v>148</v>
      </c>
      <c r="J267" s="0" t="n">
        <v>0.635122261035249</v>
      </c>
      <c r="K267" s="0" t="n">
        <v>0</v>
      </c>
      <c r="L267" s="0" t="n">
        <v>0.631145782052739</v>
      </c>
      <c r="M267" s="0" t="n">
        <v>0.631727902157983</v>
      </c>
      <c r="N267" s="0" t="n">
        <v>1.88913307683104</v>
      </c>
      <c r="O267" s="0" t="n">
        <v>3.79420245864319</v>
      </c>
      <c r="P267" s="0" t="n">
        <v>2.53499882756304</v>
      </c>
      <c r="Q267" s="0" t="n">
        <v>0.641794972178188</v>
      </c>
      <c r="R267" s="0" t="n">
        <v>0.659752460876679</v>
      </c>
      <c r="S267" s="0" t="n">
        <v>0.676557943805097</v>
      </c>
      <c r="T267" s="0" t="n">
        <v>0</v>
      </c>
      <c r="U267" s="0" t="n">
        <v>0</v>
      </c>
      <c r="V267" s="0" t="n">
        <v>0.725915924417634</v>
      </c>
      <c r="W267" s="0" t="n">
        <v>2.2306657050019</v>
      </c>
      <c r="X267" s="0" t="n">
        <v>0.759180388852195</v>
      </c>
      <c r="Y267" s="0" t="n">
        <v>1.54354335813293</v>
      </c>
      <c r="Z267" s="0" t="n">
        <v>4.65603538586893</v>
      </c>
      <c r="AA267" s="0" t="n">
        <v>1.5416634548678</v>
      </c>
      <c r="AB267" s="0" t="n">
        <v>0.765239749613554</v>
      </c>
      <c r="AC267" s="0" t="n">
        <v>3.74287917237456</v>
      </c>
      <c r="AD267" s="0" t="n">
        <v>0</v>
      </c>
      <c r="AE267" s="0" t="n">
        <v>0</v>
      </c>
      <c r="AF267" s="0" t="n">
        <v>1.40286886683267</v>
      </c>
      <c r="AG267" s="0" t="n">
        <v>1.39043381535039</v>
      </c>
      <c r="AH267" s="0" t="n">
        <v>0.690402711901852</v>
      </c>
    </row>
    <row r="268" customFormat="false" ht="12.75" hidden="false" customHeight="false" outlineLevel="0" collapsed="false">
      <c r="A268" s="0" t="n">
        <v>12032021</v>
      </c>
      <c r="B268" s="0" t="n">
        <v>1</v>
      </c>
      <c r="C268" s="0" t="s">
        <v>5</v>
      </c>
      <c r="D268" s="0" t="n">
        <v>320</v>
      </c>
      <c r="E268" s="0" t="s">
        <v>90</v>
      </c>
      <c r="F268" s="0" t="n">
        <v>2</v>
      </c>
      <c r="G268" s="0" t="s">
        <v>86</v>
      </c>
      <c r="H268" s="0" t="n">
        <v>21</v>
      </c>
      <c r="I268" s="0" t="s">
        <v>149</v>
      </c>
      <c r="J268" s="0" t="n">
        <v>1.27389346428958</v>
      </c>
      <c r="K268" s="0" t="n">
        <v>0</v>
      </c>
      <c r="L268" s="0" t="n">
        <v>0.635950268688989</v>
      </c>
      <c r="M268" s="0" t="n">
        <v>1.27539632940936</v>
      </c>
      <c r="N268" s="0" t="n">
        <v>1.27533126729668</v>
      </c>
      <c r="O268" s="0" t="n">
        <v>0</v>
      </c>
      <c r="P268" s="0" t="n">
        <v>1.88465887674331</v>
      </c>
      <c r="Q268" s="0" t="n">
        <v>1.26342387871131</v>
      </c>
      <c r="R268" s="0" t="n">
        <v>0.633448620982352</v>
      </c>
      <c r="S268" s="0" t="n">
        <v>2.53376238376365</v>
      </c>
      <c r="T268" s="0" t="n">
        <v>0</v>
      </c>
      <c r="U268" s="0" t="n">
        <v>0.6422813834741</v>
      </c>
      <c r="V268" s="0" t="n">
        <v>1.30583250086511</v>
      </c>
      <c r="W268" s="0" t="n">
        <v>2.00725287371703</v>
      </c>
      <c r="X268" s="0" t="n">
        <v>0</v>
      </c>
      <c r="Y268" s="0" t="n">
        <v>1.38828151572576</v>
      </c>
      <c r="Z268" s="0" t="n">
        <v>4.22080434461461</v>
      </c>
      <c r="AA268" s="0" t="n">
        <v>2.14250515986659</v>
      </c>
      <c r="AB268" s="0" t="n">
        <v>1.44876094719991</v>
      </c>
      <c r="AC268" s="0" t="n">
        <v>0</v>
      </c>
      <c r="AD268" s="0" t="n">
        <v>2.25413069449767</v>
      </c>
      <c r="AE268" s="0" t="n">
        <v>0</v>
      </c>
      <c r="AF268" s="0" t="n">
        <v>0.758840491728639</v>
      </c>
      <c r="AG268" s="0" t="n">
        <v>0</v>
      </c>
      <c r="AH268" s="0" t="n">
        <v>0.743787514782777</v>
      </c>
    </row>
    <row r="269" customFormat="false" ht="12.75" hidden="false" customHeight="false" outlineLevel="0" collapsed="false">
      <c r="A269" s="0" t="n">
        <v>12032022</v>
      </c>
      <c r="B269" s="0" t="n">
        <v>1</v>
      </c>
      <c r="C269" s="0" t="s">
        <v>5</v>
      </c>
      <c r="D269" s="0" t="n">
        <v>320</v>
      </c>
      <c r="E269" s="0" t="s">
        <v>90</v>
      </c>
      <c r="F269" s="0" t="n">
        <v>2</v>
      </c>
      <c r="G269" s="0" t="s">
        <v>86</v>
      </c>
      <c r="H269" s="0" t="n">
        <v>22</v>
      </c>
      <c r="I269" s="0" t="s">
        <v>150</v>
      </c>
      <c r="J269" s="0" t="n">
        <v>0</v>
      </c>
      <c r="K269" s="0" t="n">
        <v>3.32807497487303</v>
      </c>
      <c r="L269" s="0" t="n">
        <v>1.32520540683806</v>
      </c>
      <c r="M269" s="0" t="n">
        <v>0.655514185326971</v>
      </c>
      <c r="N269" s="0" t="n">
        <v>1.92527370974574</v>
      </c>
      <c r="O269" s="0" t="n">
        <v>0.633701513912917</v>
      </c>
      <c r="P269" s="0" t="n">
        <v>1.26938187449621</v>
      </c>
      <c r="Q269" s="0" t="n">
        <v>3.17916502409807</v>
      </c>
      <c r="R269" s="0" t="n">
        <v>2.55330014043151</v>
      </c>
      <c r="S269" s="0" t="n">
        <v>0.637385190992473</v>
      </c>
      <c r="T269" s="0" t="n">
        <v>1.26551041198691</v>
      </c>
      <c r="U269" s="0" t="n">
        <v>0</v>
      </c>
      <c r="V269" s="0" t="n">
        <v>2.54439977609282</v>
      </c>
      <c r="W269" s="0" t="n">
        <v>1.27239413680782</v>
      </c>
      <c r="X269" s="0" t="n">
        <v>3.16989361837017</v>
      </c>
      <c r="Y269" s="0" t="n">
        <v>2.54984955887603</v>
      </c>
      <c r="Z269" s="0" t="n">
        <v>3.19466363386599</v>
      </c>
      <c r="AA269" s="0" t="n">
        <v>1.93919962767367</v>
      </c>
      <c r="AB269" s="0" t="n">
        <v>2.63069627953779</v>
      </c>
      <c r="AC269" s="0" t="n">
        <v>2.00337903263504</v>
      </c>
      <c r="AD269" s="0" t="n">
        <v>0</v>
      </c>
      <c r="AE269" s="0" t="n">
        <v>0.685011268435366</v>
      </c>
      <c r="AF269" s="0" t="n">
        <v>1.39242797666291</v>
      </c>
      <c r="AG269" s="0" t="n">
        <v>3.53356890459364</v>
      </c>
      <c r="AH269" s="0" t="n">
        <v>2.18150087260035</v>
      </c>
    </row>
    <row r="270" customFormat="false" ht="12.75" hidden="false" customHeight="false" outlineLevel="0" collapsed="false">
      <c r="A270" s="0" t="n">
        <v>12032023</v>
      </c>
      <c r="B270" s="0" t="n">
        <v>1</v>
      </c>
      <c r="C270" s="0" t="s">
        <v>5</v>
      </c>
      <c r="D270" s="0" t="n">
        <v>320</v>
      </c>
      <c r="E270" s="0" t="s">
        <v>90</v>
      </c>
      <c r="F270" s="0" t="n">
        <v>2</v>
      </c>
      <c r="G270" s="0" t="s">
        <v>86</v>
      </c>
      <c r="H270" s="0" t="n">
        <v>23</v>
      </c>
      <c r="I270" s="0" t="s">
        <v>151</v>
      </c>
      <c r="J270" s="0" t="n">
        <v>0.517558160598297</v>
      </c>
      <c r="K270" s="0" t="n">
        <v>2.17681151533292</v>
      </c>
      <c r="L270" s="0" t="n">
        <v>1.70982063981488</v>
      </c>
      <c r="M270" s="0" t="n">
        <v>1.20503705488944</v>
      </c>
      <c r="N270" s="0" t="n">
        <v>1.27122145313324</v>
      </c>
      <c r="O270" s="0" t="n">
        <v>1.97040452404879</v>
      </c>
      <c r="P270" s="0" t="n">
        <v>3.96730937078473</v>
      </c>
      <c r="Q270" s="0" t="n">
        <v>2.63168282958538</v>
      </c>
      <c r="R270" s="0" t="n">
        <v>0.652997257411519</v>
      </c>
      <c r="S270" s="0" t="n">
        <v>1.28370528694022</v>
      </c>
      <c r="T270" s="0" t="n">
        <v>3.18321300788164</v>
      </c>
      <c r="U270" s="0" t="n">
        <v>1.27351221934974</v>
      </c>
      <c r="V270" s="0" t="n">
        <v>0.636403556223072</v>
      </c>
      <c r="W270" s="0" t="n">
        <v>0.639091978117491</v>
      </c>
      <c r="X270" s="0" t="n">
        <v>1.27481100926788</v>
      </c>
      <c r="Y270" s="0" t="n">
        <v>1.90115273227334</v>
      </c>
      <c r="Z270" s="0" t="n">
        <v>1.25843149098963</v>
      </c>
      <c r="AA270" s="0" t="n">
        <v>0.628827990391508</v>
      </c>
      <c r="AB270" s="0" t="n">
        <v>0.624516000099923</v>
      </c>
      <c r="AC270" s="0" t="n">
        <v>3.69694878493617</v>
      </c>
      <c r="AD270" s="0" t="n">
        <v>1.8429329663849</v>
      </c>
      <c r="AE270" s="0" t="n">
        <v>1.82741858850188</v>
      </c>
      <c r="AF270" s="0" t="n">
        <v>1.22225481568397</v>
      </c>
      <c r="AG270" s="0" t="n">
        <v>0.623208276205908</v>
      </c>
      <c r="AH270" s="0" t="n">
        <v>1.2789113906243</v>
      </c>
    </row>
    <row r="271" customFormat="false" ht="12.75" hidden="false" customHeight="false" outlineLevel="0" collapsed="false">
      <c r="A271" s="0" t="n">
        <v>12032024</v>
      </c>
      <c r="B271" s="0" t="n">
        <v>1</v>
      </c>
      <c r="C271" s="0" t="s">
        <v>5</v>
      </c>
      <c r="D271" s="0" t="n">
        <v>320</v>
      </c>
      <c r="E271" s="0" t="s">
        <v>90</v>
      </c>
      <c r="F271" s="0" t="n">
        <v>2</v>
      </c>
      <c r="G271" s="0" t="s">
        <v>86</v>
      </c>
      <c r="H271" s="0" t="n">
        <v>24</v>
      </c>
      <c r="I271" s="0" t="s">
        <v>152</v>
      </c>
      <c r="J271" s="0" t="n">
        <v>0.943289438931442</v>
      </c>
      <c r="K271" s="0" t="n">
        <v>0.480508185456939</v>
      </c>
      <c r="L271" s="0" t="n">
        <v>0.976176414601647</v>
      </c>
      <c r="M271" s="0" t="n">
        <v>1.47670497895695</v>
      </c>
      <c r="N271" s="0" t="n">
        <v>1.00866442743164</v>
      </c>
      <c r="O271" s="0" t="n">
        <v>1.5615159196548</v>
      </c>
      <c r="P271" s="0" t="n">
        <v>1.07891159398399</v>
      </c>
      <c r="Q271" s="0" t="n">
        <v>1.11744953318546</v>
      </c>
      <c r="R271" s="0" t="n">
        <v>1.16967956628282</v>
      </c>
      <c r="S271" s="0" t="n">
        <v>1.85267526307989</v>
      </c>
      <c r="T271" s="0" t="n">
        <v>0.640770975637888</v>
      </c>
      <c r="U271" s="0" t="n">
        <v>1.93728366999018</v>
      </c>
      <c r="V271" s="0" t="n">
        <v>1.92771084337349</v>
      </c>
      <c r="W271" s="0" t="n">
        <v>1.2683434166635</v>
      </c>
      <c r="X271" s="0" t="n">
        <v>1.8565045731896</v>
      </c>
      <c r="Y271" s="0" t="n">
        <v>2.4349265869634</v>
      </c>
      <c r="Z271" s="0" t="n">
        <v>2.41229789466701</v>
      </c>
      <c r="AA271" s="0" t="n">
        <v>1.77016214685265</v>
      </c>
      <c r="AB271" s="0" t="n">
        <v>2.34112537896967</v>
      </c>
      <c r="AC271" s="0" t="n">
        <v>2.32045480914259</v>
      </c>
      <c r="AD271" s="0" t="n">
        <v>1.71981861646325</v>
      </c>
      <c r="AE271" s="0" t="n">
        <v>1.1401663502705</v>
      </c>
      <c r="AF271" s="0" t="n">
        <v>1.68704238975178</v>
      </c>
      <c r="AG271" s="0" t="n">
        <v>0</v>
      </c>
      <c r="AH271" s="0" t="n">
        <v>2.14832001374925</v>
      </c>
    </row>
    <row r="272" customFormat="false" ht="12.75" hidden="false" customHeight="false" outlineLevel="0" collapsed="false">
      <c r="A272" s="0" t="n">
        <v>12032025</v>
      </c>
      <c r="B272" s="0" t="n">
        <v>1</v>
      </c>
      <c r="C272" s="0" t="s">
        <v>5</v>
      </c>
      <c r="D272" s="0" t="n">
        <v>320</v>
      </c>
      <c r="E272" s="0" t="s">
        <v>90</v>
      </c>
      <c r="F272" s="0" t="n">
        <v>2</v>
      </c>
      <c r="G272" s="0" t="s">
        <v>86</v>
      </c>
      <c r="H272" s="0" t="n">
        <v>25</v>
      </c>
      <c r="I272" s="0" t="s">
        <v>153</v>
      </c>
      <c r="J272" s="0" t="n">
        <v>0.999305482689531</v>
      </c>
      <c r="K272" s="0" t="n">
        <v>0.983395369191207</v>
      </c>
      <c r="L272" s="0" t="n">
        <v>1.44791837601475</v>
      </c>
      <c r="M272" s="0" t="n">
        <v>0.96399479442811</v>
      </c>
      <c r="N272" s="0" t="n">
        <v>1.446361677201</v>
      </c>
      <c r="O272" s="0" t="n">
        <v>1.44949943952688</v>
      </c>
      <c r="P272" s="0" t="n">
        <v>0.974839395209639</v>
      </c>
      <c r="Q272" s="0" t="n">
        <v>1.48979490490143</v>
      </c>
      <c r="R272" s="0" t="n">
        <v>2.0186930980883</v>
      </c>
      <c r="S272" s="0" t="n">
        <v>1.03702167375298</v>
      </c>
      <c r="T272" s="0" t="n">
        <v>0.539825636319469</v>
      </c>
      <c r="U272" s="0" t="n">
        <v>2.2590063760455</v>
      </c>
      <c r="V272" s="0" t="n">
        <v>1.17891162878431</v>
      </c>
      <c r="W272" s="0" t="n">
        <v>1.85455354714275</v>
      </c>
      <c r="X272" s="0" t="n">
        <v>1.95196856029306</v>
      </c>
      <c r="Y272" s="0" t="n">
        <v>1.3411387609219</v>
      </c>
      <c r="Z272" s="0" t="n">
        <v>0</v>
      </c>
      <c r="AA272" s="0" t="n">
        <v>2.62080262080262</v>
      </c>
      <c r="AB272" s="0" t="n">
        <v>1.27330141591117</v>
      </c>
      <c r="AC272" s="0" t="n">
        <v>1.82102924572969</v>
      </c>
      <c r="AD272" s="0" t="n">
        <v>0.588228373783838</v>
      </c>
      <c r="AE272" s="0" t="n">
        <v>0.57999594002842</v>
      </c>
      <c r="AF272" s="0" t="n">
        <v>0.573437240161251</v>
      </c>
      <c r="AG272" s="0" t="n">
        <v>0.56832066925442</v>
      </c>
      <c r="AH272" s="0" t="n">
        <v>1.13434630458333</v>
      </c>
    </row>
    <row r="273" customFormat="false" ht="12.75" hidden="false" customHeight="false" outlineLevel="0" collapsed="false">
      <c r="A273" s="0" t="n">
        <v>12032026</v>
      </c>
      <c r="B273" s="0" t="n">
        <v>1</v>
      </c>
      <c r="C273" s="0" t="s">
        <v>5</v>
      </c>
      <c r="D273" s="0" t="n">
        <v>320</v>
      </c>
      <c r="E273" s="0" t="s">
        <v>90</v>
      </c>
      <c r="F273" s="0" t="n">
        <v>2</v>
      </c>
      <c r="G273" s="0" t="s">
        <v>86</v>
      </c>
      <c r="H273" s="0" t="n">
        <v>26</v>
      </c>
      <c r="I273" s="0" t="s">
        <v>154</v>
      </c>
      <c r="J273" s="0" t="n">
        <v>0.560139362673433</v>
      </c>
      <c r="K273" s="0" t="n">
        <v>1.63600966336374</v>
      </c>
      <c r="L273" s="0" t="n">
        <v>1.58687338337274</v>
      </c>
      <c r="M273" s="0" t="n">
        <v>1.5438213695754</v>
      </c>
      <c r="N273" s="0" t="n">
        <v>1.51586351164941</v>
      </c>
      <c r="O273" s="0" t="n">
        <v>0.991502820825525</v>
      </c>
      <c r="P273" s="0" t="n">
        <v>1.45929302117434</v>
      </c>
      <c r="Q273" s="0" t="n">
        <v>1.91971741759613</v>
      </c>
      <c r="R273" s="0" t="n">
        <v>0.480508185456939</v>
      </c>
      <c r="S273" s="0" t="n">
        <v>1.92242995145864</v>
      </c>
      <c r="T273" s="0" t="n">
        <v>0.967459499726693</v>
      </c>
      <c r="U273" s="0" t="n">
        <v>0.981123189827715</v>
      </c>
      <c r="V273" s="0" t="n">
        <v>2.00410842226564</v>
      </c>
      <c r="W273" s="0" t="n">
        <v>1.52241759914745</v>
      </c>
      <c r="X273" s="0" t="n">
        <v>2.07632573398115</v>
      </c>
      <c r="Y273" s="0" t="n">
        <v>0.537660424429139</v>
      </c>
      <c r="Z273" s="0" t="n">
        <v>1.67807759430796</v>
      </c>
      <c r="AA273" s="0" t="n">
        <v>0.578539650214928</v>
      </c>
      <c r="AB273" s="0" t="n">
        <v>0.60372619809464</v>
      </c>
      <c r="AC273" s="0" t="n">
        <v>3.13995403107299</v>
      </c>
      <c r="AD273" s="0" t="n">
        <v>3.20190577431687</v>
      </c>
      <c r="AE273" s="0" t="n">
        <v>0.636209211036957</v>
      </c>
      <c r="AF273" s="0" t="n">
        <v>1.25121211173324</v>
      </c>
      <c r="AG273" s="0" t="n">
        <v>1.21845718950665</v>
      </c>
      <c r="AH273" s="0" t="n">
        <v>0.589341175499909</v>
      </c>
    </row>
    <row r="274" customFormat="false" ht="12.75" hidden="false" customHeight="false" outlineLevel="0" collapsed="false">
      <c r="A274" s="0" t="n">
        <v>12032027</v>
      </c>
      <c r="B274" s="0" t="n">
        <v>1</v>
      </c>
      <c r="C274" s="0" t="s">
        <v>5</v>
      </c>
      <c r="D274" s="0" t="n">
        <v>320</v>
      </c>
      <c r="E274" s="0" t="s">
        <v>90</v>
      </c>
      <c r="F274" s="0" t="n">
        <v>2</v>
      </c>
      <c r="G274" s="0" t="s">
        <v>86</v>
      </c>
      <c r="H274" s="0" t="n">
        <v>27</v>
      </c>
      <c r="I274" s="0" t="s">
        <v>155</v>
      </c>
      <c r="J274" s="0" t="n">
        <v>0.593404897964028</v>
      </c>
      <c r="K274" s="0" t="n">
        <v>2.97881467006649</v>
      </c>
      <c r="L274" s="0" t="n">
        <v>2.36686390532544</v>
      </c>
      <c r="M274" s="0" t="n">
        <v>0</v>
      </c>
      <c r="N274" s="0" t="n">
        <v>1.70874936633878</v>
      </c>
      <c r="O274" s="0" t="n">
        <v>2.21846315964616</v>
      </c>
      <c r="P274" s="0" t="n">
        <v>1.61781756410602</v>
      </c>
      <c r="Q274" s="0" t="n">
        <v>1.04959328260299</v>
      </c>
      <c r="R274" s="0" t="n">
        <v>0</v>
      </c>
      <c r="S274" s="0" t="n">
        <v>1.51237119638644</v>
      </c>
      <c r="T274" s="0" t="n">
        <v>0.990707166775644</v>
      </c>
      <c r="U274" s="0" t="n">
        <v>1.46351458148361</v>
      </c>
      <c r="V274" s="0" t="n">
        <v>0.962783599944159</v>
      </c>
      <c r="W274" s="0" t="n">
        <v>1.43855913916621</v>
      </c>
      <c r="X274" s="0" t="n">
        <v>1.91635126718728</v>
      </c>
      <c r="Y274" s="0" t="n">
        <v>0.96409702672477</v>
      </c>
      <c r="Z274" s="0" t="n">
        <v>0.486956860491729</v>
      </c>
      <c r="AA274" s="0" t="n">
        <v>0.990089207037554</v>
      </c>
      <c r="AB274" s="0" t="n">
        <v>2.998275991305</v>
      </c>
      <c r="AC274" s="0" t="n">
        <v>2.53839319710623</v>
      </c>
      <c r="AD274" s="0" t="n">
        <v>0.522914095672363</v>
      </c>
      <c r="AE274" s="0" t="n">
        <v>1.62859376357161</v>
      </c>
      <c r="AF274" s="0" t="n">
        <v>2.24328416802198</v>
      </c>
      <c r="AG274" s="0" t="n">
        <v>0.582641931574532</v>
      </c>
      <c r="AH274" s="0" t="n">
        <v>1.22062862374123</v>
      </c>
    </row>
    <row r="275" customFormat="false" ht="12.75" hidden="false" customHeight="false" outlineLevel="0" collapsed="false">
      <c r="A275" s="0" t="n">
        <v>12032028</v>
      </c>
      <c r="B275" s="0" t="n">
        <v>1</v>
      </c>
      <c r="C275" s="0" t="s">
        <v>5</v>
      </c>
      <c r="D275" s="0" t="n">
        <v>320</v>
      </c>
      <c r="E275" s="0" t="s">
        <v>90</v>
      </c>
      <c r="F275" s="0" t="n">
        <v>2</v>
      </c>
      <c r="G275" s="0" t="s">
        <v>86</v>
      </c>
      <c r="H275" s="0" t="n">
        <v>28</v>
      </c>
      <c r="I275" s="0" t="s">
        <v>156</v>
      </c>
      <c r="J275" s="0" t="n">
        <v>2.37354916807102</v>
      </c>
      <c r="K275" s="0" t="n">
        <v>1.1573605235899</v>
      </c>
      <c r="L275" s="0" t="n">
        <v>0.565530892124982</v>
      </c>
      <c r="M275" s="0" t="n">
        <v>3.3446307527649</v>
      </c>
      <c r="N275" s="0" t="n">
        <v>1.74286876198222</v>
      </c>
      <c r="O275" s="0" t="n">
        <v>2.95599120297018</v>
      </c>
      <c r="P275" s="0" t="n">
        <v>1.77990839404799</v>
      </c>
      <c r="Q275" s="0" t="n">
        <v>1.77056959223782</v>
      </c>
      <c r="R275" s="0" t="n">
        <v>2.33028260502292</v>
      </c>
      <c r="S275" s="0" t="n">
        <v>3.4120570723413</v>
      </c>
      <c r="T275" s="0" t="n">
        <v>1.10805779629465</v>
      </c>
      <c r="U275" s="0" t="n">
        <v>2.16175318183046</v>
      </c>
      <c r="V275" s="0" t="n">
        <v>1.05469100190372</v>
      </c>
      <c r="W275" s="0" t="n">
        <v>1.54376575927546</v>
      </c>
      <c r="X275" s="0" t="n">
        <v>2.02237760823512</v>
      </c>
      <c r="Y275" s="0" t="n">
        <v>1.98385144920348</v>
      </c>
      <c r="Z275" s="0" t="n">
        <v>1.46148974521362</v>
      </c>
      <c r="AA275" s="0" t="n">
        <v>0.478256087004347</v>
      </c>
      <c r="AB275" s="0" t="n">
        <v>2.38085034450905</v>
      </c>
      <c r="AC275" s="0" t="n">
        <v>2.84775881381353</v>
      </c>
      <c r="AD275" s="0" t="n">
        <v>2.8582725553433</v>
      </c>
      <c r="AE275" s="0" t="n">
        <v>1.92594732534065</v>
      </c>
      <c r="AF275" s="0" t="n">
        <v>1.95754093707485</v>
      </c>
      <c r="AG275" s="0" t="n">
        <v>0.986237061802545</v>
      </c>
      <c r="AH275" s="0" t="n">
        <v>3.01092967471923</v>
      </c>
    </row>
    <row r="276" customFormat="false" ht="12.75" hidden="false" customHeight="false" outlineLevel="0" collapsed="false">
      <c r="A276" s="0" t="n">
        <v>12032029</v>
      </c>
      <c r="B276" s="0" t="n">
        <v>1</v>
      </c>
      <c r="C276" s="0" t="s">
        <v>5</v>
      </c>
      <c r="D276" s="0" t="n">
        <v>320</v>
      </c>
      <c r="E276" s="0" t="s">
        <v>90</v>
      </c>
      <c r="F276" s="0" t="n">
        <v>2</v>
      </c>
      <c r="G276" s="0" t="s">
        <v>86</v>
      </c>
      <c r="H276" s="0" t="n">
        <v>29</v>
      </c>
      <c r="I276" s="0" t="s">
        <v>157</v>
      </c>
      <c r="J276" s="0" t="n">
        <v>3.40504355050701</v>
      </c>
      <c r="K276" s="0" t="n">
        <v>2.02127731250969</v>
      </c>
      <c r="L276" s="0" t="n">
        <v>0</v>
      </c>
      <c r="M276" s="0" t="n">
        <v>1.31912199240186</v>
      </c>
      <c r="N276" s="0" t="n">
        <v>1.23235422789927</v>
      </c>
      <c r="O276" s="0" t="n">
        <v>0.594502045087035</v>
      </c>
      <c r="P276" s="0" t="n">
        <v>1.74009883761398</v>
      </c>
      <c r="Q276" s="0" t="n">
        <v>6.2402496099844</v>
      </c>
      <c r="R276" s="0" t="n">
        <v>2.79787585265267</v>
      </c>
      <c r="S276" s="0" t="n">
        <v>2.33436239809049</v>
      </c>
      <c r="T276" s="0" t="n">
        <v>1.78159963892914</v>
      </c>
      <c r="U276" s="0" t="n">
        <v>3.57623946499458</v>
      </c>
      <c r="V276" s="0" t="n">
        <v>1.1871761235138</v>
      </c>
      <c r="W276" s="0" t="n">
        <v>0.584853464964353</v>
      </c>
      <c r="X276" s="0" t="n">
        <v>1.7099083489125</v>
      </c>
      <c r="Y276" s="0" t="n">
        <v>1.66750968545209</v>
      </c>
      <c r="Z276" s="0" t="n">
        <v>1.62320095227789</v>
      </c>
      <c r="AA276" s="0" t="n">
        <v>3.69514036254606</v>
      </c>
      <c r="AB276" s="0" t="n">
        <v>2.57959335290385</v>
      </c>
      <c r="AC276" s="0" t="n">
        <v>1.51630022744503</v>
      </c>
      <c r="AD276" s="0" t="n">
        <v>2.47310498330654</v>
      </c>
      <c r="AE276" s="0" t="n">
        <v>0.972006220839813</v>
      </c>
      <c r="AF276" s="0" t="n">
        <v>0.477566322022971</v>
      </c>
      <c r="AG276" s="0" t="n">
        <v>2.84953053984356</v>
      </c>
      <c r="AH276" s="0" t="n">
        <v>5.21908286480203</v>
      </c>
    </row>
    <row r="277" customFormat="false" ht="12.75" hidden="false" customHeight="false" outlineLevel="0" collapsed="false">
      <c r="A277" s="0" t="n">
        <v>12032030</v>
      </c>
      <c r="B277" s="0" t="n">
        <v>1</v>
      </c>
      <c r="C277" s="0" t="s">
        <v>5</v>
      </c>
      <c r="D277" s="0" t="n">
        <v>320</v>
      </c>
      <c r="E277" s="0" t="s">
        <v>90</v>
      </c>
      <c r="F277" s="0" t="n">
        <v>2</v>
      </c>
      <c r="G277" s="0" t="s">
        <v>86</v>
      </c>
      <c r="H277" s="0" t="n">
        <v>30</v>
      </c>
      <c r="I277" s="0" t="s">
        <v>158</v>
      </c>
      <c r="J277" s="0" t="n">
        <v>2.76718943487074</v>
      </c>
      <c r="K277" s="0" t="n">
        <v>2.7495755342769</v>
      </c>
      <c r="L277" s="0" t="n">
        <v>2.74685656601726</v>
      </c>
      <c r="M277" s="0" t="n">
        <v>2.08079014537787</v>
      </c>
      <c r="N277" s="0" t="n">
        <v>4.16603018983211</v>
      </c>
      <c r="O277" s="0" t="n">
        <v>2.74936764544155</v>
      </c>
      <c r="P277" s="0" t="n">
        <v>2.03919329513245</v>
      </c>
      <c r="Q277" s="0" t="n">
        <v>2.03063552123029</v>
      </c>
      <c r="R277" s="0" t="n">
        <v>0.664822891181789</v>
      </c>
      <c r="S277" s="0" t="n">
        <v>1.86430355833406</v>
      </c>
      <c r="T277" s="0" t="n">
        <v>3.00226370683495</v>
      </c>
      <c r="U277" s="0" t="n">
        <v>0.586733945492416</v>
      </c>
      <c r="V277" s="0" t="n">
        <v>1.72132840650892</v>
      </c>
      <c r="W277" s="0" t="n">
        <v>1.13029472434937</v>
      </c>
      <c r="X277" s="0" t="n">
        <v>1.76436338828345</v>
      </c>
      <c r="Y277" s="0" t="n">
        <v>2.3880739586505</v>
      </c>
      <c r="Z277" s="0" t="n">
        <v>3.58810900675163</v>
      </c>
      <c r="AA277" s="0" t="n">
        <v>0.594166473562563</v>
      </c>
      <c r="AB277" s="0" t="n">
        <v>1.1704325333427</v>
      </c>
      <c r="AC277" s="0" t="n">
        <v>4.56082140393485</v>
      </c>
      <c r="AD277" s="0" t="n">
        <v>0.556414907468201</v>
      </c>
      <c r="AE277" s="0" t="n">
        <v>1.62756884616219</v>
      </c>
      <c r="AF277" s="0" t="n">
        <v>2.65411095245426</v>
      </c>
      <c r="AG277" s="0" t="n">
        <v>2.5957844460596</v>
      </c>
      <c r="AH277" s="0" t="n">
        <v>2.03597569045026</v>
      </c>
    </row>
    <row r="278" customFormat="false" ht="12.75" hidden="false" customHeight="false" outlineLevel="0" collapsed="false">
      <c r="A278" s="0" t="n">
        <v>12032031</v>
      </c>
      <c r="B278" s="0" t="n">
        <v>1</v>
      </c>
      <c r="C278" s="0" t="s">
        <v>5</v>
      </c>
      <c r="D278" s="0" t="n">
        <v>320</v>
      </c>
      <c r="E278" s="0" t="s">
        <v>90</v>
      </c>
      <c r="F278" s="0" t="n">
        <v>2</v>
      </c>
      <c r="G278" s="0" t="s">
        <v>86</v>
      </c>
      <c r="H278" s="0" t="n">
        <v>31</v>
      </c>
      <c r="I278" s="0" t="s">
        <v>159</v>
      </c>
      <c r="J278" s="0" t="n">
        <v>3.43375934840983</v>
      </c>
      <c r="K278" s="0" t="n">
        <v>1.38642413487134</v>
      </c>
      <c r="L278" s="0" t="n">
        <v>7.00677555195874</v>
      </c>
      <c r="M278" s="0" t="n">
        <v>2.82551724625089</v>
      </c>
      <c r="N278" s="0" t="n">
        <v>2.12833883154198</v>
      </c>
      <c r="O278" s="0" t="n">
        <v>1.41082526223715</v>
      </c>
      <c r="P278" s="0" t="n">
        <v>6.31375135044126</v>
      </c>
      <c r="Q278" s="0" t="n">
        <v>1.40202311936124</v>
      </c>
      <c r="R278" s="0" t="n">
        <v>4.24547326413212</v>
      </c>
      <c r="S278" s="0" t="n">
        <v>4.25082714011435</v>
      </c>
      <c r="T278" s="0" t="n">
        <v>3.50299506077696</v>
      </c>
      <c r="U278" s="0" t="n">
        <v>2.7683193533206</v>
      </c>
      <c r="V278" s="0" t="n">
        <v>4.13163385460781</v>
      </c>
      <c r="W278" s="0" t="n">
        <v>2.02485167961447</v>
      </c>
      <c r="X278" s="0" t="n">
        <v>3.1487732379465</v>
      </c>
      <c r="Y278" s="0" t="n">
        <v>1.82457335393074</v>
      </c>
      <c r="Z278" s="0" t="n">
        <v>1.77730383008975</v>
      </c>
      <c r="AA278" s="0" t="n">
        <v>3.46955179173437</v>
      </c>
      <c r="AB278" s="0" t="n">
        <v>2.84512828683445</v>
      </c>
      <c r="AC278" s="0" t="n">
        <v>2.36606588310452</v>
      </c>
      <c r="AD278" s="0" t="n">
        <v>4.20390122033247</v>
      </c>
      <c r="AE278" s="0" t="n">
        <v>1.80910340835082</v>
      </c>
      <c r="AF278" s="0" t="n">
        <v>3.59597969470132</v>
      </c>
      <c r="AG278" s="0" t="n">
        <v>4.13799626398052</v>
      </c>
      <c r="AH278" s="0" t="n">
        <v>1.15546825350974</v>
      </c>
    </row>
    <row r="279" customFormat="false" ht="12.75" hidden="false" customHeight="false" outlineLevel="0" collapsed="false">
      <c r="A279" s="0" t="n">
        <v>12032032</v>
      </c>
      <c r="B279" s="0" t="n">
        <v>1</v>
      </c>
      <c r="C279" s="0" t="s">
        <v>5</v>
      </c>
      <c r="D279" s="0" t="n">
        <v>320</v>
      </c>
      <c r="E279" s="0" t="s">
        <v>90</v>
      </c>
      <c r="F279" s="0" t="n">
        <v>2</v>
      </c>
      <c r="G279" s="0" t="s">
        <v>86</v>
      </c>
      <c r="H279" s="0" t="n">
        <v>32</v>
      </c>
      <c r="I279" s="0" t="s">
        <v>160</v>
      </c>
      <c r="J279" s="0" t="n">
        <v>4.91790609609589</v>
      </c>
      <c r="K279" s="0" t="n">
        <v>2.11272069128221</v>
      </c>
      <c r="L279" s="0" t="n">
        <v>3.5229874933944</v>
      </c>
      <c r="M279" s="0" t="n">
        <v>4.9622162675627</v>
      </c>
      <c r="N279" s="0" t="n">
        <v>2.13124187464035</v>
      </c>
      <c r="O279" s="0" t="n">
        <v>3.58061027921599</v>
      </c>
      <c r="P279" s="0" t="n">
        <v>4.33447715369334</v>
      </c>
      <c r="Q279" s="0" t="n">
        <v>0.727743775971356</v>
      </c>
      <c r="R279" s="0" t="n">
        <v>6.5825562260011</v>
      </c>
      <c r="S279" s="0" t="n">
        <v>2.9396418046461</v>
      </c>
      <c r="T279" s="0" t="n">
        <v>1.46099508375154</v>
      </c>
      <c r="U279" s="0" t="n">
        <v>3.63160952934341</v>
      </c>
      <c r="V279" s="0" t="n">
        <v>3.62565805693733</v>
      </c>
      <c r="W279" s="0" t="n">
        <v>3.65152743392561</v>
      </c>
      <c r="X279" s="0" t="n">
        <v>2.91896230889919</v>
      </c>
      <c r="Y279" s="0" t="n">
        <v>4.32248629411638</v>
      </c>
      <c r="Z279" s="0" t="n">
        <v>2.83826837246596</v>
      </c>
      <c r="AA279" s="0" t="n">
        <v>3.52273928206573</v>
      </c>
      <c r="AB279" s="0" t="n">
        <v>4.1447341153065</v>
      </c>
      <c r="AC279" s="0" t="n">
        <v>2.5720991544224</v>
      </c>
      <c r="AD279" s="0" t="n">
        <v>2.48152812501939</v>
      </c>
      <c r="AE279" s="0" t="n">
        <v>6.04785059389893</v>
      </c>
      <c r="AF279" s="0" t="n">
        <v>4.14108070374709</v>
      </c>
      <c r="AG279" s="0" t="n">
        <v>3.49172170977973</v>
      </c>
      <c r="AH279" s="0" t="n">
        <v>2.42658076570756</v>
      </c>
    </row>
    <row r="280" customFormat="false" ht="12.75" hidden="false" customHeight="false" outlineLevel="0" collapsed="false">
      <c r="A280" s="0" t="n">
        <v>12032033</v>
      </c>
      <c r="B280" s="0" t="n">
        <v>1</v>
      </c>
      <c r="C280" s="0" t="s">
        <v>5</v>
      </c>
      <c r="D280" s="0" t="n">
        <v>320</v>
      </c>
      <c r="E280" s="0" t="s">
        <v>90</v>
      </c>
      <c r="F280" s="0" t="n">
        <v>2</v>
      </c>
      <c r="G280" s="0" t="s">
        <v>86</v>
      </c>
      <c r="H280" s="0" t="n">
        <v>33</v>
      </c>
      <c r="I280" s="0" t="s">
        <v>161</v>
      </c>
      <c r="J280" s="0" t="n">
        <v>5.05583081745562</v>
      </c>
      <c r="K280" s="0" t="n">
        <v>7.0167560133599</v>
      </c>
      <c r="L280" s="0" t="n">
        <v>3.63303445569878</v>
      </c>
      <c r="M280" s="0" t="n">
        <v>4.43908466074296</v>
      </c>
      <c r="N280" s="0" t="n">
        <v>6.01535419157399</v>
      </c>
      <c r="O280" s="0" t="n">
        <v>7.57265966952913</v>
      </c>
      <c r="P280" s="0" t="n">
        <v>6.08582535202696</v>
      </c>
      <c r="Q280" s="0" t="n">
        <v>5.32773160410388</v>
      </c>
      <c r="R280" s="0" t="n">
        <v>8.41287322564856</v>
      </c>
      <c r="S280" s="0" t="n">
        <v>6.10831570829738</v>
      </c>
      <c r="T280" s="0" t="n">
        <v>6.12318313675364</v>
      </c>
      <c r="U280" s="0" t="n">
        <v>4.62367165766335</v>
      </c>
      <c r="V280" s="0" t="n">
        <v>2.32144238953803</v>
      </c>
      <c r="W280" s="0" t="n">
        <v>5.41757927079383</v>
      </c>
      <c r="X280" s="0" t="n">
        <v>3.10575885335383</v>
      </c>
      <c r="Y280" s="0" t="n">
        <v>3.85383186502339</v>
      </c>
      <c r="Z280" s="0" t="n">
        <v>3.82628658886551</v>
      </c>
      <c r="AA280" s="0" t="n">
        <v>4.57875457875458</v>
      </c>
      <c r="AB280" s="0" t="n">
        <v>2.30574129582661</v>
      </c>
      <c r="AC280" s="0" t="n">
        <v>7.67012333558324</v>
      </c>
      <c r="AD280" s="0" t="n">
        <v>4.53861224366296</v>
      </c>
      <c r="AE280" s="0" t="n">
        <v>5.2216594433711</v>
      </c>
      <c r="AF280" s="0" t="n">
        <v>4.44092460050182</v>
      </c>
      <c r="AG280" s="0" t="n">
        <v>3.62324091653502</v>
      </c>
      <c r="AH280" s="0" t="n">
        <v>5.3909082332646</v>
      </c>
    </row>
    <row r="281" customFormat="false" ht="12.75" hidden="false" customHeight="false" outlineLevel="0" collapsed="false">
      <c r="A281" s="0" t="n">
        <v>12032034</v>
      </c>
      <c r="B281" s="0" t="n">
        <v>1</v>
      </c>
      <c r="C281" s="0" t="s">
        <v>5</v>
      </c>
      <c r="D281" s="0" t="n">
        <v>320</v>
      </c>
      <c r="E281" s="0" t="s">
        <v>90</v>
      </c>
      <c r="F281" s="0" t="n">
        <v>2</v>
      </c>
      <c r="G281" s="0" t="s">
        <v>86</v>
      </c>
      <c r="H281" s="0" t="n">
        <v>34</v>
      </c>
      <c r="I281" s="0" t="s">
        <v>162</v>
      </c>
      <c r="J281" s="0" t="n">
        <v>6.2810688584606</v>
      </c>
      <c r="K281" s="0" t="n">
        <v>3.74963675393946</v>
      </c>
      <c r="L281" s="0" t="n">
        <v>1.81024963342445</v>
      </c>
      <c r="M281" s="0" t="n">
        <v>4.38554174597188</v>
      </c>
      <c r="N281" s="0" t="n">
        <v>6.77191348880518</v>
      </c>
      <c r="O281" s="0" t="n">
        <v>9.02053401561373</v>
      </c>
      <c r="P281" s="0" t="n">
        <v>5.5907863840391</v>
      </c>
      <c r="Q281" s="0" t="n">
        <v>6.60262124063253</v>
      </c>
      <c r="R281" s="0" t="n">
        <v>1.67782419758058</v>
      </c>
      <c r="S281" s="0" t="n">
        <v>5.10308226168606</v>
      </c>
      <c r="T281" s="0" t="n">
        <v>5.98587333892015</v>
      </c>
      <c r="U281" s="0" t="n">
        <v>6.00492403771092</v>
      </c>
      <c r="V281" s="0" t="n">
        <v>9.40830325527293</v>
      </c>
      <c r="W281" s="0" t="n">
        <v>2.56546203971335</v>
      </c>
      <c r="X281" s="0" t="n">
        <v>6.78656260604004</v>
      </c>
      <c r="Y281" s="0" t="n">
        <v>6.77994830289419</v>
      </c>
      <c r="Z281" s="0" t="n">
        <v>4.25076088619863</v>
      </c>
      <c r="AA281" s="0" t="n">
        <v>2.55297421496043</v>
      </c>
      <c r="AB281" s="0" t="n">
        <v>6.80318389006055</v>
      </c>
      <c r="AC281" s="0" t="n">
        <v>5.09779265578005</v>
      </c>
      <c r="AD281" s="0" t="n">
        <v>7.57225190357999</v>
      </c>
      <c r="AE281" s="0" t="n">
        <v>7.50882286686857</v>
      </c>
      <c r="AF281" s="0" t="n">
        <v>4.98919008814236</v>
      </c>
      <c r="AG281" s="0" t="n">
        <v>6.68320760549026</v>
      </c>
      <c r="AH281" s="0" t="n">
        <v>6.6714478709742</v>
      </c>
    </row>
    <row r="282" customFormat="false" ht="12.75" hidden="false" customHeight="false" outlineLevel="0" collapsed="false">
      <c r="A282" s="0" t="n">
        <v>12032035</v>
      </c>
      <c r="B282" s="0" t="n">
        <v>1</v>
      </c>
      <c r="C282" s="0" t="s">
        <v>5</v>
      </c>
      <c r="D282" s="0" t="n">
        <v>320</v>
      </c>
      <c r="E282" s="0" t="s">
        <v>90</v>
      </c>
      <c r="F282" s="0" t="n">
        <v>2</v>
      </c>
      <c r="G282" s="0" t="s">
        <v>86</v>
      </c>
      <c r="H282" s="0" t="n">
        <v>35</v>
      </c>
      <c r="I282" s="0" t="s">
        <v>163</v>
      </c>
      <c r="J282" s="0" t="n">
        <v>9.0517761596331</v>
      </c>
      <c r="K282" s="0" t="n">
        <v>10.0442953424603</v>
      </c>
      <c r="L282" s="0" t="n">
        <v>6.06262693625148</v>
      </c>
      <c r="M282" s="0" t="n">
        <v>7.18516161481375</v>
      </c>
      <c r="N282" s="0" t="n">
        <v>5.28787173738314</v>
      </c>
      <c r="O282" s="0" t="n">
        <v>6.65173721203521</v>
      </c>
      <c r="P282" s="0" t="n">
        <v>8.1150952364391</v>
      </c>
      <c r="Q282" s="0" t="n">
        <v>9.99844468638212</v>
      </c>
      <c r="R282" s="0" t="n">
        <v>7.50477089006583</v>
      </c>
      <c r="S282" s="0" t="n">
        <v>8.23290899548219</v>
      </c>
      <c r="T282" s="0" t="n">
        <v>7.96019900497513</v>
      </c>
      <c r="U282" s="0" t="n">
        <v>6.76583446902698</v>
      </c>
      <c r="V282" s="0" t="n">
        <v>6.97586351224762</v>
      </c>
      <c r="W282" s="0" t="n">
        <v>7.04069521836213</v>
      </c>
      <c r="X282" s="0" t="n">
        <v>8.15477768037349</v>
      </c>
      <c r="Y282" s="0" t="n">
        <v>9.22131147540984</v>
      </c>
      <c r="Z282" s="0" t="n">
        <v>8.19235653135625</v>
      </c>
      <c r="AA282" s="0" t="n">
        <v>15.2387918685807</v>
      </c>
      <c r="AB282" s="0" t="n">
        <v>9.12482764214454</v>
      </c>
      <c r="AC282" s="0" t="n">
        <v>9.00486262581794</v>
      </c>
      <c r="AD282" s="0" t="n">
        <v>4.97750169235058</v>
      </c>
      <c r="AE282" s="0" t="n">
        <v>3.97859515804969</v>
      </c>
      <c r="AF282" s="0" t="n">
        <v>3.95557884951989</v>
      </c>
      <c r="AG282" s="0" t="n">
        <v>5.8964581941114</v>
      </c>
      <c r="AH282" s="0" t="n">
        <v>7.82748229032132</v>
      </c>
    </row>
    <row r="283" customFormat="false" ht="12.75" hidden="false" customHeight="false" outlineLevel="0" collapsed="false">
      <c r="A283" s="0" t="n">
        <v>12032036</v>
      </c>
      <c r="B283" s="0" t="n">
        <v>1</v>
      </c>
      <c r="C283" s="0" t="s">
        <v>5</v>
      </c>
      <c r="D283" s="0" t="n">
        <v>320</v>
      </c>
      <c r="E283" s="0" t="s">
        <v>90</v>
      </c>
      <c r="F283" s="0" t="n">
        <v>2</v>
      </c>
      <c r="G283" s="0" t="s">
        <v>86</v>
      </c>
      <c r="H283" s="0" t="n">
        <v>36</v>
      </c>
      <c r="I283" s="0" t="s">
        <v>164</v>
      </c>
      <c r="J283" s="0" t="n">
        <v>7.28024578109757</v>
      </c>
      <c r="K283" s="0" t="n">
        <v>8.61437739587371</v>
      </c>
      <c r="L283" s="0" t="n">
        <v>4.28338901739056</v>
      </c>
      <c r="M283" s="0" t="n">
        <v>2.84531447838272</v>
      </c>
      <c r="N283" s="0" t="n">
        <v>7.06234639396593</v>
      </c>
      <c r="O283" s="0" t="n">
        <v>1.40990032004737</v>
      </c>
      <c r="P283" s="0" t="n">
        <v>7.04116263677458</v>
      </c>
      <c r="Q283" s="0" t="n">
        <v>4.21674045962471</v>
      </c>
      <c r="R283" s="0" t="n">
        <v>12.8143064612581</v>
      </c>
      <c r="S283" s="0" t="n">
        <v>8.81251376955277</v>
      </c>
      <c r="T283" s="0" t="n">
        <v>7.65368601518491</v>
      </c>
      <c r="U283" s="0" t="n">
        <v>7.96241738991958</v>
      </c>
      <c r="V283" s="0" t="n">
        <v>3.02384300207133</v>
      </c>
      <c r="W283" s="0" t="n">
        <v>7.23003065532998</v>
      </c>
      <c r="X283" s="0" t="n">
        <v>9.43345372217131</v>
      </c>
      <c r="Y283" s="0" t="n">
        <v>3.93406506943625</v>
      </c>
      <c r="Z283" s="0" t="n">
        <v>6.39222705190488</v>
      </c>
      <c r="AA283" s="0" t="n">
        <v>3.96248844274204</v>
      </c>
      <c r="AB283" s="0" t="n">
        <v>12.0703297882328</v>
      </c>
      <c r="AC283" s="0" t="n">
        <v>4.05899066432147</v>
      </c>
      <c r="AD283" s="0" t="n">
        <v>12.178949362635</v>
      </c>
      <c r="AE283" s="0" t="n">
        <v>6.72106246555456</v>
      </c>
      <c r="AF283" s="0" t="n">
        <v>2.64963832436872</v>
      </c>
      <c r="AG283" s="0" t="n">
        <v>10.49675912562</v>
      </c>
      <c r="AH283" s="0" t="n">
        <v>2.57353887330468</v>
      </c>
    </row>
    <row r="284" customFormat="false" ht="12.75" hidden="false" customHeight="false" outlineLevel="0" collapsed="false">
      <c r="A284" s="0" t="n">
        <v>12032037</v>
      </c>
      <c r="B284" s="0" t="n">
        <v>1</v>
      </c>
      <c r="C284" s="0" t="s">
        <v>5</v>
      </c>
      <c r="D284" s="0" t="n">
        <v>320</v>
      </c>
      <c r="E284" s="0" t="s">
        <v>90</v>
      </c>
      <c r="F284" s="0" t="n">
        <v>2</v>
      </c>
      <c r="G284" s="0" t="s">
        <v>86</v>
      </c>
      <c r="H284" s="0" t="n">
        <v>37</v>
      </c>
      <c r="I284" s="0" t="s">
        <v>165</v>
      </c>
      <c r="J284" s="0" t="n">
        <v>11.4077116130504</v>
      </c>
      <c r="K284" s="0" t="n">
        <v>10.8465751938825</v>
      </c>
      <c r="L284" s="0" t="n">
        <v>8.05088157153208</v>
      </c>
      <c r="M284" s="0" t="n">
        <v>10.4835539247805</v>
      </c>
      <c r="N284" s="0" t="n">
        <v>5.15716459090792</v>
      </c>
      <c r="O284" s="0" t="n">
        <v>15.1941046873813</v>
      </c>
      <c r="P284" s="0" t="n">
        <v>12.4294627986178</v>
      </c>
      <c r="Q284" s="0" t="n">
        <v>24.1990126802826</v>
      </c>
      <c r="R284" s="0" t="n">
        <v>16.7986561075114</v>
      </c>
      <c r="S284" s="0" t="n">
        <v>2.37405631261574</v>
      </c>
      <c r="T284" s="0" t="n">
        <v>2.35155790711346</v>
      </c>
      <c r="U284" s="0" t="n">
        <v>9.39805460269724</v>
      </c>
      <c r="V284" s="0" t="n">
        <v>9.37448733272399</v>
      </c>
      <c r="W284" s="0" t="n">
        <v>2.34038569556263</v>
      </c>
      <c r="X284" s="0" t="n">
        <v>4.79524311882612</v>
      </c>
      <c r="Y284" s="0" t="n">
        <v>7.48577702365506</v>
      </c>
      <c r="Z284" s="0" t="n">
        <v>10.3135313531353</v>
      </c>
      <c r="AA284" s="0" t="n">
        <v>14.2959256611866</v>
      </c>
      <c r="AB284" s="0" t="n">
        <v>13.3642195295795</v>
      </c>
      <c r="AC284" s="0" t="n">
        <v>6.42563399588759</v>
      </c>
      <c r="AD284" s="0" t="n">
        <v>8.33837109920577</v>
      </c>
      <c r="AE284" s="0" t="n">
        <v>6.11222036591826</v>
      </c>
      <c r="AF284" s="0" t="n">
        <v>6.28364367551264</v>
      </c>
      <c r="AG284" s="0" t="n">
        <v>8.41786270465929</v>
      </c>
      <c r="AH284" s="0" t="n">
        <v>14.7371523611023</v>
      </c>
    </row>
    <row r="285" customFormat="false" ht="12.75" hidden="false" customHeight="false" outlineLevel="0" collapsed="false">
      <c r="A285" s="0" t="n">
        <v>12032038</v>
      </c>
      <c r="B285" s="0" t="n">
        <v>1</v>
      </c>
      <c r="C285" s="0" t="s">
        <v>5</v>
      </c>
      <c r="D285" s="0" t="n">
        <v>320</v>
      </c>
      <c r="E285" s="0" t="s">
        <v>90</v>
      </c>
      <c r="F285" s="0" t="n">
        <v>2</v>
      </c>
      <c r="G285" s="0" t="s">
        <v>86</v>
      </c>
      <c r="H285" s="0" t="n">
        <v>38</v>
      </c>
      <c r="I285" s="0" t="s">
        <v>166</v>
      </c>
      <c r="J285" s="0" t="n">
        <v>0</v>
      </c>
      <c r="K285" s="0" t="n">
        <v>14.0518513314129</v>
      </c>
      <c r="L285" s="0" t="n">
        <v>6.71997849606881</v>
      </c>
      <c r="M285" s="0" t="n">
        <v>6.19962802231866</v>
      </c>
      <c r="N285" s="0" t="n">
        <v>11.7820324005891</v>
      </c>
      <c r="O285" s="0" t="n">
        <v>5.62366437970982</v>
      </c>
      <c r="P285" s="0" t="n">
        <v>10.8932461873638</v>
      </c>
      <c r="Q285" s="0" t="n">
        <v>10.4455006006163</v>
      </c>
      <c r="R285" s="0" t="n">
        <v>5.06816684405251</v>
      </c>
      <c r="S285" s="0" t="n">
        <v>9.91571641051066</v>
      </c>
      <c r="T285" s="0" t="n">
        <v>14.3636885952313</v>
      </c>
      <c r="U285" s="0" t="n">
        <v>0</v>
      </c>
      <c r="V285" s="0" t="n">
        <v>8.94774516821761</v>
      </c>
      <c r="W285" s="0" t="n">
        <v>4.34442610131202</v>
      </c>
      <c r="X285" s="0" t="n">
        <v>4.72344244485381</v>
      </c>
      <c r="Y285" s="0" t="n">
        <v>14.077237107597</v>
      </c>
      <c r="Z285" s="0" t="n">
        <v>13.7797988149373</v>
      </c>
      <c r="AA285" s="0" t="n">
        <v>9.04200009042</v>
      </c>
      <c r="AB285" s="0" t="n">
        <v>17.8675123955867</v>
      </c>
      <c r="AC285" s="0" t="n">
        <v>18.1249716797318</v>
      </c>
      <c r="AD285" s="0" t="n">
        <v>13.7892995035852</v>
      </c>
      <c r="AE285" s="0" t="n">
        <v>18.3933416103371</v>
      </c>
      <c r="AF285" s="0" t="n">
        <v>8.23926835297026</v>
      </c>
      <c r="AG285" s="0" t="n">
        <v>26.8024658268561</v>
      </c>
      <c r="AH285" s="0" t="n">
        <v>11.0840168477056</v>
      </c>
    </row>
    <row r="286" customFormat="false" ht="12.75" hidden="false" customHeight="false" outlineLevel="0" collapsed="false">
      <c r="A286" s="0" t="n">
        <v>12032039</v>
      </c>
      <c r="B286" s="0" t="n">
        <v>1</v>
      </c>
      <c r="C286" s="0" t="s">
        <v>5</v>
      </c>
      <c r="D286" s="0" t="n">
        <v>320</v>
      </c>
      <c r="E286" s="0" t="s">
        <v>90</v>
      </c>
      <c r="F286" s="0" t="n">
        <v>2</v>
      </c>
      <c r="G286" s="0" t="s">
        <v>86</v>
      </c>
      <c r="H286" s="0" t="n">
        <v>39</v>
      </c>
      <c r="I286" s="0" t="s">
        <v>167</v>
      </c>
      <c r="J286" s="0" t="n">
        <v>2.54450896863456</v>
      </c>
      <c r="K286" s="0" t="n">
        <v>2.6565212853768</v>
      </c>
      <c r="L286" s="0" t="n">
        <v>2.23704740075946</v>
      </c>
      <c r="M286" s="0" t="n">
        <v>2.31164367339128</v>
      </c>
      <c r="N286" s="0" t="n">
        <v>2.57541808882768</v>
      </c>
      <c r="O286" s="0" t="n">
        <v>2.79874631293539</v>
      </c>
      <c r="P286" s="0" t="n">
        <v>3.13341397155313</v>
      </c>
      <c r="Q286" s="0" t="n">
        <v>3.09394616609133</v>
      </c>
      <c r="R286" s="0" t="n">
        <v>2.87316127129825</v>
      </c>
      <c r="S286" s="0" t="n">
        <v>2.80194985418502</v>
      </c>
      <c r="T286" s="0" t="n">
        <v>2.3501949714167</v>
      </c>
      <c r="U286" s="0" t="n">
        <v>2.42846003380872</v>
      </c>
      <c r="V286" s="0" t="n">
        <v>2.50853853305228</v>
      </c>
      <c r="W286" s="0" t="n">
        <v>2.20493167182861</v>
      </c>
      <c r="X286" s="0" t="n">
        <v>2.69925337131043</v>
      </c>
      <c r="Y286" s="0" t="n">
        <v>2.69921437654801</v>
      </c>
      <c r="Z286" s="0" t="n">
        <v>2.88130137767909</v>
      </c>
      <c r="AA286" s="0" t="n">
        <v>2.79359345966919</v>
      </c>
      <c r="AB286" s="0" t="n">
        <v>3.12267092955142</v>
      </c>
      <c r="AC286" s="0" t="n">
        <v>3.40385166388498</v>
      </c>
      <c r="AD286" s="0" t="n">
        <v>2.79059799166244</v>
      </c>
      <c r="AE286" s="0" t="n">
        <v>2.40746982329172</v>
      </c>
      <c r="AF286" s="0" t="n">
        <v>2.32131494016719</v>
      </c>
      <c r="AG286" s="0" t="n">
        <v>2.78429073856975</v>
      </c>
      <c r="AH286" s="0" t="n">
        <v>2.88694152298956</v>
      </c>
    </row>
    <row r="287" customFormat="false" ht="12.75" hidden="false" customHeight="false" outlineLevel="0" collapsed="false">
      <c r="A287" s="0" t="n">
        <v>12032040</v>
      </c>
      <c r="B287" s="0" t="n">
        <v>1</v>
      </c>
      <c r="C287" s="0" t="s">
        <v>5</v>
      </c>
      <c r="D287" s="0" t="n">
        <v>320</v>
      </c>
      <c r="E287" s="0" t="s">
        <v>90</v>
      </c>
      <c r="F287" s="0" t="n">
        <v>2</v>
      </c>
      <c r="G287" s="0" t="s">
        <v>86</v>
      </c>
      <c r="H287" s="0" t="n">
        <v>40</v>
      </c>
      <c r="I287" s="0" t="s">
        <v>168</v>
      </c>
      <c r="J287" s="0" t="n">
        <v>1.97195950072939</v>
      </c>
      <c r="K287" s="0" t="n">
        <v>2.07088866739198</v>
      </c>
      <c r="L287" s="0" t="n">
        <v>1.7029441298812</v>
      </c>
      <c r="M287" s="0" t="n">
        <v>1.76822424311604</v>
      </c>
      <c r="N287" s="0" t="n">
        <v>1.9999129187752</v>
      </c>
      <c r="O287" s="0" t="n">
        <v>2.1976178222403</v>
      </c>
      <c r="P287" s="0" t="n">
        <v>2.49574673776886</v>
      </c>
      <c r="Q287" s="0" t="n">
        <v>2.46070720319358</v>
      </c>
      <c r="R287" s="0" t="n">
        <v>2.26372429282253</v>
      </c>
      <c r="S287" s="0" t="n">
        <v>2.20013329115291</v>
      </c>
      <c r="T287" s="0" t="n">
        <v>1.80188100834632</v>
      </c>
      <c r="U287" s="0" t="n">
        <v>1.87021013943669</v>
      </c>
      <c r="V287" s="0" t="n">
        <v>1.94010351973199</v>
      </c>
      <c r="W287" s="0" t="n">
        <v>1.67429706132979</v>
      </c>
      <c r="X287" s="0" t="n">
        <v>2.10813927746306</v>
      </c>
      <c r="Y287" s="0" t="n">
        <v>2.10810882223009</v>
      </c>
      <c r="Z287" s="0" t="n">
        <v>2.2701377708074</v>
      </c>
      <c r="AA287" s="0" t="n">
        <v>2.19357172412814</v>
      </c>
      <c r="AB287" s="0" t="n">
        <v>2.48718996478166</v>
      </c>
      <c r="AC287" s="0" t="n">
        <v>2.74056903036726</v>
      </c>
      <c r="AD287" s="0" t="n">
        <v>2.19498234487071</v>
      </c>
      <c r="AE287" s="0" t="n">
        <v>1.85803438345565</v>
      </c>
      <c r="AF287" s="0" t="n">
        <v>1.78376213653411</v>
      </c>
      <c r="AG287" s="0" t="n">
        <v>2.19370442103069</v>
      </c>
      <c r="AH287" s="0" t="n">
        <v>2.28561879068558</v>
      </c>
    </row>
    <row r="288" customFormat="false" ht="12.75" hidden="false" customHeight="false" outlineLevel="0" collapsed="false">
      <c r="A288" s="0" t="n">
        <v>12032041</v>
      </c>
      <c r="B288" s="0" t="n">
        <v>1</v>
      </c>
      <c r="C288" s="0" t="s">
        <v>5</v>
      </c>
      <c r="D288" s="0" t="n">
        <v>320</v>
      </c>
      <c r="E288" s="0" t="s">
        <v>90</v>
      </c>
      <c r="F288" s="0" t="n">
        <v>2</v>
      </c>
      <c r="G288" s="0" t="s">
        <v>86</v>
      </c>
      <c r="H288" s="0" t="n">
        <v>41</v>
      </c>
      <c r="I288" s="0" t="s">
        <v>169</v>
      </c>
      <c r="J288" s="0" t="n">
        <v>3.23143644472838</v>
      </c>
      <c r="K288" s="0" t="n">
        <v>3.35635482896895</v>
      </c>
      <c r="L288" s="0" t="n">
        <v>2.88562815959536</v>
      </c>
      <c r="M288" s="0" t="n">
        <v>2.96940300532004</v>
      </c>
      <c r="N288" s="0" t="n">
        <v>3.26495610260577</v>
      </c>
      <c r="O288" s="0" t="n">
        <v>3.51356970265956</v>
      </c>
      <c r="P288" s="0" t="n">
        <v>3.88433805675731</v>
      </c>
      <c r="Q288" s="0" t="n">
        <v>3.8404029803028</v>
      </c>
      <c r="R288" s="0" t="n">
        <v>3.59618977091573</v>
      </c>
      <c r="S288" s="0" t="n">
        <v>3.51759145533642</v>
      </c>
      <c r="T288" s="0" t="n">
        <v>3.01284388662153</v>
      </c>
      <c r="U288" s="0" t="n">
        <v>3.10108924814062</v>
      </c>
      <c r="V288" s="0" t="n">
        <v>3.19147607889988</v>
      </c>
      <c r="W288" s="0" t="n">
        <v>2.85038549218426</v>
      </c>
      <c r="X288" s="0" t="n">
        <v>3.40474084343307</v>
      </c>
      <c r="Y288" s="0" t="n">
        <v>3.40469165684625</v>
      </c>
      <c r="Z288" s="0" t="n">
        <v>3.60637832788723</v>
      </c>
      <c r="AA288" s="0" t="n">
        <v>3.50710076725278</v>
      </c>
      <c r="AB288" s="0" t="n">
        <v>3.87102043984762</v>
      </c>
      <c r="AC288" s="0" t="n">
        <v>4.17917556904348</v>
      </c>
      <c r="AD288" s="0" t="n">
        <v>3.49803874722365</v>
      </c>
      <c r="AE288" s="0" t="n">
        <v>3.06851791771904</v>
      </c>
      <c r="AF288" s="0" t="n">
        <v>2.96997019088544</v>
      </c>
      <c r="AG288" s="0" t="n">
        <v>3.48495504701537</v>
      </c>
      <c r="AH288" s="0" t="n">
        <v>3.59799051200003</v>
      </c>
    </row>
    <row r="289" customFormat="false" ht="12.75" hidden="false" customHeight="false" outlineLevel="0" collapsed="false">
      <c r="A289" s="0" t="n">
        <v>12032042</v>
      </c>
      <c r="B289" s="0" t="n">
        <v>1</v>
      </c>
      <c r="C289" s="0" t="s">
        <v>5</v>
      </c>
      <c r="D289" s="0" t="n">
        <v>320</v>
      </c>
      <c r="E289" s="0" t="s">
        <v>90</v>
      </c>
      <c r="F289" s="0" t="n">
        <v>2</v>
      </c>
      <c r="G289" s="0" t="s">
        <v>86</v>
      </c>
      <c r="H289" s="0" t="n">
        <v>42</v>
      </c>
      <c r="I289" s="0" t="s">
        <v>170</v>
      </c>
      <c r="J289" s="0" t="n">
        <v>2.74857952629452</v>
      </c>
      <c r="K289" s="0" t="n">
        <v>2.83106817968283</v>
      </c>
      <c r="L289" s="0" t="n">
        <v>2.37430288787952</v>
      </c>
      <c r="M289" s="0" t="n">
        <v>2.44557914554748</v>
      </c>
      <c r="N289" s="0" t="n">
        <v>2.72464799397951</v>
      </c>
      <c r="O289" s="0" t="n">
        <v>2.93385569563833</v>
      </c>
      <c r="P289" s="0" t="n">
        <v>3.31962402997402</v>
      </c>
      <c r="Q289" s="0" t="n">
        <v>3.20951327747388</v>
      </c>
      <c r="R289" s="0" t="n">
        <v>3.01293612062185</v>
      </c>
      <c r="S289" s="0" t="n">
        <v>2.94399212567831</v>
      </c>
      <c r="T289" s="0" t="n">
        <v>2.50026792249155</v>
      </c>
      <c r="U289" s="0" t="n">
        <v>2.52914604575533</v>
      </c>
      <c r="V289" s="0" t="n">
        <v>2.61345925742222</v>
      </c>
      <c r="W289" s="0" t="n">
        <v>2.26009359619536</v>
      </c>
      <c r="X289" s="0" t="n">
        <v>2.73594076530081</v>
      </c>
      <c r="Y289" s="0" t="n">
        <v>2.79926459970452</v>
      </c>
      <c r="Z289" s="0" t="n">
        <v>2.95366767095539</v>
      </c>
      <c r="AA289" s="0" t="n">
        <v>2.87009929556344</v>
      </c>
      <c r="AB289" s="0" t="n">
        <v>3.13861109969727</v>
      </c>
      <c r="AC289" s="0" t="n">
        <v>3.4798473451478</v>
      </c>
      <c r="AD289" s="0" t="n">
        <v>2.83761855270636</v>
      </c>
      <c r="AE289" s="0" t="n">
        <v>2.45941736863946</v>
      </c>
      <c r="AF289" s="0" t="n">
        <v>2.36294528616095</v>
      </c>
      <c r="AG289" s="0" t="n">
        <v>2.80691856690717</v>
      </c>
      <c r="AH289" s="0" t="n">
        <v>2.86518930479075</v>
      </c>
    </row>
    <row r="290" customFormat="false" ht="12.75" hidden="false" customHeight="false" outlineLevel="0" collapsed="false">
      <c r="A290" s="0" t="n">
        <v>12032044</v>
      </c>
      <c r="B290" s="0" t="n">
        <v>1</v>
      </c>
      <c r="C290" s="0" t="s">
        <v>5</v>
      </c>
      <c r="D290" s="0" t="n">
        <v>320</v>
      </c>
      <c r="E290" s="0" t="s">
        <v>90</v>
      </c>
      <c r="F290" s="0" t="n">
        <v>2</v>
      </c>
      <c r="G290" s="0" t="s">
        <v>86</v>
      </c>
      <c r="H290" s="0" t="n">
        <v>44</v>
      </c>
      <c r="I290" s="0" t="s">
        <v>171</v>
      </c>
      <c r="J290" s="0" t="n">
        <v>2.12587405301086</v>
      </c>
      <c r="K290" s="0" t="n">
        <v>2.19810617228476</v>
      </c>
      <c r="L290" s="0" t="n">
        <v>1.80062031138101</v>
      </c>
      <c r="M290" s="0" t="n">
        <v>1.86517167588894</v>
      </c>
      <c r="N290" s="0" t="n">
        <v>2.10904828655358</v>
      </c>
      <c r="O290" s="0" t="n">
        <v>2.29851230362534</v>
      </c>
      <c r="P290" s="0" t="n">
        <v>2.63814644127415</v>
      </c>
      <c r="Q290" s="0" t="n">
        <v>2.54787695988075</v>
      </c>
      <c r="R290" s="0" t="n">
        <v>2.36985956511198</v>
      </c>
      <c r="S290" s="0" t="n">
        <v>2.30802732644467</v>
      </c>
      <c r="T290" s="0" t="n">
        <v>1.9143575970984</v>
      </c>
      <c r="U290" s="0" t="n">
        <v>1.94547047106042</v>
      </c>
      <c r="V290" s="0" t="n">
        <v>2.01862248073589</v>
      </c>
      <c r="W290" s="0" t="n">
        <v>1.7141311329731</v>
      </c>
      <c r="X290" s="0" t="n">
        <v>2.13419495625899</v>
      </c>
      <c r="Y290" s="0" t="n">
        <v>2.18388736932937</v>
      </c>
      <c r="Z290" s="0" t="n">
        <v>2.32485740382243</v>
      </c>
      <c r="AA290" s="0" t="n">
        <v>2.25197888363193</v>
      </c>
      <c r="AB290" s="0" t="n">
        <v>2.49710017415308</v>
      </c>
      <c r="AC290" s="0" t="n">
        <v>2.79908617287451</v>
      </c>
      <c r="AD290" s="0" t="n">
        <v>2.22888578310243</v>
      </c>
      <c r="AE290" s="0" t="n">
        <v>1.89541157783795</v>
      </c>
      <c r="AF290" s="0" t="n">
        <v>1.81402646330954</v>
      </c>
      <c r="AG290" s="0" t="n">
        <v>2.20955296820363</v>
      </c>
      <c r="AH290" s="0" t="n">
        <v>2.26612766409421</v>
      </c>
    </row>
    <row r="291" customFormat="false" ht="12.75" hidden="false" customHeight="false" outlineLevel="0" collapsed="false">
      <c r="A291" s="0" t="n">
        <v>12032045</v>
      </c>
      <c r="B291" s="0" t="n">
        <v>1</v>
      </c>
      <c r="C291" s="0" t="s">
        <v>5</v>
      </c>
      <c r="D291" s="0" t="n">
        <v>320</v>
      </c>
      <c r="E291" s="0" t="s">
        <v>90</v>
      </c>
      <c r="F291" s="0" t="n">
        <v>2</v>
      </c>
      <c r="G291" s="0" t="s">
        <v>86</v>
      </c>
      <c r="H291" s="0" t="n">
        <v>45</v>
      </c>
      <c r="I291" s="0" t="s">
        <v>172</v>
      </c>
      <c r="J291" s="0" t="n">
        <v>3.45005471768222</v>
      </c>
      <c r="K291" s="0" t="n">
        <v>3.54290093276536</v>
      </c>
      <c r="L291" s="0" t="n">
        <v>3.02610335517337</v>
      </c>
      <c r="M291" s="0" t="n">
        <v>3.10340946402707</v>
      </c>
      <c r="N291" s="0" t="n">
        <v>3.41787661942052</v>
      </c>
      <c r="O291" s="0" t="n">
        <v>3.64555342066714</v>
      </c>
      <c r="P291" s="0" t="n">
        <v>4.07821355803201</v>
      </c>
      <c r="Q291" s="0" t="n">
        <v>3.94636915603948</v>
      </c>
      <c r="R291" s="0" t="n">
        <v>3.73204030860454</v>
      </c>
      <c r="S291" s="0" t="n">
        <v>3.65617252951016</v>
      </c>
      <c r="T291" s="0" t="n">
        <v>3.16320759951819</v>
      </c>
      <c r="U291" s="0" t="n">
        <v>3.18822597837819</v>
      </c>
      <c r="V291" s="0" t="n">
        <v>3.2839375306022</v>
      </c>
      <c r="W291" s="0" t="n">
        <v>2.88037959785056</v>
      </c>
      <c r="X291" s="0" t="n">
        <v>3.41128475075093</v>
      </c>
      <c r="Y291" s="0" t="n">
        <v>3.48986618523155</v>
      </c>
      <c r="Z291" s="0" t="n">
        <v>3.65660383648362</v>
      </c>
      <c r="AA291" s="0" t="n">
        <v>3.5620425995229</v>
      </c>
      <c r="AB291" s="0" t="n">
        <v>3.85235660306901</v>
      </c>
      <c r="AC291" s="0" t="n">
        <v>4.23359417783651</v>
      </c>
      <c r="AD291" s="0" t="n">
        <v>3.51873151553252</v>
      </c>
      <c r="AE291" s="0" t="n">
        <v>3.09576237523218</v>
      </c>
      <c r="AF291" s="0" t="n">
        <v>2.98331327789276</v>
      </c>
      <c r="AG291" s="0" t="n">
        <v>3.47467625859997</v>
      </c>
      <c r="AH291" s="0" t="n">
        <v>3.53344768122235</v>
      </c>
    </row>
    <row r="292" customFormat="false" ht="12.75" hidden="false" customHeight="false" outlineLevel="0" collapsed="false">
      <c r="A292" s="0" t="n">
        <v>12032046</v>
      </c>
      <c r="B292" s="0" t="n">
        <v>1</v>
      </c>
      <c r="C292" s="0" t="s">
        <v>5</v>
      </c>
      <c r="D292" s="0" t="n">
        <v>320</v>
      </c>
      <c r="E292" s="0" t="s">
        <v>90</v>
      </c>
      <c r="F292" s="0" t="n">
        <v>2</v>
      </c>
      <c r="G292" s="0" t="s">
        <v>86</v>
      </c>
      <c r="H292" s="0" t="n">
        <v>46</v>
      </c>
      <c r="I292" s="0" t="s">
        <v>173</v>
      </c>
      <c r="J292" s="0" t="n">
        <v>1.73922499224529</v>
      </c>
      <c r="K292" s="0" t="n">
        <v>1.84531040407915</v>
      </c>
      <c r="L292" s="0" t="n">
        <v>1.70169645363554</v>
      </c>
      <c r="M292" s="0" t="n">
        <v>1.70707067022052</v>
      </c>
      <c r="N292" s="0" t="n">
        <v>2.02895056260832</v>
      </c>
      <c r="O292" s="0" t="n">
        <v>2.21557872314915</v>
      </c>
      <c r="P292" s="0" t="n">
        <v>2.52247138132722</v>
      </c>
      <c r="Q292" s="0" t="n">
        <v>2.2926175287819</v>
      </c>
      <c r="R292" s="0" t="n">
        <v>1.97924149984201</v>
      </c>
      <c r="S292" s="0" t="n">
        <v>2.10612717638411</v>
      </c>
      <c r="T292" s="0" t="n">
        <v>1.5871987240164</v>
      </c>
      <c r="U292" s="0" t="n">
        <v>1.68830337483533</v>
      </c>
      <c r="V292" s="0" t="n">
        <v>1.85020503099417</v>
      </c>
      <c r="W292" s="0" t="n">
        <v>1.81482011311191</v>
      </c>
      <c r="X292" s="0" t="n">
        <v>1.97170268696217</v>
      </c>
      <c r="Y292" s="0" t="n">
        <v>2.11316963167717</v>
      </c>
      <c r="Z292" s="0" t="n">
        <v>2.62506613251728</v>
      </c>
      <c r="AA292" s="0" t="n">
        <v>2.05860697184328</v>
      </c>
      <c r="AB292" s="0" t="n">
        <v>2.10183980796358</v>
      </c>
      <c r="AC292" s="0" t="n">
        <v>2.81491281724884</v>
      </c>
      <c r="AD292" s="0" t="n">
        <v>1.86299949194574</v>
      </c>
      <c r="AE292" s="0" t="n">
        <v>1.49878595626867</v>
      </c>
      <c r="AF292" s="0" t="n">
        <v>1.77888185653883</v>
      </c>
      <c r="AG292" s="0" t="n">
        <v>1.78812010067006</v>
      </c>
      <c r="AH292" s="0" t="n">
        <v>2.03211148245078</v>
      </c>
    </row>
    <row r="293" customFormat="false" ht="12.75" hidden="false" customHeight="false" outlineLevel="0" collapsed="false">
      <c r="A293" s="0" t="n">
        <v>12032048</v>
      </c>
      <c r="B293" s="0" t="n">
        <v>1</v>
      </c>
      <c r="C293" s="0" t="s">
        <v>5</v>
      </c>
      <c r="D293" s="0" t="n">
        <v>320</v>
      </c>
      <c r="E293" s="0" t="s">
        <v>90</v>
      </c>
      <c r="F293" s="0" t="n">
        <v>2</v>
      </c>
      <c r="G293" s="0" t="s">
        <v>86</v>
      </c>
      <c r="H293" s="0" t="n">
        <v>48</v>
      </c>
      <c r="I293" s="0" t="s">
        <v>174</v>
      </c>
      <c r="J293" s="0" t="n">
        <v>1.29543886036599</v>
      </c>
      <c r="K293" s="0" t="n">
        <v>1.37844926993174</v>
      </c>
      <c r="L293" s="0" t="n">
        <v>1.24826470064044</v>
      </c>
      <c r="M293" s="0" t="n">
        <v>1.25511002863476</v>
      </c>
      <c r="N293" s="0" t="n">
        <v>1.50767376386177</v>
      </c>
      <c r="O293" s="0" t="n">
        <v>1.66248037804349</v>
      </c>
      <c r="P293" s="0" t="n">
        <v>1.92540545216953</v>
      </c>
      <c r="Q293" s="0" t="n">
        <v>1.74660383365372</v>
      </c>
      <c r="R293" s="0" t="n">
        <v>1.49191632142753</v>
      </c>
      <c r="S293" s="0" t="n">
        <v>1.58917183139322</v>
      </c>
      <c r="T293" s="0" t="n">
        <v>1.16260201044223</v>
      </c>
      <c r="U293" s="0" t="n">
        <v>1.25074522138036</v>
      </c>
      <c r="V293" s="0" t="n">
        <v>1.36227958938577</v>
      </c>
      <c r="W293" s="0" t="n">
        <v>1.29519149705806</v>
      </c>
      <c r="X293" s="0" t="n">
        <v>1.46875067781057</v>
      </c>
      <c r="Y293" s="0" t="n">
        <v>1.56282434756638</v>
      </c>
      <c r="Z293" s="0" t="n">
        <v>1.94388462844235</v>
      </c>
      <c r="AA293" s="0" t="n">
        <v>1.51725115208187</v>
      </c>
      <c r="AB293" s="0" t="n">
        <v>1.58342699932185</v>
      </c>
      <c r="AC293" s="0" t="n">
        <v>2.16612283828803</v>
      </c>
      <c r="AD293" s="0" t="n">
        <v>1.39222727268171</v>
      </c>
      <c r="AE293" s="0" t="n">
        <v>1.10978349264278</v>
      </c>
      <c r="AF293" s="0" t="n">
        <v>1.29900457385178</v>
      </c>
      <c r="AG293" s="0" t="n">
        <v>1.31898122382484</v>
      </c>
      <c r="AH293" s="0" t="n">
        <v>1.53277662445306</v>
      </c>
    </row>
    <row r="294" customFormat="false" ht="12.75" hidden="false" customHeight="false" outlineLevel="0" collapsed="false">
      <c r="A294" s="0" t="n">
        <v>12032049</v>
      </c>
      <c r="B294" s="0" t="n">
        <v>1</v>
      </c>
      <c r="C294" s="0" t="s">
        <v>5</v>
      </c>
      <c r="D294" s="0" t="n">
        <v>320</v>
      </c>
      <c r="E294" s="0" t="s">
        <v>90</v>
      </c>
      <c r="F294" s="0" t="n">
        <v>2</v>
      </c>
      <c r="G294" s="0" t="s">
        <v>86</v>
      </c>
      <c r="H294" s="0" t="n">
        <v>49</v>
      </c>
      <c r="I294" s="0" t="s">
        <v>175</v>
      </c>
      <c r="J294" s="0" t="n">
        <v>2.24737270474711</v>
      </c>
      <c r="K294" s="0" t="n">
        <v>2.3792135725551</v>
      </c>
      <c r="L294" s="0" t="n">
        <v>2.22429503364631</v>
      </c>
      <c r="M294" s="0" t="n">
        <v>2.22745923333098</v>
      </c>
      <c r="N294" s="0" t="n">
        <v>2.62643214606202</v>
      </c>
      <c r="O294" s="0" t="n">
        <v>2.84688303855611</v>
      </c>
      <c r="P294" s="0" t="n">
        <v>3.19893982032642</v>
      </c>
      <c r="Q294" s="0" t="n">
        <v>2.91175954763512</v>
      </c>
      <c r="R294" s="0" t="n">
        <v>2.53438233379145</v>
      </c>
      <c r="S294" s="0" t="n">
        <v>2.69476358928349</v>
      </c>
      <c r="T294" s="0" t="n">
        <v>2.07686416253407</v>
      </c>
      <c r="U294" s="0" t="n">
        <v>2.19048040992551</v>
      </c>
      <c r="V294" s="0" t="n">
        <v>2.41166333241972</v>
      </c>
      <c r="W294" s="0" t="n">
        <v>2.42072617970896</v>
      </c>
      <c r="X294" s="0" t="n">
        <v>2.54757114900076</v>
      </c>
      <c r="Y294" s="0" t="n">
        <v>2.74525273903632</v>
      </c>
      <c r="Z294" s="0" t="n">
        <v>3.40698965883011</v>
      </c>
      <c r="AA294" s="0" t="n">
        <v>2.68127965861388</v>
      </c>
      <c r="AB294" s="0" t="n">
        <v>2.69253957951025</v>
      </c>
      <c r="AC294" s="0" t="n">
        <v>3.54739660848756</v>
      </c>
      <c r="AD294" s="0" t="n">
        <v>2.40128167150721</v>
      </c>
      <c r="AE294" s="0" t="n">
        <v>1.94533341645784</v>
      </c>
      <c r="AF294" s="0" t="n">
        <v>2.33302520070943</v>
      </c>
      <c r="AG294" s="0" t="n">
        <v>2.32753813836394</v>
      </c>
      <c r="AH294" s="0" t="n">
        <v>2.60077177746094</v>
      </c>
    </row>
    <row r="295" customFormat="false" ht="12.75" hidden="false" customHeight="false" outlineLevel="0" collapsed="false">
      <c r="A295" s="0" t="n">
        <v>12032050</v>
      </c>
      <c r="B295" s="0" t="n">
        <v>1</v>
      </c>
      <c r="C295" s="0" t="s">
        <v>5</v>
      </c>
      <c r="D295" s="0" t="n">
        <v>320</v>
      </c>
      <c r="E295" s="0" t="s">
        <v>90</v>
      </c>
      <c r="F295" s="0" t="n">
        <v>2</v>
      </c>
      <c r="G295" s="0" t="s">
        <v>86</v>
      </c>
      <c r="H295" s="0" t="n">
        <v>50</v>
      </c>
      <c r="I295" s="0" t="s">
        <v>176</v>
      </c>
      <c r="J295" s="0" t="n">
        <v>100</v>
      </c>
      <c r="K295" s="0" t="n">
        <v>100</v>
      </c>
      <c r="L295" s="0" t="n">
        <v>100</v>
      </c>
      <c r="M295" s="0" t="n">
        <v>100</v>
      </c>
      <c r="N295" s="0" t="n">
        <v>100</v>
      </c>
      <c r="O295" s="0" t="n">
        <v>100</v>
      </c>
      <c r="P295" s="0" t="n">
        <v>100</v>
      </c>
      <c r="Q295" s="0" t="n">
        <v>100</v>
      </c>
      <c r="R295" s="0" t="n">
        <v>100</v>
      </c>
      <c r="S295" s="0" t="n">
        <v>100</v>
      </c>
      <c r="T295" s="0" t="n">
        <v>100</v>
      </c>
      <c r="U295" s="0" t="n">
        <v>100</v>
      </c>
      <c r="V295" s="0" t="n">
        <v>100</v>
      </c>
      <c r="W295" s="0" t="n">
        <v>100</v>
      </c>
      <c r="X295" s="0" t="n">
        <v>100</v>
      </c>
      <c r="Y295" s="0" t="n">
        <v>100</v>
      </c>
      <c r="Z295" s="0" t="n">
        <v>100</v>
      </c>
      <c r="AA295" s="0" t="n">
        <v>100</v>
      </c>
      <c r="AB295" s="0" t="n">
        <v>100</v>
      </c>
      <c r="AC295" s="0" t="n">
        <v>100</v>
      </c>
      <c r="AD295" s="0" t="n">
        <v>100</v>
      </c>
      <c r="AE295" s="0" t="n">
        <v>100</v>
      </c>
      <c r="AF295" s="0" t="n">
        <v>100</v>
      </c>
      <c r="AG295" s="0" t="n">
        <v>100</v>
      </c>
      <c r="AH295" s="0" t="n">
        <v>100</v>
      </c>
    </row>
    <row r="296" customFormat="false" ht="12.75" hidden="false" customHeight="false" outlineLevel="0" collapsed="false">
      <c r="A296" s="0" t="n">
        <v>10033000</v>
      </c>
      <c r="B296" s="0" t="n">
        <v>1</v>
      </c>
      <c r="C296" s="0" t="s">
        <v>5</v>
      </c>
      <c r="D296" s="0" t="n">
        <v>330</v>
      </c>
      <c r="E296" s="0" t="s">
        <v>92</v>
      </c>
      <c r="F296" s="0" t="n">
        <v>0</v>
      </c>
      <c r="G296" s="0" t="s">
        <v>6</v>
      </c>
      <c r="H296" s="0" t="n">
        <v>0</v>
      </c>
      <c r="I296" s="0" t="s">
        <v>128</v>
      </c>
      <c r="J296" s="0" t="n">
        <v>2</v>
      </c>
      <c r="K296" s="0" t="n">
        <v>1</v>
      </c>
      <c r="L296" s="0" t="n">
        <v>4</v>
      </c>
      <c r="M296" s="0" t="n">
        <v>2</v>
      </c>
      <c r="N296" s="0" t="n">
        <v>2</v>
      </c>
      <c r="O296" s="0" t="n">
        <v>8</v>
      </c>
      <c r="P296" s="0" t="n">
        <v>9</v>
      </c>
      <c r="Q296" s="0" t="n">
        <v>5</v>
      </c>
      <c r="R296" s="0" t="n">
        <v>5</v>
      </c>
      <c r="S296" s="0" t="n">
        <v>1</v>
      </c>
      <c r="T296" s="0" t="n">
        <v>2</v>
      </c>
      <c r="U296" s="0" t="n">
        <v>1</v>
      </c>
      <c r="V296" s="0" t="n">
        <v>1</v>
      </c>
      <c r="W296" s="0" t="n">
        <v>4</v>
      </c>
      <c r="X296" s="0" t="n">
        <v>2</v>
      </c>
      <c r="Y296" s="0" t="n">
        <v>3</v>
      </c>
      <c r="Z296" s="0" t="n">
        <v>6</v>
      </c>
      <c r="AA296" s="0" t="n">
        <v>2</v>
      </c>
      <c r="AB296" s="0" t="n">
        <v>1</v>
      </c>
      <c r="AC296" s="0" t="n">
        <v>7</v>
      </c>
      <c r="AD296" s="0" t="n">
        <v>1</v>
      </c>
      <c r="AE296" s="0" t="n">
        <v>1</v>
      </c>
      <c r="AF296" s="0" t="n">
        <v>4</v>
      </c>
      <c r="AG296" s="0" t="n">
        <v>3</v>
      </c>
      <c r="AH296" s="0" t="n">
        <v>3</v>
      </c>
    </row>
    <row r="297" customFormat="false" ht="12.75" hidden="false" customHeight="false" outlineLevel="0" collapsed="false">
      <c r="A297" s="0" t="n">
        <v>10033001</v>
      </c>
      <c r="B297" s="0" t="n">
        <v>1</v>
      </c>
      <c r="C297" s="0" t="s">
        <v>5</v>
      </c>
      <c r="D297" s="0" t="n">
        <v>330</v>
      </c>
      <c r="E297" s="0" t="s">
        <v>92</v>
      </c>
      <c r="F297" s="0" t="n">
        <v>0</v>
      </c>
      <c r="G297" s="0" t="s">
        <v>6</v>
      </c>
      <c r="H297" s="0" t="n">
        <v>1</v>
      </c>
      <c r="I297" s="0" t="s">
        <v>129</v>
      </c>
      <c r="J297" s="0" t="n">
        <v>1</v>
      </c>
      <c r="K297" s="0" t="n">
        <v>1</v>
      </c>
      <c r="L297" s="0" t="n">
        <v>1</v>
      </c>
      <c r="M297" s="0" t="n">
        <v>2</v>
      </c>
      <c r="N297" s="0" t="n">
        <v>3</v>
      </c>
      <c r="O297" s="0" t="n">
        <v>2</v>
      </c>
      <c r="P297" s="0" t="n">
        <v>3</v>
      </c>
      <c r="Q297" s="0" t="n">
        <v>3</v>
      </c>
      <c r="R297" s="0" t="n">
        <v>1</v>
      </c>
      <c r="S297" s="0" t="n">
        <v>4</v>
      </c>
      <c r="T297" s="0" t="n">
        <v>0</v>
      </c>
      <c r="U297" s="0" t="n">
        <v>2</v>
      </c>
      <c r="V297" s="0" t="n">
        <v>3</v>
      </c>
      <c r="W297" s="0" t="n">
        <v>4</v>
      </c>
      <c r="X297" s="0" t="n">
        <v>1</v>
      </c>
      <c r="Y297" s="0" t="n">
        <v>2</v>
      </c>
      <c r="Z297" s="0" t="n">
        <v>6</v>
      </c>
      <c r="AA297" s="0" t="n">
        <v>0</v>
      </c>
      <c r="AB297" s="0" t="n">
        <v>0</v>
      </c>
      <c r="AC297" s="0" t="n">
        <v>2</v>
      </c>
      <c r="AD297" s="0" t="n">
        <v>1</v>
      </c>
      <c r="AE297" s="0" t="n">
        <v>0</v>
      </c>
      <c r="AF297" s="0" t="n">
        <v>1</v>
      </c>
      <c r="AG297" s="0" t="n">
        <v>1</v>
      </c>
      <c r="AH297" s="0" t="n">
        <v>2</v>
      </c>
    </row>
    <row r="298" customFormat="false" ht="12.75" hidden="false" customHeight="false" outlineLevel="0" collapsed="false">
      <c r="A298" s="0" t="n">
        <v>10033002</v>
      </c>
      <c r="B298" s="0" t="n">
        <v>1</v>
      </c>
      <c r="C298" s="0" t="s">
        <v>5</v>
      </c>
      <c r="D298" s="0" t="n">
        <v>330</v>
      </c>
      <c r="E298" s="0" t="s">
        <v>92</v>
      </c>
      <c r="F298" s="0" t="n">
        <v>0</v>
      </c>
      <c r="G298" s="0" t="s">
        <v>6</v>
      </c>
      <c r="H298" s="0" t="n">
        <v>2</v>
      </c>
      <c r="I298" s="0" t="s">
        <v>130</v>
      </c>
      <c r="J298" s="0" t="n">
        <v>1</v>
      </c>
      <c r="K298" s="0" t="n">
        <v>2</v>
      </c>
      <c r="L298" s="0" t="n">
        <v>1</v>
      </c>
      <c r="M298" s="0" t="n">
        <v>1</v>
      </c>
      <c r="N298" s="0" t="n">
        <v>3</v>
      </c>
      <c r="O298" s="0" t="n">
        <v>4</v>
      </c>
      <c r="P298" s="0" t="n">
        <v>5</v>
      </c>
      <c r="Q298" s="0" t="n">
        <v>5</v>
      </c>
      <c r="R298" s="0" t="n">
        <v>3</v>
      </c>
      <c r="S298" s="0" t="n">
        <v>3</v>
      </c>
      <c r="T298" s="0" t="n">
        <v>2</v>
      </c>
      <c r="U298" s="0" t="n">
        <v>2</v>
      </c>
      <c r="V298" s="0" t="n">
        <v>2</v>
      </c>
      <c r="W298" s="0" t="n">
        <v>2</v>
      </c>
      <c r="X298" s="0" t="n">
        <v>2</v>
      </c>
      <c r="Y298" s="0" t="n">
        <v>2</v>
      </c>
      <c r="Z298" s="0" t="n">
        <v>4</v>
      </c>
      <c r="AA298" s="0" t="n">
        <v>2</v>
      </c>
      <c r="AB298" s="0" t="n">
        <v>0</v>
      </c>
      <c r="AC298" s="0" t="n">
        <v>2</v>
      </c>
      <c r="AD298" s="0" t="n">
        <v>1</v>
      </c>
      <c r="AE298" s="0" t="n">
        <v>2</v>
      </c>
      <c r="AF298" s="0" t="n">
        <v>2</v>
      </c>
      <c r="AG298" s="0" t="n">
        <v>1</v>
      </c>
      <c r="AH298" s="0" t="n">
        <v>1</v>
      </c>
    </row>
    <row r="299" customFormat="false" ht="12.75" hidden="false" customHeight="false" outlineLevel="0" collapsed="false">
      <c r="A299" s="0" t="n">
        <v>10033003</v>
      </c>
      <c r="B299" s="0" t="n">
        <v>1</v>
      </c>
      <c r="C299" s="0" t="s">
        <v>5</v>
      </c>
      <c r="D299" s="0" t="n">
        <v>330</v>
      </c>
      <c r="E299" s="0" t="s">
        <v>92</v>
      </c>
      <c r="F299" s="0" t="n">
        <v>0</v>
      </c>
      <c r="G299" s="0" t="s">
        <v>6</v>
      </c>
      <c r="H299" s="0" t="n">
        <v>3</v>
      </c>
      <c r="I299" s="0" t="s">
        <v>131</v>
      </c>
      <c r="J299" s="0" t="n">
        <v>0</v>
      </c>
      <c r="K299" s="0" t="n">
        <v>6</v>
      </c>
      <c r="L299" s="0" t="n">
        <v>1</v>
      </c>
      <c r="M299" s="0" t="n">
        <v>2</v>
      </c>
      <c r="N299" s="0" t="n">
        <v>5</v>
      </c>
      <c r="O299" s="0" t="n">
        <v>3</v>
      </c>
      <c r="P299" s="0" t="n">
        <v>6</v>
      </c>
      <c r="Q299" s="0" t="n">
        <v>2</v>
      </c>
      <c r="R299" s="0" t="n">
        <v>1</v>
      </c>
      <c r="S299" s="0" t="n">
        <v>1</v>
      </c>
      <c r="T299" s="0" t="n">
        <v>4</v>
      </c>
      <c r="U299" s="0" t="n">
        <v>2</v>
      </c>
      <c r="V299" s="0" t="n">
        <v>0</v>
      </c>
      <c r="W299" s="0" t="n">
        <v>2</v>
      </c>
      <c r="X299" s="0" t="n">
        <v>2</v>
      </c>
      <c r="Y299" s="0" t="n">
        <v>4</v>
      </c>
      <c r="Z299" s="0" t="n">
        <v>1</v>
      </c>
      <c r="AA299" s="0" t="n">
        <v>1</v>
      </c>
      <c r="AB299" s="0" t="n">
        <v>1</v>
      </c>
      <c r="AC299" s="0" t="n">
        <v>3</v>
      </c>
      <c r="AD299" s="0" t="n">
        <v>5</v>
      </c>
      <c r="AE299" s="0" t="n">
        <v>4</v>
      </c>
      <c r="AF299" s="0" t="n">
        <v>2</v>
      </c>
      <c r="AG299" s="0" t="n">
        <v>3</v>
      </c>
      <c r="AH299" s="0" t="n">
        <v>3</v>
      </c>
    </row>
    <row r="300" customFormat="false" ht="12.75" hidden="false" customHeight="false" outlineLevel="0" collapsed="false">
      <c r="A300" s="0" t="n">
        <v>10033004</v>
      </c>
      <c r="B300" s="0" t="n">
        <v>1</v>
      </c>
      <c r="C300" s="0" t="s">
        <v>5</v>
      </c>
      <c r="D300" s="0" t="n">
        <v>330</v>
      </c>
      <c r="E300" s="0" t="s">
        <v>92</v>
      </c>
      <c r="F300" s="0" t="n">
        <v>0</v>
      </c>
      <c r="G300" s="0" t="s">
        <v>6</v>
      </c>
      <c r="H300" s="0" t="n">
        <v>4</v>
      </c>
      <c r="I300" s="0" t="s">
        <v>132</v>
      </c>
      <c r="J300" s="0" t="n">
        <v>1</v>
      </c>
      <c r="K300" s="0" t="n">
        <v>2</v>
      </c>
      <c r="L300" s="0" t="n">
        <v>4</v>
      </c>
      <c r="M300" s="0" t="n">
        <v>4</v>
      </c>
      <c r="N300" s="0" t="n">
        <v>0</v>
      </c>
      <c r="O300" s="0" t="n">
        <v>3</v>
      </c>
      <c r="P300" s="0" t="n">
        <v>5</v>
      </c>
      <c r="Q300" s="0" t="n">
        <v>1</v>
      </c>
      <c r="R300" s="0" t="n">
        <v>4</v>
      </c>
      <c r="S300" s="0" t="n">
        <v>1</v>
      </c>
      <c r="T300" s="0" t="n">
        <v>2</v>
      </c>
      <c r="U300" s="0" t="n">
        <v>3</v>
      </c>
      <c r="V300" s="0" t="n">
        <v>1</v>
      </c>
      <c r="W300" s="0" t="n">
        <v>1</v>
      </c>
      <c r="X300" s="0" t="n">
        <v>2</v>
      </c>
      <c r="Y300" s="0" t="n">
        <v>10</v>
      </c>
      <c r="Z300" s="0" t="n">
        <v>1</v>
      </c>
      <c r="AA300" s="0" t="n">
        <v>11</v>
      </c>
      <c r="AB300" s="0" t="n">
        <v>5</v>
      </c>
      <c r="AC300" s="0" t="n">
        <v>2</v>
      </c>
      <c r="AD300" s="0" t="n">
        <v>3</v>
      </c>
      <c r="AE300" s="0" t="n">
        <v>2</v>
      </c>
      <c r="AF300" s="0" t="n">
        <v>2</v>
      </c>
      <c r="AG300" s="0" t="n">
        <v>1</v>
      </c>
      <c r="AH300" s="0" t="n">
        <v>2</v>
      </c>
    </row>
    <row r="301" customFormat="false" ht="12.75" hidden="false" customHeight="false" outlineLevel="0" collapsed="false">
      <c r="A301" s="0" t="n">
        <v>10033005</v>
      </c>
      <c r="B301" s="0" t="n">
        <v>1</v>
      </c>
      <c r="C301" s="0" t="s">
        <v>5</v>
      </c>
      <c r="D301" s="0" t="n">
        <v>330</v>
      </c>
      <c r="E301" s="0" t="s">
        <v>92</v>
      </c>
      <c r="F301" s="0" t="n">
        <v>0</v>
      </c>
      <c r="G301" s="0" t="s">
        <v>6</v>
      </c>
      <c r="H301" s="0" t="n">
        <v>5</v>
      </c>
      <c r="I301" s="0" t="s">
        <v>133</v>
      </c>
      <c r="J301" s="0" t="n">
        <v>6</v>
      </c>
      <c r="K301" s="0" t="n">
        <v>2</v>
      </c>
      <c r="L301" s="0" t="n">
        <v>4</v>
      </c>
      <c r="M301" s="0" t="n">
        <v>1</v>
      </c>
      <c r="N301" s="0" t="n">
        <v>4</v>
      </c>
      <c r="O301" s="0" t="n">
        <v>4</v>
      </c>
      <c r="P301" s="0" t="n">
        <v>4</v>
      </c>
      <c r="Q301" s="0" t="n">
        <v>3</v>
      </c>
      <c r="R301" s="0" t="n">
        <v>3</v>
      </c>
      <c r="S301" s="0" t="n">
        <v>2</v>
      </c>
      <c r="T301" s="0" t="n">
        <v>0</v>
      </c>
      <c r="U301" s="0" t="n">
        <v>2</v>
      </c>
      <c r="V301" s="0" t="n">
        <v>2</v>
      </c>
      <c r="W301" s="0" t="n">
        <v>1</v>
      </c>
      <c r="X301" s="0" t="n">
        <v>3</v>
      </c>
      <c r="Y301" s="0" t="n">
        <v>2</v>
      </c>
      <c r="Z301" s="0" t="n">
        <v>1</v>
      </c>
      <c r="AA301" s="0" t="n">
        <v>4</v>
      </c>
      <c r="AB301" s="0" t="n">
        <v>4</v>
      </c>
      <c r="AC301" s="0" t="n">
        <v>5</v>
      </c>
      <c r="AD301" s="0" t="n">
        <v>2</v>
      </c>
      <c r="AE301" s="0" t="n">
        <v>3</v>
      </c>
      <c r="AF301" s="0" t="n">
        <v>3</v>
      </c>
      <c r="AG301" s="0" t="n">
        <v>0</v>
      </c>
      <c r="AH301" s="0" t="n">
        <v>2</v>
      </c>
    </row>
    <row r="302" customFormat="false" ht="12.75" hidden="false" customHeight="false" outlineLevel="0" collapsed="false">
      <c r="A302" s="0" t="n">
        <v>10033006</v>
      </c>
      <c r="B302" s="0" t="n">
        <v>1</v>
      </c>
      <c r="C302" s="0" t="s">
        <v>5</v>
      </c>
      <c r="D302" s="0" t="n">
        <v>330</v>
      </c>
      <c r="E302" s="0" t="s">
        <v>92</v>
      </c>
      <c r="F302" s="0" t="n">
        <v>0</v>
      </c>
      <c r="G302" s="0" t="s">
        <v>6</v>
      </c>
      <c r="H302" s="0" t="n">
        <v>6</v>
      </c>
      <c r="I302" s="0" t="s">
        <v>134</v>
      </c>
      <c r="J302" s="0" t="n">
        <v>5</v>
      </c>
      <c r="K302" s="0" t="n">
        <v>5</v>
      </c>
      <c r="L302" s="0" t="n">
        <v>2</v>
      </c>
      <c r="M302" s="0" t="n">
        <v>5</v>
      </c>
      <c r="N302" s="0" t="n">
        <v>1</v>
      </c>
      <c r="O302" s="0" t="n">
        <v>4</v>
      </c>
      <c r="P302" s="0" t="n">
        <v>4</v>
      </c>
      <c r="Q302" s="0" t="n">
        <v>6</v>
      </c>
      <c r="R302" s="0" t="n">
        <v>7</v>
      </c>
      <c r="S302" s="0" t="n">
        <v>7</v>
      </c>
      <c r="T302" s="0" t="n">
        <v>2</v>
      </c>
      <c r="U302" s="0" t="n">
        <v>2</v>
      </c>
      <c r="V302" s="0" t="n">
        <v>3</v>
      </c>
      <c r="W302" s="0" t="n">
        <v>3</v>
      </c>
      <c r="X302" s="0" t="n">
        <v>5</v>
      </c>
      <c r="Y302" s="0" t="n">
        <v>2</v>
      </c>
      <c r="Z302" s="0" t="n">
        <v>3</v>
      </c>
      <c r="AA302" s="0" t="n">
        <v>2</v>
      </c>
      <c r="AB302" s="0" t="n">
        <v>3</v>
      </c>
      <c r="AC302" s="0" t="n">
        <v>4</v>
      </c>
      <c r="AD302" s="0" t="n">
        <v>7</v>
      </c>
      <c r="AE302" s="0" t="n">
        <v>4</v>
      </c>
      <c r="AF302" s="0" t="n">
        <v>7</v>
      </c>
      <c r="AG302" s="0" t="n">
        <v>2</v>
      </c>
      <c r="AH302" s="0" t="n">
        <v>4</v>
      </c>
    </row>
    <row r="303" customFormat="false" ht="12.75" hidden="false" customHeight="false" outlineLevel="0" collapsed="false">
      <c r="A303" s="0" t="n">
        <v>10033007</v>
      </c>
      <c r="B303" s="0" t="n">
        <v>1</v>
      </c>
      <c r="C303" s="0" t="s">
        <v>5</v>
      </c>
      <c r="D303" s="0" t="n">
        <v>330</v>
      </c>
      <c r="E303" s="0" t="s">
        <v>92</v>
      </c>
      <c r="F303" s="0" t="n">
        <v>0</v>
      </c>
      <c r="G303" s="0" t="s">
        <v>6</v>
      </c>
      <c r="H303" s="0" t="n">
        <v>7</v>
      </c>
      <c r="I303" s="0" t="s">
        <v>135</v>
      </c>
      <c r="J303" s="0" t="n">
        <v>3</v>
      </c>
      <c r="K303" s="0" t="n">
        <v>7</v>
      </c>
      <c r="L303" s="0" t="n">
        <v>7</v>
      </c>
      <c r="M303" s="0" t="n">
        <v>4</v>
      </c>
      <c r="N303" s="0" t="n">
        <v>2</v>
      </c>
      <c r="O303" s="0" t="n">
        <v>5</v>
      </c>
      <c r="P303" s="0" t="n">
        <v>6</v>
      </c>
      <c r="Q303" s="0" t="n">
        <v>4</v>
      </c>
      <c r="R303" s="0" t="n">
        <v>1</v>
      </c>
      <c r="S303" s="0" t="n">
        <v>5</v>
      </c>
      <c r="T303" s="0" t="n">
        <v>3</v>
      </c>
      <c r="U303" s="0" t="n">
        <v>5</v>
      </c>
      <c r="V303" s="0" t="n">
        <v>5</v>
      </c>
      <c r="W303" s="0" t="n">
        <v>11</v>
      </c>
      <c r="X303" s="0" t="n">
        <v>7</v>
      </c>
      <c r="Y303" s="0" t="n">
        <v>4</v>
      </c>
      <c r="Z303" s="0" t="n">
        <v>3</v>
      </c>
      <c r="AA303" s="0" t="n">
        <v>6</v>
      </c>
      <c r="AB303" s="0" t="n">
        <v>9</v>
      </c>
      <c r="AC303" s="0" t="n">
        <v>6</v>
      </c>
      <c r="AD303" s="0" t="n">
        <v>4</v>
      </c>
      <c r="AE303" s="0" t="n">
        <v>7</v>
      </c>
      <c r="AF303" s="0" t="n">
        <v>3</v>
      </c>
      <c r="AG303" s="0" t="n">
        <v>2</v>
      </c>
      <c r="AH303" s="0" t="n">
        <v>3</v>
      </c>
    </row>
    <row r="304" customFormat="false" ht="12.75" hidden="false" customHeight="false" outlineLevel="0" collapsed="false">
      <c r="A304" s="0" t="n">
        <v>10033008</v>
      </c>
      <c r="B304" s="0" t="n">
        <v>1</v>
      </c>
      <c r="C304" s="0" t="s">
        <v>5</v>
      </c>
      <c r="D304" s="0" t="n">
        <v>330</v>
      </c>
      <c r="E304" s="0" t="s">
        <v>92</v>
      </c>
      <c r="F304" s="0" t="n">
        <v>0</v>
      </c>
      <c r="G304" s="0" t="s">
        <v>6</v>
      </c>
      <c r="H304" s="0" t="n">
        <v>8</v>
      </c>
      <c r="I304" s="0" t="s">
        <v>136</v>
      </c>
      <c r="J304" s="0" t="n">
        <v>4</v>
      </c>
      <c r="K304" s="0" t="n">
        <v>5</v>
      </c>
      <c r="L304" s="0" t="n">
        <v>4</v>
      </c>
      <c r="M304" s="0" t="n">
        <v>6</v>
      </c>
      <c r="N304" s="0" t="n">
        <v>4</v>
      </c>
      <c r="O304" s="0" t="n">
        <v>6</v>
      </c>
      <c r="P304" s="0" t="n">
        <v>2</v>
      </c>
      <c r="Q304" s="0" t="n">
        <v>4</v>
      </c>
      <c r="R304" s="0" t="n">
        <v>5</v>
      </c>
      <c r="S304" s="0" t="n">
        <v>7</v>
      </c>
      <c r="T304" s="0" t="n">
        <v>3</v>
      </c>
      <c r="U304" s="0" t="n">
        <v>6</v>
      </c>
      <c r="V304" s="0" t="n">
        <v>3</v>
      </c>
      <c r="W304" s="0" t="n">
        <v>4</v>
      </c>
      <c r="X304" s="0" t="n">
        <v>14</v>
      </c>
      <c r="Y304" s="0" t="n">
        <v>5</v>
      </c>
      <c r="Z304" s="0" t="n">
        <v>6</v>
      </c>
      <c r="AA304" s="0" t="n">
        <v>6</v>
      </c>
      <c r="AB304" s="0" t="n">
        <v>7</v>
      </c>
      <c r="AC304" s="0" t="n">
        <v>8</v>
      </c>
      <c r="AD304" s="0" t="n">
        <v>10</v>
      </c>
      <c r="AE304" s="0" t="n">
        <v>5</v>
      </c>
      <c r="AF304" s="0" t="n">
        <v>7</v>
      </c>
      <c r="AG304" s="0" t="n">
        <v>2</v>
      </c>
      <c r="AH304" s="0" t="n">
        <v>8</v>
      </c>
    </row>
    <row r="305" customFormat="false" ht="12.75" hidden="false" customHeight="false" outlineLevel="0" collapsed="false">
      <c r="A305" s="0" t="n">
        <v>10033009</v>
      </c>
      <c r="B305" s="0" t="n">
        <v>1</v>
      </c>
      <c r="C305" s="0" t="s">
        <v>5</v>
      </c>
      <c r="D305" s="0" t="n">
        <v>330</v>
      </c>
      <c r="E305" s="0" t="s">
        <v>92</v>
      </c>
      <c r="F305" s="0" t="n">
        <v>0</v>
      </c>
      <c r="G305" s="0" t="s">
        <v>6</v>
      </c>
      <c r="H305" s="0" t="n">
        <v>9</v>
      </c>
      <c r="I305" s="0" t="s">
        <v>137</v>
      </c>
      <c r="J305" s="0" t="n">
        <v>6</v>
      </c>
      <c r="K305" s="0" t="n">
        <v>4</v>
      </c>
      <c r="L305" s="0" t="n">
        <v>4</v>
      </c>
      <c r="M305" s="0" t="n">
        <v>6</v>
      </c>
      <c r="N305" s="0" t="n">
        <v>6</v>
      </c>
      <c r="O305" s="0" t="n">
        <v>7</v>
      </c>
      <c r="P305" s="0" t="n">
        <v>6</v>
      </c>
      <c r="Q305" s="0" t="n">
        <v>13</v>
      </c>
      <c r="R305" s="0" t="n">
        <v>13</v>
      </c>
      <c r="S305" s="0" t="n">
        <v>7</v>
      </c>
      <c r="T305" s="0" t="n">
        <v>4</v>
      </c>
      <c r="U305" s="0" t="n">
        <v>7</v>
      </c>
      <c r="V305" s="0" t="n">
        <v>8</v>
      </c>
      <c r="W305" s="0" t="n">
        <v>3</v>
      </c>
      <c r="X305" s="0" t="n">
        <v>5</v>
      </c>
      <c r="Y305" s="0" t="n">
        <v>7</v>
      </c>
      <c r="Z305" s="0" t="n">
        <v>9</v>
      </c>
      <c r="AA305" s="0" t="n">
        <v>7</v>
      </c>
      <c r="AB305" s="0" t="n">
        <v>6</v>
      </c>
      <c r="AC305" s="0" t="n">
        <v>6</v>
      </c>
      <c r="AD305" s="0" t="n">
        <v>10</v>
      </c>
      <c r="AE305" s="0" t="n">
        <v>3</v>
      </c>
      <c r="AF305" s="0" t="n">
        <v>2</v>
      </c>
      <c r="AG305" s="0" t="n">
        <v>6</v>
      </c>
      <c r="AH305" s="0" t="n">
        <v>12</v>
      </c>
    </row>
    <row r="306" customFormat="false" ht="12.75" hidden="false" customHeight="false" outlineLevel="0" collapsed="false">
      <c r="A306" s="0" t="n">
        <v>10033010</v>
      </c>
      <c r="B306" s="0" t="n">
        <v>1</v>
      </c>
      <c r="C306" s="0" t="s">
        <v>5</v>
      </c>
      <c r="D306" s="0" t="n">
        <v>330</v>
      </c>
      <c r="E306" s="0" t="s">
        <v>92</v>
      </c>
      <c r="F306" s="0" t="n">
        <v>0</v>
      </c>
      <c r="G306" s="0" t="s">
        <v>6</v>
      </c>
      <c r="H306" s="0" t="n">
        <v>10</v>
      </c>
      <c r="I306" s="0" t="s">
        <v>138</v>
      </c>
      <c r="J306" s="0" t="n">
        <v>9</v>
      </c>
      <c r="K306" s="0" t="n">
        <v>7</v>
      </c>
      <c r="L306" s="0" t="n">
        <v>5</v>
      </c>
      <c r="M306" s="0" t="n">
        <v>5</v>
      </c>
      <c r="N306" s="0" t="n">
        <v>8</v>
      </c>
      <c r="O306" s="0" t="n">
        <v>11</v>
      </c>
      <c r="P306" s="0" t="n">
        <v>7</v>
      </c>
      <c r="Q306" s="0" t="n">
        <v>4</v>
      </c>
      <c r="R306" s="0" t="n">
        <v>8</v>
      </c>
      <c r="S306" s="0" t="n">
        <v>7</v>
      </c>
      <c r="T306" s="0" t="n">
        <v>5</v>
      </c>
      <c r="U306" s="0" t="n">
        <v>8</v>
      </c>
      <c r="V306" s="0" t="n">
        <v>11</v>
      </c>
      <c r="W306" s="0" t="n">
        <v>4</v>
      </c>
      <c r="X306" s="0" t="n">
        <v>9</v>
      </c>
      <c r="Y306" s="0" t="n">
        <v>14</v>
      </c>
      <c r="Z306" s="0" t="n">
        <v>12</v>
      </c>
      <c r="AA306" s="0" t="n">
        <v>5</v>
      </c>
      <c r="AB306" s="0" t="n">
        <v>7</v>
      </c>
      <c r="AC306" s="0" t="n">
        <v>14</v>
      </c>
      <c r="AD306" s="0" t="n">
        <v>7</v>
      </c>
      <c r="AE306" s="0" t="n">
        <v>6</v>
      </c>
      <c r="AF306" s="0" t="n">
        <v>7</v>
      </c>
      <c r="AG306" s="0" t="n">
        <v>4</v>
      </c>
      <c r="AH306" s="0" t="n">
        <v>10</v>
      </c>
    </row>
    <row r="307" customFormat="false" ht="12.75" hidden="false" customHeight="false" outlineLevel="0" collapsed="false">
      <c r="A307" s="0" t="n">
        <v>10033011</v>
      </c>
      <c r="B307" s="0" t="n">
        <v>1</v>
      </c>
      <c r="C307" s="0" t="s">
        <v>5</v>
      </c>
      <c r="D307" s="0" t="n">
        <v>330</v>
      </c>
      <c r="E307" s="0" t="s">
        <v>92</v>
      </c>
      <c r="F307" s="0" t="n">
        <v>0</v>
      </c>
      <c r="G307" s="0" t="s">
        <v>6</v>
      </c>
      <c r="H307" s="0" t="n">
        <v>11</v>
      </c>
      <c r="I307" s="0" t="s">
        <v>139</v>
      </c>
      <c r="J307" s="0" t="n">
        <v>8</v>
      </c>
      <c r="K307" s="0" t="n">
        <v>9</v>
      </c>
      <c r="L307" s="0" t="n">
        <v>11</v>
      </c>
      <c r="M307" s="0" t="n">
        <v>9</v>
      </c>
      <c r="N307" s="0" t="n">
        <v>8</v>
      </c>
      <c r="O307" s="0" t="n">
        <v>4</v>
      </c>
      <c r="P307" s="0" t="n">
        <v>13</v>
      </c>
      <c r="Q307" s="0" t="n">
        <v>7</v>
      </c>
      <c r="R307" s="0" t="n">
        <v>13</v>
      </c>
      <c r="S307" s="0" t="n">
        <v>11</v>
      </c>
      <c r="T307" s="0" t="n">
        <v>11</v>
      </c>
      <c r="U307" s="0" t="n">
        <v>9</v>
      </c>
      <c r="V307" s="0" t="n">
        <v>10</v>
      </c>
      <c r="W307" s="0" t="n">
        <v>8</v>
      </c>
      <c r="X307" s="0" t="n">
        <v>9</v>
      </c>
      <c r="Y307" s="0" t="n">
        <v>5</v>
      </c>
      <c r="Z307" s="0" t="n">
        <v>11</v>
      </c>
      <c r="AA307" s="0" t="n">
        <v>16</v>
      </c>
      <c r="AB307" s="0" t="n">
        <v>7</v>
      </c>
      <c r="AC307" s="0" t="n">
        <v>12</v>
      </c>
      <c r="AD307" s="0" t="n">
        <v>8</v>
      </c>
      <c r="AE307" s="0" t="n">
        <v>11</v>
      </c>
      <c r="AF307" s="0" t="n">
        <v>6</v>
      </c>
      <c r="AG307" s="0" t="n">
        <v>17</v>
      </c>
      <c r="AH307" s="0" t="n">
        <v>12</v>
      </c>
    </row>
    <row r="308" customFormat="false" ht="12.75" hidden="false" customHeight="false" outlineLevel="0" collapsed="false">
      <c r="A308" s="0" t="n">
        <v>10033012</v>
      </c>
      <c r="B308" s="0" t="n">
        <v>1</v>
      </c>
      <c r="C308" s="0" t="s">
        <v>5</v>
      </c>
      <c r="D308" s="0" t="n">
        <v>330</v>
      </c>
      <c r="E308" s="0" t="s">
        <v>92</v>
      </c>
      <c r="F308" s="0" t="n">
        <v>0</v>
      </c>
      <c r="G308" s="0" t="s">
        <v>6</v>
      </c>
      <c r="H308" s="0" t="n">
        <v>12</v>
      </c>
      <c r="I308" s="0" t="s">
        <v>140</v>
      </c>
      <c r="J308" s="0" t="n">
        <v>11</v>
      </c>
      <c r="K308" s="0" t="n">
        <v>7</v>
      </c>
      <c r="L308" s="0" t="n">
        <v>9</v>
      </c>
      <c r="M308" s="0" t="n">
        <v>11</v>
      </c>
      <c r="N308" s="0" t="n">
        <v>9</v>
      </c>
      <c r="O308" s="0" t="n">
        <v>11</v>
      </c>
      <c r="P308" s="0" t="n">
        <v>9</v>
      </c>
      <c r="Q308" s="0" t="n">
        <v>12</v>
      </c>
      <c r="R308" s="0" t="n">
        <v>14</v>
      </c>
      <c r="S308" s="0" t="n">
        <v>8</v>
      </c>
      <c r="T308" s="0" t="n">
        <v>8</v>
      </c>
      <c r="U308" s="0" t="n">
        <v>9</v>
      </c>
      <c r="V308" s="0" t="n">
        <v>12</v>
      </c>
      <c r="W308" s="0" t="n">
        <v>7</v>
      </c>
      <c r="X308" s="0" t="n">
        <v>7</v>
      </c>
      <c r="Y308" s="0" t="n">
        <v>9</v>
      </c>
      <c r="Z308" s="0" t="n">
        <v>7</v>
      </c>
      <c r="AA308" s="0" t="n">
        <v>11</v>
      </c>
      <c r="AB308" s="0" t="n">
        <v>13</v>
      </c>
      <c r="AC308" s="0" t="n">
        <v>9</v>
      </c>
      <c r="AD308" s="0" t="n">
        <v>12</v>
      </c>
      <c r="AE308" s="0" t="n">
        <v>14</v>
      </c>
      <c r="AF308" s="0" t="n">
        <v>17</v>
      </c>
      <c r="AG308" s="0" t="n">
        <v>14</v>
      </c>
      <c r="AH308" s="0" t="n">
        <v>10</v>
      </c>
    </row>
    <row r="309" customFormat="false" ht="12.75" hidden="false" customHeight="false" outlineLevel="0" collapsed="false">
      <c r="A309" s="0" t="n">
        <v>10033013</v>
      </c>
      <c r="B309" s="0" t="n">
        <v>1</v>
      </c>
      <c r="C309" s="0" t="s">
        <v>5</v>
      </c>
      <c r="D309" s="0" t="n">
        <v>330</v>
      </c>
      <c r="E309" s="0" t="s">
        <v>92</v>
      </c>
      <c r="F309" s="0" t="n">
        <v>0</v>
      </c>
      <c r="G309" s="0" t="s">
        <v>6</v>
      </c>
      <c r="H309" s="0" t="n">
        <v>13</v>
      </c>
      <c r="I309" s="0" t="s">
        <v>141</v>
      </c>
      <c r="J309" s="0" t="n">
        <v>14</v>
      </c>
      <c r="K309" s="0" t="n">
        <v>18</v>
      </c>
      <c r="L309" s="0" t="n">
        <v>9</v>
      </c>
      <c r="M309" s="0" t="n">
        <v>9</v>
      </c>
      <c r="N309" s="0" t="n">
        <v>14</v>
      </c>
      <c r="O309" s="0" t="n">
        <v>17</v>
      </c>
      <c r="P309" s="0" t="n">
        <v>10</v>
      </c>
      <c r="Q309" s="0" t="n">
        <v>15</v>
      </c>
      <c r="R309" s="0" t="n">
        <v>13</v>
      </c>
      <c r="S309" s="0" t="n">
        <v>12</v>
      </c>
      <c r="T309" s="0" t="n">
        <v>10</v>
      </c>
      <c r="U309" s="0" t="n">
        <v>5</v>
      </c>
      <c r="V309" s="0" t="n">
        <v>15</v>
      </c>
      <c r="W309" s="0" t="n">
        <v>15</v>
      </c>
      <c r="X309" s="0" t="n">
        <v>12</v>
      </c>
      <c r="Y309" s="0" t="n">
        <v>16</v>
      </c>
      <c r="Z309" s="0" t="n">
        <v>10</v>
      </c>
      <c r="AA309" s="0" t="n">
        <v>9</v>
      </c>
      <c r="AB309" s="0" t="n">
        <v>11</v>
      </c>
      <c r="AC309" s="0" t="n">
        <v>17</v>
      </c>
      <c r="AD309" s="0" t="n">
        <v>12</v>
      </c>
      <c r="AE309" s="0" t="n">
        <v>12</v>
      </c>
      <c r="AF309" s="0" t="n">
        <v>15</v>
      </c>
      <c r="AG309" s="0" t="n">
        <v>13</v>
      </c>
      <c r="AH309" s="0" t="n">
        <v>14</v>
      </c>
    </row>
    <row r="310" customFormat="false" ht="12.75" hidden="false" customHeight="false" outlineLevel="0" collapsed="false">
      <c r="A310" s="0" t="n">
        <v>10033014</v>
      </c>
      <c r="B310" s="0" t="n">
        <v>1</v>
      </c>
      <c r="C310" s="0" t="s">
        <v>5</v>
      </c>
      <c r="D310" s="0" t="n">
        <v>330</v>
      </c>
      <c r="E310" s="0" t="s">
        <v>92</v>
      </c>
      <c r="F310" s="0" t="n">
        <v>0</v>
      </c>
      <c r="G310" s="0" t="s">
        <v>6</v>
      </c>
      <c r="H310" s="0" t="n">
        <v>14</v>
      </c>
      <c r="I310" s="0" t="s">
        <v>142</v>
      </c>
      <c r="J310" s="0" t="n">
        <v>12</v>
      </c>
      <c r="K310" s="0" t="n">
        <v>8</v>
      </c>
      <c r="L310" s="0" t="n">
        <v>7</v>
      </c>
      <c r="M310" s="0" t="n">
        <v>10</v>
      </c>
      <c r="N310" s="0" t="n">
        <v>7</v>
      </c>
      <c r="O310" s="0" t="n">
        <v>19</v>
      </c>
      <c r="P310" s="0" t="n">
        <v>12</v>
      </c>
      <c r="Q310" s="0" t="n">
        <v>14</v>
      </c>
      <c r="R310" s="0" t="n">
        <v>12</v>
      </c>
      <c r="S310" s="0" t="n">
        <v>12</v>
      </c>
      <c r="T310" s="0" t="n">
        <v>6</v>
      </c>
      <c r="U310" s="0" t="n">
        <v>10</v>
      </c>
      <c r="V310" s="0" t="n">
        <v>18</v>
      </c>
      <c r="W310" s="0" t="n">
        <v>14</v>
      </c>
      <c r="X310" s="0" t="n">
        <v>17</v>
      </c>
      <c r="Y310" s="0" t="n">
        <v>17</v>
      </c>
      <c r="Z310" s="0" t="n">
        <v>10</v>
      </c>
      <c r="AA310" s="0" t="n">
        <v>13</v>
      </c>
      <c r="AB310" s="0" t="n">
        <v>12</v>
      </c>
      <c r="AC310" s="0" t="n">
        <v>14</v>
      </c>
      <c r="AD310" s="0" t="n">
        <v>14</v>
      </c>
      <c r="AE310" s="0" t="n">
        <v>16</v>
      </c>
      <c r="AF310" s="0" t="n">
        <v>8</v>
      </c>
      <c r="AG310" s="0" t="n">
        <v>17</v>
      </c>
      <c r="AH310" s="0" t="n">
        <v>14</v>
      </c>
    </row>
    <row r="311" customFormat="false" ht="12.75" hidden="false" customHeight="false" outlineLevel="0" collapsed="false">
      <c r="A311" s="0" t="n">
        <v>10033015</v>
      </c>
      <c r="B311" s="0" t="n">
        <v>1</v>
      </c>
      <c r="C311" s="0" t="s">
        <v>5</v>
      </c>
      <c r="D311" s="0" t="n">
        <v>330</v>
      </c>
      <c r="E311" s="0" t="s">
        <v>92</v>
      </c>
      <c r="F311" s="0" t="n">
        <v>0</v>
      </c>
      <c r="G311" s="0" t="s">
        <v>6</v>
      </c>
      <c r="H311" s="0" t="n">
        <v>15</v>
      </c>
      <c r="I311" s="0" t="s">
        <v>143</v>
      </c>
      <c r="J311" s="0" t="n">
        <v>11</v>
      </c>
      <c r="K311" s="0" t="n">
        <v>15</v>
      </c>
      <c r="L311" s="0" t="n">
        <v>9</v>
      </c>
      <c r="M311" s="0" t="n">
        <v>11</v>
      </c>
      <c r="N311" s="0" t="n">
        <v>10</v>
      </c>
      <c r="O311" s="0" t="n">
        <v>10</v>
      </c>
      <c r="P311" s="0" t="n">
        <v>16</v>
      </c>
      <c r="Q311" s="0" t="n">
        <v>9</v>
      </c>
      <c r="R311" s="0" t="n">
        <v>17</v>
      </c>
      <c r="S311" s="0" t="n">
        <v>15</v>
      </c>
      <c r="T311" s="0" t="n">
        <v>15</v>
      </c>
      <c r="U311" s="0" t="n">
        <v>13</v>
      </c>
      <c r="V311" s="0" t="n">
        <v>10</v>
      </c>
      <c r="W311" s="0" t="n">
        <v>13</v>
      </c>
      <c r="X311" s="0" t="n">
        <v>13</v>
      </c>
      <c r="Y311" s="0" t="n">
        <v>18</v>
      </c>
      <c r="Z311" s="0" t="n">
        <v>15</v>
      </c>
      <c r="AA311" s="0" t="n">
        <v>16</v>
      </c>
      <c r="AB311" s="0" t="n">
        <v>17</v>
      </c>
      <c r="AC311" s="0" t="n">
        <v>16</v>
      </c>
      <c r="AD311" s="0" t="n">
        <v>11</v>
      </c>
      <c r="AE311" s="0" t="n">
        <v>8</v>
      </c>
      <c r="AF311" s="0" t="n">
        <v>11</v>
      </c>
      <c r="AG311" s="0" t="n">
        <v>9</v>
      </c>
      <c r="AH311" s="0" t="n">
        <v>16</v>
      </c>
    </row>
    <row r="312" customFormat="false" ht="12.75" hidden="false" customHeight="false" outlineLevel="0" collapsed="false">
      <c r="A312" s="0" t="n">
        <v>10033016</v>
      </c>
      <c r="B312" s="0" t="n">
        <v>1</v>
      </c>
      <c r="C312" s="0" t="s">
        <v>5</v>
      </c>
      <c r="D312" s="0" t="n">
        <v>330</v>
      </c>
      <c r="E312" s="0" t="s">
        <v>92</v>
      </c>
      <c r="F312" s="0" t="n">
        <v>0</v>
      </c>
      <c r="G312" s="0" t="s">
        <v>6</v>
      </c>
      <c r="H312" s="0" t="n">
        <v>16</v>
      </c>
      <c r="I312" s="0" t="s">
        <v>144</v>
      </c>
      <c r="J312" s="0" t="n">
        <v>9</v>
      </c>
      <c r="K312" s="0" t="n">
        <v>5</v>
      </c>
      <c r="L312" s="0" t="n">
        <v>12</v>
      </c>
      <c r="M312" s="0" t="n">
        <v>4</v>
      </c>
      <c r="N312" s="0" t="n">
        <v>10</v>
      </c>
      <c r="O312" s="0" t="n">
        <v>1</v>
      </c>
      <c r="P312" s="0" t="n">
        <v>7</v>
      </c>
      <c r="Q312" s="0" t="n">
        <v>6</v>
      </c>
      <c r="R312" s="0" t="n">
        <v>14</v>
      </c>
      <c r="S312" s="0" t="n">
        <v>11</v>
      </c>
      <c r="T312" s="0" t="n">
        <v>6</v>
      </c>
      <c r="U312" s="0" t="n">
        <v>7</v>
      </c>
      <c r="V312" s="0" t="n">
        <v>11</v>
      </c>
      <c r="W312" s="0" t="n">
        <v>5</v>
      </c>
      <c r="X312" s="0" t="n">
        <v>8</v>
      </c>
      <c r="Y312" s="0" t="n">
        <v>8</v>
      </c>
      <c r="Z312" s="0" t="n">
        <v>11</v>
      </c>
      <c r="AA312" s="0" t="n">
        <v>7</v>
      </c>
      <c r="AB312" s="0" t="n">
        <v>15</v>
      </c>
      <c r="AC312" s="0" t="n">
        <v>11</v>
      </c>
      <c r="AD312" s="0" t="n">
        <v>16</v>
      </c>
      <c r="AE312" s="0" t="n">
        <v>11</v>
      </c>
      <c r="AF312" s="0" t="n">
        <v>6</v>
      </c>
      <c r="AG312" s="0" t="n">
        <v>22</v>
      </c>
      <c r="AH312" s="0" t="n">
        <v>10</v>
      </c>
    </row>
    <row r="313" customFormat="false" ht="12.75" hidden="false" customHeight="false" outlineLevel="0" collapsed="false">
      <c r="A313" s="0" t="n">
        <v>10033017</v>
      </c>
      <c r="B313" s="0" t="n">
        <v>1</v>
      </c>
      <c r="C313" s="0" t="s">
        <v>5</v>
      </c>
      <c r="D313" s="0" t="n">
        <v>330</v>
      </c>
      <c r="E313" s="0" t="s">
        <v>92</v>
      </c>
      <c r="F313" s="0" t="n">
        <v>0</v>
      </c>
      <c r="G313" s="0" t="s">
        <v>6</v>
      </c>
      <c r="H313" s="0" t="n">
        <v>17</v>
      </c>
      <c r="I313" s="0" t="s">
        <v>145</v>
      </c>
      <c r="J313" s="0" t="n">
        <v>4</v>
      </c>
      <c r="K313" s="0" t="n">
        <v>3</v>
      </c>
      <c r="L313" s="0" t="n">
        <v>3</v>
      </c>
      <c r="M313" s="0" t="n">
        <v>4</v>
      </c>
      <c r="N313" s="0" t="n">
        <v>3</v>
      </c>
      <c r="O313" s="0" t="n">
        <v>7</v>
      </c>
      <c r="P313" s="0" t="n">
        <v>4</v>
      </c>
      <c r="Q313" s="0" t="n">
        <v>9</v>
      </c>
      <c r="R313" s="0" t="n">
        <v>12</v>
      </c>
      <c r="S313" s="0" t="n">
        <v>1</v>
      </c>
      <c r="T313" s="0" t="n">
        <v>3</v>
      </c>
      <c r="U313" s="0" t="n">
        <v>4</v>
      </c>
      <c r="V313" s="0" t="n">
        <v>3</v>
      </c>
      <c r="W313" s="0" t="n">
        <v>2</v>
      </c>
      <c r="X313" s="0" t="n">
        <v>6</v>
      </c>
      <c r="Y313" s="0" t="n">
        <v>4</v>
      </c>
      <c r="Z313" s="0" t="n">
        <v>5</v>
      </c>
      <c r="AA313" s="0" t="n">
        <v>8</v>
      </c>
      <c r="AB313" s="0" t="n">
        <v>7</v>
      </c>
      <c r="AC313" s="0" t="n">
        <v>5</v>
      </c>
      <c r="AD313" s="0" t="n">
        <v>6</v>
      </c>
      <c r="AE313" s="0" t="n">
        <v>7</v>
      </c>
      <c r="AF313" s="0" t="n">
        <v>10</v>
      </c>
      <c r="AG313" s="0" t="n">
        <v>7</v>
      </c>
      <c r="AH313" s="0" t="n">
        <v>14</v>
      </c>
    </row>
    <row r="314" customFormat="false" ht="12.75" hidden="false" customHeight="false" outlineLevel="0" collapsed="false">
      <c r="A314" s="0" t="n">
        <v>10033018</v>
      </c>
      <c r="B314" s="0" t="n">
        <v>1</v>
      </c>
      <c r="C314" s="0" t="s">
        <v>5</v>
      </c>
      <c r="D314" s="0" t="n">
        <v>330</v>
      </c>
      <c r="E314" s="0" t="s">
        <v>92</v>
      </c>
      <c r="F314" s="0" t="n">
        <v>0</v>
      </c>
      <c r="G314" s="0" t="s">
        <v>6</v>
      </c>
      <c r="H314" s="0" t="n">
        <v>18</v>
      </c>
      <c r="I314" s="0" t="s">
        <v>146</v>
      </c>
      <c r="J314" s="0" t="n">
        <v>1</v>
      </c>
      <c r="K314" s="0" t="n">
        <v>4</v>
      </c>
      <c r="L314" s="0" t="n">
        <v>1</v>
      </c>
      <c r="M314" s="0" t="n">
        <v>1</v>
      </c>
      <c r="N314" s="0" t="n">
        <v>2</v>
      </c>
      <c r="O314" s="0" t="n">
        <v>1</v>
      </c>
      <c r="P314" s="0" t="n">
        <v>3</v>
      </c>
      <c r="Q314" s="0" t="n">
        <v>4</v>
      </c>
      <c r="R314" s="0" t="n">
        <v>2</v>
      </c>
      <c r="S314" s="0" t="n">
        <v>2</v>
      </c>
      <c r="T314" s="0" t="n">
        <v>3</v>
      </c>
      <c r="U314" s="0" t="n">
        <v>1</v>
      </c>
      <c r="V314" s="0" t="n">
        <v>2</v>
      </c>
      <c r="W314" s="0" t="n">
        <v>1</v>
      </c>
      <c r="X314" s="0" t="n">
        <v>1</v>
      </c>
      <c r="Y314" s="0" t="n">
        <v>4</v>
      </c>
      <c r="Z314" s="0" t="n">
        <v>4</v>
      </c>
      <c r="AA314" s="0" t="n">
        <v>4</v>
      </c>
      <c r="AB314" s="0" t="n">
        <v>5</v>
      </c>
      <c r="AC314" s="0" t="n">
        <v>5</v>
      </c>
      <c r="AD314" s="0" t="n">
        <v>5</v>
      </c>
      <c r="AE314" s="0" t="n">
        <v>5</v>
      </c>
      <c r="AF314" s="0" t="n">
        <v>2</v>
      </c>
      <c r="AG314" s="0" t="n">
        <v>7</v>
      </c>
      <c r="AH314" s="0" t="n">
        <v>4</v>
      </c>
    </row>
    <row r="315" customFormat="false" ht="12.75" hidden="false" customHeight="false" outlineLevel="0" collapsed="false">
      <c r="A315" s="0" t="n">
        <v>10033019</v>
      </c>
      <c r="B315" s="0" t="n">
        <v>1</v>
      </c>
      <c r="C315" s="0" t="s">
        <v>5</v>
      </c>
      <c r="D315" s="0" t="n">
        <v>330</v>
      </c>
      <c r="E315" s="0" t="s">
        <v>92</v>
      </c>
      <c r="F315" s="0" t="n">
        <v>0</v>
      </c>
      <c r="G315" s="0" t="s">
        <v>6</v>
      </c>
      <c r="H315" s="0" t="n">
        <v>19</v>
      </c>
      <c r="I315" s="0" t="s">
        <v>147</v>
      </c>
      <c r="J315" s="0" t="n">
        <v>108</v>
      </c>
      <c r="K315" s="0" t="n">
        <v>111</v>
      </c>
      <c r="L315" s="0" t="n">
        <v>98</v>
      </c>
      <c r="M315" s="0" t="n">
        <v>97</v>
      </c>
      <c r="N315" s="0" t="n">
        <v>101</v>
      </c>
      <c r="O315" s="0" t="n">
        <v>127</v>
      </c>
      <c r="P315" s="0" t="n">
        <v>131</v>
      </c>
      <c r="Q315" s="0" t="n">
        <v>126</v>
      </c>
      <c r="R315" s="0" t="n">
        <v>148</v>
      </c>
      <c r="S315" s="0" t="n">
        <v>117</v>
      </c>
      <c r="T315" s="0" t="n">
        <v>89</v>
      </c>
      <c r="U315" s="0" t="n">
        <v>98</v>
      </c>
      <c r="V315" s="0" t="n">
        <v>120</v>
      </c>
      <c r="W315" s="0" t="n">
        <v>104</v>
      </c>
      <c r="X315" s="0" t="n">
        <v>125</v>
      </c>
      <c r="Y315" s="0" t="n">
        <v>136</v>
      </c>
      <c r="Z315" s="0" t="n">
        <v>125</v>
      </c>
      <c r="AA315" s="0" t="n">
        <v>130</v>
      </c>
      <c r="AB315" s="0" t="n">
        <v>130</v>
      </c>
      <c r="AC315" s="0" t="n">
        <v>148</v>
      </c>
      <c r="AD315" s="0" t="n">
        <v>135</v>
      </c>
      <c r="AE315" s="0" t="n">
        <v>121</v>
      </c>
      <c r="AF315" s="0" t="n">
        <v>115</v>
      </c>
      <c r="AG315" s="0" t="n">
        <v>131</v>
      </c>
      <c r="AH315" s="0" t="n">
        <v>144</v>
      </c>
    </row>
    <row r="316" customFormat="false" ht="12.75" hidden="false" customHeight="false" outlineLevel="0" collapsed="false">
      <c r="A316" s="0" t="n">
        <v>10033020</v>
      </c>
      <c r="B316" s="0" t="n">
        <v>1</v>
      </c>
      <c r="C316" s="0" t="s">
        <v>5</v>
      </c>
      <c r="D316" s="0" t="n">
        <v>330</v>
      </c>
      <c r="E316" s="0" t="s">
        <v>92</v>
      </c>
      <c r="F316" s="0" t="n">
        <v>0</v>
      </c>
      <c r="G316" s="0" t="s">
        <v>6</v>
      </c>
      <c r="H316" s="0" t="n">
        <v>20</v>
      </c>
      <c r="I316" s="0" t="s">
        <v>148</v>
      </c>
      <c r="J316" s="0" t="n">
        <v>0.620231966755567</v>
      </c>
      <c r="K316" s="0" t="n">
        <v>0.307634567050492</v>
      </c>
      <c r="L316" s="0" t="n">
        <v>1.23146643022511</v>
      </c>
      <c r="M316" s="0" t="n">
        <v>0.617087777650932</v>
      </c>
      <c r="N316" s="0" t="n">
        <v>0.61526724132627</v>
      </c>
      <c r="O316" s="0" t="n">
        <v>2.47694889435194</v>
      </c>
      <c r="P316" s="0" t="n">
        <v>2.79314871654816</v>
      </c>
      <c r="Q316" s="0" t="n">
        <v>1.57071681232447</v>
      </c>
      <c r="R316" s="0" t="n">
        <v>1.61247149956625</v>
      </c>
      <c r="S316" s="0" t="n">
        <v>0.330354635701426</v>
      </c>
      <c r="T316" s="0" t="n">
        <v>0.674784322061061</v>
      </c>
      <c r="U316" s="0" t="n">
        <v>0.344458184498693</v>
      </c>
      <c r="V316" s="0" t="n">
        <v>0.353091136353204</v>
      </c>
      <c r="W316" s="0" t="n">
        <v>1.44790614672357</v>
      </c>
      <c r="X316" s="0" t="n">
        <v>0.74132556424142</v>
      </c>
      <c r="Y316" s="0" t="n">
        <v>1.1315673339142</v>
      </c>
      <c r="Z316" s="0" t="n">
        <v>2.27507991218192</v>
      </c>
      <c r="AA316" s="0" t="n">
        <v>0.753324042336811</v>
      </c>
      <c r="AB316" s="0" t="n">
        <v>0.373293117221505</v>
      </c>
      <c r="AC316" s="0" t="n">
        <v>2.55193181238197</v>
      </c>
      <c r="AD316" s="0" t="n">
        <v>0.354504332042938</v>
      </c>
      <c r="AE316" s="0" t="n">
        <v>0.347801892042293</v>
      </c>
      <c r="AF316" s="0" t="n">
        <v>1.37504769696699</v>
      </c>
      <c r="AG316" s="0" t="n">
        <v>1.02184709080133</v>
      </c>
      <c r="AH316" s="0" t="n">
        <v>1.01395540624123</v>
      </c>
    </row>
    <row r="317" customFormat="false" ht="12.75" hidden="false" customHeight="false" outlineLevel="0" collapsed="false">
      <c r="A317" s="0" t="n">
        <v>10033021</v>
      </c>
      <c r="B317" s="0" t="n">
        <v>1</v>
      </c>
      <c r="C317" s="0" t="s">
        <v>5</v>
      </c>
      <c r="D317" s="0" t="n">
        <v>330</v>
      </c>
      <c r="E317" s="0" t="s">
        <v>92</v>
      </c>
      <c r="F317" s="0" t="n">
        <v>0</v>
      </c>
      <c r="G317" s="0" t="s">
        <v>6</v>
      </c>
      <c r="H317" s="0" t="n">
        <v>21</v>
      </c>
      <c r="I317" s="0" t="s">
        <v>149</v>
      </c>
      <c r="J317" s="0" t="n">
        <v>0.310518503797641</v>
      </c>
      <c r="K317" s="0" t="n">
        <v>0.310894037985034</v>
      </c>
      <c r="L317" s="0" t="n">
        <v>0.311032316257659</v>
      </c>
      <c r="M317" s="0" t="n">
        <v>0.624219725343321</v>
      </c>
      <c r="N317" s="0" t="n">
        <v>0.936730124928574</v>
      </c>
      <c r="O317" s="0" t="n">
        <v>0.61830300557091</v>
      </c>
      <c r="P317" s="0" t="n">
        <v>0.920697274736067</v>
      </c>
      <c r="Q317" s="0" t="n">
        <v>0.92483838449231</v>
      </c>
      <c r="R317" s="0" t="n">
        <v>0.309080793719478</v>
      </c>
      <c r="S317" s="0" t="n">
        <v>1.23542583584279</v>
      </c>
      <c r="T317" s="0" t="n">
        <v>0</v>
      </c>
      <c r="U317" s="0" t="n">
        <v>0.628042078819281</v>
      </c>
      <c r="V317" s="0" t="n">
        <v>0.957420326671815</v>
      </c>
      <c r="W317" s="0" t="n">
        <v>1.30798886901472</v>
      </c>
      <c r="X317" s="0" t="n">
        <v>0.332950440326957</v>
      </c>
      <c r="Y317" s="0" t="n">
        <v>0.676239970515937</v>
      </c>
      <c r="Z317" s="0" t="n">
        <v>2.05471711682094</v>
      </c>
      <c r="AA317" s="0" t="n">
        <v>0</v>
      </c>
      <c r="AB317" s="0" t="n">
        <v>0</v>
      </c>
      <c r="AC317" s="0" t="n">
        <v>0.721948683887549</v>
      </c>
      <c r="AD317" s="0" t="n">
        <v>0.367352636489872</v>
      </c>
      <c r="AE317" s="0" t="n">
        <v>0</v>
      </c>
      <c r="AF317" s="0" t="n">
        <v>0.370924008798318</v>
      </c>
      <c r="AG317" s="0" t="n">
        <v>0.369139904023625</v>
      </c>
      <c r="AH317" s="0" t="n">
        <v>0.725844792607997</v>
      </c>
    </row>
    <row r="318" customFormat="false" ht="12.75" hidden="false" customHeight="false" outlineLevel="0" collapsed="false">
      <c r="A318" s="0" t="n">
        <v>10033022</v>
      </c>
      <c r="B318" s="0" t="n">
        <v>1</v>
      </c>
      <c r="C318" s="0" t="s">
        <v>5</v>
      </c>
      <c r="D318" s="0" t="n">
        <v>330</v>
      </c>
      <c r="E318" s="0" t="s">
        <v>92</v>
      </c>
      <c r="F318" s="0" t="n">
        <v>0</v>
      </c>
      <c r="G318" s="0" t="s">
        <v>6</v>
      </c>
      <c r="H318" s="0" t="n">
        <v>22</v>
      </c>
      <c r="I318" s="0" t="s">
        <v>150</v>
      </c>
      <c r="J318" s="0" t="n">
        <v>0.322053931151311</v>
      </c>
      <c r="K318" s="0" t="n">
        <v>0.649114607675131</v>
      </c>
      <c r="L318" s="0" t="n">
        <v>0.323016196032069</v>
      </c>
      <c r="M318" s="0" t="n">
        <v>0.319263395493916</v>
      </c>
      <c r="N318" s="0" t="n">
        <v>0.941507290404785</v>
      </c>
      <c r="O318" s="0" t="n">
        <v>1.24036007653022</v>
      </c>
      <c r="P318" s="0" t="n">
        <v>1.55492943730214</v>
      </c>
      <c r="Q318" s="0" t="n">
        <v>1.55929856513346</v>
      </c>
      <c r="R318" s="0" t="n">
        <v>0.939946799011176</v>
      </c>
      <c r="S318" s="0" t="n">
        <v>0.937005144158241</v>
      </c>
      <c r="T318" s="0" t="n">
        <v>0.618459787744601</v>
      </c>
      <c r="U318" s="0" t="n">
        <v>0.616106882221928</v>
      </c>
      <c r="V318" s="0" t="n">
        <v>0.619417499783204</v>
      </c>
      <c r="W318" s="0" t="n">
        <v>0.619342691601403</v>
      </c>
      <c r="X318" s="0" t="n">
        <v>0.619166292587032</v>
      </c>
      <c r="Y318" s="0" t="n">
        <v>0.624923837407316</v>
      </c>
      <c r="Z318" s="0" t="n">
        <v>1.25433136298782</v>
      </c>
      <c r="AA318" s="0" t="n">
        <v>0.633982742989736</v>
      </c>
      <c r="AB318" s="0" t="n">
        <v>0</v>
      </c>
      <c r="AC318" s="0" t="n">
        <v>0.65167807103291</v>
      </c>
      <c r="AD318" s="0" t="n">
        <v>0.329183427589521</v>
      </c>
      <c r="AE318" s="0" t="n">
        <v>0.666342380041713</v>
      </c>
      <c r="AF318" s="0" t="n">
        <v>0.676358889553975</v>
      </c>
      <c r="AG318" s="0" t="n">
        <v>0.344511585924635</v>
      </c>
      <c r="AH318" s="0" t="n">
        <v>0.355117419574782</v>
      </c>
    </row>
    <row r="319" customFormat="false" ht="12.75" hidden="false" customHeight="false" outlineLevel="0" collapsed="false">
      <c r="A319" s="0" t="n">
        <v>10033023</v>
      </c>
      <c r="B319" s="0" t="n">
        <v>1</v>
      </c>
      <c r="C319" s="0" t="s">
        <v>5</v>
      </c>
      <c r="D319" s="0" t="n">
        <v>330</v>
      </c>
      <c r="E319" s="0" t="s">
        <v>92</v>
      </c>
      <c r="F319" s="0" t="n">
        <v>0</v>
      </c>
      <c r="G319" s="0" t="s">
        <v>6</v>
      </c>
      <c r="H319" s="0" t="n">
        <v>23</v>
      </c>
      <c r="I319" s="0" t="s">
        <v>151</v>
      </c>
      <c r="J319" s="0" t="n">
        <v>0</v>
      </c>
      <c r="K319" s="0" t="n">
        <v>1.61118376356415</v>
      </c>
      <c r="L319" s="0" t="n">
        <v>0.281003858182973</v>
      </c>
      <c r="M319" s="0" t="n">
        <v>0.592685666193506</v>
      </c>
      <c r="N319" s="0" t="n">
        <v>1.56103652825476</v>
      </c>
      <c r="O319" s="0" t="n">
        <v>0.972381134509482</v>
      </c>
      <c r="P319" s="0" t="n">
        <v>1.95851218357788</v>
      </c>
      <c r="Q319" s="0" t="n">
        <v>0.649690260168465</v>
      </c>
      <c r="R319" s="0" t="n">
        <v>0.322116174419466</v>
      </c>
      <c r="S319" s="0" t="n">
        <v>0.317224664852142</v>
      </c>
      <c r="T319" s="0" t="n">
        <v>1.25661292552055</v>
      </c>
      <c r="U319" s="0" t="n">
        <v>0.629574250413158</v>
      </c>
      <c r="V319" s="0" t="n">
        <v>0</v>
      </c>
      <c r="W319" s="0" t="n">
        <v>0.629713008296469</v>
      </c>
      <c r="X319" s="0" t="n">
        <v>0.627703046242883</v>
      </c>
      <c r="Y319" s="0" t="n">
        <v>1.2464282041774</v>
      </c>
      <c r="Z319" s="0" t="n">
        <v>0.310019841269841</v>
      </c>
      <c r="AA319" s="0" t="n">
        <v>0.309806618708602</v>
      </c>
      <c r="AB319" s="0" t="n">
        <v>0.307651603018678</v>
      </c>
      <c r="AC319" s="0" t="n">
        <v>0.911189405904507</v>
      </c>
      <c r="AD319" s="0" t="n">
        <v>1.51918887467603</v>
      </c>
      <c r="AE319" s="0" t="n">
        <v>1.20355409524325</v>
      </c>
      <c r="AF319" s="0" t="n">
        <v>0.602718259349667</v>
      </c>
      <c r="AG319" s="0" t="n">
        <v>0.917905584231606</v>
      </c>
      <c r="AH319" s="0" t="n">
        <v>0.938136173592718</v>
      </c>
    </row>
    <row r="320" customFormat="false" ht="12.75" hidden="false" customHeight="false" outlineLevel="0" collapsed="false">
      <c r="A320" s="0" t="n">
        <v>10033024</v>
      </c>
      <c r="B320" s="0" t="n">
        <v>1</v>
      </c>
      <c r="C320" s="0" t="s">
        <v>5</v>
      </c>
      <c r="D320" s="0" t="n">
        <v>330</v>
      </c>
      <c r="E320" s="0" t="s">
        <v>92</v>
      </c>
      <c r="F320" s="0" t="n">
        <v>0</v>
      </c>
      <c r="G320" s="0" t="s">
        <v>6</v>
      </c>
      <c r="H320" s="0" t="n">
        <v>24</v>
      </c>
      <c r="I320" s="0" t="s">
        <v>152</v>
      </c>
      <c r="J320" s="0" t="n">
        <v>0.232859774172591</v>
      </c>
      <c r="K320" s="0" t="n">
        <v>0.475067281403729</v>
      </c>
      <c r="L320" s="0" t="n">
        <v>0.969492494916224</v>
      </c>
      <c r="M320" s="0" t="n">
        <v>0.978703413717507</v>
      </c>
      <c r="N320" s="0" t="n">
        <v>0</v>
      </c>
      <c r="O320" s="0" t="n">
        <v>0.777661416588036</v>
      </c>
      <c r="P320" s="0" t="n">
        <v>1.34505503965222</v>
      </c>
      <c r="Q320" s="0" t="n">
        <v>0.279892521271832</v>
      </c>
      <c r="R320" s="0" t="n">
        <v>1.17492590623504</v>
      </c>
      <c r="S320" s="0" t="n">
        <v>0.310508861922919</v>
      </c>
      <c r="T320" s="0" t="n">
        <v>0.646322586065931</v>
      </c>
      <c r="U320" s="0" t="n">
        <v>0.975984280146528</v>
      </c>
      <c r="V320" s="0" t="n">
        <v>0.322992199738376</v>
      </c>
      <c r="W320" s="0" t="n">
        <v>0.317062730861301</v>
      </c>
      <c r="X320" s="0" t="n">
        <v>0.61885975090895</v>
      </c>
      <c r="Y320" s="0" t="n">
        <v>3.04427903861668</v>
      </c>
      <c r="Z320" s="0" t="n">
        <v>0.302915562287013</v>
      </c>
      <c r="AA320" s="0" t="n">
        <v>3.27704755889748</v>
      </c>
      <c r="AB320" s="0" t="n">
        <v>1.47751954019592</v>
      </c>
      <c r="AC320" s="0" t="n">
        <v>0.585529802003098</v>
      </c>
      <c r="AD320" s="0" t="n">
        <v>0.865276455827637</v>
      </c>
      <c r="AE320" s="0" t="n">
        <v>0.573468480738627</v>
      </c>
      <c r="AF320" s="0" t="n">
        <v>0.565425369505479</v>
      </c>
      <c r="AG320" s="0" t="n">
        <v>0.273537939712238</v>
      </c>
      <c r="AH320" s="0" t="n">
        <v>0.53960862186656</v>
      </c>
    </row>
    <row r="321" customFormat="false" ht="12.75" hidden="false" customHeight="false" outlineLevel="0" collapsed="false">
      <c r="A321" s="0" t="n">
        <v>10033025</v>
      </c>
      <c r="B321" s="0" t="n">
        <v>1</v>
      </c>
      <c r="C321" s="0" t="s">
        <v>5</v>
      </c>
      <c r="D321" s="0" t="n">
        <v>330</v>
      </c>
      <c r="E321" s="0" t="s">
        <v>92</v>
      </c>
      <c r="F321" s="0" t="n">
        <v>0</v>
      </c>
      <c r="G321" s="0" t="s">
        <v>6</v>
      </c>
      <c r="H321" s="0" t="n">
        <v>25</v>
      </c>
      <c r="I321" s="0" t="s">
        <v>153</v>
      </c>
      <c r="J321" s="0" t="n">
        <v>1.48842378401979</v>
      </c>
      <c r="K321" s="0" t="n">
        <v>0.490501439621725</v>
      </c>
      <c r="L321" s="0" t="n">
        <v>0.968628543061593</v>
      </c>
      <c r="M321" s="0" t="n">
        <v>0.242974395358217</v>
      </c>
      <c r="N321" s="0" t="n">
        <v>0.972637281673325</v>
      </c>
      <c r="O321" s="0" t="n">
        <v>0.975438459587585</v>
      </c>
      <c r="P321" s="0" t="n">
        <v>0.98420595493813</v>
      </c>
      <c r="Q321" s="0" t="n">
        <v>0.753344851139058</v>
      </c>
      <c r="R321" s="0" t="n">
        <v>0.766432308698496</v>
      </c>
      <c r="S321" s="0" t="n">
        <v>0.527718409456714</v>
      </c>
      <c r="T321" s="0" t="n">
        <v>0</v>
      </c>
      <c r="U321" s="0" t="n">
        <v>0.577987908492954</v>
      </c>
      <c r="V321" s="0" t="n">
        <v>0.606112033748318</v>
      </c>
      <c r="W321" s="0" t="n">
        <v>0.317576257998952</v>
      </c>
      <c r="X321" s="0" t="n">
        <v>0.995454092975412</v>
      </c>
      <c r="Y321" s="0" t="n">
        <v>0.682146852574422</v>
      </c>
      <c r="Z321" s="0" t="n">
        <v>0.338930200714465</v>
      </c>
      <c r="AA321" s="0" t="n">
        <v>1.32096906290455</v>
      </c>
      <c r="AB321" s="0" t="n">
        <v>1.28147215521191</v>
      </c>
      <c r="AC321" s="0" t="n">
        <v>1.53115908742918</v>
      </c>
      <c r="AD321" s="0" t="n">
        <v>0.594355406702546</v>
      </c>
      <c r="AE321" s="0" t="n">
        <v>0.882236174623947</v>
      </c>
      <c r="AF321" s="0" t="n">
        <v>0.874908499152797</v>
      </c>
      <c r="AG321" s="0" t="n">
        <v>0</v>
      </c>
      <c r="AH321" s="0" t="n">
        <v>0.576285837775537</v>
      </c>
    </row>
    <row r="322" customFormat="false" ht="12.75" hidden="false" customHeight="false" outlineLevel="0" collapsed="false">
      <c r="A322" s="0" t="n">
        <v>10033026</v>
      </c>
      <c r="B322" s="0" t="n">
        <v>1</v>
      </c>
      <c r="C322" s="0" t="s">
        <v>5</v>
      </c>
      <c r="D322" s="0" t="n">
        <v>330</v>
      </c>
      <c r="E322" s="0" t="s">
        <v>92</v>
      </c>
      <c r="F322" s="0" t="n">
        <v>0</v>
      </c>
      <c r="G322" s="0" t="s">
        <v>6</v>
      </c>
      <c r="H322" s="0" t="n">
        <v>26</v>
      </c>
      <c r="I322" s="0" t="s">
        <v>154</v>
      </c>
      <c r="J322" s="0" t="n">
        <v>1.40560781293047</v>
      </c>
      <c r="K322" s="0" t="n">
        <v>1.37325665068196</v>
      </c>
      <c r="L322" s="0" t="n">
        <v>0.533248013651149</v>
      </c>
      <c r="M322" s="0" t="n">
        <v>1.30237501107019</v>
      </c>
      <c r="N322" s="0" t="n">
        <v>0.255704773496712</v>
      </c>
      <c r="O322" s="0" t="n">
        <v>1.00455818275425</v>
      </c>
      <c r="P322" s="0" t="n">
        <v>0.988821374362828</v>
      </c>
      <c r="Q322" s="0" t="n">
        <v>1.46924143064936</v>
      </c>
      <c r="R322" s="0" t="n">
        <v>1.72147939020282</v>
      </c>
      <c r="S322" s="0" t="n">
        <v>1.72507269949234</v>
      </c>
      <c r="T322" s="0" t="n">
        <v>0.497164917060463</v>
      </c>
      <c r="U322" s="0" t="n">
        <v>0.504402169938135</v>
      </c>
      <c r="V322" s="0" t="n">
        <v>0.775728991319593</v>
      </c>
      <c r="W322" s="0" t="n">
        <v>0.78691207831349</v>
      </c>
      <c r="X322" s="0" t="n">
        <v>1.34910527338269</v>
      </c>
      <c r="Y322" s="0" t="n">
        <v>0.557744703516859</v>
      </c>
      <c r="Z322" s="0" t="n">
        <v>0.869814816425583</v>
      </c>
      <c r="AA322" s="0" t="n">
        <v>0.598669755802607</v>
      </c>
      <c r="AB322" s="0" t="n">
        <v>0.932293722244839</v>
      </c>
      <c r="AC322" s="0" t="n">
        <v>1.28369704749679</v>
      </c>
      <c r="AD322" s="0" t="n">
        <v>2.28369345004094</v>
      </c>
      <c r="AE322" s="0" t="n">
        <v>1.29259922314787</v>
      </c>
      <c r="AF322" s="0" t="n">
        <v>2.21847546366137</v>
      </c>
      <c r="AG322" s="0" t="n">
        <v>0.617691932325672</v>
      </c>
      <c r="AH322" s="0" t="n">
        <v>1.20133829085601</v>
      </c>
    </row>
    <row r="323" customFormat="false" ht="12.75" hidden="false" customHeight="false" outlineLevel="0" collapsed="false">
      <c r="A323" s="0" t="n">
        <v>10033027</v>
      </c>
      <c r="B323" s="0" t="n">
        <v>1</v>
      </c>
      <c r="C323" s="0" t="s">
        <v>5</v>
      </c>
      <c r="D323" s="0" t="n">
        <v>330</v>
      </c>
      <c r="E323" s="0" t="s">
        <v>92</v>
      </c>
      <c r="F323" s="0" t="n">
        <v>0</v>
      </c>
      <c r="G323" s="0" t="s">
        <v>6</v>
      </c>
      <c r="H323" s="0" t="n">
        <v>27</v>
      </c>
      <c r="I323" s="0" t="s">
        <v>155</v>
      </c>
      <c r="J323" s="0" t="n">
        <v>0.893402224571539</v>
      </c>
      <c r="K323" s="0" t="n">
        <v>2.09745369121886</v>
      </c>
      <c r="L323" s="0" t="n">
        <v>2.08876661315446</v>
      </c>
      <c r="M323" s="0" t="n">
        <v>1.17865456581312</v>
      </c>
      <c r="N323" s="0" t="n">
        <v>0.575619078318732</v>
      </c>
      <c r="O323" s="0" t="n">
        <v>1.40599120974296</v>
      </c>
      <c r="P323" s="0" t="n">
        <v>1.64351591882127</v>
      </c>
      <c r="Q323" s="0" t="n">
        <v>1.06696541698342</v>
      </c>
      <c r="R323" s="0" t="n">
        <v>0.261689677912344</v>
      </c>
      <c r="S323" s="0" t="n">
        <v>1.28679592960712</v>
      </c>
      <c r="T323" s="0" t="n">
        <v>0.760809196661569</v>
      </c>
      <c r="U323" s="0" t="n">
        <v>1.25286279147853</v>
      </c>
      <c r="V323" s="0" t="n">
        <v>1.24051625324395</v>
      </c>
      <c r="W323" s="0" t="n">
        <v>2.72795809856361</v>
      </c>
      <c r="X323" s="0" t="n">
        <v>1.73823216822114</v>
      </c>
      <c r="Y323" s="0" t="n">
        <v>0.999140738964491</v>
      </c>
      <c r="Z323" s="0" t="n">
        <v>0.756015997298503</v>
      </c>
      <c r="AA323" s="0" t="n">
        <v>1.53833137196083</v>
      </c>
      <c r="AB323" s="0" t="n">
        <v>2.32858990944373</v>
      </c>
      <c r="AC323" s="0" t="n">
        <v>1.57977467147269</v>
      </c>
      <c r="AD323" s="0" t="n">
        <v>1.08144935843017</v>
      </c>
      <c r="AE323" s="0" t="n">
        <v>1.95813507215728</v>
      </c>
      <c r="AF323" s="0" t="n">
        <v>0.864747695447392</v>
      </c>
      <c r="AG323" s="0" t="n">
        <v>0.595059223269196</v>
      </c>
      <c r="AH323" s="0" t="n">
        <v>0.931653871953492</v>
      </c>
    </row>
    <row r="324" customFormat="false" ht="12.75" hidden="false" customHeight="false" outlineLevel="0" collapsed="false">
      <c r="A324" s="0" t="n">
        <v>10033028</v>
      </c>
      <c r="B324" s="0" t="n">
        <v>1</v>
      </c>
      <c r="C324" s="0" t="s">
        <v>5</v>
      </c>
      <c r="D324" s="0" t="n">
        <v>330</v>
      </c>
      <c r="E324" s="0" t="s">
        <v>92</v>
      </c>
      <c r="F324" s="0" t="n">
        <v>0</v>
      </c>
      <c r="G324" s="0" t="s">
        <v>6</v>
      </c>
      <c r="H324" s="0" t="n">
        <v>28</v>
      </c>
      <c r="I324" s="0" t="s">
        <v>156</v>
      </c>
      <c r="J324" s="0" t="n">
        <v>1.19064628280231</v>
      </c>
      <c r="K324" s="0" t="n">
        <v>1.45305752364125</v>
      </c>
      <c r="L324" s="0" t="n">
        <v>1.13616674383132</v>
      </c>
      <c r="M324" s="0" t="n">
        <v>1.68185003503854</v>
      </c>
      <c r="N324" s="0" t="n">
        <v>1.17082308863131</v>
      </c>
      <c r="O324" s="0" t="n">
        <v>1.78691087781997</v>
      </c>
      <c r="P324" s="0" t="n">
        <v>0.597646468208196</v>
      </c>
      <c r="Q324" s="0" t="n">
        <v>1.19145488556076</v>
      </c>
      <c r="R324" s="0" t="n">
        <v>1.47138884392979</v>
      </c>
      <c r="S324" s="0" t="n">
        <v>2.01489873694633</v>
      </c>
      <c r="T324" s="0" t="n">
        <v>0.844834820711971</v>
      </c>
      <c r="U324" s="0" t="n">
        <v>1.65237363472628</v>
      </c>
      <c r="V324" s="0" t="n">
        <v>0.807963286148277</v>
      </c>
      <c r="W324" s="0" t="n">
        <v>1.05572095183801</v>
      </c>
      <c r="X324" s="0" t="n">
        <v>3.6252618604326</v>
      </c>
      <c r="Y324" s="0" t="n">
        <v>1.27264350964537</v>
      </c>
      <c r="Z324" s="0" t="n">
        <v>1.50332987567462</v>
      </c>
      <c r="AA324" s="0" t="n">
        <v>1.47765053564832</v>
      </c>
      <c r="AB324" s="0" t="n">
        <v>1.71692768055334</v>
      </c>
      <c r="AC324" s="0" t="n">
        <v>1.95532091704551</v>
      </c>
      <c r="AD324" s="0" t="n">
        <v>2.45237487983363</v>
      </c>
      <c r="AE324" s="0" t="n">
        <v>1.23768809764864</v>
      </c>
      <c r="AF324" s="0" t="n">
        <v>1.76437080016736</v>
      </c>
      <c r="AG324" s="0" t="n">
        <v>0.50804747195578</v>
      </c>
      <c r="AH324" s="0" t="n">
        <v>2.07544232864629</v>
      </c>
    </row>
    <row r="325" customFormat="false" ht="12.75" hidden="false" customHeight="false" outlineLevel="0" collapsed="false">
      <c r="A325" s="0" t="n">
        <v>10033029</v>
      </c>
      <c r="B325" s="0" t="n">
        <v>1</v>
      </c>
      <c r="C325" s="0" t="s">
        <v>5</v>
      </c>
      <c r="D325" s="0" t="n">
        <v>330</v>
      </c>
      <c r="E325" s="0" t="s">
        <v>92</v>
      </c>
      <c r="F325" s="0" t="n">
        <v>0</v>
      </c>
      <c r="G325" s="0" t="s">
        <v>6</v>
      </c>
      <c r="H325" s="0" t="n">
        <v>29</v>
      </c>
      <c r="I325" s="0" t="s">
        <v>157</v>
      </c>
      <c r="J325" s="0" t="n">
        <v>2.08342737693021</v>
      </c>
      <c r="K325" s="0" t="n">
        <v>1.37035577861902</v>
      </c>
      <c r="L325" s="0" t="n">
        <v>1.36233749868024</v>
      </c>
      <c r="M325" s="0" t="n">
        <v>1.99976002879654</v>
      </c>
      <c r="N325" s="0" t="n">
        <v>1.86348135586903</v>
      </c>
      <c r="O325" s="0" t="n">
        <v>2.09372719332879</v>
      </c>
      <c r="P325" s="0" t="n">
        <v>1.75048065281258</v>
      </c>
      <c r="Q325" s="0" t="n">
        <v>3.70653376367141</v>
      </c>
      <c r="R325" s="0" t="n">
        <v>3.66018813367007</v>
      </c>
      <c r="S325" s="0" t="n">
        <v>2.0579337756911</v>
      </c>
      <c r="T325" s="0" t="n">
        <v>1.19689525371187</v>
      </c>
      <c r="U325" s="0" t="n">
        <v>2.10484535400492</v>
      </c>
      <c r="V325" s="0" t="n">
        <v>2.39983681109685</v>
      </c>
      <c r="W325" s="0" t="n">
        <v>0.887028101050241</v>
      </c>
      <c r="X325" s="0" t="n">
        <v>1.44428942404626</v>
      </c>
      <c r="Y325" s="0" t="n">
        <v>1.97945887250023</v>
      </c>
      <c r="Z325" s="0" t="n">
        <v>2.48560420895646</v>
      </c>
      <c r="AA325" s="0" t="n">
        <v>1.887458914064</v>
      </c>
      <c r="AB325" s="0" t="n">
        <v>1.58422952317332</v>
      </c>
      <c r="AC325" s="0" t="n">
        <v>1.55017129392798</v>
      </c>
      <c r="AD325" s="0" t="n">
        <v>2.53039638659396</v>
      </c>
      <c r="AE325" s="0" t="n">
        <v>0.747058457324286</v>
      </c>
      <c r="AF325" s="0" t="n">
        <v>0.489648823863525</v>
      </c>
      <c r="AG325" s="0" t="n">
        <v>1.46067497790729</v>
      </c>
      <c r="AH325" s="0" t="n">
        <v>2.92465361133791</v>
      </c>
    </row>
    <row r="326" customFormat="false" ht="12.75" hidden="false" customHeight="false" outlineLevel="0" collapsed="false">
      <c r="A326" s="0" t="n">
        <v>10033030</v>
      </c>
      <c r="B326" s="0" t="n">
        <v>1</v>
      </c>
      <c r="C326" s="0" t="s">
        <v>5</v>
      </c>
      <c r="D326" s="0" t="n">
        <v>330</v>
      </c>
      <c r="E326" s="0" t="s">
        <v>92</v>
      </c>
      <c r="F326" s="0" t="n">
        <v>0</v>
      </c>
      <c r="G326" s="0" t="s">
        <v>6</v>
      </c>
      <c r="H326" s="0" t="n">
        <v>30</v>
      </c>
      <c r="I326" s="0" t="s">
        <v>158</v>
      </c>
      <c r="J326" s="0" t="n">
        <v>3.20439785803805</v>
      </c>
      <c r="K326" s="0" t="n">
        <v>2.47732364109951</v>
      </c>
      <c r="L326" s="0" t="n">
        <v>1.76595451607548</v>
      </c>
      <c r="M326" s="0" t="n">
        <v>1.78263287745469</v>
      </c>
      <c r="N326" s="0" t="n">
        <v>2.84994674162027</v>
      </c>
      <c r="O326" s="0" t="n">
        <v>3.87561393247976</v>
      </c>
      <c r="P326" s="0" t="n">
        <v>2.43053023753225</v>
      </c>
      <c r="Q326" s="0" t="n">
        <v>1.37884439051631</v>
      </c>
      <c r="R326" s="0" t="n">
        <v>2.69717167834879</v>
      </c>
      <c r="S326" s="0" t="n">
        <v>2.19979133407917</v>
      </c>
      <c r="T326" s="0" t="n">
        <v>1.51474758246286</v>
      </c>
      <c r="U326" s="0" t="n">
        <v>2.3668849131797</v>
      </c>
      <c r="V326" s="0" t="n">
        <v>3.18045006259704</v>
      </c>
      <c r="W326" s="0" t="n">
        <v>1.13998113331224</v>
      </c>
      <c r="X326" s="0" t="n">
        <v>2.67052012830366</v>
      </c>
      <c r="Y326" s="0" t="n">
        <v>4.22270548740578</v>
      </c>
      <c r="Z326" s="0" t="n">
        <v>3.63209317529692</v>
      </c>
      <c r="AA326" s="0" t="n">
        <v>1.50665035466549</v>
      </c>
      <c r="AB326" s="0" t="n">
        <v>2.07965679720969</v>
      </c>
      <c r="AC326" s="0" t="n">
        <v>4.05737122918061</v>
      </c>
      <c r="AD326" s="0" t="n">
        <v>1.98454324319727</v>
      </c>
      <c r="AE326" s="0" t="n">
        <v>1.66155737773015</v>
      </c>
      <c r="AF326" s="0" t="n">
        <v>1.8964639075826</v>
      </c>
      <c r="AG326" s="0" t="n">
        <v>1.06011655981575</v>
      </c>
      <c r="AH326" s="0" t="n">
        <v>2.59938082748689</v>
      </c>
    </row>
    <row r="327" customFormat="false" ht="12.75" hidden="false" customHeight="false" outlineLevel="0" collapsed="false">
      <c r="A327" s="0" t="n">
        <v>10033031</v>
      </c>
      <c r="B327" s="0" t="n">
        <v>1</v>
      </c>
      <c r="C327" s="0" t="s">
        <v>5</v>
      </c>
      <c r="D327" s="0" t="n">
        <v>330</v>
      </c>
      <c r="E327" s="0" t="s">
        <v>92</v>
      </c>
      <c r="F327" s="0" t="n">
        <v>0</v>
      </c>
      <c r="G327" s="0" t="s">
        <v>6</v>
      </c>
      <c r="H327" s="0" t="n">
        <v>31</v>
      </c>
      <c r="I327" s="0" t="s">
        <v>159</v>
      </c>
      <c r="J327" s="0" t="n">
        <v>2.87871263970752</v>
      </c>
      <c r="K327" s="0" t="n">
        <v>3.26148404771914</v>
      </c>
      <c r="L327" s="0" t="n">
        <v>4.01719358855903</v>
      </c>
      <c r="M327" s="0" t="n">
        <v>3.30785063216701</v>
      </c>
      <c r="N327" s="0" t="n">
        <v>2.95017885459306</v>
      </c>
      <c r="O327" s="0" t="n">
        <v>1.46397344352173</v>
      </c>
      <c r="P327" s="0" t="n">
        <v>4.72890634946618</v>
      </c>
      <c r="Q327" s="0" t="n">
        <v>2.54049365420978</v>
      </c>
      <c r="R327" s="0" t="n">
        <v>4.76192220484324</v>
      </c>
      <c r="S327" s="0" t="n">
        <v>4.02617747390305</v>
      </c>
      <c r="T327" s="0" t="n">
        <v>3.97916365214875</v>
      </c>
      <c r="U327" s="0" t="n">
        <v>3.20545925327046</v>
      </c>
      <c r="V327" s="0" t="n">
        <v>3.53365630952002</v>
      </c>
      <c r="W327" s="0" t="n">
        <v>2.75730859108424</v>
      </c>
      <c r="X327" s="0" t="n">
        <v>2.88510548266212</v>
      </c>
      <c r="Y327" s="0" t="n">
        <v>1.54324321821768</v>
      </c>
      <c r="Z327" s="0" t="n">
        <v>3.30532818904073</v>
      </c>
      <c r="AA327" s="0" t="n">
        <v>4.6881226412883</v>
      </c>
      <c r="AB327" s="0" t="n">
        <v>2.02086689415854</v>
      </c>
      <c r="AC327" s="0" t="n">
        <v>3.60339800431807</v>
      </c>
      <c r="AD327" s="0" t="n">
        <v>2.44140625</v>
      </c>
      <c r="AE327" s="0" t="n">
        <v>3.37381916329285</v>
      </c>
      <c r="AF327" s="0" t="n">
        <v>1.83335981519733</v>
      </c>
      <c r="AG327" s="0" t="n">
        <v>5.1216543546113</v>
      </c>
      <c r="AH327" s="0" t="n">
        <v>3.53681827827686</v>
      </c>
    </row>
    <row r="328" customFormat="false" ht="12.75" hidden="false" customHeight="false" outlineLevel="0" collapsed="false">
      <c r="A328" s="0" t="n">
        <v>10033032</v>
      </c>
      <c r="B328" s="0" t="n">
        <v>1</v>
      </c>
      <c r="C328" s="0" t="s">
        <v>5</v>
      </c>
      <c r="D328" s="0" t="n">
        <v>330</v>
      </c>
      <c r="E328" s="0" t="s">
        <v>92</v>
      </c>
      <c r="F328" s="0" t="n">
        <v>0</v>
      </c>
      <c r="G328" s="0" t="s">
        <v>6</v>
      </c>
      <c r="H328" s="0" t="n">
        <v>32</v>
      </c>
      <c r="I328" s="0" t="s">
        <v>160</v>
      </c>
      <c r="J328" s="0" t="n">
        <v>4.11823065835533</v>
      </c>
      <c r="K328" s="0" t="n">
        <v>2.62626717391141</v>
      </c>
      <c r="L328" s="0" t="n">
        <v>3.38064991116403</v>
      </c>
      <c r="M328" s="0" t="n">
        <v>4.15396873949707</v>
      </c>
      <c r="N328" s="0" t="n">
        <v>3.40271082629161</v>
      </c>
      <c r="O328" s="0" t="n">
        <v>4.18567661462475</v>
      </c>
      <c r="P328" s="0" t="n">
        <v>3.44976944040907</v>
      </c>
      <c r="Q328" s="0" t="n">
        <v>4.62263860211409</v>
      </c>
      <c r="R328" s="0" t="n">
        <v>5.41140182364241</v>
      </c>
      <c r="S328" s="0" t="n">
        <v>3.1000062000124</v>
      </c>
      <c r="T328" s="0" t="n">
        <v>3.07100548558355</v>
      </c>
      <c r="U328" s="0" t="n">
        <v>3.43027022906582</v>
      </c>
      <c r="V328" s="0" t="n">
        <v>4.55864699357231</v>
      </c>
      <c r="W328" s="0" t="n">
        <v>2.67634228123769</v>
      </c>
      <c r="X328" s="0" t="n">
        <v>2.66991124452191</v>
      </c>
      <c r="Y328" s="0" t="n">
        <v>3.38969006933799</v>
      </c>
      <c r="Z328" s="0" t="n">
        <v>2.58676757523798</v>
      </c>
      <c r="AA328" s="0" t="n">
        <v>4.0227615160691</v>
      </c>
      <c r="AB328" s="0" t="n">
        <v>4.63352390185484</v>
      </c>
      <c r="AC328" s="0" t="n">
        <v>2.97285780821103</v>
      </c>
      <c r="AD328" s="0" t="n">
        <v>3.80983827236534</v>
      </c>
      <c r="AE328" s="0" t="n">
        <v>4.33024957702741</v>
      </c>
      <c r="AF328" s="0" t="n">
        <v>5.13108410752338</v>
      </c>
      <c r="AG328" s="0" t="n">
        <v>4.16093300006241</v>
      </c>
      <c r="AH328" s="0" t="n">
        <v>3.09944891798238</v>
      </c>
    </row>
    <row r="329" customFormat="false" ht="12.75" hidden="false" customHeight="false" outlineLevel="0" collapsed="false">
      <c r="A329" s="0" t="n">
        <v>10033033</v>
      </c>
      <c r="B329" s="0" t="n">
        <v>1</v>
      </c>
      <c r="C329" s="0" t="s">
        <v>5</v>
      </c>
      <c r="D329" s="0" t="n">
        <v>330</v>
      </c>
      <c r="E329" s="0" t="s">
        <v>92</v>
      </c>
      <c r="F329" s="0" t="n">
        <v>0</v>
      </c>
      <c r="G329" s="0" t="s">
        <v>6</v>
      </c>
      <c r="H329" s="0" t="n">
        <v>33</v>
      </c>
      <c r="I329" s="0" t="s">
        <v>161</v>
      </c>
      <c r="J329" s="0" t="n">
        <v>5.64575318380153</v>
      </c>
      <c r="K329" s="0" t="n">
        <v>7.01002823483595</v>
      </c>
      <c r="L329" s="0" t="n">
        <v>3.609065973726</v>
      </c>
      <c r="M329" s="0" t="n">
        <v>3.65287907752627</v>
      </c>
      <c r="N329" s="0" t="n">
        <v>5.76810567169591</v>
      </c>
      <c r="O329" s="0" t="n">
        <v>7.04193263770085</v>
      </c>
      <c r="P329" s="0" t="n">
        <v>4.16001064962726</v>
      </c>
      <c r="Q329" s="0" t="n">
        <v>6.24108045584852</v>
      </c>
      <c r="R329" s="0" t="n">
        <v>5.43469172756308</v>
      </c>
      <c r="S329" s="0" t="n">
        <v>5.0018965524428</v>
      </c>
      <c r="T329" s="0" t="n">
        <v>4.17075052655725</v>
      </c>
      <c r="U329" s="0" t="n">
        <v>2.09460053873126</v>
      </c>
      <c r="V329" s="0" t="n">
        <v>6.28567118396902</v>
      </c>
      <c r="W329" s="0" t="n">
        <v>6.26398957672134</v>
      </c>
      <c r="X329" s="0" t="n">
        <v>5.00836814844803</v>
      </c>
      <c r="Y329" s="0" t="n">
        <v>6.60556518867146</v>
      </c>
      <c r="Z329" s="0" t="n">
        <v>4.087171187078</v>
      </c>
      <c r="AA329" s="0" t="n">
        <v>3.66094745320089</v>
      </c>
      <c r="AB329" s="0" t="n">
        <v>4.50216308471843</v>
      </c>
      <c r="AC329" s="0" t="n">
        <v>6.92221869324799</v>
      </c>
      <c r="AD329" s="0" t="n">
        <v>4.81148983773251</v>
      </c>
      <c r="AE329" s="0" t="n">
        <v>4.72433504984174</v>
      </c>
      <c r="AF329" s="0" t="n">
        <v>5.83689383857486</v>
      </c>
      <c r="AG329" s="0" t="n">
        <v>4.91655100165272</v>
      </c>
      <c r="AH329" s="0" t="n">
        <v>4.89969621883443</v>
      </c>
    </row>
    <row r="330" customFormat="false" ht="12.75" hidden="false" customHeight="false" outlineLevel="0" collapsed="false">
      <c r="A330" s="0" t="n">
        <v>10033034</v>
      </c>
      <c r="B330" s="0" t="n">
        <v>1</v>
      </c>
      <c r="C330" s="0" t="s">
        <v>5</v>
      </c>
      <c r="D330" s="0" t="n">
        <v>330</v>
      </c>
      <c r="E330" s="0" t="s">
        <v>92</v>
      </c>
      <c r="F330" s="0" t="n">
        <v>0</v>
      </c>
      <c r="G330" s="0" t="s">
        <v>6</v>
      </c>
      <c r="H330" s="0" t="n">
        <v>34</v>
      </c>
      <c r="I330" s="0" t="s">
        <v>162</v>
      </c>
      <c r="J330" s="0" t="n">
        <v>6.3647309044813</v>
      </c>
      <c r="K330" s="0" t="n">
        <v>4.42970337598769</v>
      </c>
      <c r="L330" s="0" t="n">
        <v>3.72703216428758</v>
      </c>
      <c r="M330" s="0" t="n">
        <v>5.13576391920416</v>
      </c>
      <c r="N330" s="0" t="n">
        <v>3.4528683470626</v>
      </c>
      <c r="O330" s="0" t="n">
        <v>9.05240388967502</v>
      </c>
      <c r="P330" s="0" t="n">
        <v>5.5386319579064</v>
      </c>
      <c r="Q330" s="0" t="n">
        <v>6.63755624143637</v>
      </c>
      <c r="R330" s="0" t="n">
        <v>5.75462288038057</v>
      </c>
      <c r="S330" s="0" t="n">
        <v>5.82394222649311</v>
      </c>
      <c r="T330" s="0" t="n">
        <v>2.91659982792061</v>
      </c>
      <c r="U330" s="0" t="n">
        <v>4.86118875509817</v>
      </c>
      <c r="V330" s="0" t="n">
        <v>8.71358447820152</v>
      </c>
      <c r="W330" s="0" t="n">
        <v>6.75747424919634</v>
      </c>
      <c r="X330" s="0" t="n">
        <v>8.12580660580278</v>
      </c>
      <c r="Y330" s="0" t="n">
        <v>8.08695859001499</v>
      </c>
      <c r="Z330" s="0" t="n">
        <v>4.75077437622332</v>
      </c>
      <c r="AA330" s="0" t="n">
        <v>6.14471271104725</v>
      </c>
      <c r="AB330" s="0" t="n">
        <v>5.63968079406706</v>
      </c>
      <c r="AC330" s="0" t="n">
        <v>6.54600202926063</v>
      </c>
      <c r="AD330" s="0" t="n">
        <v>6.45470640306875</v>
      </c>
      <c r="AE330" s="0" t="n">
        <v>7.28398433943367</v>
      </c>
      <c r="AF330" s="0" t="n">
        <v>3.61837046686025</v>
      </c>
      <c r="AG330" s="0" t="n">
        <v>7.71440369928347</v>
      </c>
      <c r="AH330" s="0" t="n">
        <v>6.31960024014481</v>
      </c>
    </row>
    <row r="331" customFormat="false" ht="12.75" hidden="false" customHeight="false" outlineLevel="0" collapsed="false">
      <c r="A331" s="0" t="n">
        <v>10033035</v>
      </c>
      <c r="B331" s="0" t="n">
        <v>1</v>
      </c>
      <c r="C331" s="0" t="s">
        <v>5</v>
      </c>
      <c r="D331" s="0" t="n">
        <v>330</v>
      </c>
      <c r="E331" s="0" t="s">
        <v>92</v>
      </c>
      <c r="F331" s="0" t="n">
        <v>0</v>
      </c>
      <c r="G331" s="0" t="s">
        <v>6</v>
      </c>
      <c r="H331" s="0" t="n">
        <v>35</v>
      </c>
      <c r="I331" s="0" t="s">
        <v>163</v>
      </c>
      <c r="J331" s="0" t="n">
        <v>6.95581790933408</v>
      </c>
      <c r="K331" s="0" t="n">
        <v>9.44316786804747</v>
      </c>
      <c r="L331" s="0" t="n">
        <v>5.69468875362245</v>
      </c>
      <c r="M331" s="0" t="n">
        <v>7.05942754460275</v>
      </c>
      <c r="N331" s="0" t="n">
        <v>6.60545610674417</v>
      </c>
      <c r="O331" s="0" t="n">
        <v>6.93832522705669</v>
      </c>
      <c r="P331" s="0" t="n">
        <v>11.5946229935867</v>
      </c>
      <c r="Q331" s="0" t="n">
        <v>6.20629732301709</v>
      </c>
      <c r="R331" s="0" t="n">
        <v>11.2409328651815</v>
      </c>
      <c r="S331" s="0" t="n">
        <v>9.46933828264081</v>
      </c>
      <c r="T331" s="0" t="n">
        <v>9.11837474088618</v>
      </c>
      <c r="U331" s="0" t="n">
        <v>7.63968877083284</v>
      </c>
      <c r="V331" s="0" t="n">
        <v>6.01767994367452</v>
      </c>
      <c r="W331" s="0" t="n">
        <v>7.84948314172544</v>
      </c>
      <c r="X331" s="0" t="n">
        <v>7.90821602812892</v>
      </c>
      <c r="Y331" s="0" t="n">
        <v>10.9369968221948</v>
      </c>
      <c r="Z331" s="0" t="n">
        <v>9.0637179370978</v>
      </c>
      <c r="AA331" s="0" t="n">
        <v>9.56382959646617</v>
      </c>
      <c r="AB331" s="0" t="n">
        <v>10.081900616182</v>
      </c>
      <c r="AC331" s="0" t="n">
        <v>9.32357465852408</v>
      </c>
      <c r="AD331" s="0" t="n">
        <v>6.33834062242505</v>
      </c>
      <c r="AE331" s="0" t="n">
        <v>4.57723512112508</v>
      </c>
      <c r="AF331" s="0" t="n">
        <v>6.2111801242236</v>
      </c>
      <c r="AG331" s="0" t="n">
        <v>5.02389139463225</v>
      </c>
      <c r="AH331" s="0" t="n">
        <v>8.85881812292718</v>
      </c>
    </row>
    <row r="332" customFormat="false" ht="12.75" hidden="false" customHeight="false" outlineLevel="0" collapsed="false">
      <c r="A332" s="0" t="n">
        <v>10033036</v>
      </c>
      <c r="B332" s="0" t="n">
        <v>1</v>
      </c>
      <c r="C332" s="0" t="s">
        <v>5</v>
      </c>
      <c r="D332" s="0" t="n">
        <v>330</v>
      </c>
      <c r="E332" s="0" t="s">
        <v>92</v>
      </c>
      <c r="F332" s="0" t="n">
        <v>0</v>
      </c>
      <c r="G332" s="0" t="s">
        <v>6</v>
      </c>
      <c r="H332" s="0" t="n">
        <v>36</v>
      </c>
      <c r="I332" s="0" t="s">
        <v>164</v>
      </c>
      <c r="J332" s="0" t="n">
        <v>9.06015945880647</v>
      </c>
      <c r="K332" s="0" t="n">
        <v>4.93680884676145</v>
      </c>
      <c r="L332" s="0" t="n">
        <v>11.7272247522624</v>
      </c>
      <c r="M332" s="0" t="n">
        <v>3.87349175914628</v>
      </c>
      <c r="N332" s="0" t="n">
        <v>9.57240085385816</v>
      </c>
      <c r="O332" s="0" t="n">
        <v>0.949974350692531</v>
      </c>
      <c r="P332" s="0" t="n">
        <v>6.62897620197544</v>
      </c>
      <c r="Q332" s="0" t="n">
        <v>5.64679309208978</v>
      </c>
      <c r="R332" s="0" t="n">
        <v>13.3365086925458</v>
      </c>
      <c r="S332" s="0" t="n">
        <v>10.7850538762464</v>
      </c>
      <c r="T332" s="0" t="n">
        <v>6.13409123438363</v>
      </c>
      <c r="U332" s="0" t="n">
        <v>7.41902662370697</v>
      </c>
      <c r="V332" s="0" t="n">
        <v>10.95235724598</v>
      </c>
      <c r="W332" s="0" t="n">
        <v>4.71124763259807</v>
      </c>
      <c r="X332" s="0" t="n">
        <v>6.99618707804247</v>
      </c>
      <c r="Y332" s="0" t="n">
        <v>6.78397286410854</v>
      </c>
      <c r="Z332" s="0" t="n">
        <v>9.03312694006931</v>
      </c>
      <c r="AA332" s="0" t="n">
        <v>5.8829956213704</v>
      </c>
      <c r="AB332" s="0" t="n">
        <v>12.6923955627385</v>
      </c>
      <c r="AC332" s="0" t="n">
        <v>9.30224691545949</v>
      </c>
      <c r="AD332" s="0" t="n">
        <v>13.4210173131123</v>
      </c>
      <c r="AE332" s="0" t="n">
        <v>9.10332271279017</v>
      </c>
      <c r="AF332" s="0" t="n">
        <v>4.87262155160512</v>
      </c>
      <c r="AG332" s="0" t="n">
        <v>17.5444192797218</v>
      </c>
      <c r="AH332" s="0" t="n">
        <v>7.77405486927927</v>
      </c>
    </row>
    <row r="333" customFormat="false" ht="12.75" hidden="false" customHeight="false" outlineLevel="0" collapsed="false">
      <c r="A333" s="0" t="n">
        <v>10033037</v>
      </c>
      <c r="B333" s="0" t="n">
        <v>1</v>
      </c>
      <c r="C333" s="0" t="s">
        <v>5</v>
      </c>
      <c r="D333" s="0" t="n">
        <v>330</v>
      </c>
      <c r="E333" s="0" t="s">
        <v>92</v>
      </c>
      <c r="F333" s="0" t="n">
        <v>0</v>
      </c>
      <c r="G333" s="0" t="s">
        <v>6</v>
      </c>
      <c r="H333" s="0" t="n">
        <v>37</v>
      </c>
      <c r="I333" s="0" t="s">
        <v>165</v>
      </c>
      <c r="J333" s="0" t="n">
        <v>8.71820579324775</v>
      </c>
      <c r="K333" s="0" t="n">
        <v>6.19067271976888</v>
      </c>
      <c r="L333" s="0" t="n">
        <v>6.09669355985937</v>
      </c>
      <c r="M333" s="0" t="n">
        <v>7.87262099234388</v>
      </c>
      <c r="N333" s="0" t="n">
        <v>5.79005268947948</v>
      </c>
      <c r="O333" s="0" t="n">
        <v>13.2115355579043</v>
      </c>
      <c r="P333" s="0" t="n">
        <v>7.38361575663603</v>
      </c>
      <c r="Q333" s="0" t="n">
        <v>16.0924061723318</v>
      </c>
      <c r="R333" s="0" t="n">
        <v>21.1565585331453</v>
      </c>
      <c r="S333" s="0" t="n">
        <v>1.73415416630538</v>
      </c>
      <c r="T333" s="0" t="n">
        <v>5.11151624610247</v>
      </c>
      <c r="U333" s="0" t="n">
        <v>6.77495299876357</v>
      </c>
      <c r="V333" s="0" t="n">
        <v>5.05348269182178</v>
      </c>
      <c r="W333" s="0" t="n">
        <v>3.36649329226212</v>
      </c>
      <c r="X333" s="0" t="n">
        <v>10.238733127421</v>
      </c>
      <c r="Y333" s="0" t="n">
        <v>7.09018718094158</v>
      </c>
      <c r="Z333" s="0" t="n">
        <v>9.09256228405165</v>
      </c>
      <c r="AA333" s="0" t="n">
        <v>13.3180176130783</v>
      </c>
      <c r="AB333" s="0" t="n">
        <v>10.7904797138981</v>
      </c>
      <c r="AC333" s="0" t="n">
        <v>7.36138511822385</v>
      </c>
      <c r="AD333" s="0" t="n">
        <v>8.54591291714737</v>
      </c>
      <c r="AE333" s="0" t="n">
        <v>9.64067815284607</v>
      </c>
      <c r="AF333" s="0" t="n">
        <v>13.9660903326723</v>
      </c>
      <c r="AG333" s="0" t="n">
        <v>9.73913043478261</v>
      </c>
      <c r="AH333" s="0" t="n">
        <v>19.3538576385529</v>
      </c>
    </row>
    <row r="334" customFormat="false" ht="12.75" hidden="false" customHeight="false" outlineLevel="0" collapsed="false">
      <c r="A334" s="0" t="n">
        <v>10033038</v>
      </c>
      <c r="B334" s="0" t="n">
        <v>1</v>
      </c>
      <c r="C334" s="0" t="s">
        <v>5</v>
      </c>
      <c r="D334" s="0" t="n">
        <v>330</v>
      </c>
      <c r="E334" s="0" t="s">
        <v>92</v>
      </c>
      <c r="F334" s="0" t="n">
        <v>0</v>
      </c>
      <c r="G334" s="0" t="s">
        <v>6</v>
      </c>
      <c r="H334" s="0" t="n">
        <v>38</v>
      </c>
      <c r="I334" s="0" t="s">
        <v>166</v>
      </c>
      <c r="J334" s="0" t="n">
        <v>5.98802395209581</v>
      </c>
      <c r="K334" s="0" t="n">
        <v>23.0056939092425</v>
      </c>
      <c r="L334" s="0" t="n">
        <v>5.50903481710004</v>
      </c>
      <c r="M334" s="0" t="n">
        <v>5.13901022663035</v>
      </c>
      <c r="N334" s="0" t="n">
        <v>9.67164756516273</v>
      </c>
      <c r="O334" s="0" t="n">
        <v>4.60447555023483</v>
      </c>
      <c r="P334" s="0" t="n">
        <v>13.3440085401655</v>
      </c>
      <c r="Q334" s="0" t="n">
        <v>16.9700055152518</v>
      </c>
      <c r="R334" s="0" t="n">
        <v>8.21152898669732</v>
      </c>
      <c r="S334" s="0" t="n">
        <v>7.99776062702443</v>
      </c>
      <c r="T334" s="0" t="n">
        <v>11.4999808333653</v>
      </c>
      <c r="U334" s="0" t="n">
        <v>3.69071784462078</v>
      </c>
      <c r="V334" s="0" t="n">
        <v>7.06813683912921</v>
      </c>
      <c r="W334" s="0" t="n">
        <v>3.40309681810448</v>
      </c>
      <c r="X334" s="0" t="n">
        <v>3.74433669075523</v>
      </c>
      <c r="Y334" s="0" t="n">
        <v>14.7335076798409</v>
      </c>
      <c r="Z334" s="0" t="n">
        <v>14.3843498273878</v>
      </c>
      <c r="AA334" s="0" t="n">
        <v>14.0218039050724</v>
      </c>
      <c r="AB334" s="0" t="n">
        <v>17.239595903872</v>
      </c>
      <c r="AC334" s="0" t="n">
        <v>17.3810268710675</v>
      </c>
      <c r="AD334" s="0" t="n">
        <v>17.5592625109745</v>
      </c>
      <c r="AE334" s="0" t="n">
        <v>17.439224303303</v>
      </c>
      <c r="AF334" s="0" t="n">
        <v>6.19137541404823</v>
      </c>
      <c r="AG334" s="0" t="n">
        <v>19.9038926327163</v>
      </c>
      <c r="AH334" s="0" t="n">
        <v>10.8386397507113</v>
      </c>
    </row>
    <row r="335" customFormat="false" ht="12.75" hidden="false" customHeight="false" outlineLevel="0" collapsed="false">
      <c r="A335" s="0" t="n">
        <v>10033039</v>
      </c>
      <c r="B335" s="0" t="n">
        <v>1</v>
      </c>
      <c r="C335" s="0" t="s">
        <v>5</v>
      </c>
      <c r="D335" s="0" t="n">
        <v>330</v>
      </c>
      <c r="E335" s="0" t="s">
        <v>92</v>
      </c>
      <c r="F335" s="0" t="n">
        <v>0</v>
      </c>
      <c r="G335" s="0" t="s">
        <v>6</v>
      </c>
      <c r="H335" s="0" t="n">
        <v>39</v>
      </c>
      <c r="I335" s="0" t="s">
        <v>167</v>
      </c>
      <c r="J335" s="0" t="n">
        <v>2.12705615428247</v>
      </c>
      <c r="K335" s="0" t="n">
        <v>2.18581817537351</v>
      </c>
      <c r="L335" s="0" t="n">
        <v>1.92865169534388</v>
      </c>
      <c r="M335" s="0" t="n">
        <v>1.90819797258883</v>
      </c>
      <c r="N335" s="0" t="n">
        <v>1.98599187513027</v>
      </c>
      <c r="O335" s="0" t="n">
        <v>2.49388311346579</v>
      </c>
      <c r="P335" s="0" t="n">
        <v>2.5675148612072</v>
      </c>
      <c r="Q335" s="0" t="n">
        <v>2.46880198444655</v>
      </c>
      <c r="R335" s="0" t="n">
        <v>2.90641158322843</v>
      </c>
      <c r="S335" s="0" t="n">
        <v>2.30163632572285</v>
      </c>
      <c r="T335" s="0" t="n">
        <v>1.75297957286388</v>
      </c>
      <c r="U335" s="0" t="n">
        <v>1.932195703822</v>
      </c>
      <c r="V335" s="0" t="n">
        <v>2.37016437089912</v>
      </c>
      <c r="W335" s="0" t="n">
        <v>2.05363137316852</v>
      </c>
      <c r="X335" s="0" t="n">
        <v>2.46742992499013</v>
      </c>
      <c r="Y335" s="0" t="n">
        <v>2.68323961724376</v>
      </c>
      <c r="Z335" s="0" t="n">
        <v>2.45854886611726</v>
      </c>
      <c r="AA335" s="0" t="n">
        <v>2.54393174435443</v>
      </c>
      <c r="AB335" s="0" t="n">
        <v>2.53258264986071</v>
      </c>
      <c r="AC335" s="0" t="n">
        <v>2.86266924564797</v>
      </c>
      <c r="AD335" s="0" t="n">
        <v>2.59470679813181</v>
      </c>
      <c r="AE335" s="0" t="n">
        <v>2.31273533515549</v>
      </c>
      <c r="AF335" s="0" t="n">
        <v>2.18539774238911</v>
      </c>
      <c r="AG335" s="0" t="n">
        <v>2.47174474990094</v>
      </c>
      <c r="AH335" s="0" t="n">
        <v>2.710027100271</v>
      </c>
    </row>
    <row r="336" customFormat="false" ht="12.75" hidden="false" customHeight="false" outlineLevel="0" collapsed="false">
      <c r="A336" s="0" t="n">
        <v>10033040</v>
      </c>
      <c r="B336" s="0" t="n">
        <v>1</v>
      </c>
      <c r="C336" s="0" t="s">
        <v>5</v>
      </c>
      <c r="D336" s="0" t="n">
        <v>330</v>
      </c>
      <c r="E336" s="0" t="s">
        <v>92</v>
      </c>
      <c r="F336" s="0" t="n">
        <v>0</v>
      </c>
      <c r="G336" s="0" t="s">
        <v>6</v>
      </c>
      <c r="H336" s="0" t="n">
        <v>40</v>
      </c>
      <c r="I336" s="0" t="s">
        <v>168</v>
      </c>
      <c r="J336" s="0" t="n">
        <v>1.74486539099987</v>
      </c>
      <c r="K336" s="0" t="n">
        <v>1.79814713254487</v>
      </c>
      <c r="L336" s="0" t="n">
        <v>1.56577267246865</v>
      </c>
      <c r="M336" s="0" t="n">
        <v>1.54742000960457</v>
      </c>
      <c r="N336" s="0" t="n">
        <v>1.61762299961537</v>
      </c>
      <c r="O336" s="0" t="n">
        <v>2.0790379865708</v>
      </c>
      <c r="P336" s="0" t="n">
        <v>2.14669368490419</v>
      </c>
      <c r="Q336" s="0" t="n">
        <v>2.05657798400703</v>
      </c>
      <c r="R336" s="0" t="n">
        <v>2.45703354969442</v>
      </c>
      <c r="S336" s="0" t="n">
        <v>1.90351595091376</v>
      </c>
      <c r="T336" s="0" t="n">
        <v>1.40778654110246</v>
      </c>
      <c r="U336" s="0" t="n">
        <v>1.56864986985967</v>
      </c>
      <c r="V336" s="0" t="n">
        <v>1.96510181092288</v>
      </c>
      <c r="W336" s="0" t="n">
        <v>1.67796564729138</v>
      </c>
      <c r="X336" s="0" t="n">
        <v>2.05386693787011</v>
      </c>
      <c r="Y336" s="0" t="n">
        <v>2.25124717947248</v>
      </c>
      <c r="Z336" s="0" t="n">
        <v>2.04647442268356</v>
      </c>
      <c r="AA336" s="0" t="n">
        <v>2.12544829358193</v>
      </c>
      <c r="AB336" s="0" t="n">
        <v>2.11596615492828</v>
      </c>
      <c r="AC336" s="0" t="n">
        <v>2.42005448189912</v>
      </c>
      <c r="AD336" s="0" t="n">
        <v>2.17549254526251</v>
      </c>
      <c r="AE336" s="0" t="n">
        <v>1.91904645659782</v>
      </c>
      <c r="AF336" s="0" t="n">
        <v>1.80426996809411</v>
      </c>
      <c r="AG336" s="0" t="n">
        <v>2.06662049964245</v>
      </c>
      <c r="AH336" s="0" t="n">
        <v>2.28548293431695</v>
      </c>
    </row>
    <row r="337" customFormat="false" ht="12.75" hidden="false" customHeight="false" outlineLevel="0" collapsed="false">
      <c r="A337" s="0" t="n">
        <v>10033041</v>
      </c>
      <c r="B337" s="0" t="n">
        <v>1</v>
      </c>
      <c r="C337" s="0" t="s">
        <v>5</v>
      </c>
      <c r="D337" s="0" t="n">
        <v>330</v>
      </c>
      <c r="E337" s="0" t="s">
        <v>92</v>
      </c>
      <c r="F337" s="0" t="n">
        <v>0</v>
      </c>
      <c r="G337" s="0" t="s">
        <v>6</v>
      </c>
      <c r="H337" s="0" t="n">
        <v>41</v>
      </c>
      <c r="I337" s="0" t="s">
        <v>169</v>
      </c>
      <c r="J337" s="0" t="n">
        <v>2.56807978607919</v>
      </c>
      <c r="K337" s="0" t="n">
        <v>2.63228891377628</v>
      </c>
      <c r="L337" s="0" t="n">
        <v>2.35040866344704</v>
      </c>
      <c r="M337" s="0" t="n">
        <v>2.32783970217188</v>
      </c>
      <c r="N337" s="0" t="n">
        <v>2.41316015954456</v>
      </c>
      <c r="O337" s="0" t="n">
        <v>2.96724775552687</v>
      </c>
      <c r="P337" s="0" t="n">
        <v>3.04671824264323</v>
      </c>
      <c r="Q337" s="0" t="n">
        <v>2.9394232911411</v>
      </c>
      <c r="R337" s="0" t="n">
        <v>3.41418987717041</v>
      </c>
      <c r="S337" s="0" t="n">
        <v>2.75845072732999</v>
      </c>
      <c r="T337" s="0" t="n">
        <v>2.15719220719345</v>
      </c>
      <c r="U337" s="0" t="n">
        <v>2.35472767462486</v>
      </c>
      <c r="V337" s="0" t="n">
        <v>2.83413560834915</v>
      </c>
      <c r="W337" s="0" t="n">
        <v>2.48831813504612</v>
      </c>
      <c r="X337" s="0" t="n">
        <v>2.93983136492168</v>
      </c>
      <c r="Y337" s="0" t="n">
        <v>3.17397207636851</v>
      </c>
      <c r="Z337" s="0" t="n">
        <v>2.92924998420495</v>
      </c>
      <c r="AA337" s="0" t="n">
        <v>3.02071236911035</v>
      </c>
      <c r="AB337" s="0" t="n">
        <v>3.00723624099038</v>
      </c>
      <c r="AC337" s="0" t="n">
        <v>3.36280532894167</v>
      </c>
      <c r="AD337" s="0" t="n">
        <v>3.07114952208562</v>
      </c>
      <c r="AE337" s="0" t="n">
        <v>2.76342360999702</v>
      </c>
      <c r="AF337" s="0" t="n">
        <v>2.6232390182612</v>
      </c>
      <c r="AG337" s="0" t="n">
        <v>2.93307350795236</v>
      </c>
      <c r="AH337" s="0" t="n">
        <v>3.1905584339721</v>
      </c>
    </row>
    <row r="338" customFormat="false" ht="12.75" hidden="false" customHeight="false" outlineLevel="0" collapsed="false">
      <c r="A338" s="0" t="n">
        <v>10033042</v>
      </c>
      <c r="B338" s="0" t="n">
        <v>1</v>
      </c>
      <c r="C338" s="0" t="s">
        <v>5</v>
      </c>
      <c r="D338" s="0" t="n">
        <v>330</v>
      </c>
      <c r="E338" s="0" t="s">
        <v>92</v>
      </c>
      <c r="F338" s="0" t="n">
        <v>0</v>
      </c>
      <c r="G338" s="0" t="s">
        <v>6</v>
      </c>
      <c r="H338" s="0" t="n">
        <v>42</v>
      </c>
      <c r="I338" s="0" t="s">
        <v>170</v>
      </c>
      <c r="J338" s="0" t="n">
        <v>2.73086858940048</v>
      </c>
      <c r="K338" s="0" t="n">
        <v>2.93415615118731</v>
      </c>
      <c r="L338" s="0" t="n">
        <v>2.47015868692961</v>
      </c>
      <c r="M338" s="0" t="n">
        <v>2.25050115939825</v>
      </c>
      <c r="N338" s="0" t="n">
        <v>2.37863873401911</v>
      </c>
      <c r="O338" s="0" t="n">
        <v>2.99450513779518</v>
      </c>
      <c r="P338" s="0" t="n">
        <v>3.14460753191528</v>
      </c>
      <c r="Q338" s="0" t="n">
        <v>2.96112369592125</v>
      </c>
      <c r="R338" s="0" t="n">
        <v>3.71127865496228</v>
      </c>
      <c r="S338" s="0" t="n">
        <v>2.7016241222859</v>
      </c>
      <c r="T338" s="0" t="n">
        <v>2.06050753387851</v>
      </c>
      <c r="U338" s="0" t="n">
        <v>2.28417002576407</v>
      </c>
      <c r="V338" s="0" t="n">
        <v>2.83943818235059</v>
      </c>
      <c r="W338" s="0" t="n">
        <v>2.30797549704518</v>
      </c>
      <c r="X338" s="0" t="n">
        <v>2.74359638891798</v>
      </c>
      <c r="Y338" s="0" t="n">
        <v>3.06916874013803</v>
      </c>
      <c r="Z338" s="0" t="n">
        <v>2.77292319557234</v>
      </c>
      <c r="AA338" s="0" t="n">
        <v>2.87182779349157</v>
      </c>
      <c r="AB338" s="0" t="n">
        <v>2.84233506920586</v>
      </c>
      <c r="AC338" s="0" t="n">
        <v>3.19002284587171</v>
      </c>
      <c r="AD338" s="0" t="n">
        <v>2.91004688318505</v>
      </c>
      <c r="AE338" s="0" t="n">
        <v>2.6051451939923</v>
      </c>
      <c r="AF338" s="0" t="n">
        <v>2.41665630749425</v>
      </c>
      <c r="AG338" s="0" t="n">
        <v>2.74948059668559</v>
      </c>
      <c r="AH338" s="0" t="n">
        <v>2.97166797332896</v>
      </c>
    </row>
    <row r="339" customFormat="false" ht="12.75" hidden="false" customHeight="false" outlineLevel="0" collapsed="false">
      <c r="A339" s="0" t="n">
        <v>10033044</v>
      </c>
      <c r="B339" s="0" t="n">
        <v>1</v>
      </c>
      <c r="C339" s="0" t="s">
        <v>5</v>
      </c>
      <c r="D339" s="0" t="n">
        <v>330</v>
      </c>
      <c r="E339" s="0" t="s">
        <v>92</v>
      </c>
      <c r="F339" s="0" t="n">
        <v>0</v>
      </c>
      <c r="G339" s="0" t="s">
        <v>6</v>
      </c>
      <c r="H339" s="0" t="n">
        <v>44</v>
      </c>
      <c r="I339" s="0" t="s">
        <v>171</v>
      </c>
      <c r="J339" s="0" t="n">
        <v>2.16266586123529</v>
      </c>
      <c r="K339" s="0" t="n">
        <v>2.25594228778952</v>
      </c>
      <c r="L339" s="0" t="n">
        <v>1.93673927525661</v>
      </c>
      <c r="M339" s="0" t="n">
        <v>1.80964206134537</v>
      </c>
      <c r="N339" s="0" t="n">
        <v>1.92081086536049</v>
      </c>
      <c r="O339" s="0" t="n">
        <v>2.44391333479912</v>
      </c>
      <c r="P339" s="0" t="n">
        <v>2.554939195036</v>
      </c>
      <c r="Q339" s="0" t="n">
        <v>2.40335454984356</v>
      </c>
      <c r="R339" s="0" t="n">
        <v>3.07577768491989</v>
      </c>
      <c r="S339" s="0" t="n">
        <v>2.22164529416914</v>
      </c>
      <c r="T339" s="0" t="n">
        <v>1.64295337230899</v>
      </c>
      <c r="U339" s="0" t="n">
        <v>1.82616793809484</v>
      </c>
      <c r="V339" s="0" t="n">
        <v>2.33158796110567</v>
      </c>
      <c r="W339" s="0" t="n">
        <v>1.87670292370584</v>
      </c>
      <c r="X339" s="0" t="n">
        <v>2.27026285919403</v>
      </c>
      <c r="Y339" s="0" t="n">
        <v>2.55329585376192</v>
      </c>
      <c r="Z339" s="0" t="n">
        <v>2.2853982897534</v>
      </c>
      <c r="AA339" s="0" t="n">
        <v>2.36887241379027</v>
      </c>
      <c r="AB339" s="0" t="n">
        <v>2.35574537095324</v>
      </c>
      <c r="AC339" s="0" t="n">
        <v>2.68009854582899</v>
      </c>
      <c r="AD339" s="0" t="n">
        <v>2.41362720212254</v>
      </c>
      <c r="AE339" s="0" t="n">
        <v>2.14577116168086</v>
      </c>
      <c r="AF339" s="0" t="n">
        <v>1.98785703755018</v>
      </c>
      <c r="AG339" s="0" t="n">
        <v>2.28848921517214</v>
      </c>
      <c r="AH339" s="0" t="n">
        <v>2.49313448158386</v>
      </c>
    </row>
    <row r="340" customFormat="false" ht="12.75" hidden="false" customHeight="false" outlineLevel="0" collapsed="false">
      <c r="A340" s="0" t="n">
        <v>10033045</v>
      </c>
      <c r="B340" s="0" t="n">
        <v>1</v>
      </c>
      <c r="C340" s="0" t="s">
        <v>5</v>
      </c>
      <c r="D340" s="0" t="n">
        <v>330</v>
      </c>
      <c r="E340" s="0" t="s">
        <v>92</v>
      </c>
      <c r="F340" s="0" t="n">
        <v>0</v>
      </c>
      <c r="G340" s="0" t="s">
        <v>6</v>
      </c>
      <c r="H340" s="0" t="n">
        <v>45</v>
      </c>
      <c r="I340" s="0" t="s">
        <v>172</v>
      </c>
      <c r="J340" s="0" t="n">
        <v>3.36434496301845</v>
      </c>
      <c r="K340" s="0" t="n">
        <v>3.70014587440793</v>
      </c>
      <c r="L340" s="0" t="n">
        <v>3.06747916830734</v>
      </c>
      <c r="M340" s="0" t="n">
        <v>2.73869702044852</v>
      </c>
      <c r="N340" s="0" t="n">
        <v>2.88466970500063</v>
      </c>
      <c r="O340" s="0" t="n">
        <v>3.60019472306803</v>
      </c>
      <c r="P340" s="0" t="n">
        <v>3.79458434597629</v>
      </c>
      <c r="Q340" s="0" t="n">
        <v>3.57622494267665</v>
      </c>
      <c r="R340" s="0" t="n">
        <v>4.40557136807367</v>
      </c>
      <c r="S340" s="0" t="n">
        <v>3.22784598678801</v>
      </c>
      <c r="T340" s="0" t="n">
        <v>2.52462817231293</v>
      </c>
      <c r="U340" s="0" t="n">
        <v>2.7926469635545</v>
      </c>
      <c r="V340" s="0" t="n">
        <v>3.39657932429176</v>
      </c>
      <c r="W340" s="0" t="n">
        <v>2.78318549404255</v>
      </c>
      <c r="X340" s="0" t="n">
        <v>3.26108146909625</v>
      </c>
      <c r="Y340" s="0" t="n">
        <v>3.63180246753618</v>
      </c>
      <c r="Z340" s="0" t="n">
        <v>3.30687998151045</v>
      </c>
      <c r="AA340" s="0" t="n">
        <v>3.4224799361111</v>
      </c>
      <c r="AB340" s="0" t="n">
        <v>3.37392843530124</v>
      </c>
      <c r="AC340" s="0" t="n">
        <v>3.74369772853624</v>
      </c>
      <c r="AD340" s="0" t="n">
        <v>3.45220101186038</v>
      </c>
      <c r="AE340" s="0" t="n">
        <v>3.10841189554238</v>
      </c>
      <c r="AF340" s="0" t="n">
        <v>2.88670920669344</v>
      </c>
      <c r="AG340" s="0" t="n">
        <v>3.25214430533424</v>
      </c>
      <c r="AH340" s="0" t="n">
        <v>3.49159033443734</v>
      </c>
    </row>
    <row r="341" customFormat="false" ht="12.75" hidden="false" customHeight="false" outlineLevel="0" collapsed="false">
      <c r="A341" s="0" t="n">
        <v>10033046</v>
      </c>
      <c r="B341" s="0" t="n">
        <v>1</v>
      </c>
      <c r="C341" s="0" t="s">
        <v>5</v>
      </c>
      <c r="D341" s="0" t="n">
        <v>330</v>
      </c>
      <c r="E341" s="0" t="s">
        <v>92</v>
      </c>
      <c r="F341" s="0" t="n">
        <v>0</v>
      </c>
      <c r="G341" s="0" t="s">
        <v>6</v>
      </c>
      <c r="H341" s="0" t="n">
        <v>46</v>
      </c>
      <c r="I341" s="0" t="s">
        <v>173</v>
      </c>
      <c r="J341" s="0" t="n">
        <v>1.53846220214213</v>
      </c>
      <c r="K341" s="0" t="n">
        <v>1.6009445050719</v>
      </c>
      <c r="L341" s="0" t="n">
        <v>1.45251613719842</v>
      </c>
      <c r="M341" s="0" t="n">
        <v>1.43195298463532</v>
      </c>
      <c r="N341" s="0" t="n">
        <v>1.5122801524602</v>
      </c>
      <c r="O341" s="0" t="n">
        <v>2.05104904617156</v>
      </c>
      <c r="P341" s="0" t="n">
        <v>2.13709625646224</v>
      </c>
      <c r="Q341" s="0" t="n">
        <v>1.87433729161005</v>
      </c>
      <c r="R341" s="0" t="n">
        <v>2.07892065246105</v>
      </c>
      <c r="S341" s="0" t="n">
        <v>1.62706997178749</v>
      </c>
      <c r="T341" s="0" t="n">
        <v>1.20991369474532</v>
      </c>
      <c r="U341" s="0" t="n">
        <v>1.37652950229094</v>
      </c>
      <c r="V341" s="0" t="n">
        <v>1.60915191691956</v>
      </c>
      <c r="W341" s="0" t="n">
        <v>1.54044075217338</v>
      </c>
      <c r="X341" s="0" t="n">
        <v>1.70003930715495</v>
      </c>
      <c r="Y341" s="0" t="n">
        <v>1.94710129087918</v>
      </c>
      <c r="Z341" s="0" t="n">
        <v>1.86203091002663</v>
      </c>
      <c r="AA341" s="0" t="n">
        <v>1.74728373523198</v>
      </c>
      <c r="AB341" s="0" t="n">
        <v>1.55018306829837</v>
      </c>
      <c r="AC341" s="0" t="n">
        <v>2.08453389927229</v>
      </c>
      <c r="AD341" s="0" t="n">
        <v>1.69444560611137</v>
      </c>
      <c r="AE341" s="0" t="n">
        <v>1.49782694048801</v>
      </c>
      <c r="AF341" s="0" t="n">
        <v>1.55262757628862</v>
      </c>
      <c r="AG341" s="0" t="n">
        <v>1.43735339593332</v>
      </c>
      <c r="AH341" s="0" t="n">
        <v>1.73137247970371</v>
      </c>
    </row>
    <row r="342" customFormat="false" ht="12.75" hidden="false" customHeight="false" outlineLevel="0" collapsed="false">
      <c r="A342" s="0" t="n">
        <v>10033048</v>
      </c>
      <c r="B342" s="0" t="n">
        <v>1</v>
      </c>
      <c r="C342" s="0" t="s">
        <v>5</v>
      </c>
      <c r="D342" s="0" t="n">
        <v>330</v>
      </c>
      <c r="E342" s="0" t="s">
        <v>92</v>
      </c>
      <c r="F342" s="0" t="n">
        <v>0</v>
      </c>
      <c r="G342" s="0" t="s">
        <v>6</v>
      </c>
      <c r="H342" s="0" t="n">
        <v>48</v>
      </c>
      <c r="I342" s="0" t="s">
        <v>174</v>
      </c>
      <c r="J342" s="0" t="n">
        <v>1.23847571684858</v>
      </c>
      <c r="K342" s="0" t="n">
        <v>1.29274191540635</v>
      </c>
      <c r="L342" s="0" t="n">
        <v>1.15226182501591</v>
      </c>
      <c r="M342" s="0" t="n">
        <v>1.13690743907001</v>
      </c>
      <c r="N342" s="0" t="n">
        <v>1.20003506794035</v>
      </c>
      <c r="O342" s="0" t="n">
        <v>1.67394770151804</v>
      </c>
      <c r="P342" s="0" t="n">
        <v>1.74257391114397</v>
      </c>
      <c r="Q342" s="0" t="n">
        <v>1.52335588991294</v>
      </c>
      <c r="R342" s="0" t="n">
        <v>1.72015047984486</v>
      </c>
      <c r="S342" s="0" t="n">
        <v>1.31666637908726</v>
      </c>
      <c r="T342" s="0" t="n">
        <v>0.940820910310503</v>
      </c>
      <c r="U342" s="0" t="n">
        <v>1.09093485998516</v>
      </c>
      <c r="V342" s="0" t="n">
        <v>1.30690290803032</v>
      </c>
      <c r="W342" s="0" t="n">
        <v>1.21680941712672</v>
      </c>
      <c r="X342" s="0" t="n">
        <v>1.38215844650608</v>
      </c>
      <c r="Y342" s="0" t="n">
        <v>1.58808461219924</v>
      </c>
      <c r="Z342" s="0" t="n">
        <v>1.48747737894539</v>
      </c>
      <c r="AA342" s="0" t="n">
        <v>1.4201174906967</v>
      </c>
      <c r="AB342" s="0" t="n">
        <v>1.26142952367378</v>
      </c>
      <c r="AC342" s="0" t="n">
        <v>1.70425220904895</v>
      </c>
      <c r="AD342" s="0" t="n">
        <v>1.38492789416348</v>
      </c>
      <c r="AE342" s="0" t="n">
        <v>1.21213663571416</v>
      </c>
      <c r="AF342" s="0" t="n">
        <v>1.24073478899923</v>
      </c>
      <c r="AG342" s="0" t="n">
        <v>1.15798437301612</v>
      </c>
      <c r="AH342" s="0" t="n">
        <v>1.41537478707728</v>
      </c>
    </row>
    <row r="343" customFormat="false" ht="12.75" hidden="false" customHeight="false" outlineLevel="0" collapsed="false">
      <c r="A343" s="0" t="n">
        <v>10033049</v>
      </c>
      <c r="B343" s="0" t="n">
        <v>1</v>
      </c>
      <c r="C343" s="0" t="s">
        <v>5</v>
      </c>
      <c r="D343" s="0" t="n">
        <v>330</v>
      </c>
      <c r="E343" s="0" t="s">
        <v>92</v>
      </c>
      <c r="F343" s="0" t="n">
        <v>0</v>
      </c>
      <c r="G343" s="0" t="s">
        <v>6</v>
      </c>
      <c r="H343" s="0" t="n">
        <v>49</v>
      </c>
      <c r="I343" s="0" t="s">
        <v>175</v>
      </c>
      <c r="J343" s="0" t="n">
        <v>1.87049386990387</v>
      </c>
      <c r="K343" s="0" t="n">
        <v>1.94160389502643</v>
      </c>
      <c r="L343" s="0" t="n">
        <v>1.7870107470484</v>
      </c>
      <c r="M343" s="0" t="n">
        <v>1.76052248687654</v>
      </c>
      <c r="N343" s="0" t="n">
        <v>1.86008642282071</v>
      </c>
      <c r="O343" s="0" t="n">
        <v>2.46588484025813</v>
      </c>
      <c r="P343" s="0" t="n">
        <v>2.57127446054064</v>
      </c>
      <c r="Q343" s="0" t="n">
        <v>2.26116004552797</v>
      </c>
      <c r="R343" s="0" t="n">
        <v>2.47116738585747</v>
      </c>
      <c r="S343" s="0" t="n">
        <v>1.96983377921153</v>
      </c>
      <c r="T343" s="0" t="n">
        <v>1.5123377510224</v>
      </c>
      <c r="U343" s="0" t="n">
        <v>1.69482760392669</v>
      </c>
      <c r="V343" s="0" t="n">
        <v>1.94237118085029</v>
      </c>
      <c r="W343" s="0" t="n">
        <v>1.90165734244675</v>
      </c>
      <c r="X343" s="0" t="n">
        <v>2.05032917584547</v>
      </c>
      <c r="Y343" s="0" t="n">
        <v>2.3421570690629</v>
      </c>
      <c r="Z343" s="0" t="n">
        <v>2.27801083822052</v>
      </c>
      <c r="AA343" s="0" t="n">
        <v>2.10785681380907</v>
      </c>
      <c r="AB343" s="0" t="n">
        <v>1.86825136544819</v>
      </c>
      <c r="AC343" s="0" t="n">
        <v>2.50254132638968</v>
      </c>
      <c r="AD343" s="0" t="n">
        <v>2.03471296511496</v>
      </c>
      <c r="AE343" s="0" t="n">
        <v>1.81329449105053</v>
      </c>
      <c r="AF343" s="0" t="n">
        <v>1.89896403828371</v>
      </c>
      <c r="AG343" s="0" t="n">
        <v>1.74645815177482</v>
      </c>
      <c r="AH343" s="0" t="n">
        <v>2.07873441193062</v>
      </c>
    </row>
    <row r="344" customFormat="false" ht="12.75" hidden="false" customHeight="false" outlineLevel="0" collapsed="false">
      <c r="A344" s="0" t="n">
        <v>10033050</v>
      </c>
      <c r="B344" s="0" t="n">
        <v>1</v>
      </c>
      <c r="C344" s="0" t="s">
        <v>5</v>
      </c>
      <c r="D344" s="0" t="n">
        <v>330</v>
      </c>
      <c r="E344" s="0" t="s">
        <v>92</v>
      </c>
      <c r="F344" s="0" t="n">
        <v>0</v>
      </c>
      <c r="G344" s="0" t="s">
        <v>6</v>
      </c>
      <c r="H344" s="0" t="n">
        <v>50</v>
      </c>
      <c r="I344" s="0" t="s">
        <v>176</v>
      </c>
      <c r="J344" s="0" t="n">
        <v>100</v>
      </c>
      <c r="K344" s="0" t="n">
        <v>100</v>
      </c>
      <c r="L344" s="0" t="n">
        <v>100</v>
      </c>
      <c r="M344" s="0" t="n">
        <v>100</v>
      </c>
      <c r="N344" s="0" t="n">
        <v>100</v>
      </c>
      <c r="O344" s="0" t="n">
        <v>100</v>
      </c>
      <c r="P344" s="0" t="n">
        <v>100</v>
      </c>
      <c r="Q344" s="0" t="n">
        <v>100</v>
      </c>
      <c r="R344" s="0" t="n">
        <v>100</v>
      </c>
      <c r="S344" s="0" t="n">
        <v>100</v>
      </c>
      <c r="T344" s="0" t="n">
        <v>100</v>
      </c>
      <c r="U344" s="0" t="n">
        <v>100</v>
      </c>
      <c r="V344" s="0" t="n">
        <v>100</v>
      </c>
      <c r="W344" s="0" t="n">
        <v>100</v>
      </c>
      <c r="X344" s="0" t="n">
        <v>100</v>
      </c>
      <c r="Y344" s="0" t="n">
        <v>100</v>
      </c>
      <c r="Z344" s="0" t="n">
        <v>100</v>
      </c>
      <c r="AA344" s="0" t="n">
        <v>100</v>
      </c>
      <c r="AB344" s="0" t="n">
        <v>100</v>
      </c>
      <c r="AC344" s="0" t="n">
        <v>100</v>
      </c>
      <c r="AD344" s="0" t="n">
        <v>100</v>
      </c>
      <c r="AE344" s="0" t="n">
        <v>100</v>
      </c>
      <c r="AF344" s="0" t="n">
        <v>100</v>
      </c>
      <c r="AG344" s="0" t="n">
        <v>100</v>
      </c>
      <c r="AH344" s="0" t="n">
        <v>100</v>
      </c>
    </row>
    <row r="345" customFormat="false" ht="12.75" hidden="false" customHeight="false" outlineLevel="0" collapsed="false">
      <c r="A345" s="0" t="n">
        <v>11033000</v>
      </c>
      <c r="B345" s="0" t="n">
        <v>1</v>
      </c>
      <c r="C345" s="0" t="s">
        <v>5</v>
      </c>
      <c r="D345" s="0" t="n">
        <v>330</v>
      </c>
      <c r="E345" s="0" t="s">
        <v>92</v>
      </c>
      <c r="F345" s="0" t="n">
        <v>1</v>
      </c>
      <c r="G345" s="0" t="s">
        <v>85</v>
      </c>
      <c r="H345" s="0" t="n">
        <v>0</v>
      </c>
      <c r="I345" s="0" t="s">
        <v>128</v>
      </c>
      <c r="J345" s="0" t="n">
        <v>1</v>
      </c>
      <c r="K345" s="0" t="n">
        <v>1</v>
      </c>
      <c r="L345" s="0" t="n">
        <v>3</v>
      </c>
      <c r="M345" s="0" t="n">
        <v>1</v>
      </c>
      <c r="N345" s="0" t="n">
        <v>0</v>
      </c>
      <c r="O345" s="0" t="n">
        <v>3</v>
      </c>
      <c r="P345" s="0" t="n">
        <v>5</v>
      </c>
      <c r="Q345" s="0" t="n">
        <v>4</v>
      </c>
      <c r="R345" s="0" t="n">
        <v>4</v>
      </c>
      <c r="S345" s="0" t="n">
        <v>0</v>
      </c>
      <c r="T345" s="0" t="n">
        <v>2</v>
      </c>
      <c r="U345" s="0" t="n">
        <v>1</v>
      </c>
      <c r="V345" s="0" t="n">
        <v>0</v>
      </c>
      <c r="W345" s="0" t="n">
        <v>1</v>
      </c>
      <c r="X345" s="0" t="n">
        <v>2</v>
      </c>
      <c r="Y345" s="0" t="n">
        <v>1</v>
      </c>
      <c r="Z345" s="0" t="n">
        <v>1</v>
      </c>
      <c r="AA345" s="0" t="n">
        <v>0</v>
      </c>
      <c r="AB345" s="0" t="n">
        <v>0</v>
      </c>
      <c r="AC345" s="0" t="n">
        <v>3</v>
      </c>
      <c r="AD345" s="0" t="n">
        <v>1</v>
      </c>
      <c r="AE345" s="0" t="n">
        <v>1</v>
      </c>
      <c r="AF345" s="0" t="n">
        <v>2</v>
      </c>
      <c r="AG345" s="0" t="n">
        <v>2</v>
      </c>
      <c r="AH345" s="0" t="n">
        <v>2</v>
      </c>
    </row>
    <row r="346" customFormat="false" ht="12.75" hidden="false" customHeight="false" outlineLevel="0" collapsed="false">
      <c r="A346" s="0" t="n">
        <v>11033001</v>
      </c>
      <c r="B346" s="0" t="n">
        <v>1</v>
      </c>
      <c r="C346" s="0" t="s">
        <v>5</v>
      </c>
      <c r="D346" s="0" t="n">
        <v>330</v>
      </c>
      <c r="E346" s="0" t="s">
        <v>92</v>
      </c>
      <c r="F346" s="0" t="n">
        <v>1</v>
      </c>
      <c r="G346" s="0" t="s">
        <v>85</v>
      </c>
      <c r="H346" s="0" t="n">
        <v>1</v>
      </c>
      <c r="I346" s="0" t="s">
        <v>129</v>
      </c>
      <c r="J346" s="0" t="n">
        <v>0</v>
      </c>
      <c r="K346" s="0" t="n">
        <v>1</v>
      </c>
      <c r="L346" s="0" t="n">
        <v>0</v>
      </c>
      <c r="M346" s="0" t="n">
        <v>0</v>
      </c>
      <c r="N346" s="0" t="n">
        <v>1</v>
      </c>
      <c r="O346" s="0" t="n">
        <v>2</v>
      </c>
      <c r="P346" s="0" t="n">
        <v>1</v>
      </c>
      <c r="Q346" s="0" t="n">
        <v>3</v>
      </c>
      <c r="R346" s="0" t="n">
        <v>0</v>
      </c>
      <c r="S346" s="0" t="n">
        <v>1</v>
      </c>
      <c r="T346" s="0" t="n">
        <v>0</v>
      </c>
      <c r="U346" s="0" t="n">
        <v>2</v>
      </c>
      <c r="V346" s="0" t="n">
        <v>2</v>
      </c>
      <c r="W346" s="0" t="n">
        <v>1</v>
      </c>
      <c r="X346" s="0" t="n">
        <v>1</v>
      </c>
      <c r="Y346" s="0" t="n">
        <v>2</v>
      </c>
      <c r="Z346" s="0" t="n">
        <v>0</v>
      </c>
      <c r="AA346" s="0" t="n">
        <v>0</v>
      </c>
      <c r="AB346" s="0" t="n">
        <v>0</v>
      </c>
      <c r="AC346" s="0" t="n">
        <v>2</v>
      </c>
      <c r="AD346" s="0" t="n">
        <v>0</v>
      </c>
      <c r="AE346" s="0" t="n">
        <v>0</v>
      </c>
      <c r="AF346" s="0" t="n">
        <v>1</v>
      </c>
      <c r="AG346" s="0" t="n">
        <v>1</v>
      </c>
      <c r="AH346" s="0" t="n">
        <v>1</v>
      </c>
    </row>
    <row r="347" customFormat="false" ht="12.75" hidden="false" customHeight="false" outlineLevel="0" collapsed="false">
      <c r="A347" s="0" t="n">
        <v>11033002</v>
      </c>
      <c r="B347" s="0" t="n">
        <v>1</v>
      </c>
      <c r="C347" s="0" t="s">
        <v>5</v>
      </c>
      <c r="D347" s="0" t="n">
        <v>330</v>
      </c>
      <c r="E347" s="0" t="s">
        <v>92</v>
      </c>
      <c r="F347" s="0" t="n">
        <v>1</v>
      </c>
      <c r="G347" s="0" t="s">
        <v>85</v>
      </c>
      <c r="H347" s="0" t="n">
        <v>2</v>
      </c>
      <c r="I347" s="0" t="s">
        <v>130</v>
      </c>
      <c r="J347" s="0" t="n">
        <v>1</v>
      </c>
      <c r="K347" s="0" t="n">
        <v>0</v>
      </c>
      <c r="L347" s="0" t="n">
        <v>0</v>
      </c>
      <c r="M347" s="0" t="n">
        <v>0</v>
      </c>
      <c r="N347" s="0" t="n">
        <v>1</v>
      </c>
      <c r="O347" s="0" t="n">
        <v>3</v>
      </c>
      <c r="P347" s="0" t="n">
        <v>3</v>
      </c>
      <c r="Q347" s="0" t="n">
        <v>2</v>
      </c>
      <c r="R347" s="0" t="n">
        <v>2</v>
      </c>
      <c r="S347" s="0" t="n">
        <v>2</v>
      </c>
      <c r="T347" s="0" t="n">
        <v>1</v>
      </c>
      <c r="U347" s="0" t="n">
        <v>2</v>
      </c>
      <c r="V347" s="0" t="n">
        <v>0</v>
      </c>
      <c r="W347" s="0" t="n">
        <v>1</v>
      </c>
      <c r="X347" s="0" t="n">
        <v>1</v>
      </c>
      <c r="Y347" s="0" t="n">
        <v>1</v>
      </c>
      <c r="Z347" s="0" t="n">
        <v>3</v>
      </c>
      <c r="AA347" s="0" t="n">
        <v>0</v>
      </c>
      <c r="AB347" s="0" t="n">
        <v>0</v>
      </c>
      <c r="AC347" s="0" t="n">
        <v>1</v>
      </c>
      <c r="AD347" s="0" t="n">
        <v>1</v>
      </c>
      <c r="AE347" s="0" t="n">
        <v>2</v>
      </c>
      <c r="AF347" s="0" t="n">
        <v>1</v>
      </c>
      <c r="AG347" s="0" t="n">
        <v>0</v>
      </c>
      <c r="AH347" s="0" t="n">
        <v>0</v>
      </c>
    </row>
    <row r="348" customFormat="false" ht="12.75" hidden="false" customHeight="false" outlineLevel="0" collapsed="false">
      <c r="A348" s="0" t="n">
        <v>11033003</v>
      </c>
      <c r="B348" s="0" t="n">
        <v>1</v>
      </c>
      <c r="C348" s="0" t="s">
        <v>5</v>
      </c>
      <c r="D348" s="0" t="n">
        <v>330</v>
      </c>
      <c r="E348" s="0" t="s">
        <v>92</v>
      </c>
      <c r="F348" s="0" t="n">
        <v>1</v>
      </c>
      <c r="G348" s="0" t="s">
        <v>85</v>
      </c>
      <c r="H348" s="0" t="n">
        <v>3</v>
      </c>
      <c r="I348" s="0" t="s">
        <v>131</v>
      </c>
      <c r="J348" s="0" t="n">
        <v>0</v>
      </c>
      <c r="K348" s="0" t="n">
        <v>3</v>
      </c>
      <c r="L348" s="0" t="n">
        <v>0</v>
      </c>
      <c r="M348" s="0" t="n">
        <v>2</v>
      </c>
      <c r="N348" s="0" t="n">
        <v>5</v>
      </c>
      <c r="O348" s="0" t="n">
        <v>1</v>
      </c>
      <c r="P348" s="0" t="n">
        <v>3</v>
      </c>
      <c r="Q348" s="0" t="n">
        <v>0</v>
      </c>
      <c r="R348" s="0" t="n">
        <v>0</v>
      </c>
      <c r="S348" s="0" t="n">
        <v>1</v>
      </c>
      <c r="T348" s="0" t="n">
        <v>1</v>
      </c>
      <c r="U348" s="0" t="n">
        <v>2</v>
      </c>
      <c r="V348" s="0" t="n">
        <v>0</v>
      </c>
      <c r="W348" s="0" t="n">
        <v>2</v>
      </c>
      <c r="X348" s="0" t="n">
        <v>2</v>
      </c>
      <c r="Y348" s="0" t="n">
        <v>3</v>
      </c>
      <c r="Z348" s="0" t="n">
        <v>0</v>
      </c>
      <c r="AA348" s="0" t="n">
        <v>1</v>
      </c>
      <c r="AB348" s="0" t="n">
        <v>1</v>
      </c>
      <c r="AC348" s="0" t="n">
        <v>1</v>
      </c>
      <c r="AD348" s="0" t="n">
        <v>3</v>
      </c>
      <c r="AE348" s="0" t="n">
        <v>3</v>
      </c>
      <c r="AF348" s="0" t="n">
        <v>0</v>
      </c>
      <c r="AG348" s="0" t="n">
        <v>3</v>
      </c>
      <c r="AH348" s="0" t="n">
        <v>3</v>
      </c>
    </row>
    <row r="349" customFormat="false" ht="12.75" hidden="false" customHeight="false" outlineLevel="0" collapsed="false">
      <c r="A349" s="0" t="n">
        <v>11033004</v>
      </c>
      <c r="B349" s="0" t="n">
        <v>1</v>
      </c>
      <c r="C349" s="0" t="s">
        <v>5</v>
      </c>
      <c r="D349" s="0" t="n">
        <v>330</v>
      </c>
      <c r="E349" s="0" t="s">
        <v>92</v>
      </c>
      <c r="F349" s="0" t="n">
        <v>1</v>
      </c>
      <c r="G349" s="0" t="s">
        <v>85</v>
      </c>
      <c r="H349" s="0" t="n">
        <v>4</v>
      </c>
      <c r="I349" s="0" t="s">
        <v>132</v>
      </c>
      <c r="J349" s="0" t="n">
        <v>0</v>
      </c>
      <c r="K349" s="0" t="n">
        <v>2</v>
      </c>
      <c r="L349" s="0" t="n">
        <v>2</v>
      </c>
      <c r="M349" s="0" t="n">
        <v>1</v>
      </c>
      <c r="N349" s="0" t="n">
        <v>0</v>
      </c>
      <c r="O349" s="0" t="n">
        <v>3</v>
      </c>
      <c r="P349" s="0" t="n">
        <v>4</v>
      </c>
      <c r="Q349" s="0" t="n">
        <v>1</v>
      </c>
      <c r="R349" s="0" t="n">
        <v>3</v>
      </c>
      <c r="S349" s="0" t="n">
        <v>1</v>
      </c>
      <c r="T349" s="0" t="n">
        <v>1</v>
      </c>
      <c r="U349" s="0" t="n">
        <v>1</v>
      </c>
      <c r="V349" s="0" t="n">
        <v>0</v>
      </c>
      <c r="W349" s="0" t="n">
        <v>0</v>
      </c>
      <c r="X349" s="0" t="n">
        <v>1</v>
      </c>
      <c r="Y349" s="0" t="n">
        <v>7</v>
      </c>
      <c r="Z349" s="0" t="n">
        <v>0</v>
      </c>
      <c r="AA349" s="0" t="n">
        <v>8</v>
      </c>
      <c r="AB349" s="0" t="n">
        <v>2</v>
      </c>
      <c r="AC349" s="0" t="n">
        <v>0</v>
      </c>
      <c r="AD349" s="0" t="n">
        <v>2</v>
      </c>
      <c r="AE349" s="0" t="n">
        <v>0</v>
      </c>
      <c r="AF349" s="0" t="n">
        <v>1</v>
      </c>
      <c r="AG349" s="0" t="n">
        <v>1</v>
      </c>
      <c r="AH349" s="0" t="n">
        <v>0</v>
      </c>
    </row>
    <row r="350" customFormat="false" ht="12.75" hidden="false" customHeight="false" outlineLevel="0" collapsed="false">
      <c r="A350" s="0" t="n">
        <v>11033005</v>
      </c>
      <c r="B350" s="0" t="n">
        <v>1</v>
      </c>
      <c r="C350" s="0" t="s">
        <v>5</v>
      </c>
      <c r="D350" s="0" t="n">
        <v>330</v>
      </c>
      <c r="E350" s="0" t="s">
        <v>92</v>
      </c>
      <c r="F350" s="0" t="n">
        <v>1</v>
      </c>
      <c r="G350" s="0" t="s">
        <v>85</v>
      </c>
      <c r="H350" s="0" t="n">
        <v>5</v>
      </c>
      <c r="I350" s="0" t="s">
        <v>133</v>
      </c>
      <c r="J350" s="0" t="n">
        <v>4</v>
      </c>
      <c r="K350" s="0" t="n">
        <v>0</v>
      </c>
      <c r="L350" s="0" t="n">
        <v>3</v>
      </c>
      <c r="M350" s="0" t="n">
        <v>1</v>
      </c>
      <c r="N350" s="0" t="n">
        <v>2</v>
      </c>
      <c r="O350" s="0" t="n">
        <v>1</v>
      </c>
      <c r="P350" s="0" t="n">
        <v>3</v>
      </c>
      <c r="Q350" s="0" t="n">
        <v>1</v>
      </c>
      <c r="R350" s="0" t="n">
        <v>1</v>
      </c>
      <c r="S350" s="0" t="n">
        <v>1</v>
      </c>
      <c r="T350" s="0" t="n">
        <v>0</v>
      </c>
      <c r="U350" s="0" t="n">
        <v>0</v>
      </c>
      <c r="V350" s="0" t="n">
        <v>1</v>
      </c>
      <c r="W350" s="0" t="n">
        <v>0</v>
      </c>
      <c r="X350" s="0" t="n">
        <v>1</v>
      </c>
      <c r="Y350" s="0" t="n">
        <v>2</v>
      </c>
      <c r="Z350" s="0" t="n">
        <v>1</v>
      </c>
      <c r="AA350" s="0" t="n">
        <v>0</v>
      </c>
      <c r="AB350" s="0" t="n">
        <v>2</v>
      </c>
      <c r="AC350" s="0" t="n">
        <v>2</v>
      </c>
      <c r="AD350" s="0" t="n">
        <v>1</v>
      </c>
      <c r="AE350" s="0" t="n">
        <v>3</v>
      </c>
      <c r="AF350" s="0" t="n">
        <v>2</v>
      </c>
      <c r="AG350" s="0" t="n">
        <v>0</v>
      </c>
      <c r="AH350" s="0" t="n">
        <v>1</v>
      </c>
    </row>
    <row r="351" customFormat="false" ht="12.75" hidden="false" customHeight="false" outlineLevel="0" collapsed="false">
      <c r="A351" s="0" t="n">
        <v>11033006</v>
      </c>
      <c r="B351" s="0" t="n">
        <v>1</v>
      </c>
      <c r="C351" s="0" t="s">
        <v>5</v>
      </c>
      <c r="D351" s="0" t="n">
        <v>330</v>
      </c>
      <c r="E351" s="0" t="s">
        <v>92</v>
      </c>
      <c r="F351" s="0" t="n">
        <v>1</v>
      </c>
      <c r="G351" s="0" t="s">
        <v>85</v>
      </c>
      <c r="H351" s="0" t="n">
        <v>6</v>
      </c>
      <c r="I351" s="0" t="s">
        <v>134</v>
      </c>
      <c r="J351" s="0" t="n">
        <v>4</v>
      </c>
      <c r="K351" s="0" t="n">
        <v>2</v>
      </c>
      <c r="L351" s="0" t="n">
        <v>0</v>
      </c>
      <c r="M351" s="0" t="n">
        <v>3</v>
      </c>
      <c r="N351" s="0" t="n">
        <v>1</v>
      </c>
      <c r="O351" s="0" t="n">
        <v>2</v>
      </c>
      <c r="P351" s="0" t="n">
        <v>1</v>
      </c>
      <c r="Q351" s="0" t="n">
        <v>3</v>
      </c>
      <c r="R351" s="0" t="n">
        <v>6</v>
      </c>
      <c r="S351" s="0" t="n">
        <v>4</v>
      </c>
      <c r="T351" s="0" t="n">
        <v>1</v>
      </c>
      <c r="U351" s="0" t="n">
        <v>0</v>
      </c>
      <c r="V351" s="0" t="n">
        <v>1</v>
      </c>
      <c r="W351" s="0" t="n">
        <v>1</v>
      </c>
      <c r="X351" s="0" t="n">
        <v>1</v>
      </c>
      <c r="Y351" s="0" t="n">
        <v>1</v>
      </c>
      <c r="Z351" s="0" t="n">
        <v>1</v>
      </c>
      <c r="AA351" s="0" t="n">
        <v>1</v>
      </c>
      <c r="AB351" s="0" t="n">
        <v>2</v>
      </c>
      <c r="AC351" s="0" t="n">
        <v>1</v>
      </c>
      <c r="AD351" s="0" t="n">
        <v>3</v>
      </c>
      <c r="AE351" s="0" t="n">
        <v>3</v>
      </c>
      <c r="AF351" s="0" t="n">
        <v>5</v>
      </c>
      <c r="AG351" s="0" t="n">
        <v>0</v>
      </c>
      <c r="AH351" s="0" t="n">
        <v>4</v>
      </c>
    </row>
    <row r="352" customFormat="false" ht="12.75" hidden="false" customHeight="false" outlineLevel="0" collapsed="false">
      <c r="A352" s="0" t="n">
        <v>11033007</v>
      </c>
      <c r="B352" s="0" t="n">
        <v>1</v>
      </c>
      <c r="C352" s="0" t="s">
        <v>5</v>
      </c>
      <c r="D352" s="0" t="n">
        <v>330</v>
      </c>
      <c r="E352" s="0" t="s">
        <v>92</v>
      </c>
      <c r="F352" s="0" t="n">
        <v>1</v>
      </c>
      <c r="G352" s="0" t="s">
        <v>85</v>
      </c>
      <c r="H352" s="0" t="n">
        <v>7</v>
      </c>
      <c r="I352" s="0" t="s">
        <v>135</v>
      </c>
      <c r="J352" s="0" t="n">
        <v>3</v>
      </c>
      <c r="K352" s="0" t="n">
        <v>4</v>
      </c>
      <c r="L352" s="0" t="n">
        <v>3</v>
      </c>
      <c r="M352" s="0" t="n">
        <v>4</v>
      </c>
      <c r="N352" s="0" t="n">
        <v>1</v>
      </c>
      <c r="O352" s="0" t="n">
        <v>2</v>
      </c>
      <c r="P352" s="0" t="n">
        <v>3</v>
      </c>
      <c r="Q352" s="0" t="n">
        <v>2</v>
      </c>
      <c r="R352" s="0" t="n">
        <v>1</v>
      </c>
      <c r="S352" s="0" t="n">
        <v>2</v>
      </c>
      <c r="T352" s="0" t="n">
        <v>2</v>
      </c>
      <c r="U352" s="0" t="n">
        <v>3</v>
      </c>
      <c r="V352" s="0" t="n">
        <v>3</v>
      </c>
      <c r="W352" s="0" t="n">
        <v>8</v>
      </c>
      <c r="X352" s="0" t="n">
        <v>5</v>
      </c>
      <c r="Y352" s="0" t="n">
        <v>4</v>
      </c>
      <c r="Z352" s="0" t="n">
        <v>2</v>
      </c>
      <c r="AA352" s="0" t="n">
        <v>4</v>
      </c>
      <c r="AB352" s="0" t="n">
        <v>6</v>
      </c>
      <c r="AC352" s="0" t="n">
        <v>2</v>
      </c>
      <c r="AD352" s="0" t="n">
        <v>3</v>
      </c>
      <c r="AE352" s="0" t="n">
        <v>5</v>
      </c>
      <c r="AF352" s="0" t="n">
        <v>1</v>
      </c>
      <c r="AG352" s="0" t="n">
        <v>1</v>
      </c>
      <c r="AH352" s="0" t="n">
        <v>1</v>
      </c>
    </row>
    <row r="353" customFormat="false" ht="12.75" hidden="false" customHeight="false" outlineLevel="0" collapsed="false">
      <c r="A353" s="0" t="n">
        <v>11033008</v>
      </c>
      <c r="B353" s="0" t="n">
        <v>1</v>
      </c>
      <c r="C353" s="0" t="s">
        <v>5</v>
      </c>
      <c r="D353" s="0" t="n">
        <v>330</v>
      </c>
      <c r="E353" s="0" t="s">
        <v>92</v>
      </c>
      <c r="F353" s="0" t="n">
        <v>1</v>
      </c>
      <c r="G353" s="0" t="s">
        <v>85</v>
      </c>
      <c r="H353" s="0" t="n">
        <v>8</v>
      </c>
      <c r="I353" s="0" t="s">
        <v>136</v>
      </c>
      <c r="J353" s="0" t="n">
        <v>2</v>
      </c>
      <c r="K353" s="0" t="n">
        <v>4</v>
      </c>
      <c r="L353" s="0" t="n">
        <v>4</v>
      </c>
      <c r="M353" s="0" t="n">
        <v>0</v>
      </c>
      <c r="N353" s="0" t="n">
        <v>3</v>
      </c>
      <c r="O353" s="0" t="n">
        <v>2</v>
      </c>
      <c r="P353" s="0" t="n">
        <v>0</v>
      </c>
      <c r="Q353" s="0" t="n">
        <v>1</v>
      </c>
      <c r="R353" s="0" t="n">
        <v>2</v>
      </c>
      <c r="S353" s="0" t="n">
        <v>4</v>
      </c>
      <c r="T353" s="0" t="n">
        <v>1</v>
      </c>
      <c r="U353" s="0" t="n">
        <v>2</v>
      </c>
      <c r="V353" s="0" t="n">
        <v>1</v>
      </c>
      <c r="W353" s="0" t="n">
        <v>2</v>
      </c>
      <c r="X353" s="0" t="n">
        <v>10</v>
      </c>
      <c r="Y353" s="0" t="n">
        <v>3</v>
      </c>
      <c r="Z353" s="0" t="n">
        <v>3</v>
      </c>
      <c r="AA353" s="0" t="n">
        <v>5</v>
      </c>
      <c r="AB353" s="0" t="n">
        <v>3</v>
      </c>
      <c r="AC353" s="0" t="n">
        <v>3</v>
      </c>
      <c r="AD353" s="0" t="n">
        <v>6</v>
      </c>
      <c r="AE353" s="0" t="n">
        <v>3</v>
      </c>
      <c r="AF353" s="0" t="n">
        <v>3</v>
      </c>
      <c r="AG353" s="0" t="n">
        <v>1</v>
      </c>
      <c r="AH353" s="0" t="n">
        <v>4</v>
      </c>
    </row>
    <row r="354" customFormat="false" ht="12.75" hidden="false" customHeight="false" outlineLevel="0" collapsed="false">
      <c r="A354" s="0" t="n">
        <v>11033009</v>
      </c>
      <c r="B354" s="0" t="n">
        <v>1</v>
      </c>
      <c r="C354" s="0" t="s">
        <v>5</v>
      </c>
      <c r="D354" s="0" t="n">
        <v>330</v>
      </c>
      <c r="E354" s="0" t="s">
        <v>92</v>
      </c>
      <c r="F354" s="0" t="n">
        <v>1</v>
      </c>
      <c r="G354" s="0" t="s">
        <v>85</v>
      </c>
      <c r="H354" s="0" t="n">
        <v>9</v>
      </c>
      <c r="I354" s="0" t="s">
        <v>137</v>
      </c>
      <c r="J354" s="0" t="n">
        <v>2</v>
      </c>
      <c r="K354" s="0" t="n">
        <v>1</v>
      </c>
      <c r="L354" s="0" t="n">
        <v>4</v>
      </c>
      <c r="M354" s="0" t="n">
        <v>4</v>
      </c>
      <c r="N354" s="0" t="n">
        <v>4</v>
      </c>
      <c r="O354" s="0" t="n">
        <v>6</v>
      </c>
      <c r="P354" s="0" t="n">
        <v>3</v>
      </c>
      <c r="Q354" s="0" t="n">
        <v>3</v>
      </c>
      <c r="R354" s="0" t="n">
        <v>10</v>
      </c>
      <c r="S354" s="0" t="n">
        <v>4</v>
      </c>
      <c r="T354" s="0" t="n">
        <v>3</v>
      </c>
      <c r="U354" s="0" t="n">
        <v>3</v>
      </c>
      <c r="V354" s="0" t="n">
        <v>7</v>
      </c>
      <c r="W354" s="0" t="n">
        <v>2</v>
      </c>
      <c r="X354" s="0" t="n">
        <v>2</v>
      </c>
      <c r="Y354" s="0" t="n">
        <v>4</v>
      </c>
      <c r="Z354" s="0" t="n">
        <v>6</v>
      </c>
      <c r="AA354" s="0" t="n">
        <v>3</v>
      </c>
      <c r="AB354" s="0" t="n">
        <v>2</v>
      </c>
      <c r="AC354" s="0" t="n">
        <v>3</v>
      </c>
      <c r="AD354" s="0" t="n">
        <v>6</v>
      </c>
      <c r="AE354" s="0" t="n">
        <v>2</v>
      </c>
      <c r="AF354" s="0" t="n">
        <v>1</v>
      </c>
      <c r="AG354" s="0" t="n">
        <v>1</v>
      </c>
      <c r="AH354" s="0" t="n">
        <v>4</v>
      </c>
    </row>
    <row r="355" customFormat="false" ht="12.75" hidden="false" customHeight="false" outlineLevel="0" collapsed="false">
      <c r="A355" s="0" t="n">
        <v>11033010</v>
      </c>
      <c r="B355" s="0" t="n">
        <v>1</v>
      </c>
      <c r="C355" s="0" t="s">
        <v>5</v>
      </c>
      <c r="D355" s="0" t="n">
        <v>330</v>
      </c>
      <c r="E355" s="0" t="s">
        <v>92</v>
      </c>
      <c r="F355" s="0" t="n">
        <v>1</v>
      </c>
      <c r="G355" s="0" t="s">
        <v>85</v>
      </c>
      <c r="H355" s="0" t="n">
        <v>10</v>
      </c>
      <c r="I355" s="0" t="s">
        <v>138</v>
      </c>
      <c r="J355" s="0" t="n">
        <v>5</v>
      </c>
      <c r="K355" s="0" t="n">
        <v>4</v>
      </c>
      <c r="L355" s="0" t="n">
        <v>2</v>
      </c>
      <c r="M355" s="0" t="n">
        <v>4</v>
      </c>
      <c r="N355" s="0" t="n">
        <v>5</v>
      </c>
      <c r="O355" s="0" t="n">
        <v>7</v>
      </c>
      <c r="P355" s="0" t="n">
        <v>4</v>
      </c>
      <c r="Q355" s="0" t="n">
        <v>2</v>
      </c>
      <c r="R355" s="0" t="n">
        <v>7</v>
      </c>
      <c r="S355" s="0" t="n">
        <v>5</v>
      </c>
      <c r="T355" s="0" t="n">
        <v>1</v>
      </c>
      <c r="U355" s="0" t="n">
        <v>7</v>
      </c>
      <c r="V355" s="0" t="n">
        <v>9</v>
      </c>
      <c r="W355" s="0" t="n">
        <v>3</v>
      </c>
      <c r="X355" s="0" t="n">
        <v>7</v>
      </c>
      <c r="Y355" s="0" t="n">
        <v>11</v>
      </c>
      <c r="Z355" s="0" t="n">
        <v>8</v>
      </c>
      <c r="AA355" s="0" t="n">
        <v>4</v>
      </c>
      <c r="AB355" s="0" t="n">
        <v>5</v>
      </c>
      <c r="AC355" s="0" t="n">
        <v>8</v>
      </c>
      <c r="AD355" s="0" t="n">
        <v>6</v>
      </c>
      <c r="AE355" s="0" t="n">
        <v>3</v>
      </c>
      <c r="AF355" s="0" t="n">
        <v>2</v>
      </c>
      <c r="AG355" s="0" t="n">
        <v>1</v>
      </c>
      <c r="AH355" s="0" t="n">
        <v>6</v>
      </c>
    </row>
    <row r="356" customFormat="false" ht="12.75" hidden="false" customHeight="false" outlineLevel="0" collapsed="false">
      <c r="A356" s="0" t="n">
        <v>11033011</v>
      </c>
      <c r="B356" s="0" t="n">
        <v>1</v>
      </c>
      <c r="C356" s="0" t="s">
        <v>5</v>
      </c>
      <c r="D356" s="0" t="n">
        <v>330</v>
      </c>
      <c r="E356" s="0" t="s">
        <v>92</v>
      </c>
      <c r="F356" s="0" t="n">
        <v>1</v>
      </c>
      <c r="G356" s="0" t="s">
        <v>85</v>
      </c>
      <c r="H356" s="0" t="n">
        <v>11</v>
      </c>
      <c r="I356" s="0" t="s">
        <v>139</v>
      </c>
      <c r="J356" s="0" t="n">
        <v>5</v>
      </c>
      <c r="K356" s="0" t="n">
        <v>7</v>
      </c>
      <c r="L356" s="0" t="n">
        <v>4</v>
      </c>
      <c r="M356" s="0" t="n">
        <v>5</v>
      </c>
      <c r="N356" s="0" t="n">
        <v>6</v>
      </c>
      <c r="O356" s="0" t="n">
        <v>2</v>
      </c>
      <c r="P356" s="0" t="n">
        <v>5</v>
      </c>
      <c r="Q356" s="0" t="n">
        <v>6</v>
      </c>
      <c r="R356" s="0" t="n">
        <v>7</v>
      </c>
      <c r="S356" s="0" t="n">
        <v>6</v>
      </c>
      <c r="T356" s="0" t="n">
        <v>8</v>
      </c>
      <c r="U356" s="0" t="n">
        <v>5</v>
      </c>
      <c r="V356" s="0" t="n">
        <v>5</v>
      </c>
      <c r="W356" s="0" t="n">
        <v>6</v>
      </c>
      <c r="X356" s="0" t="n">
        <v>5</v>
      </c>
      <c r="Y356" s="0" t="n">
        <v>3</v>
      </c>
      <c r="Z356" s="0" t="n">
        <v>9</v>
      </c>
      <c r="AA356" s="0" t="n">
        <v>10</v>
      </c>
      <c r="AB356" s="0" t="n">
        <v>2</v>
      </c>
      <c r="AC356" s="0" t="n">
        <v>9</v>
      </c>
      <c r="AD356" s="0" t="n">
        <v>5</v>
      </c>
      <c r="AE356" s="0" t="n">
        <v>8</v>
      </c>
      <c r="AF356" s="0" t="n">
        <v>2</v>
      </c>
      <c r="AG356" s="0" t="n">
        <v>10</v>
      </c>
      <c r="AH356" s="0" t="n">
        <v>10</v>
      </c>
    </row>
    <row r="357" customFormat="false" ht="12.75" hidden="false" customHeight="false" outlineLevel="0" collapsed="false">
      <c r="A357" s="0" t="n">
        <v>11033012</v>
      </c>
      <c r="B357" s="0" t="n">
        <v>1</v>
      </c>
      <c r="C357" s="0" t="s">
        <v>5</v>
      </c>
      <c r="D357" s="0" t="n">
        <v>330</v>
      </c>
      <c r="E357" s="0" t="s">
        <v>92</v>
      </c>
      <c r="F357" s="0" t="n">
        <v>1</v>
      </c>
      <c r="G357" s="0" t="s">
        <v>85</v>
      </c>
      <c r="H357" s="0" t="n">
        <v>12</v>
      </c>
      <c r="I357" s="0" t="s">
        <v>140</v>
      </c>
      <c r="J357" s="0" t="n">
        <v>4</v>
      </c>
      <c r="K357" s="0" t="n">
        <v>5</v>
      </c>
      <c r="L357" s="0" t="n">
        <v>4</v>
      </c>
      <c r="M357" s="0" t="n">
        <v>6</v>
      </c>
      <c r="N357" s="0" t="n">
        <v>7</v>
      </c>
      <c r="O357" s="0" t="n">
        <v>6</v>
      </c>
      <c r="P357" s="0" t="n">
        <v>5</v>
      </c>
      <c r="Q357" s="0" t="n">
        <v>11</v>
      </c>
      <c r="R357" s="0" t="n">
        <v>7</v>
      </c>
      <c r="S357" s="0" t="n">
        <v>4</v>
      </c>
      <c r="T357" s="0" t="n">
        <v>6</v>
      </c>
      <c r="U357" s="0" t="n">
        <v>5</v>
      </c>
      <c r="V357" s="0" t="n">
        <v>7</v>
      </c>
      <c r="W357" s="0" t="n">
        <v>3</v>
      </c>
      <c r="X357" s="0" t="n">
        <v>4</v>
      </c>
      <c r="Y357" s="0" t="n">
        <v>7</v>
      </c>
      <c r="Z357" s="0" t="n">
        <v>3</v>
      </c>
      <c r="AA357" s="0" t="n">
        <v>6</v>
      </c>
      <c r="AB357" s="0" t="n">
        <v>9</v>
      </c>
      <c r="AC357" s="0" t="n">
        <v>5</v>
      </c>
      <c r="AD357" s="0" t="n">
        <v>8</v>
      </c>
      <c r="AE357" s="0" t="n">
        <v>5</v>
      </c>
      <c r="AF357" s="0" t="n">
        <v>11</v>
      </c>
      <c r="AG357" s="0" t="n">
        <v>11</v>
      </c>
      <c r="AH357" s="0" t="n">
        <v>6</v>
      </c>
    </row>
    <row r="358" customFormat="false" ht="12.75" hidden="false" customHeight="false" outlineLevel="0" collapsed="false">
      <c r="A358" s="0" t="n">
        <v>11033013</v>
      </c>
      <c r="B358" s="0" t="n">
        <v>1</v>
      </c>
      <c r="C358" s="0" t="s">
        <v>5</v>
      </c>
      <c r="D358" s="0" t="n">
        <v>330</v>
      </c>
      <c r="E358" s="0" t="s">
        <v>92</v>
      </c>
      <c r="F358" s="0" t="n">
        <v>1</v>
      </c>
      <c r="G358" s="0" t="s">
        <v>85</v>
      </c>
      <c r="H358" s="0" t="n">
        <v>13</v>
      </c>
      <c r="I358" s="0" t="s">
        <v>141</v>
      </c>
      <c r="J358" s="0" t="n">
        <v>10</v>
      </c>
      <c r="K358" s="0" t="n">
        <v>10</v>
      </c>
      <c r="L358" s="0" t="n">
        <v>6</v>
      </c>
      <c r="M358" s="0" t="n">
        <v>5</v>
      </c>
      <c r="N358" s="0" t="n">
        <v>7</v>
      </c>
      <c r="O358" s="0" t="n">
        <v>8</v>
      </c>
      <c r="P358" s="0" t="n">
        <v>5</v>
      </c>
      <c r="Q358" s="0" t="n">
        <v>9</v>
      </c>
      <c r="R358" s="0" t="n">
        <v>4</v>
      </c>
      <c r="S358" s="0" t="n">
        <v>8</v>
      </c>
      <c r="T358" s="0" t="n">
        <v>4</v>
      </c>
      <c r="U358" s="0" t="n">
        <v>2</v>
      </c>
      <c r="V358" s="0" t="n">
        <v>12</v>
      </c>
      <c r="W358" s="0" t="n">
        <v>9</v>
      </c>
      <c r="X358" s="0" t="n">
        <v>8</v>
      </c>
      <c r="Y358" s="0" t="n">
        <v>11</v>
      </c>
      <c r="Z358" s="0" t="n">
        <v>6</v>
      </c>
      <c r="AA358" s="0" t="n">
        <v>5</v>
      </c>
      <c r="AB358" s="0" t="n">
        <v>8</v>
      </c>
      <c r="AC358" s="0" t="n">
        <v>9</v>
      </c>
      <c r="AD358" s="0" t="n">
        <v>7</v>
      </c>
      <c r="AE358" s="0" t="n">
        <v>9</v>
      </c>
      <c r="AF358" s="0" t="n">
        <v>11</v>
      </c>
      <c r="AG358" s="0" t="n">
        <v>10</v>
      </c>
      <c r="AH358" s="0" t="n">
        <v>7</v>
      </c>
    </row>
    <row r="359" customFormat="false" ht="12.75" hidden="false" customHeight="false" outlineLevel="0" collapsed="false">
      <c r="A359" s="0" t="n">
        <v>11033014</v>
      </c>
      <c r="B359" s="0" t="n">
        <v>1</v>
      </c>
      <c r="C359" s="0" t="s">
        <v>5</v>
      </c>
      <c r="D359" s="0" t="n">
        <v>330</v>
      </c>
      <c r="E359" s="0" t="s">
        <v>92</v>
      </c>
      <c r="F359" s="0" t="n">
        <v>1</v>
      </c>
      <c r="G359" s="0" t="s">
        <v>85</v>
      </c>
      <c r="H359" s="0" t="n">
        <v>14</v>
      </c>
      <c r="I359" s="0" t="s">
        <v>142</v>
      </c>
      <c r="J359" s="0" t="n">
        <v>7</v>
      </c>
      <c r="K359" s="0" t="n">
        <v>5</v>
      </c>
      <c r="L359" s="0" t="n">
        <v>5</v>
      </c>
      <c r="M359" s="0" t="n">
        <v>6</v>
      </c>
      <c r="N359" s="0" t="n">
        <v>1</v>
      </c>
      <c r="O359" s="0" t="n">
        <v>10</v>
      </c>
      <c r="P359" s="0" t="n">
        <v>5</v>
      </c>
      <c r="Q359" s="0" t="n">
        <v>6</v>
      </c>
      <c r="R359" s="0" t="n">
        <v>11</v>
      </c>
      <c r="S359" s="0" t="n">
        <v>6</v>
      </c>
      <c r="T359" s="0" t="n">
        <v>1</v>
      </c>
      <c r="U359" s="0" t="n">
        <v>4</v>
      </c>
      <c r="V359" s="0" t="n">
        <v>9</v>
      </c>
      <c r="W359" s="0" t="n">
        <v>11</v>
      </c>
      <c r="X359" s="0" t="n">
        <v>10</v>
      </c>
      <c r="Y359" s="0" t="n">
        <v>10</v>
      </c>
      <c r="Z359" s="0" t="n">
        <v>6</v>
      </c>
      <c r="AA359" s="0" t="n">
        <v>10</v>
      </c>
      <c r="AB359" s="0" t="n">
        <v>4</v>
      </c>
      <c r="AC359" s="0" t="n">
        <v>8</v>
      </c>
      <c r="AD359" s="0" t="n">
        <v>8</v>
      </c>
      <c r="AE359" s="0" t="n">
        <v>12</v>
      </c>
      <c r="AF359" s="0" t="n">
        <v>5</v>
      </c>
      <c r="AG359" s="0" t="n">
        <v>12</v>
      </c>
      <c r="AH359" s="0" t="n">
        <v>6</v>
      </c>
    </row>
    <row r="360" customFormat="false" ht="12.75" hidden="false" customHeight="false" outlineLevel="0" collapsed="false">
      <c r="A360" s="0" t="n">
        <v>11033015</v>
      </c>
      <c r="B360" s="0" t="n">
        <v>1</v>
      </c>
      <c r="C360" s="0" t="s">
        <v>5</v>
      </c>
      <c r="D360" s="0" t="n">
        <v>330</v>
      </c>
      <c r="E360" s="0" t="s">
        <v>92</v>
      </c>
      <c r="F360" s="0" t="n">
        <v>1</v>
      </c>
      <c r="G360" s="0" t="s">
        <v>85</v>
      </c>
      <c r="H360" s="0" t="n">
        <v>15</v>
      </c>
      <c r="I360" s="0" t="s">
        <v>143</v>
      </c>
      <c r="J360" s="0" t="n">
        <v>4</v>
      </c>
      <c r="K360" s="0" t="n">
        <v>5</v>
      </c>
      <c r="L360" s="0" t="n">
        <v>5</v>
      </c>
      <c r="M360" s="0" t="n">
        <v>4</v>
      </c>
      <c r="N360" s="0" t="n">
        <v>6</v>
      </c>
      <c r="O360" s="0" t="n">
        <v>7</v>
      </c>
      <c r="P360" s="0" t="n">
        <v>10</v>
      </c>
      <c r="Q360" s="0" t="n">
        <v>3</v>
      </c>
      <c r="R360" s="0" t="n">
        <v>12</v>
      </c>
      <c r="S360" s="0" t="n">
        <v>11</v>
      </c>
      <c r="T360" s="0" t="n">
        <v>9</v>
      </c>
      <c r="U360" s="0" t="n">
        <v>10</v>
      </c>
      <c r="V360" s="0" t="n">
        <v>5</v>
      </c>
      <c r="W360" s="0" t="n">
        <v>8</v>
      </c>
      <c r="X360" s="0" t="n">
        <v>5</v>
      </c>
      <c r="Y360" s="0" t="n">
        <v>9</v>
      </c>
      <c r="Z360" s="0" t="n">
        <v>7</v>
      </c>
      <c r="AA360" s="0" t="n">
        <v>3</v>
      </c>
      <c r="AB360" s="0" t="n">
        <v>10</v>
      </c>
      <c r="AC360" s="0" t="n">
        <v>8</v>
      </c>
      <c r="AD360" s="0" t="n">
        <v>6</v>
      </c>
      <c r="AE360" s="0" t="n">
        <v>5</v>
      </c>
      <c r="AF360" s="0" t="n">
        <v>8</v>
      </c>
      <c r="AG360" s="0" t="n">
        <v>6</v>
      </c>
      <c r="AH360" s="0" t="n">
        <v>9</v>
      </c>
    </row>
    <row r="361" customFormat="false" ht="12.75" hidden="false" customHeight="false" outlineLevel="0" collapsed="false">
      <c r="A361" s="0" t="n">
        <v>11033016</v>
      </c>
      <c r="B361" s="0" t="n">
        <v>1</v>
      </c>
      <c r="C361" s="0" t="s">
        <v>5</v>
      </c>
      <c r="D361" s="0" t="n">
        <v>330</v>
      </c>
      <c r="E361" s="0" t="s">
        <v>92</v>
      </c>
      <c r="F361" s="0" t="n">
        <v>1</v>
      </c>
      <c r="G361" s="0" t="s">
        <v>85</v>
      </c>
      <c r="H361" s="0" t="n">
        <v>16</v>
      </c>
      <c r="I361" s="0" t="s">
        <v>144</v>
      </c>
      <c r="J361" s="0" t="n">
        <v>5</v>
      </c>
      <c r="K361" s="0" t="n">
        <v>1</v>
      </c>
      <c r="L361" s="0" t="n">
        <v>10</v>
      </c>
      <c r="M361" s="0" t="n">
        <v>3</v>
      </c>
      <c r="N361" s="0" t="n">
        <v>6</v>
      </c>
      <c r="O361" s="0" t="n">
        <v>1</v>
      </c>
      <c r="P361" s="0" t="n">
        <v>5</v>
      </c>
      <c r="Q361" s="0" t="n">
        <v>4</v>
      </c>
      <c r="R361" s="0" t="n">
        <v>7</v>
      </c>
      <c r="S361" s="0" t="n">
        <v>6</v>
      </c>
      <c r="T361" s="0" t="n">
        <v>2</v>
      </c>
      <c r="U361" s="0" t="n">
        <v>2</v>
      </c>
      <c r="V361" s="0" t="n">
        <v>9</v>
      </c>
      <c r="W361" s="0" t="n">
        <v>1</v>
      </c>
      <c r="X361" s="0" t="n">
        <v>2</v>
      </c>
      <c r="Y361" s="0" t="n">
        <v>5</v>
      </c>
      <c r="Z361" s="0" t="n">
        <v>6</v>
      </c>
      <c r="AA361" s="0" t="n">
        <v>4</v>
      </c>
      <c r="AB361" s="0" t="n">
        <v>6</v>
      </c>
      <c r="AC361" s="0" t="n">
        <v>9</v>
      </c>
      <c r="AD361" s="0" t="n">
        <v>9</v>
      </c>
      <c r="AE361" s="0" t="n">
        <v>7</v>
      </c>
      <c r="AF361" s="0" t="n">
        <v>4</v>
      </c>
      <c r="AG361" s="0" t="n">
        <v>15</v>
      </c>
      <c r="AH361" s="0" t="n">
        <v>9</v>
      </c>
    </row>
    <row r="362" customFormat="false" ht="12.75" hidden="false" customHeight="false" outlineLevel="0" collapsed="false">
      <c r="A362" s="0" t="n">
        <v>11033017</v>
      </c>
      <c r="B362" s="0" t="n">
        <v>1</v>
      </c>
      <c r="C362" s="0" t="s">
        <v>5</v>
      </c>
      <c r="D362" s="0" t="n">
        <v>330</v>
      </c>
      <c r="E362" s="0" t="s">
        <v>92</v>
      </c>
      <c r="F362" s="0" t="n">
        <v>1</v>
      </c>
      <c r="G362" s="0" t="s">
        <v>85</v>
      </c>
      <c r="H362" s="0" t="n">
        <v>17</v>
      </c>
      <c r="I362" s="0" t="s">
        <v>145</v>
      </c>
      <c r="J362" s="0" t="n">
        <v>1</v>
      </c>
      <c r="K362" s="0" t="n">
        <v>1</v>
      </c>
      <c r="L362" s="0" t="n">
        <v>0</v>
      </c>
      <c r="M362" s="0" t="n">
        <v>1</v>
      </c>
      <c r="N362" s="0" t="n">
        <v>1</v>
      </c>
      <c r="O362" s="0" t="n">
        <v>2</v>
      </c>
      <c r="P362" s="0" t="n">
        <v>0</v>
      </c>
      <c r="Q362" s="0" t="n">
        <v>1</v>
      </c>
      <c r="R362" s="0" t="n">
        <v>5</v>
      </c>
      <c r="S362" s="0" t="n">
        <v>0</v>
      </c>
      <c r="T362" s="0" t="n">
        <v>2</v>
      </c>
      <c r="U362" s="0" t="n">
        <v>2</v>
      </c>
      <c r="V362" s="0" t="n">
        <v>0</v>
      </c>
      <c r="W362" s="0" t="n">
        <v>1</v>
      </c>
      <c r="X362" s="0" t="n">
        <v>4</v>
      </c>
      <c r="Y362" s="0" t="n">
        <v>1</v>
      </c>
      <c r="Z362" s="0" t="n">
        <v>2</v>
      </c>
      <c r="AA362" s="0" t="n">
        <v>3</v>
      </c>
      <c r="AB362" s="0" t="n">
        <v>3</v>
      </c>
      <c r="AC362" s="0" t="n">
        <v>2</v>
      </c>
      <c r="AD362" s="0" t="n">
        <v>2</v>
      </c>
      <c r="AE362" s="0" t="n">
        <v>4</v>
      </c>
      <c r="AF362" s="0" t="n">
        <v>8</v>
      </c>
      <c r="AG362" s="0" t="n">
        <v>3</v>
      </c>
      <c r="AH362" s="0" t="n">
        <v>7</v>
      </c>
    </row>
    <row r="363" customFormat="false" ht="12.75" hidden="false" customHeight="false" outlineLevel="0" collapsed="false">
      <c r="A363" s="0" t="n">
        <v>11033018</v>
      </c>
      <c r="B363" s="0" t="n">
        <v>1</v>
      </c>
      <c r="C363" s="0" t="s">
        <v>5</v>
      </c>
      <c r="D363" s="0" t="n">
        <v>330</v>
      </c>
      <c r="E363" s="0" t="s">
        <v>92</v>
      </c>
      <c r="F363" s="0" t="n">
        <v>1</v>
      </c>
      <c r="G363" s="0" t="s">
        <v>85</v>
      </c>
      <c r="H363" s="0" t="n">
        <v>18</v>
      </c>
      <c r="I363" s="0" t="s">
        <v>146</v>
      </c>
      <c r="J363" s="0" t="n">
        <v>1</v>
      </c>
      <c r="K363" s="0" t="n">
        <v>3</v>
      </c>
      <c r="L363" s="0" t="n">
        <v>1</v>
      </c>
      <c r="M363" s="0" t="n">
        <v>0</v>
      </c>
      <c r="N363" s="0" t="n">
        <v>0</v>
      </c>
      <c r="O363" s="0" t="n">
        <v>1</v>
      </c>
      <c r="P363" s="0" t="n">
        <v>2</v>
      </c>
      <c r="Q363" s="0" t="n">
        <v>2</v>
      </c>
      <c r="R363" s="0" t="n">
        <v>2</v>
      </c>
      <c r="S363" s="0" t="n">
        <v>0</v>
      </c>
      <c r="T363" s="0" t="n">
        <v>0</v>
      </c>
      <c r="U363" s="0" t="n">
        <v>1</v>
      </c>
      <c r="V363" s="0" t="n">
        <v>1</v>
      </c>
      <c r="W363" s="0" t="n">
        <v>0</v>
      </c>
      <c r="X363" s="0" t="n">
        <v>0</v>
      </c>
      <c r="Y363" s="0" t="n">
        <v>1</v>
      </c>
      <c r="Z363" s="0" t="n">
        <v>1</v>
      </c>
      <c r="AA363" s="0" t="n">
        <v>2</v>
      </c>
      <c r="AB363" s="0" t="n">
        <v>1</v>
      </c>
      <c r="AC363" s="0" t="n">
        <v>1</v>
      </c>
      <c r="AD363" s="0" t="n">
        <v>2</v>
      </c>
      <c r="AE363" s="0" t="n">
        <v>1</v>
      </c>
      <c r="AF363" s="0" t="n">
        <v>0</v>
      </c>
      <c r="AG363" s="0" t="n">
        <v>1</v>
      </c>
      <c r="AH363" s="0" t="n">
        <v>2</v>
      </c>
    </row>
    <row r="364" customFormat="false" ht="12.75" hidden="false" customHeight="false" outlineLevel="0" collapsed="false">
      <c r="A364" s="0" t="n">
        <v>11033019</v>
      </c>
      <c r="B364" s="0" t="n">
        <v>1</v>
      </c>
      <c r="C364" s="0" t="s">
        <v>5</v>
      </c>
      <c r="D364" s="0" t="n">
        <v>330</v>
      </c>
      <c r="E364" s="0" t="s">
        <v>92</v>
      </c>
      <c r="F364" s="0" t="n">
        <v>1</v>
      </c>
      <c r="G364" s="0" t="s">
        <v>85</v>
      </c>
      <c r="H364" s="0" t="n">
        <v>19</v>
      </c>
      <c r="I364" s="0" t="s">
        <v>147</v>
      </c>
      <c r="J364" s="0" t="n">
        <v>59</v>
      </c>
      <c r="K364" s="0" t="n">
        <v>59</v>
      </c>
      <c r="L364" s="0" t="n">
        <v>56</v>
      </c>
      <c r="M364" s="0" t="n">
        <v>50</v>
      </c>
      <c r="N364" s="0" t="n">
        <v>57</v>
      </c>
      <c r="O364" s="0" t="n">
        <v>69</v>
      </c>
      <c r="P364" s="0" t="n">
        <v>67</v>
      </c>
      <c r="Q364" s="0" t="n">
        <v>64</v>
      </c>
      <c r="R364" s="0" t="n">
        <v>91</v>
      </c>
      <c r="S364" s="0" t="n">
        <v>66</v>
      </c>
      <c r="T364" s="0" t="n">
        <v>45</v>
      </c>
      <c r="U364" s="0" t="n">
        <v>54</v>
      </c>
      <c r="V364" s="0" t="n">
        <v>72</v>
      </c>
      <c r="W364" s="0" t="n">
        <v>60</v>
      </c>
      <c r="X364" s="0" t="n">
        <v>71</v>
      </c>
      <c r="Y364" s="0" t="n">
        <v>86</v>
      </c>
      <c r="Z364" s="0" t="n">
        <v>65</v>
      </c>
      <c r="AA364" s="0" t="n">
        <v>69</v>
      </c>
      <c r="AB364" s="0" t="n">
        <v>66</v>
      </c>
      <c r="AC364" s="0" t="n">
        <v>77</v>
      </c>
      <c r="AD364" s="0" t="n">
        <v>79</v>
      </c>
      <c r="AE364" s="0" t="n">
        <v>76</v>
      </c>
      <c r="AF364" s="0" t="n">
        <v>68</v>
      </c>
      <c r="AG364" s="0" t="n">
        <v>79</v>
      </c>
      <c r="AH364" s="0" t="n">
        <v>82</v>
      </c>
    </row>
    <row r="365" customFormat="false" ht="12.75" hidden="false" customHeight="false" outlineLevel="0" collapsed="false">
      <c r="A365" s="0" t="n">
        <v>11033020</v>
      </c>
      <c r="B365" s="0" t="n">
        <v>1</v>
      </c>
      <c r="C365" s="0" t="s">
        <v>5</v>
      </c>
      <c r="D365" s="0" t="n">
        <v>330</v>
      </c>
      <c r="E365" s="0" t="s">
        <v>92</v>
      </c>
      <c r="F365" s="0" t="n">
        <v>1</v>
      </c>
      <c r="G365" s="0" t="s">
        <v>85</v>
      </c>
      <c r="H365" s="0" t="n">
        <v>20</v>
      </c>
      <c r="I365" s="0" t="s">
        <v>148</v>
      </c>
      <c r="J365" s="0" t="n">
        <v>0.606023877340767</v>
      </c>
      <c r="K365" s="0" t="n">
        <v>0.601019328781614</v>
      </c>
      <c r="L365" s="0" t="n">
        <v>1.80316636012839</v>
      </c>
      <c r="M365" s="0" t="n">
        <v>0.603110845742339</v>
      </c>
      <c r="N365" s="0" t="n">
        <v>0</v>
      </c>
      <c r="O365" s="0" t="n">
        <v>1.819924533796</v>
      </c>
      <c r="P365" s="0" t="n">
        <v>3.04088161239707</v>
      </c>
      <c r="Q365" s="0" t="n">
        <v>2.46134155421412</v>
      </c>
      <c r="R365" s="0" t="n">
        <v>2.52348417459987</v>
      </c>
      <c r="S365" s="0" t="n">
        <v>0</v>
      </c>
      <c r="T365" s="0" t="n">
        <v>1.31649969062257</v>
      </c>
      <c r="U365" s="0" t="n">
        <v>0.671564611231247</v>
      </c>
      <c r="V365" s="0" t="n">
        <v>0</v>
      </c>
      <c r="W365" s="0" t="n">
        <v>0.705357898597748</v>
      </c>
      <c r="X365" s="0" t="n">
        <v>1.44858256196312</v>
      </c>
      <c r="Y365" s="0" t="n">
        <v>0.737751481036098</v>
      </c>
      <c r="Z365" s="0" t="n">
        <v>0.741498717207219</v>
      </c>
      <c r="AA365" s="0" t="n">
        <v>0</v>
      </c>
      <c r="AB365" s="0" t="n">
        <v>0</v>
      </c>
      <c r="AC365" s="0" t="n">
        <v>2.13196887325445</v>
      </c>
      <c r="AD365" s="0" t="n">
        <v>0.691094555557091</v>
      </c>
      <c r="AE365" s="0" t="n">
        <v>0.679084865235609</v>
      </c>
      <c r="AF365" s="0" t="n">
        <v>1.34830854692788</v>
      </c>
      <c r="AG365" s="0" t="n">
        <v>1.33559494076636</v>
      </c>
      <c r="AH365" s="0" t="n">
        <v>1.32425775352915</v>
      </c>
    </row>
    <row r="366" customFormat="false" ht="12.75" hidden="false" customHeight="false" outlineLevel="0" collapsed="false">
      <c r="A366" s="0" t="n">
        <v>11033021</v>
      </c>
      <c r="B366" s="0" t="n">
        <v>1</v>
      </c>
      <c r="C366" s="0" t="s">
        <v>5</v>
      </c>
      <c r="D366" s="0" t="n">
        <v>330</v>
      </c>
      <c r="E366" s="0" t="s">
        <v>92</v>
      </c>
      <c r="F366" s="0" t="n">
        <v>1</v>
      </c>
      <c r="G366" s="0" t="s">
        <v>85</v>
      </c>
      <c r="H366" s="0" t="n">
        <v>21</v>
      </c>
      <c r="I366" s="0" t="s">
        <v>149</v>
      </c>
      <c r="J366" s="0" t="n">
        <v>0</v>
      </c>
      <c r="K366" s="0" t="n">
        <v>0.607961868631599</v>
      </c>
      <c r="L366" s="0" t="n">
        <v>0</v>
      </c>
      <c r="M366" s="0" t="n">
        <v>0</v>
      </c>
      <c r="N366" s="0" t="n">
        <v>0.611841581977594</v>
      </c>
      <c r="O366" s="0" t="n">
        <v>1.20941651700137</v>
      </c>
      <c r="P366" s="0" t="n">
        <v>0.600024000960038</v>
      </c>
      <c r="Q366" s="0" t="n">
        <v>1.80634750513304</v>
      </c>
      <c r="R366" s="0" t="n">
        <v>0</v>
      </c>
      <c r="S366" s="0" t="n">
        <v>0.602747322295021</v>
      </c>
      <c r="T366" s="0" t="n">
        <v>0</v>
      </c>
      <c r="U366" s="0" t="n">
        <v>1.22884089582501</v>
      </c>
      <c r="V366" s="0" t="n">
        <v>1.24857194583695</v>
      </c>
      <c r="W366" s="0" t="n">
        <v>0.639570208819673</v>
      </c>
      <c r="X366" s="0" t="n">
        <v>0.649582643151775</v>
      </c>
      <c r="Y366" s="0" t="n">
        <v>1.31847847583888</v>
      </c>
      <c r="Z366" s="0" t="n">
        <v>0</v>
      </c>
      <c r="AA366" s="0" t="n">
        <v>0</v>
      </c>
      <c r="AB366" s="0" t="n">
        <v>0</v>
      </c>
      <c r="AC366" s="0" t="n">
        <v>1.41084516679717</v>
      </c>
      <c r="AD366" s="0" t="n">
        <v>0</v>
      </c>
      <c r="AE366" s="0" t="n">
        <v>0</v>
      </c>
      <c r="AF366" s="0" t="n">
        <v>0.725599889708817</v>
      </c>
      <c r="AG366" s="0" t="n">
        <v>0.721537162771569</v>
      </c>
      <c r="AH366" s="0" t="n">
        <v>0.708747359916084</v>
      </c>
    </row>
    <row r="367" customFormat="false" ht="12.75" hidden="false" customHeight="false" outlineLevel="0" collapsed="false">
      <c r="A367" s="0" t="n">
        <v>11033022</v>
      </c>
      <c r="B367" s="0" t="n">
        <v>1</v>
      </c>
      <c r="C367" s="0" t="s">
        <v>5</v>
      </c>
      <c r="D367" s="0" t="n">
        <v>330</v>
      </c>
      <c r="E367" s="0" t="s">
        <v>92</v>
      </c>
      <c r="F367" s="0" t="n">
        <v>1</v>
      </c>
      <c r="G367" s="0" t="s">
        <v>85</v>
      </c>
      <c r="H367" s="0" t="n">
        <v>22</v>
      </c>
      <c r="I367" s="0" t="s">
        <v>150</v>
      </c>
      <c r="J367" s="0" t="n">
        <v>0.629576232238081</v>
      </c>
      <c r="K367" s="0" t="n">
        <v>0</v>
      </c>
      <c r="L367" s="0" t="n">
        <v>0</v>
      </c>
      <c r="M367" s="0" t="n">
        <v>0</v>
      </c>
      <c r="N367" s="0" t="n">
        <v>0.614190251572327</v>
      </c>
      <c r="O367" s="0" t="n">
        <v>1.82167059337883</v>
      </c>
      <c r="P367" s="0" t="n">
        <v>1.82925713867598</v>
      </c>
      <c r="Q367" s="0" t="n">
        <v>1.22411756425087</v>
      </c>
      <c r="R367" s="0" t="n">
        <v>1.23071621530149</v>
      </c>
      <c r="S367" s="0" t="n">
        <v>1.22490476365463</v>
      </c>
      <c r="T367" s="0" t="n">
        <v>0.604796032538027</v>
      </c>
      <c r="U367" s="0" t="n">
        <v>1.20299304670019</v>
      </c>
      <c r="V367" s="0" t="n">
        <v>0</v>
      </c>
      <c r="W367" s="0" t="n">
        <v>0.60335829225469</v>
      </c>
      <c r="X367" s="0" t="n">
        <v>0.605030221259552</v>
      </c>
      <c r="Y367" s="0" t="n">
        <v>0.612869023760932</v>
      </c>
      <c r="Z367" s="0" t="n">
        <v>1.84747265740467</v>
      </c>
      <c r="AA367" s="0" t="n">
        <v>0</v>
      </c>
      <c r="AB367" s="0" t="n">
        <v>0</v>
      </c>
      <c r="AC367" s="0" t="n">
        <v>0.636322564634465</v>
      </c>
      <c r="AD367" s="0" t="n">
        <v>0.641333974667308</v>
      </c>
      <c r="AE367" s="0" t="n">
        <v>1.29732815266958</v>
      </c>
      <c r="AF367" s="0" t="n">
        <v>0.657604871536888</v>
      </c>
      <c r="AG367" s="0" t="n">
        <v>0</v>
      </c>
      <c r="AH367" s="0" t="n">
        <v>0</v>
      </c>
    </row>
    <row r="368" customFormat="false" ht="12.75" hidden="false" customHeight="false" outlineLevel="0" collapsed="false">
      <c r="A368" s="0" t="n">
        <v>11033023</v>
      </c>
      <c r="B368" s="0" t="n">
        <v>1</v>
      </c>
      <c r="C368" s="0" t="s">
        <v>5</v>
      </c>
      <c r="D368" s="0" t="n">
        <v>330</v>
      </c>
      <c r="E368" s="0" t="s">
        <v>92</v>
      </c>
      <c r="F368" s="0" t="n">
        <v>1</v>
      </c>
      <c r="G368" s="0" t="s">
        <v>85</v>
      </c>
      <c r="H368" s="0" t="n">
        <v>23</v>
      </c>
      <c r="I368" s="0" t="s">
        <v>151</v>
      </c>
      <c r="J368" s="0" t="n">
        <v>0</v>
      </c>
      <c r="K368" s="0" t="n">
        <v>1.59031392796938</v>
      </c>
      <c r="L368" s="0" t="n">
        <v>0</v>
      </c>
      <c r="M368" s="0" t="n">
        <v>1.16633717641433</v>
      </c>
      <c r="N368" s="0" t="n">
        <v>3.06803050849538</v>
      </c>
      <c r="O368" s="0" t="n">
        <v>0.639926280492487</v>
      </c>
      <c r="P368" s="0" t="n">
        <v>1.93399905878712</v>
      </c>
      <c r="Q368" s="0" t="n">
        <v>0</v>
      </c>
      <c r="R368" s="0" t="n">
        <v>0</v>
      </c>
      <c r="S368" s="0" t="n">
        <v>0.627214852447706</v>
      </c>
      <c r="T368" s="0" t="n">
        <v>0.620185807667977</v>
      </c>
      <c r="U368" s="0" t="n">
        <v>1.2451051802601</v>
      </c>
      <c r="V368" s="0" t="n">
        <v>0</v>
      </c>
      <c r="W368" s="0" t="n">
        <v>1.24121067689424</v>
      </c>
      <c r="X368" s="0" t="n">
        <v>1.23658307365089</v>
      </c>
      <c r="Y368" s="0" t="n">
        <v>1.83915938155201</v>
      </c>
      <c r="Z368" s="0" t="n">
        <v>0</v>
      </c>
      <c r="AA368" s="0" t="n">
        <v>0.610664647402233</v>
      </c>
      <c r="AB368" s="0" t="n">
        <v>0.606358272849096</v>
      </c>
      <c r="AC368" s="0" t="n">
        <v>0.599003258577727</v>
      </c>
      <c r="AD368" s="0" t="n">
        <v>1.80354577098576</v>
      </c>
      <c r="AE368" s="0" t="n">
        <v>1.78377124917501</v>
      </c>
      <c r="AF368" s="0" t="n">
        <v>0</v>
      </c>
      <c r="AG368" s="0" t="n">
        <v>1.8031988748039</v>
      </c>
      <c r="AH368" s="0" t="n">
        <v>1.8359853121175</v>
      </c>
    </row>
    <row r="369" customFormat="false" ht="12.75" hidden="false" customHeight="false" outlineLevel="0" collapsed="false">
      <c r="A369" s="0" t="n">
        <v>11033024</v>
      </c>
      <c r="B369" s="0" t="n">
        <v>1</v>
      </c>
      <c r="C369" s="0" t="s">
        <v>5</v>
      </c>
      <c r="D369" s="0" t="n">
        <v>330</v>
      </c>
      <c r="E369" s="0" t="s">
        <v>92</v>
      </c>
      <c r="F369" s="0" t="n">
        <v>1</v>
      </c>
      <c r="G369" s="0" t="s">
        <v>85</v>
      </c>
      <c r="H369" s="0" t="n">
        <v>24</v>
      </c>
      <c r="I369" s="0" t="s">
        <v>152</v>
      </c>
      <c r="J369" s="0" t="n">
        <v>0</v>
      </c>
      <c r="K369" s="0" t="n">
        <v>0.939496429913566</v>
      </c>
      <c r="L369" s="0" t="n">
        <v>0.962899482922978</v>
      </c>
      <c r="M369" s="0" t="n">
        <v>0.486502001955738</v>
      </c>
      <c r="N369" s="0" t="n">
        <v>0</v>
      </c>
      <c r="O369" s="0" t="n">
        <v>1.54917867710469</v>
      </c>
      <c r="P369" s="0" t="n">
        <v>2.14638334406525</v>
      </c>
      <c r="Q369" s="0" t="n">
        <v>0.560849350256028</v>
      </c>
      <c r="R369" s="0" t="n">
        <v>1.77032928124631</v>
      </c>
      <c r="S369" s="0" t="n">
        <v>0.624516000099923</v>
      </c>
      <c r="T369" s="0" t="n">
        <v>0.651971235029111</v>
      </c>
      <c r="U369" s="0" t="n">
        <v>0.655625926071621</v>
      </c>
      <c r="V369" s="0" t="n">
        <v>0</v>
      </c>
      <c r="W369" s="0" t="n">
        <v>0</v>
      </c>
      <c r="X369" s="0" t="n">
        <v>0.618884646090815</v>
      </c>
      <c r="Y369" s="0" t="n">
        <v>4.26286013555895</v>
      </c>
      <c r="Z369" s="0" t="n">
        <v>0</v>
      </c>
      <c r="AA369" s="0" t="n">
        <v>4.81370944449793</v>
      </c>
      <c r="AB369" s="0" t="n">
        <v>1.19369490351961</v>
      </c>
      <c r="AC369" s="0" t="n">
        <v>0</v>
      </c>
      <c r="AD369" s="0" t="n">
        <v>1.16094803016143</v>
      </c>
      <c r="AE369" s="0" t="n">
        <v>0</v>
      </c>
      <c r="AF369" s="0" t="n">
        <v>0.568537153903008</v>
      </c>
      <c r="AG369" s="0" t="n">
        <v>0.549163897965348</v>
      </c>
      <c r="AH369" s="0" t="n">
        <v>0</v>
      </c>
    </row>
    <row r="370" customFormat="false" ht="12.75" hidden="false" customHeight="false" outlineLevel="0" collapsed="false">
      <c r="A370" s="0" t="n">
        <v>11033025</v>
      </c>
      <c r="B370" s="0" t="n">
        <v>1</v>
      </c>
      <c r="C370" s="0" t="s">
        <v>5</v>
      </c>
      <c r="D370" s="0" t="n">
        <v>330</v>
      </c>
      <c r="E370" s="0" t="s">
        <v>92</v>
      </c>
      <c r="F370" s="0" t="n">
        <v>1</v>
      </c>
      <c r="G370" s="0" t="s">
        <v>85</v>
      </c>
      <c r="H370" s="0" t="n">
        <v>25</v>
      </c>
      <c r="I370" s="0" t="s">
        <v>153</v>
      </c>
      <c r="J370" s="0" t="n">
        <v>1.97071517253611</v>
      </c>
      <c r="K370" s="0" t="n">
        <v>0</v>
      </c>
      <c r="L370" s="0" t="n">
        <v>1.45800224532346</v>
      </c>
      <c r="M370" s="0" t="n">
        <v>0.489965506428347</v>
      </c>
      <c r="N370" s="0" t="n">
        <v>0.981180949390687</v>
      </c>
      <c r="O370" s="0" t="n">
        <v>0.492358594611628</v>
      </c>
      <c r="P370" s="0" t="n">
        <v>1.4906313817656</v>
      </c>
      <c r="Q370" s="0" t="n">
        <v>0.507990693610493</v>
      </c>
      <c r="R370" s="0" t="n">
        <v>0.517394813634388</v>
      </c>
      <c r="S370" s="0" t="n">
        <v>0.537258905066351</v>
      </c>
      <c r="T370" s="0" t="n">
        <v>0</v>
      </c>
      <c r="U370" s="0" t="n">
        <v>0</v>
      </c>
      <c r="V370" s="0" t="n">
        <v>0.62373693271126</v>
      </c>
      <c r="W370" s="0" t="n">
        <v>0</v>
      </c>
      <c r="X370" s="0" t="n">
        <v>0.67714434686042</v>
      </c>
      <c r="Y370" s="0" t="n">
        <v>1.38826224273765</v>
      </c>
      <c r="Z370" s="0" t="n">
        <v>0.687195486500045</v>
      </c>
      <c r="AA370" s="0" t="n">
        <v>0</v>
      </c>
      <c r="AB370" s="0" t="n">
        <v>1.28974843456784</v>
      </c>
      <c r="AC370" s="0" t="n">
        <v>1.23603282903194</v>
      </c>
      <c r="AD370" s="0" t="n">
        <v>0.600611422428032</v>
      </c>
      <c r="AE370" s="0" t="n">
        <v>1.78965578953648</v>
      </c>
      <c r="AF370" s="0" t="n">
        <v>1.18690135662825</v>
      </c>
      <c r="AG370" s="0" t="n">
        <v>0</v>
      </c>
      <c r="AH370" s="0" t="n">
        <v>0.585696129134283</v>
      </c>
    </row>
    <row r="371" customFormat="false" ht="12.75" hidden="false" customHeight="false" outlineLevel="0" collapsed="false">
      <c r="A371" s="0" t="n">
        <v>11033026</v>
      </c>
      <c r="B371" s="0" t="n">
        <v>1</v>
      </c>
      <c r="C371" s="0" t="s">
        <v>5</v>
      </c>
      <c r="D371" s="0" t="n">
        <v>330</v>
      </c>
      <c r="E371" s="0" t="s">
        <v>92</v>
      </c>
      <c r="F371" s="0" t="n">
        <v>1</v>
      </c>
      <c r="G371" s="0" t="s">
        <v>85</v>
      </c>
      <c r="H371" s="0" t="n">
        <v>26</v>
      </c>
      <c r="I371" s="0" t="s">
        <v>154</v>
      </c>
      <c r="J371" s="0" t="n">
        <v>2.25745099920425</v>
      </c>
      <c r="K371" s="0" t="n">
        <v>1.10665375570618</v>
      </c>
      <c r="L371" s="0" t="n">
        <v>0</v>
      </c>
      <c r="M371" s="0" t="n">
        <v>1.58235359273383</v>
      </c>
      <c r="N371" s="0" t="n">
        <v>0.517681408507576</v>
      </c>
      <c r="O371" s="0" t="n">
        <v>1.01796193840312</v>
      </c>
      <c r="P371" s="0" t="n">
        <v>0.502656539812911</v>
      </c>
      <c r="Q371" s="0" t="n">
        <v>1.49992500374981</v>
      </c>
      <c r="R371" s="0" t="n">
        <v>3.0224568544284</v>
      </c>
      <c r="S371" s="0" t="n">
        <v>2.02316524202114</v>
      </c>
      <c r="T371" s="0" t="n">
        <v>0.511367704061282</v>
      </c>
      <c r="U371" s="0" t="n">
        <v>0</v>
      </c>
      <c r="V371" s="0" t="n">
        <v>0.534350737136842</v>
      </c>
      <c r="W371" s="0" t="n">
        <v>0.542941221183395</v>
      </c>
      <c r="X371" s="0" t="n">
        <v>0.5618987683179</v>
      </c>
      <c r="Y371" s="0" t="n">
        <v>0.57938770307539</v>
      </c>
      <c r="Z371" s="0" t="n">
        <v>0.601956358164033</v>
      </c>
      <c r="AA371" s="0" t="n">
        <v>0.620251201736703</v>
      </c>
      <c r="AB371" s="0" t="n">
        <v>1.28082792717212</v>
      </c>
      <c r="AC371" s="0" t="n">
        <v>0.656331631246636</v>
      </c>
      <c r="AD371" s="0" t="n">
        <v>1.9951584155782</v>
      </c>
      <c r="AE371" s="0" t="n">
        <v>1.97014572511213</v>
      </c>
      <c r="AF371" s="0" t="n">
        <v>3.21157193599979</v>
      </c>
      <c r="AG371" s="0" t="n">
        <v>0</v>
      </c>
      <c r="AH371" s="0" t="n">
        <v>2.44976451638586</v>
      </c>
    </row>
    <row r="372" customFormat="false" ht="12.75" hidden="false" customHeight="false" outlineLevel="0" collapsed="false">
      <c r="A372" s="0" t="n">
        <v>11033027</v>
      </c>
      <c r="B372" s="0" t="n">
        <v>1</v>
      </c>
      <c r="C372" s="0" t="s">
        <v>5</v>
      </c>
      <c r="D372" s="0" t="n">
        <v>330</v>
      </c>
      <c r="E372" s="0" t="s">
        <v>92</v>
      </c>
      <c r="F372" s="0" t="n">
        <v>1</v>
      </c>
      <c r="G372" s="0" t="s">
        <v>85</v>
      </c>
      <c r="H372" s="0" t="n">
        <v>27</v>
      </c>
      <c r="I372" s="0" t="s">
        <v>155</v>
      </c>
      <c r="J372" s="0" t="n">
        <v>1.79344317176403</v>
      </c>
      <c r="K372" s="0" t="n">
        <v>2.41129450345418</v>
      </c>
      <c r="L372" s="0" t="n">
        <v>1.80585820401382</v>
      </c>
      <c r="M372" s="0" t="n">
        <v>2.37918215613383</v>
      </c>
      <c r="N372" s="0" t="n">
        <v>0.581784332547925</v>
      </c>
      <c r="O372" s="0" t="n">
        <v>1.14079718907573</v>
      </c>
      <c r="P372" s="0" t="n">
        <v>1.67004386648556</v>
      </c>
      <c r="Q372" s="0" t="n">
        <v>1.0849222924408</v>
      </c>
      <c r="R372" s="0" t="n">
        <v>0.534362158609376</v>
      </c>
      <c r="S372" s="0" t="n">
        <v>1.05153576798915</v>
      </c>
      <c r="T372" s="0" t="n">
        <v>1.0392795714011</v>
      </c>
      <c r="U372" s="0" t="n">
        <v>1.54559505409583</v>
      </c>
      <c r="V372" s="0" t="n">
        <v>1.53588597582515</v>
      </c>
      <c r="W372" s="0" t="n">
        <v>4.10909651240434</v>
      </c>
      <c r="X372" s="0" t="n">
        <v>2.57761189413232</v>
      </c>
      <c r="Y372" s="0" t="n">
        <v>2.07365627073656</v>
      </c>
      <c r="Z372" s="0" t="n">
        <v>1.04460461715241</v>
      </c>
      <c r="AA372" s="0" t="n">
        <v>2.12730879482639</v>
      </c>
      <c r="AB372" s="0" t="n">
        <v>3.21914317139255</v>
      </c>
      <c r="AC372" s="0" t="n">
        <v>1.09393631102797</v>
      </c>
      <c r="AD372" s="0" t="n">
        <v>1.67937392939912</v>
      </c>
      <c r="AE372" s="0" t="n">
        <v>2.8855864954552</v>
      </c>
      <c r="AF372" s="0" t="n">
        <v>0.593077598272958</v>
      </c>
      <c r="AG372" s="0" t="n">
        <v>0.608017316333169</v>
      </c>
      <c r="AH372" s="0" t="n">
        <v>0.632279113291772</v>
      </c>
    </row>
    <row r="373" customFormat="false" ht="12.75" hidden="false" customHeight="false" outlineLevel="0" collapsed="false">
      <c r="A373" s="0" t="n">
        <v>11033028</v>
      </c>
      <c r="B373" s="0" t="n">
        <v>1</v>
      </c>
      <c r="C373" s="0" t="s">
        <v>5</v>
      </c>
      <c r="D373" s="0" t="n">
        <v>330</v>
      </c>
      <c r="E373" s="0" t="s">
        <v>92</v>
      </c>
      <c r="F373" s="0" t="n">
        <v>1</v>
      </c>
      <c r="G373" s="0" t="s">
        <v>85</v>
      </c>
      <c r="H373" s="0" t="n">
        <v>28</v>
      </c>
      <c r="I373" s="0" t="s">
        <v>156</v>
      </c>
      <c r="J373" s="0" t="n">
        <v>1.19454332608644</v>
      </c>
      <c r="K373" s="0" t="n">
        <v>2.33515280656178</v>
      </c>
      <c r="L373" s="0" t="n">
        <v>2.28263598803899</v>
      </c>
      <c r="M373" s="0" t="n">
        <v>0</v>
      </c>
      <c r="N373" s="0" t="n">
        <v>1.76980709102708</v>
      </c>
      <c r="O373" s="0" t="n">
        <v>1.20028566798898</v>
      </c>
      <c r="P373" s="0" t="n">
        <v>0</v>
      </c>
      <c r="Q373" s="0" t="n">
        <v>0.601369920679308</v>
      </c>
      <c r="R373" s="0" t="n">
        <v>1.18932933718676</v>
      </c>
      <c r="S373" s="0" t="n">
        <v>2.33147786553201</v>
      </c>
      <c r="T373" s="0" t="n">
        <v>0.572727845455118</v>
      </c>
      <c r="U373" s="0" t="n">
        <v>1.12309705243179</v>
      </c>
      <c r="V373" s="0" t="n">
        <v>0.550433466354754</v>
      </c>
      <c r="W373" s="0" t="n">
        <v>1.0836701741458</v>
      </c>
      <c r="X373" s="0" t="n">
        <v>5.30808102254873</v>
      </c>
      <c r="Y373" s="0" t="n">
        <v>1.56858644218452</v>
      </c>
      <c r="Z373" s="0" t="n">
        <v>1.54763624357731</v>
      </c>
      <c r="AA373" s="0" t="n">
        <v>2.53862518214636</v>
      </c>
      <c r="AB373" s="0" t="n">
        <v>1.51748138556167</v>
      </c>
      <c r="AC373" s="0" t="n">
        <v>1.51173103281464</v>
      </c>
      <c r="AD373" s="0" t="n">
        <v>3.03258512719167</v>
      </c>
      <c r="AE373" s="0" t="n">
        <v>1.5283586955968</v>
      </c>
      <c r="AF373" s="0" t="n">
        <v>1.55921914305316</v>
      </c>
      <c r="AG373" s="0" t="n">
        <v>0.523908567476804</v>
      </c>
      <c r="AH373" s="0" t="n">
        <v>2.14838924516344</v>
      </c>
    </row>
    <row r="374" customFormat="false" ht="12.75" hidden="false" customHeight="false" outlineLevel="0" collapsed="false">
      <c r="A374" s="0" t="n">
        <v>11033029</v>
      </c>
      <c r="B374" s="0" t="n">
        <v>1</v>
      </c>
      <c r="C374" s="0" t="s">
        <v>5</v>
      </c>
      <c r="D374" s="0" t="n">
        <v>330</v>
      </c>
      <c r="E374" s="0" t="s">
        <v>92</v>
      </c>
      <c r="F374" s="0" t="n">
        <v>1</v>
      </c>
      <c r="G374" s="0" t="s">
        <v>85</v>
      </c>
      <c r="H374" s="0" t="n">
        <v>29</v>
      </c>
      <c r="I374" s="0" t="s">
        <v>157</v>
      </c>
      <c r="J374" s="0" t="n">
        <v>1.41697249656384</v>
      </c>
      <c r="K374" s="0" t="n">
        <v>0.69699039547235</v>
      </c>
      <c r="L374" s="0" t="n">
        <v>2.76348060382051</v>
      </c>
      <c r="M374" s="0" t="n">
        <v>2.69505457485514</v>
      </c>
      <c r="N374" s="0" t="n">
        <v>2.50490021103784</v>
      </c>
      <c r="O374" s="0" t="n">
        <v>3.6117598902025</v>
      </c>
      <c r="P374" s="0" t="n">
        <v>1.76098709196462</v>
      </c>
      <c r="Q374" s="0" t="n">
        <v>1.71962145399726</v>
      </c>
      <c r="R374" s="0" t="n">
        <v>5.66681400383077</v>
      </c>
      <c r="S374" s="0" t="n">
        <v>2.36975247935353</v>
      </c>
      <c r="T374" s="0" t="n">
        <v>1.80929980097702</v>
      </c>
      <c r="U374" s="0" t="n">
        <v>1.82047672217098</v>
      </c>
      <c r="V374" s="0" t="n">
        <v>4.24528015816701</v>
      </c>
      <c r="W374" s="0" t="n">
        <v>1.19599342203618</v>
      </c>
      <c r="X374" s="0" t="n">
        <v>1.17135109492044</v>
      </c>
      <c r="Y374" s="0" t="n">
        <v>2.30251607444035</v>
      </c>
      <c r="Z374" s="0" t="n">
        <v>3.38476292556342</v>
      </c>
      <c r="AA374" s="0" t="n">
        <v>1.65352117333862</v>
      </c>
      <c r="AB374" s="0" t="n">
        <v>1.08164236576818</v>
      </c>
      <c r="AC374" s="0" t="n">
        <v>1.58559015665631</v>
      </c>
      <c r="AD374" s="0" t="n">
        <v>3.10848616723656</v>
      </c>
      <c r="AE374" s="0" t="n">
        <v>1.02137221356893</v>
      </c>
      <c r="AF374" s="0" t="n">
        <v>0.502358573502595</v>
      </c>
      <c r="AG374" s="0" t="n">
        <v>0.499480540238152</v>
      </c>
      <c r="AH374" s="0" t="n">
        <v>2.0046106043901</v>
      </c>
    </row>
    <row r="375" customFormat="false" ht="12.75" hidden="false" customHeight="false" outlineLevel="0" collapsed="false">
      <c r="A375" s="0" t="n">
        <v>11033030</v>
      </c>
      <c r="B375" s="0" t="n">
        <v>1</v>
      </c>
      <c r="C375" s="0" t="s">
        <v>5</v>
      </c>
      <c r="D375" s="0" t="n">
        <v>330</v>
      </c>
      <c r="E375" s="0" t="s">
        <v>92</v>
      </c>
      <c r="F375" s="0" t="n">
        <v>1</v>
      </c>
      <c r="G375" s="0" t="s">
        <v>85</v>
      </c>
      <c r="H375" s="0" t="n">
        <v>30</v>
      </c>
      <c r="I375" s="0" t="s">
        <v>158</v>
      </c>
      <c r="J375" s="0" t="n">
        <v>3.668028728001</v>
      </c>
      <c r="K375" s="0" t="n">
        <v>2.91787636957822</v>
      </c>
      <c r="L375" s="0" t="n">
        <v>1.45441852347432</v>
      </c>
      <c r="M375" s="0" t="n">
        <v>2.93453062182704</v>
      </c>
      <c r="N375" s="0" t="n">
        <v>3.65804587189523</v>
      </c>
      <c r="O375" s="0" t="n">
        <v>5.06007026268993</v>
      </c>
      <c r="P375" s="0" t="n">
        <v>2.83917493576367</v>
      </c>
      <c r="Q375" s="0" t="n">
        <v>1.40487914527153</v>
      </c>
      <c r="R375" s="0" t="n">
        <v>4.78825645901595</v>
      </c>
      <c r="S375" s="0" t="n">
        <v>3.17876079189289</v>
      </c>
      <c r="T375" s="0" t="n">
        <v>0.611445028034755</v>
      </c>
      <c r="U375" s="0" t="n">
        <v>4.17755815757749</v>
      </c>
      <c r="V375" s="0" t="n">
        <v>5.2453971639886</v>
      </c>
      <c r="W375" s="0" t="n">
        <v>1.72475249801653</v>
      </c>
      <c r="X375" s="0" t="n">
        <v>4.19211881662475</v>
      </c>
      <c r="Y375" s="0" t="n">
        <v>6.70559978542081</v>
      </c>
      <c r="Z375" s="0" t="n">
        <v>4.90289209347364</v>
      </c>
      <c r="AA375" s="0" t="n">
        <v>2.44560067009458</v>
      </c>
      <c r="AB375" s="0" t="n">
        <v>3.01719195978687</v>
      </c>
      <c r="AC375" s="0" t="n">
        <v>4.71575770436915</v>
      </c>
      <c r="AD375" s="0" t="n">
        <v>3.46812790455712</v>
      </c>
      <c r="AE375" s="0" t="n">
        <v>1.69699575185397</v>
      </c>
      <c r="AF375" s="0" t="n">
        <v>1.10667824989902</v>
      </c>
      <c r="AG375" s="0" t="n">
        <v>0.541427310676405</v>
      </c>
      <c r="AH375" s="0" t="n">
        <v>3.18740338183499</v>
      </c>
    </row>
    <row r="376" customFormat="false" ht="12.75" hidden="false" customHeight="false" outlineLevel="0" collapsed="false">
      <c r="A376" s="0" t="n">
        <v>11033031</v>
      </c>
      <c r="B376" s="0" t="n">
        <v>1</v>
      </c>
      <c r="C376" s="0" t="s">
        <v>5</v>
      </c>
      <c r="D376" s="0" t="n">
        <v>330</v>
      </c>
      <c r="E376" s="0" t="s">
        <v>92</v>
      </c>
      <c r="F376" s="0" t="n">
        <v>1</v>
      </c>
      <c r="G376" s="0" t="s">
        <v>85</v>
      </c>
      <c r="H376" s="0" t="n">
        <v>31</v>
      </c>
      <c r="I376" s="0" t="s">
        <v>159</v>
      </c>
      <c r="J376" s="0" t="n">
        <v>3.77960374634323</v>
      </c>
      <c r="K376" s="0" t="n">
        <v>5.3154329799836</v>
      </c>
      <c r="L376" s="0" t="n">
        <v>3.05101293629485</v>
      </c>
      <c r="M376" s="0" t="n">
        <v>3.83103598875208</v>
      </c>
      <c r="N376" s="0" t="n">
        <v>4.60776408247898</v>
      </c>
      <c r="O376" s="0" t="n">
        <v>1.5212827456111</v>
      </c>
      <c r="P376" s="0" t="n">
        <v>3.77760484742254</v>
      </c>
      <c r="Q376" s="0" t="n">
        <v>4.5151483226224</v>
      </c>
      <c r="R376" s="0" t="n">
        <v>5.31624035482107</v>
      </c>
      <c r="S376" s="0" t="n">
        <v>4.54328615887872</v>
      </c>
      <c r="T376" s="0" t="n">
        <v>5.98332149134288</v>
      </c>
      <c r="U376" s="0" t="n">
        <v>3.66894385782109</v>
      </c>
      <c r="V376" s="0" t="n">
        <v>3.62918444967047</v>
      </c>
      <c r="W376" s="0" t="n">
        <v>4.22597708111763</v>
      </c>
      <c r="X376" s="0" t="n">
        <v>3.26466651431556</v>
      </c>
      <c r="Y376" s="0" t="n">
        <v>1.88004085955468</v>
      </c>
      <c r="Z376" s="0" t="n">
        <v>5.48777141602795</v>
      </c>
      <c r="AA376" s="0" t="n">
        <v>5.93982952689258</v>
      </c>
      <c r="AB376" s="0" t="n">
        <v>1.17201005584628</v>
      </c>
      <c r="AC376" s="0" t="n">
        <v>5.48907673729279</v>
      </c>
      <c r="AD376" s="0" t="n">
        <v>3.10235282438201</v>
      </c>
      <c r="AE376" s="0" t="n">
        <v>4.99338376650938</v>
      </c>
      <c r="AF376" s="0" t="n">
        <v>1.24676620016831</v>
      </c>
      <c r="AG376" s="0" t="n">
        <v>6.14401572868027</v>
      </c>
      <c r="AH376" s="0" t="n">
        <v>6.01691957785292</v>
      </c>
    </row>
    <row r="377" customFormat="false" ht="12.75" hidden="false" customHeight="false" outlineLevel="0" collapsed="false">
      <c r="A377" s="0" t="n">
        <v>11033032</v>
      </c>
      <c r="B377" s="0" t="n">
        <v>1</v>
      </c>
      <c r="C377" s="0" t="s">
        <v>5</v>
      </c>
      <c r="D377" s="0" t="n">
        <v>330</v>
      </c>
      <c r="E377" s="0" t="s">
        <v>92</v>
      </c>
      <c r="F377" s="0" t="n">
        <v>1</v>
      </c>
      <c r="G377" s="0" t="s">
        <v>85</v>
      </c>
      <c r="H377" s="0" t="n">
        <v>32</v>
      </c>
      <c r="I377" s="0" t="s">
        <v>160</v>
      </c>
      <c r="J377" s="0" t="n">
        <v>3.20595024365222</v>
      </c>
      <c r="K377" s="0" t="n">
        <v>4.01474213311279</v>
      </c>
      <c r="L377" s="0" t="n">
        <v>3.21812447705477</v>
      </c>
      <c r="M377" s="0" t="n">
        <v>4.84883749121148</v>
      </c>
      <c r="N377" s="0" t="n">
        <v>5.65738854944558</v>
      </c>
      <c r="O377" s="0" t="n">
        <v>4.8717115946736</v>
      </c>
      <c r="P377" s="0" t="n">
        <v>4.08289918505332</v>
      </c>
      <c r="Q377" s="0" t="n">
        <v>9.0030364786669</v>
      </c>
      <c r="R377" s="0" t="n">
        <v>5.73826933796767</v>
      </c>
      <c r="S377" s="0" t="n">
        <v>3.27887665685736</v>
      </c>
      <c r="T377" s="0" t="n">
        <v>4.85405475373762</v>
      </c>
      <c r="U377" s="0" t="n">
        <v>4.00994466276365</v>
      </c>
      <c r="V377" s="0" t="n">
        <v>5.58525492699274</v>
      </c>
      <c r="W377" s="0" t="n">
        <v>2.40727961355138</v>
      </c>
      <c r="X377" s="0" t="n">
        <v>3.19626676042383</v>
      </c>
      <c r="Y377" s="0" t="n">
        <v>5.52477466811889</v>
      </c>
      <c r="Z377" s="0" t="n">
        <v>2.31344031709555</v>
      </c>
      <c r="AA377" s="0" t="n">
        <v>4.56242538533484</v>
      </c>
      <c r="AB377" s="0" t="n">
        <v>6.62729562156669</v>
      </c>
      <c r="AC377" s="0" t="n">
        <v>3.39618540455361</v>
      </c>
      <c r="AD377" s="0" t="n">
        <v>5.20213547661315</v>
      </c>
      <c r="AE377" s="0" t="n">
        <v>3.16537835767509</v>
      </c>
      <c r="AF377" s="0" t="n">
        <v>6.7785747738421</v>
      </c>
      <c r="AG377" s="0" t="n">
        <v>6.68173093276964</v>
      </c>
      <c r="AH377" s="0" t="n">
        <v>3.80235365691363</v>
      </c>
    </row>
    <row r="378" customFormat="false" ht="12.75" hidden="false" customHeight="false" outlineLevel="0" collapsed="false">
      <c r="A378" s="0" t="n">
        <v>11033033</v>
      </c>
      <c r="B378" s="0" t="n">
        <v>1</v>
      </c>
      <c r="C378" s="0" t="s">
        <v>5</v>
      </c>
      <c r="D378" s="0" t="n">
        <v>330</v>
      </c>
      <c r="E378" s="0" t="s">
        <v>92</v>
      </c>
      <c r="F378" s="0" t="n">
        <v>1</v>
      </c>
      <c r="G378" s="0" t="s">
        <v>85</v>
      </c>
      <c r="H378" s="0" t="n">
        <v>33</v>
      </c>
      <c r="I378" s="0" t="s">
        <v>161</v>
      </c>
      <c r="J378" s="0" t="n">
        <v>9.13075237399562</v>
      </c>
      <c r="K378" s="0" t="n">
        <v>8.75204579070358</v>
      </c>
      <c r="L378" s="0" t="n">
        <v>5.3693197071931</v>
      </c>
      <c r="M378" s="0" t="n">
        <v>4.4956751604956</v>
      </c>
      <c r="N378" s="0" t="n">
        <v>6.37981790176903</v>
      </c>
      <c r="O378" s="0" t="n">
        <v>7.31548963486562</v>
      </c>
      <c r="P378" s="0" t="n">
        <v>4.59006159862665</v>
      </c>
      <c r="Q378" s="0" t="n">
        <v>8.26029094580331</v>
      </c>
      <c r="R378" s="0" t="n">
        <v>3.68826762069856</v>
      </c>
      <c r="S378" s="0" t="n">
        <v>7.34349183036534</v>
      </c>
      <c r="T378" s="0" t="n">
        <v>3.66589071979764</v>
      </c>
      <c r="U378" s="0" t="n">
        <v>1.83583925391493</v>
      </c>
      <c r="V378" s="0" t="n">
        <v>10.9681193331383</v>
      </c>
      <c r="W378" s="0" t="n">
        <v>8.16289510679788</v>
      </c>
      <c r="X378" s="0" t="n">
        <v>7.21982564121077</v>
      </c>
      <c r="Y378" s="0" t="n">
        <v>9.77960330372781</v>
      </c>
      <c r="Z378" s="0" t="n">
        <v>5.26348109094418</v>
      </c>
      <c r="AA378" s="0" t="n">
        <v>4.35547657624697</v>
      </c>
      <c r="AB378" s="0" t="n">
        <v>7.00421128203332</v>
      </c>
      <c r="AC378" s="0" t="n">
        <v>7.8118218904609</v>
      </c>
      <c r="AD378" s="0" t="n">
        <v>5.97249240640251</v>
      </c>
      <c r="AE378" s="0" t="n">
        <v>7.50331396366729</v>
      </c>
      <c r="AF378" s="0" t="n">
        <v>9.02534480919601</v>
      </c>
      <c r="AG378" s="0" t="n">
        <v>7.91045366451766</v>
      </c>
      <c r="AH378" s="0" t="n">
        <v>5.09706263561827</v>
      </c>
    </row>
    <row r="379" customFormat="false" ht="12.75" hidden="false" customHeight="false" outlineLevel="0" collapsed="false">
      <c r="A379" s="0" t="n">
        <v>11033034</v>
      </c>
      <c r="B379" s="0" t="n">
        <v>1</v>
      </c>
      <c r="C379" s="0" t="s">
        <v>5</v>
      </c>
      <c r="D379" s="0" t="n">
        <v>330</v>
      </c>
      <c r="E379" s="0" t="s">
        <v>92</v>
      </c>
      <c r="F379" s="0" t="n">
        <v>1</v>
      </c>
      <c r="G379" s="0" t="s">
        <v>85</v>
      </c>
      <c r="H379" s="0" t="n">
        <v>34</v>
      </c>
      <c r="I379" s="0" t="s">
        <v>162</v>
      </c>
      <c r="J379" s="0" t="n">
        <v>9.07994240722245</v>
      </c>
      <c r="K379" s="0" t="n">
        <v>6.76388625848868</v>
      </c>
      <c r="L379" s="0" t="n">
        <v>6.46537790133833</v>
      </c>
      <c r="M379" s="0" t="n">
        <v>7.43475998116528</v>
      </c>
      <c r="N379" s="0" t="n">
        <v>1.18210296116792</v>
      </c>
      <c r="O379" s="0" t="n">
        <v>11.3707430780602</v>
      </c>
      <c r="P379" s="0" t="n">
        <v>5.46722942681567</v>
      </c>
      <c r="Q379" s="0" t="n">
        <v>6.68471539824192</v>
      </c>
      <c r="R379" s="0" t="n">
        <v>12.3144437229922</v>
      </c>
      <c r="S379" s="0" t="n">
        <v>6.78195998643608</v>
      </c>
      <c r="T379" s="0" t="n">
        <v>1.12641787850457</v>
      </c>
      <c r="U379" s="0" t="n">
        <v>4.4873233116446</v>
      </c>
      <c r="V379" s="0" t="n">
        <v>10.038368876595</v>
      </c>
      <c r="W379" s="0" t="n">
        <v>12.1897163120567</v>
      </c>
      <c r="X379" s="0" t="n">
        <v>10.9493047191503</v>
      </c>
      <c r="Y379" s="0" t="n">
        <v>10.8436347863804</v>
      </c>
      <c r="Z379" s="0" t="n">
        <v>6.46092218896044</v>
      </c>
      <c r="AA379" s="0" t="n">
        <v>10.6321900185</v>
      </c>
      <c r="AB379" s="0" t="n">
        <v>4.20229865736558</v>
      </c>
      <c r="AC379" s="0" t="n">
        <v>8.31834298607717</v>
      </c>
      <c r="AD379" s="0" t="n">
        <v>8.15985149070287</v>
      </c>
      <c r="AE379" s="0" t="n">
        <v>12.0239276159558</v>
      </c>
      <c r="AF379" s="0" t="n">
        <v>4.95864490152131</v>
      </c>
      <c r="AG379" s="0" t="n">
        <v>11.9208455853135</v>
      </c>
      <c r="AH379" s="0" t="n">
        <v>5.90440764030349</v>
      </c>
    </row>
    <row r="380" customFormat="false" ht="12.75" hidden="false" customHeight="false" outlineLevel="0" collapsed="false">
      <c r="A380" s="0" t="n">
        <v>11033035</v>
      </c>
      <c r="B380" s="0" t="n">
        <v>1</v>
      </c>
      <c r="C380" s="0" t="s">
        <v>5</v>
      </c>
      <c r="D380" s="0" t="n">
        <v>330</v>
      </c>
      <c r="E380" s="0" t="s">
        <v>92</v>
      </c>
      <c r="F380" s="0" t="n">
        <v>1</v>
      </c>
      <c r="G380" s="0" t="s">
        <v>85</v>
      </c>
      <c r="H380" s="0" t="n">
        <v>35</v>
      </c>
      <c r="I380" s="0" t="s">
        <v>163</v>
      </c>
      <c r="J380" s="0" t="n">
        <v>6.81280125355543</v>
      </c>
      <c r="K380" s="0" t="n">
        <v>8.43369429544918</v>
      </c>
      <c r="L380" s="0" t="n">
        <v>8.46381718154888</v>
      </c>
      <c r="M380" s="0" t="n">
        <v>6.84966693494529</v>
      </c>
      <c r="N380" s="0" t="n">
        <v>10.5570609142415</v>
      </c>
      <c r="O380" s="0" t="n">
        <v>12.9809921186834</v>
      </c>
      <c r="P380" s="0" t="n">
        <v>19.3289005721355</v>
      </c>
      <c r="Q380" s="0" t="n">
        <v>5.45454545454545</v>
      </c>
      <c r="R380" s="0" t="n">
        <v>20.7042909643024</v>
      </c>
      <c r="S380" s="0" t="n">
        <v>17.9635829182657</v>
      </c>
      <c r="T380" s="0" t="n">
        <v>14.0618408512101</v>
      </c>
      <c r="U380" s="0" t="n">
        <v>14.9918294529481</v>
      </c>
      <c r="V380" s="0" t="n">
        <v>7.59520590603211</v>
      </c>
      <c r="W380" s="0" t="n">
        <v>12.0856875245491</v>
      </c>
      <c r="X380" s="0" t="n">
        <v>7.54329853358277</v>
      </c>
      <c r="Y380" s="0" t="n">
        <v>13.4370474327774</v>
      </c>
      <c r="Z380" s="0" t="n">
        <v>10.3179399495895</v>
      </c>
      <c r="AA380" s="0" t="n">
        <v>4.3564126394052</v>
      </c>
      <c r="AB380" s="0" t="n">
        <v>14.2883678397417</v>
      </c>
      <c r="AC380" s="0" t="n">
        <v>11.1635176244035</v>
      </c>
      <c r="AD380" s="0" t="n">
        <v>8.20849579314591</v>
      </c>
      <c r="AE380" s="0" t="n">
        <v>6.73491379310345</v>
      </c>
      <c r="AF380" s="0" t="n">
        <v>10.5295023493952</v>
      </c>
      <c r="AG380" s="0" t="n">
        <v>7.75314002170879</v>
      </c>
      <c r="AH380" s="0" t="n">
        <v>11.4785669646843</v>
      </c>
    </row>
    <row r="381" customFormat="false" ht="12.75" hidden="false" customHeight="false" outlineLevel="0" collapsed="false">
      <c r="A381" s="0" t="n">
        <v>11033036</v>
      </c>
      <c r="B381" s="0" t="n">
        <v>1</v>
      </c>
      <c r="C381" s="0" t="s">
        <v>5</v>
      </c>
      <c r="D381" s="0" t="n">
        <v>330</v>
      </c>
      <c r="E381" s="0" t="s">
        <v>92</v>
      </c>
      <c r="F381" s="0" t="n">
        <v>1</v>
      </c>
      <c r="G381" s="0" t="s">
        <v>85</v>
      </c>
      <c r="H381" s="0" t="n">
        <v>36</v>
      </c>
      <c r="I381" s="0" t="s">
        <v>164</v>
      </c>
      <c r="J381" s="0" t="n">
        <v>16.3094888606191</v>
      </c>
      <c r="K381" s="0" t="n">
        <v>3.16165544278985</v>
      </c>
      <c r="L381" s="0" t="n">
        <v>30.9712586719524</v>
      </c>
      <c r="M381" s="0" t="n">
        <v>9.0978013646702</v>
      </c>
      <c r="N381" s="0" t="n">
        <v>17.8205470907957</v>
      </c>
      <c r="O381" s="0" t="n">
        <v>2.91214071463933</v>
      </c>
      <c r="P381" s="0" t="n">
        <v>14.456716590528</v>
      </c>
      <c r="Q381" s="0" t="n">
        <v>11.3927655938479</v>
      </c>
      <c r="R381" s="0" t="n">
        <v>20.1491033649003</v>
      </c>
      <c r="S381" s="0" t="n">
        <v>17.6949392473753</v>
      </c>
      <c r="T381" s="0" t="n">
        <v>6.15649818383304</v>
      </c>
      <c r="U381" s="0" t="n">
        <v>6.33773806128593</v>
      </c>
      <c r="V381" s="0" t="n">
        <v>26.2436577827025</v>
      </c>
      <c r="W381" s="0" t="n">
        <v>2.70467638547048</v>
      </c>
      <c r="X381" s="0" t="n">
        <v>4.9820645675568</v>
      </c>
      <c r="Y381" s="0" t="n">
        <v>11.9996160122876</v>
      </c>
      <c r="Z381" s="0" t="n">
        <v>13.7760022041604</v>
      </c>
      <c r="AA381" s="0" t="n">
        <v>9.24278485107563</v>
      </c>
      <c r="AB381" s="0" t="n">
        <v>13.7557888944931</v>
      </c>
      <c r="AC381" s="0" t="n">
        <v>20.2972418303602</v>
      </c>
      <c r="AD381" s="0" t="n">
        <v>19.8596584138753</v>
      </c>
      <c r="AE381" s="0" t="n">
        <v>15.0725636277507</v>
      </c>
      <c r="AF381" s="0" t="n">
        <v>8.39366278459763</v>
      </c>
      <c r="AG381" s="0" t="n">
        <v>30.4989630352568</v>
      </c>
      <c r="AH381" s="0" t="n">
        <v>17.6751310905556</v>
      </c>
    </row>
    <row r="382" customFormat="false" ht="12.75" hidden="false" customHeight="false" outlineLevel="0" collapsed="false">
      <c r="A382" s="0" t="n">
        <v>11033037</v>
      </c>
      <c r="B382" s="0" t="n">
        <v>1</v>
      </c>
      <c r="C382" s="0" t="s">
        <v>5</v>
      </c>
      <c r="D382" s="0" t="n">
        <v>330</v>
      </c>
      <c r="E382" s="0" t="s">
        <v>92</v>
      </c>
      <c r="F382" s="0" t="n">
        <v>1</v>
      </c>
      <c r="G382" s="0" t="s">
        <v>85</v>
      </c>
      <c r="H382" s="0" t="n">
        <v>37</v>
      </c>
      <c r="I382" s="0" t="s">
        <v>165</v>
      </c>
      <c r="J382" s="0" t="n">
        <v>9.24470740501063</v>
      </c>
      <c r="K382" s="0" t="n">
        <v>8.63408737696426</v>
      </c>
      <c r="L382" s="0" t="n">
        <v>0</v>
      </c>
      <c r="M382" s="0" t="n">
        <v>7.90263948158685</v>
      </c>
      <c r="N382" s="0" t="n">
        <v>7.67341927562922</v>
      </c>
      <c r="O382" s="0" t="n">
        <v>14.8203038162282</v>
      </c>
      <c r="P382" s="0" t="n">
        <v>0</v>
      </c>
      <c r="Q382" s="0" t="n">
        <v>6.84790796411696</v>
      </c>
      <c r="R382" s="0" t="n">
        <v>33.2225913621262</v>
      </c>
      <c r="S382" s="0" t="n">
        <v>0</v>
      </c>
      <c r="T382" s="0" t="n">
        <v>12.3716441915131</v>
      </c>
      <c r="U382" s="0" t="n">
        <v>12.1366587778385</v>
      </c>
      <c r="V382" s="0" t="n">
        <v>0</v>
      </c>
      <c r="W382" s="0" t="n">
        <v>5.99484443378694</v>
      </c>
      <c r="X382" s="0" t="n">
        <v>23.6784466938969</v>
      </c>
      <c r="Y382" s="0" t="n">
        <v>6.11995104039168</v>
      </c>
      <c r="Z382" s="0" t="n">
        <v>12.3411082315192</v>
      </c>
      <c r="AA382" s="0" t="n">
        <v>16.5755014089176</v>
      </c>
      <c r="AB382" s="0" t="n">
        <v>15.0180216259511</v>
      </c>
      <c r="AC382" s="0" t="n">
        <v>9.41885655081473</v>
      </c>
      <c r="AD382" s="0" t="n">
        <v>8.99361453368109</v>
      </c>
      <c r="AE382" s="0" t="n">
        <v>17.0017426786246</v>
      </c>
      <c r="AF382" s="0" t="n">
        <v>33.5303239867555</v>
      </c>
      <c r="AG382" s="0" t="n">
        <v>12.3167877817465</v>
      </c>
      <c r="AH382" s="0" t="n">
        <v>28.1826233996296</v>
      </c>
    </row>
    <row r="383" customFormat="false" ht="12.75" hidden="false" customHeight="false" outlineLevel="0" collapsed="false">
      <c r="A383" s="0" t="n">
        <v>11033038</v>
      </c>
      <c r="B383" s="0" t="n">
        <v>1</v>
      </c>
      <c r="C383" s="0" t="s">
        <v>5</v>
      </c>
      <c r="D383" s="0" t="n">
        <v>330</v>
      </c>
      <c r="E383" s="0" t="s">
        <v>92</v>
      </c>
      <c r="F383" s="0" t="n">
        <v>1</v>
      </c>
      <c r="G383" s="0" t="s">
        <v>85</v>
      </c>
      <c r="H383" s="0" t="n">
        <v>38</v>
      </c>
      <c r="I383" s="0" t="s">
        <v>166</v>
      </c>
      <c r="J383" s="0" t="n">
        <v>32.69042170644</v>
      </c>
      <c r="K383" s="0" t="n">
        <v>95.1173113506658</v>
      </c>
      <c r="L383" s="0" t="n">
        <v>30.571690614491</v>
      </c>
      <c r="M383" s="0" t="n">
        <v>0</v>
      </c>
      <c r="N383" s="0" t="n">
        <v>0</v>
      </c>
      <c r="O383" s="0" t="n">
        <v>25.4065040650407</v>
      </c>
      <c r="P383" s="0" t="n">
        <v>48.5201358563804</v>
      </c>
      <c r="Q383" s="0" t="n">
        <v>45.2079566003617</v>
      </c>
      <c r="R383" s="0" t="n">
        <v>43.2432432432432</v>
      </c>
      <c r="S383" s="0" t="n">
        <v>0</v>
      </c>
      <c r="T383" s="0" t="n">
        <v>0</v>
      </c>
      <c r="U383" s="0" t="n">
        <v>18.1028240405503</v>
      </c>
      <c r="V383" s="0" t="n">
        <v>16.8236877523553</v>
      </c>
      <c r="W383" s="0" t="n">
        <v>0</v>
      </c>
      <c r="X383" s="0" t="n">
        <v>0</v>
      </c>
      <c r="Y383" s="0" t="n">
        <v>17.1291538198013</v>
      </c>
      <c r="Z383" s="0" t="n">
        <v>16.5645188007288</v>
      </c>
      <c r="AA383" s="0" t="n">
        <v>31.210986267166</v>
      </c>
      <c r="AB383" s="0" t="n">
        <v>15.1148730350665</v>
      </c>
      <c r="AC383" s="0" t="n">
        <v>14.9298297999403</v>
      </c>
      <c r="AD383" s="0" t="n">
        <v>29.7663342759339</v>
      </c>
      <c r="AE383" s="0" t="n">
        <v>14.4425187752744</v>
      </c>
      <c r="AF383" s="0" t="n">
        <v>0</v>
      </c>
      <c r="AG383" s="0" t="n">
        <v>11.0472823685373</v>
      </c>
      <c r="AH383" s="0" t="n">
        <v>20.3272690314056</v>
      </c>
    </row>
    <row r="384" customFormat="false" ht="12.75" hidden="false" customHeight="false" outlineLevel="0" collapsed="false">
      <c r="A384" s="0" t="n">
        <v>11033039</v>
      </c>
      <c r="B384" s="0" t="n">
        <v>1</v>
      </c>
      <c r="C384" s="0" t="s">
        <v>5</v>
      </c>
      <c r="D384" s="0" t="n">
        <v>330</v>
      </c>
      <c r="E384" s="0" t="s">
        <v>92</v>
      </c>
      <c r="F384" s="0" t="n">
        <v>1</v>
      </c>
      <c r="G384" s="0" t="s">
        <v>85</v>
      </c>
      <c r="H384" s="0" t="n">
        <v>39</v>
      </c>
      <c r="I384" s="0" t="s">
        <v>167</v>
      </c>
      <c r="J384" s="0" t="n">
        <v>2.41376023342289</v>
      </c>
      <c r="K384" s="0" t="n">
        <v>2.41490034443028</v>
      </c>
      <c r="L384" s="0" t="n">
        <v>2.29145226925383</v>
      </c>
      <c r="M384" s="0" t="n">
        <v>2.04539550790239</v>
      </c>
      <c r="N384" s="0" t="n">
        <v>2.33102902253819</v>
      </c>
      <c r="O384" s="0" t="n">
        <v>2.81814509689722</v>
      </c>
      <c r="P384" s="0" t="n">
        <v>2.73096861342609</v>
      </c>
      <c r="Q384" s="0" t="n">
        <v>2.60867474024325</v>
      </c>
      <c r="R384" s="0" t="n">
        <v>3.7188090003351</v>
      </c>
      <c r="S384" s="0" t="n">
        <v>2.70234637365589</v>
      </c>
      <c r="T384" s="0" t="n">
        <v>1.84502525839579</v>
      </c>
      <c r="U384" s="0" t="n">
        <v>2.21626202783871</v>
      </c>
      <c r="V384" s="0" t="n">
        <v>2.96061640033455</v>
      </c>
      <c r="W384" s="0" t="n">
        <v>2.46534849960945</v>
      </c>
      <c r="X384" s="0" t="n">
        <v>2.91504132584291</v>
      </c>
      <c r="Y384" s="0" t="n">
        <v>3.52732962690286</v>
      </c>
      <c r="Z384" s="0" t="n">
        <v>2.65674488259844</v>
      </c>
      <c r="AA384" s="0" t="n">
        <v>2.80341708101713</v>
      </c>
      <c r="AB384" s="0" t="n">
        <v>2.66653845734286</v>
      </c>
      <c r="AC384" s="0" t="n">
        <v>3.08424639043034</v>
      </c>
      <c r="AD384" s="0" t="n">
        <v>3.14077344130173</v>
      </c>
      <c r="AE384" s="0" t="n">
        <v>3.0016153429938</v>
      </c>
      <c r="AF384" s="0" t="n">
        <v>2.66852835762675</v>
      </c>
      <c r="AG384" s="0" t="n">
        <v>3.07357117846166</v>
      </c>
      <c r="AH384" s="0" t="n">
        <v>3.18182170933671</v>
      </c>
    </row>
    <row r="385" customFormat="false" ht="12.75" hidden="false" customHeight="false" outlineLevel="0" collapsed="false">
      <c r="A385" s="0" t="n">
        <v>11033040</v>
      </c>
      <c r="B385" s="0" t="n">
        <v>1</v>
      </c>
      <c r="C385" s="0" t="s">
        <v>5</v>
      </c>
      <c r="D385" s="0" t="n">
        <v>330</v>
      </c>
      <c r="E385" s="0" t="s">
        <v>92</v>
      </c>
      <c r="F385" s="0" t="n">
        <v>1</v>
      </c>
      <c r="G385" s="0" t="s">
        <v>85</v>
      </c>
      <c r="H385" s="0" t="n">
        <v>40</v>
      </c>
      <c r="I385" s="0" t="s">
        <v>168</v>
      </c>
      <c r="J385" s="0" t="n">
        <v>1.83746612568545</v>
      </c>
      <c r="K385" s="0" t="n">
        <v>1.83833403100868</v>
      </c>
      <c r="L385" s="0" t="n">
        <v>1.73093841855545</v>
      </c>
      <c r="M385" s="0" t="n">
        <v>1.51813197045066</v>
      </c>
      <c r="N385" s="0" t="n">
        <v>1.76549861786029</v>
      </c>
      <c r="O385" s="0" t="n">
        <v>2.19268509829588</v>
      </c>
      <c r="P385" s="0" t="n">
        <v>2.11646316433668</v>
      </c>
      <c r="Q385" s="0" t="n">
        <v>2.00899742296503</v>
      </c>
      <c r="R385" s="0" t="n">
        <v>2.99415303090417</v>
      </c>
      <c r="S385" s="0" t="n">
        <v>2.08999448961445</v>
      </c>
      <c r="T385" s="0" t="n">
        <v>1.34577408396482</v>
      </c>
      <c r="U385" s="0" t="n">
        <v>1.66492424580582</v>
      </c>
      <c r="V385" s="0" t="n">
        <v>2.31649999589578</v>
      </c>
      <c r="W385" s="0" t="n">
        <v>1.88132062761228</v>
      </c>
      <c r="X385" s="0" t="n">
        <v>2.2766714602468</v>
      </c>
      <c r="Y385" s="0" t="n">
        <v>2.82140839890695</v>
      </c>
      <c r="Z385" s="0" t="n">
        <v>2.05041961156894</v>
      </c>
      <c r="AA385" s="0" t="n">
        <v>2.18122582283724</v>
      </c>
      <c r="AB385" s="0" t="n">
        <v>2.06230064973205</v>
      </c>
      <c r="AC385" s="0" t="n">
        <v>2.43403901909936</v>
      </c>
      <c r="AD385" s="0" t="n">
        <v>2.48657991080182</v>
      </c>
      <c r="AE385" s="0" t="n">
        <v>2.36493149114933</v>
      </c>
      <c r="AF385" s="0" t="n">
        <v>2.07221668578285</v>
      </c>
      <c r="AG385" s="0" t="n">
        <v>2.43337524645352</v>
      </c>
      <c r="AH385" s="0" t="n">
        <v>2.53059723056972</v>
      </c>
    </row>
    <row r="386" customFormat="false" ht="12.75" hidden="false" customHeight="false" outlineLevel="0" collapsed="false">
      <c r="A386" s="0" t="n">
        <v>11033041</v>
      </c>
      <c r="B386" s="0" t="n">
        <v>1</v>
      </c>
      <c r="C386" s="0" t="s">
        <v>5</v>
      </c>
      <c r="D386" s="0" t="n">
        <v>330</v>
      </c>
      <c r="E386" s="0" t="s">
        <v>92</v>
      </c>
      <c r="F386" s="0" t="n">
        <v>1</v>
      </c>
      <c r="G386" s="0" t="s">
        <v>85</v>
      </c>
      <c r="H386" s="0" t="n">
        <v>41</v>
      </c>
      <c r="I386" s="0" t="s">
        <v>169</v>
      </c>
      <c r="J386" s="0" t="n">
        <v>3.11357483874142</v>
      </c>
      <c r="K386" s="0" t="n">
        <v>3.11504549887445</v>
      </c>
      <c r="L386" s="0" t="n">
        <v>2.97564137166271</v>
      </c>
      <c r="M386" s="0" t="n">
        <v>2.696598984434</v>
      </c>
      <c r="N386" s="0" t="n">
        <v>3.02011847364886</v>
      </c>
      <c r="O386" s="0" t="n">
        <v>3.56654298529154</v>
      </c>
      <c r="P386" s="0" t="n">
        <v>3.46823360248169</v>
      </c>
      <c r="Q386" s="0" t="n">
        <v>3.33121940498922</v>
      </c>
      <c r="R386" s="0" t="n">
        <v>4.56587338544627</v>
      </c>
      <c r="S386" s="0" t="n">
        <v>3.43804717160583</v>
      </c>
      <c r="T386" s="0" t="n">
        <v>2.46878895809615</v>
      </c>
      <c r="U386" s="0" t="n">
        <v>2.89174119779567</v>
      </c>
      <c r="V386" s="0" t="n">
        <v>3.72840637604344</v>
      </c>
      <c r="W386" s="0" t="n">
        <v>3.17339220886774</v>
      </c>
      <c r="X386" s="0" t="n">
        <v>3.67692798604315</v>
      </c>
      <c r="Y386" s="0" t="n">
        <v>4.35622339406823</v>
      </c>
      <c r="Z386" s="0" t="n">
        <v>3.38623944366421</v>
      </c>
      <c r="AA386" s="0" t="n">
        <v>3.54790373858198</v>
      </c>
      <c r="AB386" s="0" t="n">
        <v>3.39249072236555</v>
      </c>
      <c r="AC386" s="0" t="n">
        <v>3.854778799456</v>
      </c>
      <c r="AD386" s="0" t="n">
        <v>3.91434081783657</v>
      </c>
      <c r="AE386" s="0" t="n">
        <v>3.75696919644907</v>
      </c>
      <c r="AF386" s="0" t="n">
        <v>3.38299555478231</v>
      </c>
      <c r="AG386" s="0" t="n">
        <v>3.83058674725425</v>
      </c>
      <c r="AH386" s="0" t="n">
        <v>3.94947969982492</v>
      </c>
    </row>
    <row r="387" customFormat="false" ht="12.75" hidden="false" customHeight="false" outlineLevel="0" collapsed="false">
      <c r="A387" s="0" t="n">
        <v>11033042</v>
      </c>
      <c r="B387" s="0" t="n">
        <v>1</v>
      </c>
      <c r="C387" s="0" t="s">
        <v>5</v>
      </c>
      <c r="D387" s="0" t="n">
        <v>330</v>
      </c>
      <c r="E387" s="0" t="s">
        <v>92</v>
      </c>
      <c r="F387" s="0" t="n">
        <v>1</v>
      </c>
      <c r="G387" s="0" t="s">
        <v>85</v>
      </c>
      <c r="H387" s="0" t="n">
        <v>42</v>
      </c>
      <c r="I387" s="0" t="s">
        <v>170</v>
      </c>
      <c r="J387" s="0" t="n">
        <v>3.43505811136923</v>
      </c>
      <c r="K387" s="0" t="n">
        <v>3.76756848557017</v>
      </c>
      <c r="L387" s="0" t="n">
        <v>3.24539580270621</v>
      </c>
      <c r="M387" s="0" t="n">
        <v>2.59527786108324</v>
      </c>
      <c r="N387" s="0" t="n">
        <v>2.95655171674204</v>
      </c>
      <c r="O387" s="0" t="n">
        <v>3.68295359465688</v>
      </c>
      <c r="P387" s="0" t="n">
        <v>3.71794088442912</v>
      </c>
      <c r="Q387" s="0" t="n">
        <v>3.46814142638491</v>
      </c>
      <c r="R387" s="0" t="n">
        <v>5.15119929309565</v>
      </c>
      <c r="S387" s="0" t="n">
        <v>3.3573898476324</v>
      </c>
      <c r="T387" s="0" t="n">
        <v>2.32791363501152</v>
      </c>
      <c r="U387" s="0" t="n">
        <v>2.80742843371327</v>
      </c>
      <c r="V387" s="0" t="n">
        <v>3.75553209473399</v>
      </c>
      <c r="W387" s="0" t="n">
        <v>2.89367002224526</v>
      </c>
      <c r="X387" s="0" t="n">
        <v>3.38116669340589</v>
      </c>
      <c r="Y387" s="0" t="n">
        <v>4.14083025441202</v>
      </c>
      <c r="Z387" s="0" t="n">
        <v>3.19656613115712</v>
      </c>
      <c r="AA387" s="0" t="n">
        <v>3.37334302346352</v>
      </c>
      <c r="AB387" s="0" t="n">
        <v>3.24510567732983</v>
      </c>
      <c r="AC387" s="0" t="n">
        <v>3.64313380070017</v>
      </c>
      <c r="AD387" s="0" t="n">
        <v>3.70226166884981</v>
      </c>
      <c r="AE387" s="0" t="n">
        <v>3.51214871625408</v>
      </c>
      <c r="AF387" s="0" t="n">
        <v>3.0869205476331</v>
      </c>
      <c r="AG387" s="0" t="n">
        <v>3.58989485071949</v>
      </c>
      <c r="AH387" s="0" t="n">
        <v>3.68047022618826</v>
      </c>
    </row>
    <row r="388" customFormat="false" ht="12.75" hidden="false" customHeight="false" outlineLevel="0" collapsed="false">
      <c r="A388" s="0" t="n">
        <v>11033044</v>
      </c>
      <c r="B388" s="0" t="n">
        <v>1</v>
      </c>
      <c r="C388" s="0" t="s">
        <v>5</v>
      </c>
      <c r="D388" s="0" t="n">
        <v>330</v>
      </c>
      <c r="E388" s="0" t="s">
        <v>92</v>
      </c>
      <c r="F388" s="0" t="n">
        <v>1</v>
      </c>
      <c r="G388" s="0" t="s">
        <v>85</v>
      </c>
      <c r="H388" s="0" t="n">
        <v>44</v>
      </c>
      <c r="I388" s="0" t="s">
        <v>171</v>
      </c>
      <c r="J388" s="0" t="n">
        <v>2.45899590533255</v>
      </c>
      <c r="K388" s="0" t="n">
        <v>2.56043418465344</v>
      </c>
      <c r="L388" s="0" t="n">
        <v>2.31729432544959</v>
      </c>
      <c r="M388" s="0" t="n">
        <v>1.90007521573914</v>
      </c>
      <c r="N388" s="0" t="n">
        <v>2.2104658135157</v>
      </c>
      <c r="O388" s="0" t="n">
        <v>2.75940463589609</v>
      </c>
      <c r="P388" s="0" t="n">
        <v>2.72950782146589</v>
      </c>
      <c r="Q388" s="0" t="n">
        <v>2.54117947071932</v>
      </c>
      <c r="R388" s="0" t="n">
        <v>4.02927945009975</v>
      </c>
      <c r="S388" s="0" t="n">
        <v>2.57612975508283</v>
      </c>
      <c r="T388" s="0" t="n">
        <v>1.67759105464723</v>
      </c>
      <c r="U388" s="0" t="n">
        <v>2.05284601914637</v>
      </c>
      <c r="V388" s="0" t="n">
        <v>2.89660913088482</v>
      </c>
      <c r="W388" s="0" t="n">
        <v>2.19295525997307</v>
      </c>
      <c r="X388" s="0" t="n">
        <v>2.61534072357092</v>
      </c>
      <c r="Y388" s="0" t="n">
        <v>3.26762620498898</v>
      </c>
      <c r="Z388" s="0" t="n">
        <v>2.42095954834569</v>
      </c>
      <c r="AA388" s="0" t="n">
        <v>2.56046160993762</v>
      </c>
      <c r="AB388" s="0" t="n">
        <v>2.47466455531642</v>
      </c>
      <c r="AC388" s="0" t="n">
        <v>2.84228038626066</v>
      </c>
      <c r="AD388" s="0" t="n">
        <v>2.87764023735876</v>
      </c>
      <c r="AE388" s="0" t="n">
        <v>2.7367068638187</v>
      </c>
      <c r="AF388" s="0" t="n">
        <v>2.38525845090146</v>
      </c>
      <c r="AG388" s="0" t="n">
        <v>2.82448174876679</v>
      </c>
      <c r="AH388" s="0" t="n">
        <v>2.90326848380342</v>
      </c>
    </row>
    <row r="389" customFormat="false" ht="12.75" hidden="false" customHeight="false" outlineLevel="0" collapsed="false">
      <c r="A389" s="0" t="n">
        <v>11033045</v>
      </c>
      <c r="B389" s="0" t="n">
        <v>1</v>
      </c>
      <c r="C389" s="0" t="s">
        <v>5</v>
      </c>
      <c r="D389" s="0" t="n">
        <v>330</v>
      </c>
      <c r="E389" s="0" t="s">
        <v>92</v>
      </c>
      <c r="F389" s="0" t="n">
        <v>1</v>
      </c>
      <c r="G389" s="0" t="s">
        <v>85</v>
      </c>
      <c r="H389" s="0" t="n">
        <v>45</v>
      </c>
      <c r="I389" s="0" t="s">
        <v>172</v>
      </c>
      <c r="J389" s="0" t="n">
        <v>4.57172230604664</v>
      </c>
      <c r="K389" s="0" t="n">
        <v>5.2041553735511</v>
      </c>
      <c r="L389" s="0" t="n">
        <v>4.32737381446635</v>
      </c>
      <c r="M389" s="0" t="n">
        <v>3.39718822148294</v>
      </c>
      <c r="N389" s="0" t="n">
        <v>3.80945986868634</v>
      </c>
      <c r="O389" s="0" t="n">
        <v>4.73776987461082</v>
      </c>
      <c r="P389" s="0" t="n">
        <v>4.85675132366496</v>
      </c>
      <c r="Q389" s="0" t="n">
        <v>4.53701355754665</v>
      </c>
      <c r="R389" s="0" t="n">
        <v>6.40882589730054</v>
      </c>
      <c r="S389" s="0" t="n">
        <v>4.24054104924345</v>
      </c>
      <c r="T389" s="0" t="n">
        <v>3.08310939715765</v>
      </c>
      <c r="U389" s="0" t="n">
        <v>3.67829201177116</v>
      </c>
      <c r="V389" s="0" t="n">
        <v>4.72428362387244</v>
      </c>
      <c r="W389" s="0" t="n">
        <v>3.69004345613054</v>
      </c>
      <c r="X389" s="0" t="n">
        <v>4.24383927876911</v>
      </c>
      <c r="Y389" s="0" t="n">
        <v>5.11587311930546</v>
      </c>
      <c r="Z389" s="0" t="n">
        <v>4.07829840249411</v>
      </c>
      <c r="AA389" s="0" t="n">
        <v>4.29657231201095</v>
      </c>
      <c r="AB389" s="0" t="n">
        <v>4.11836293052378</v>
      </c>
      <c r="AC389" s="0" t="n">
        <v>4.54188024494765</v>
      </c>
      <c r="AD389" s="0" t="n">
        <v>4.62919642321659</v>
      </c>
      <c r="AE389" s="0" t="n">
        <v>4.38284843481754</v>
      </c>
      <c r="AF389" s="0" t="n">
        <v>3.8776735623409</v>
      </c>
      <c r="AG389" s="0" t="n">
        <v>4.44569150275117</v>
      </c>
      <c r="AH389" s="0" t="n">
        <v>4.54845561929401</v>
      </c>
    </row>
    <row r="390" customFormat="false" ht="12.75" hidden="false" customHeight="false" outlineLevel="0" collapsed="false">
      <c r="A390" s="0" t="n">
        <v>11033046</v>
      </c>
      <c r="B390" s="0" t="n">
        <v>1</v>
      </c>
      <c r="C390" s="0" t="s">
        <v>5</v>
      </c>
      <c r="D390" s="0" t="n">
        <v>330</v>
      </c>
      <c r="E390" s="0" t="s">
        <v>92</v>
      </c>
      <c r="F390" s="0" t="n">
        <v>1</v>
      </c>
      <c r="G390" s="0" t="s">
        <v>85</v>
      </c>
      <c r="H390" s="0" t="n">
        <v>46</v>
      </c>
      <c r="I390" s="0" t="s">
        <v>173</v>
      </c>
      <c r="J390" s="0" t="n">
        <v>1.826873889868</v>
      </c>
      <c r="K390" s="0" t="n">
        <v>1.89701914522054</v>
      </c>
      <c r="L390" s="0" t="n">
        <v>1.70740093328698</v>
      </c>
      <c r="M390" s="0" t="n">
        <v>1.57761230680218</v>
      </c>
      <c r="N390" s="0" t="n">
        <v>1.82662294190411</v>
      </c>
      <c r="O390" s="0" t="n">
        <v>2.32847462209218</v>
      </c>
      <c r="P390" s="0" t="n">
        <v>2.31492501840711</v>
      </c>
      <c r="Q390" s="0" t="n">
        <v>2.14884284898645</v>
      </c>
      <c r="R390" s="0" t="n">
        <v>2.74558749364294</v>
      </c>
      <c r="S390" s="0" t="n">
        <v>1.88234240366907</v>
      </c>
      <c r="T390" s="0" t="n">
        <v>1.37112094435736</v>
      </c>
      <c r="U390" s="0" t="n">
        <v>1.65623548648167</v>
      </c>
      <c r="V390" s="0" t="n">
        <v>1.97662671386917</v>
      </c>
      <c r="W390" s="0" t="n">
        <v>1.72683644132868</v>
      </c>
      <c r="X390" s="0" t="n">
        <v>2.17848996876948</v>
      </c>
      <c r="Y390" s="0" t="n">
        <v>2.66579084964279</v>
      </c>
      <c r="Z390" s="0" t="n">
        <v>1.78877794029664</v>
      </c>
      <c r="AA390" s="0" t="n">
        <v>1.93390700338465</v>
      </c>
      <c r="AB390" s="0" t="n">
        <v>1.72307075181216</v>
      </c>
      <c r="AC390" s="0" t="n">
        <v>2.1565811998537</v>
      </c>
      <c r="AD390" s="0" t="n">
        <v>2.13124040592924</v>
      </c>
      <c r="AE390" s="0" t="n">
        <v>2.04787869084583</v>
      </c>
      <c r="AF390" s="0" t="n">
        <v>1.80493333673957</v>
      </c>
      <c r="AG390" s="0" t="n">
        <v>1.84225258268234</v>
      </c>
      <c r="AH390" s="0" t="n">
        <v>2.03205411020708</v>
      </c>
    </row>
    <row r="391" customFormat="false" ht="12.75" hidden="false" customHeight="false" outlineLevel="0" collapsed="false">
      <c r="A391" s="0" t="n">
        <v>11033048</v>
      </c>
      <c r="B391" s="0" t="n">
        <v>1</v>
      </c>
      <c r="C391" s="0" t="s">
        <v>5</v>
      </c>
      <c r="D391" s="0" t="n">
        <v>330</v>
      </c>
      <c r="E391" s="0" t="s">
        <v>92</v>
      </c>
      <c r="F391" s="0" t="n">
        <v>1</v>
      </c>
      <c r="G391" s="0" t="s">
        <v>85</v>
      </c>
      <c r="H391" s="0" t="n">
        <v>48</v>
      </c>
      <c r="I391" s="0" t="s">
        <v>174</v>
      </c>
      <c r="J391" s="0" t="n">
        <v>1.37155891437667</v>
      </c>
      <c r="K391" s="0" t="n">
        <v>1.42585113830019</v>
      </c>
      <c r="L391" s="0" t="n">
        <v>1.25571846976473</v>
      </c>
      <c r="M391" s="0" t="n">
        <v>1.15200208934607</v>
      </c>
      <c r="N391" s="0" t="n">
        <v>1.35732158784978</v>
      </c>
      <c r="O391" s="0" t="n">
        <v>1.7767879891223</v>
      </c>
      <c r="P391" s="0" t="n">
        <v>1.74540062285917</v>
      </c>
      <c r="Q391" s="0" t="n">
        <v>1.61442567585902</v>
      </c>
      <c r="R391" s="0" t="n">
        <v>2.16547812508903</v>
      </c>
      <c r="S391" s="0" t="n">
        <v>1.42934617874943</v>
      </c>
      <c r="T391" s="0" t="n">
        <v>0.964897767076034</v>
      </c>
      <c r="U391" s="0" t="n">
        <v>1.20602861557661</v>
      </c>
      <c r="V391" s="0" t="n">
        <v>1.52398893553383</v>
      </c>
      <c r="W391" s="0" t="n">
        <v>1.28505055860861</v>
      </c>
      <c r="X391" s="0" t="n">
        <v>1.65885813236968</v>
      </c>
      <c r="Y391" s="0" t="n">
        <v>2.08323424150294</v>
      </c>
      <c r="Z391" s="0" t="n">
        <v>1.34238191899572</v>
      </c>
      <c r="AA391" s="0" t="n">
        <v>1.48017129541706</v>
      </c>
      <c r="AB391" s="0" t="n">
        <v>1.30577725906649</v>
      </c>
      <c r="AC391" s="0" t="n">
        <v>1.63355906326207</v>
      </c>
      <c r="AD391" s="0" t="n">
        <v>1.64471389225314</v>
      </c>
      <c r="AE391" s="0" t="n">
        <v>1.56786200638836</v>
      </c>
      <c r="AF391" s="0" t="n">
        <v>1.3473872515948</v>
      </c>
      <c r="AG391" s="0" t="n">
        <v>1.39699019093818</v>
      </c>
      <c r="AH391" s="0" t="n">
        <v>1.55563311836175</v>
      </c>
    </row>
    <row r="392" customFormat="false" ht="12.75" hidden="false" customHeight="false" outlineLevel="0" collapsed="false">
      <c r="A392" s="0" t="n">
        <v>11033049</v>
      </c>
      <c r="B392" s="0" t="n">
        <v>1</v>
      </c>
      <c r="C392" s="0" t="s">
        <v>5</v>
      </c>
      <c r="D392" s="0" t="n">
        <v>330</v>
      </c>
      <c r="E392" s="0" t="s">
        <v>92</v>
      </c>
      <c r="F392" s="0" t="n">
        <v>1</v>
      </c>
      <c r="G392" s="0" t="s">
        <v>85</v>
      </c>
      <c r="H392" s="0" t="n">
        <v>49</v>
      </c>
      <c r="I392" s="0" t="s">
        <v>175</v>
      </c>
      <c r="J392" s="0" t="n">
        <v>2.34644680960424</v>
      </c>
      <c r="K392" s="0" t="n">
        <v>2.43441750131128</v>
      </c>
      <c r="L392" s="0" t="n">
        <v>2.22740450549398</v>
      </c>
      <c r="M392" s="0" t="n">
        <v>2.06909526700022</v>
      </c>
      <c r="N392" s="0" t="n">
        <v>2.3645319943689</v>
      </c>
      <c r="O392" s="0" t="n">
        <v>2.95361125361796</v>
      </c>
      <c r="P392" s="0" t="n">
        <v>2.96363108153424</v>
      </c>
      <c r="Q392" s="0" t="n">
        <v>2.75849538758293</v>
      </c>
      <c r="R392" s="0" t="n">
        <v>3.39350142999694</v>
      </c>
      <c r="S392" s="0" t="n">
        <v>2.39673948973046</v>
      </c>
      <c r="T392" s="0" t="n">
        <v>1.84759403287101</v>
      </c>
      <c r="U392" s="0" t="n">
        <v>2.17674241009352</v>
      </c>
      <c r="V392" s="0" t="n">
        <v>2.48722486934811</v>
      </c>
      <c r="W392" s="0" t="n">
        <v>2.23289001584378</v>
      </c>
      <c r="X392" s="0" t="n">
        <v>2.76783993953301</v>
      </c>
      <c r="Y392" s="0" t="n">
        <v>3.31908143537097</v>
      </c>
      <c r="Z392" s="0" t="n">
        <v>2.29826747745239</v>
      </c>
      <c r="AA392" s="0" t="n">
        <v>2.4473778991811</v>
      </c>
      <c r="AB392" s="0" t="n">
        <v>2.19733834175496</v>
      </c>
      <c r="AC392" s="0" t="n">
        <v>2.75112921657695</v>
      </c>
      <c r="AD392" s="0" t="n">
        <v>2.67984591416129</v>
      </c>
      <c r="AE392" s="0" t="n">
        <v>2.59102124257148</v>
      </c>
      <c r="AF392" s="0" t="n">
        <v>2.32833412414784</v>
      </c>
      <c r="AG392" s="0" t="n">
        <v>2.34816736144054</v>
      </c>
      <c r="AH392" s="0" t="n">
        <v>2.57114519274579</v>
      </c>
    </row>
    <row r="393" customFormat="false" ht="12.75" hidden="false" customHeight="false" outlineLevel="0" collapsed="false">
      <c r="A393" s="0" t="n">
        <v>11033050</v>
      </c>
      <c r="B393" s="0" t="n">
        <v>1</v>
      </c>
      <c r="C393" s="0" t="s">
        <v>5</v>
      </c>
      <c r="D393" s="0" t="n">
        <v>330</v>
      </c>
      <c r="E393" s="0" t="s">
        <v>92</v>
      </c>
      <c r="F393" s="0" t="n">
        <v>1</v>
      </c>
      <c r="G393" s="0" t="s">
        <v>85</v>
      </c>
      <c r="H393" s="0" t="n">
        <v>50</v>
      </c>
      <c r="I393" s="0" t="s">
        <v>176</v>
      </c>
      <c r="J393" s="0" t="n">
        <v>100</v>
      </c>
      <c r="K393" s="0" t="n">
        <v>100</v>
      </c>
      <c r="L393" s="0" t="n">
        <v>100</v>
      </c>
      <c r="M393" s="0" t="n">
        <v>100</v>
      </c>
      <c r="N393" s="0" t="n">
        <v>100</v>
      </c>
      <c r="O393" s="0" t="n">
        <v>100</v>
      </c>
      <c r="P393" s="0" t="n">
        <v>100</v>
      </c>
      <c r="Q393" s="0" t="n">
        <v>100</v>
      </c>
      <c r="R393" s="0" t="n">
        <v>100</v>
      </c>
      <c r="S393" s="0" t="n">
        <v>100</v>
      </c>
      <c r="T393" s="0" t="n">
        <v>100</v>
      </c>
      <c r="U393" s="0" t="n">
        <v>100</v>
      </c>
      <c r="V393" s="0" t="n">
        <v>100</v>
      </c>
      <c r="W393" s="0" t="n">
        <v>100</v>
      </c>
      <c r="X393" s="0" t="n">
        <v>100</v>
      </c>
      <c r="Y393" s="0" t="n">
        <v>100</v>
      </c>
      <c r="Z393" s="0" t="n">
        <v>100</v>
      </c>
      <c r="AA393" s="0" t="n">
        <v>100</v>
      </c>
      <c r="AB393" s="0" t="n">
        <v>100</v>
      </c>
      <c r="AC393" s="0" t="n">
        <v>100</v>
      </c>
      <c r="AD393" s="0" t="n">
        <v>100</v>
      </c>
      <c r="AE393" s="0" t="n">
        <v>100</v>
      </c>
      <c r="AF393" s="0" t="n">
        <v>100</v>
      </c>
      <c r="AG393" s="0" t="n">
        <v>100</v>
      </c>
      <c r="AH393" s="0" t="n">
        <v>100</v>
      </c>
    </row>
    <row r="394" customFormat="false" ht="12.75" hidden="false" customHeight="false" outlineLevel="0" collapsed="false">
      <c r="A394" s="0" t="n">
        <v>12033000</v>
      </c>
      <c r="B394" s="0" t="n">
        <v>1</v>
      </c>
      <c r="C394" s="0" t="s">
        <v>5</v>
      </c>
      <c r="D394" s="0" t="n">
        <v>330</v>
      </c>
      <c r="E394" s="0" t="s">
        <v>92</v>
      </c>
      <c r="F394" s="0" t="n">
        <v>2</v>
      </c>
      <c r="G394" s="0" t="s">
        <v>86</v>
      </c>
      <c r="H394" s="0" t="n">
        <v>0</v>
      </c>
      <c r="I394" s="0" t="s">
        <v>128</v>
      </c>
      <c r="J394" s="0" t="n">
        <v>1</v>
      </c>
      <c r="K394" s="0" t="n">
        <v>0</v>
      </c>
      <c r="L394" s="0" t="n">
        <v>1</v>
      </c>
      <c r="M394" s="0" t="n">
        <v>1</v>
      </c>
      <c r="N394" s="0" t="n">
        <v>2</v>
      </c>
      <c r="O394" s="0" t="n">
        <v>5</v>
      </c>
      <c r="P394" s="0" t="n">
        <v>4</v>
      </c>
      <c r="Q394" s="0" t="n">
        <v>1</v>
      </c>
      <c r="R394" s="0" t="n">
        <v>1</v>
      </c>
      <c r="S394" s="0" t="n">
        <v>1</v>
      </c>
      <c r="T394" s="0" t="n">
        <v>0</v>
      </c>
      <c r="U394" s="0" t="n">
        <v>0</v>
      </c>
      <c r="V394" s="0" t="n">
        <v>1</v>
      </c>
      <c r="W394" s="0" t="n">
        <v>3</v>
      </c>
      <c r="X394" s="0" t="n">
        <v>0</v>
      </c>
      <c r="Y394" s="0" t="n">
        <v>2</v>
      </c>
      <c r="Z394" s="0" t="n">
        <v>5</v>
      </c>
      <c r="AA394" s="0" t="n">
        <v>2</v>
      </c>
      <c r="AB394" s="0" t="n">
        <v>1</v>
      </c>
      <c r="AC394" s="0" t="n">
        <v>4</v>
      </c>
      <c r="AD394" s="0" t="n">
        <v>0</v>
      </c>
      <c r="AE394" s="0" t="n">
        <v>0</v>
      </c>
      <c r="AF394" s="0" t="n">
        <v>2</v>
      </c>
      <c r="AG394" s="0" t="n">
        <v>1</v>
      </c>
      <c r="AH394" s="0" t="n">
        <v>1</v>
      </c>
    </row>
    <row r="395" customFormat="false" ht="12.75" hidden="false" customHeight="false" outlineLevel="0" collapsed="false">
      <c r="A395" s="0" t="n">
        <v>12033001</v>
      </c>
      <c r="B395" s="0" t="n">
        <v>1</v>
      </c>
      <c r="C395" s="0" t="s">
        <v>5</v>
      </c>
      <c r="D395" s="0" t="n">
        <v>330</v>
      </c>
      <c r="E395" s="0" t="s">
        <v>92</v>
      </c>
      <c r="F395" s="0" t="n">
        <v>2</v>
      </c>
      <c r="G395" s="0" t="s">
        <v>86</v>
      </c>
      <c r="H395" s="0" t="n">
        <v>1</v>
      </c>
      <c r="I395" s="0" t="s">
        <v>129</v>
      </c>
      <c r="J395" s="0" t="n">
        <v>1</v>
      </c>
      <c r="K395" s="0" t="n">
        <v>0</v>
      </c>
      <c r="L395" s="0" t="n">
        <v>1</v>
      </c>
      <c r="M395" s="0" t="n">
        <v>2</v>
      </c>
      <c r="N395" s="0" t="n">
        <v>2</v>
      </c>
      <c r="O395" s="0" t="n">
        <v>0</v>
      </c>
      <c r="P395" s="0" t="n">
        <v>2</v>
      </c>
      <c r="Q395" s="0" t="n">
        <v>0</v>
      </c>
      <c r="R395" s="0" t="n">
        <v>1</v>
      </c>
      <c r="S395" s="0" t="n">
        <v>3</v>
      </c>
      <c r="T395" s="0" t="n">
        <v>0</v>
      </c>
      <c r="U395" s="0" t="n">
        <v>0</v>
      </c>
      <c r="V395" s="0" t="n">
        <v>1</v>
      </c>
      <c r="W395" s="0" t="n">
        <v>3</v>
      </c>
      <c r="X395" s="0" t="n">
        <v>0</v>
      </c>
      <c r="Y395" s="0" t="n">
        <v>0</v>
      </c>
      <c r="Z395" s="0" t="n">
        <v>6</v>
      </c>
      <c r="AA395" s="0" t="n">
        <v>0</v>
      </c>
      <c r="AB395" s="0" t="n">
        <v>0</v>
      </c>
      <c r="AC395" s="0" t="n">
        <v>0</v>
      </c>
      <c r="AD395" s="0" t="n">
        <v>1</v>
      </c>
      <c r="AE395" s="0" t="n">
        <v>0</v>
      </c>
      <c r="AF395" s="0" t="n">
        <v>0</v>
      </c>
      <c r="AG395" s="0" t="n">
        <v>0</v>
      </c>
      <c r="AH395" s="0" t="n">
        <v>1</v>
      </c>
    </row>
    <row r="396" customFormat="false" ht="12.75" hidden="false" customHeight="false" outlineLevel="0" collapsed="false">
      <c r="A396" s="0" t="n">
        <v>12033002</v>
      </c>
      <c r="B396" s="0" t="n">
        <v>1</v>
      </c>
      <c r="C396" s="0" t="s">
        <v>5</v>
      </c>
      <c r="D396" s="0" t="n">
        <v>330</v>
      </c>
      <c r="E396" s="0" t="s">
        <v>92</v>
      </c>
      <c r="F396" s="0" t="n">
        <v>2</v>
      </c>
      <c r="G396" s="0" t="s">
        <v>86</v>
      </c>
      <c r="H396" s="0" t="n">
        <v>2</v>
      </c>
      <c r="I396" s="0" t="s">
        <v>130</v>
      </c>
      <c r="J396" s="0" t="n">
        <v>0</v>
      </c>
      <c r="K396" s="0" t="n">
        <v>2</v>
      </c>
      <c r="L396" s="0" t="n">
        <v>1</v>
      </c>
      <c r="M396" s="0" t="n">
        <v>1</v>
      </c>
      <c r="N396" s="0" t="n">
        <v>2</v>
      </c>
      <c r="O396" s="0" t="n">
        <v>1</v>
      </c>
      <c r="P396" s="0" t="n">
        <v>2</v>
      </c>
      <c r="Q396" s="0" t="n">
        <v>3</v>
      </c>
      <c r="R396" s="0" t="n">
        <v>1</v>
      </c>
      <c r="S396" s="0" t="n">
        <v>1</v>
      </c>
      <c r="T396" s="0" t="n">
        <v>1</v>
      </c>
      <c r="U396" s="0" t="n">
        <v>0</v>
      </c>
      <c r="V396" s="0" t="n">
        <v>2</v>
      </c>
      <c r="W396" s="0" t="n">
        <v>1</v>
      </c>
      <c r="X396" s="0" t="n">
        <v>1</v>
      </c>
      <c r="Y396" s="0" t="n">
        <v>1</v>
      </c>
      <c r="Z396" s="0" t="n">
        <v>1</v>
      </c>
      <c r="AA396" s="0" t="n">
        <v>2</v>
      </c>
      <c r="AB396" s="0" t="n">
        <v>0</v>
      </c>
      <c r="AC396" s="0" t="n">
        <v>1</v>
      </c>
      <c r="AD396" s="0" t="n">
        <v>0</v>
      </c>
      <c r="AE396" s="0" t="n">
        <v>0</v>
      </c>
      <c r="AF396" s="0" t="n">
        <v>1</v>
      </c>
      <c r="AG396" s="0" t="n">
        <v>1</v>
      </c>
      <c r="AH396" s="0" t="n">
        <v>1</v>
      </c>
    </row>
    <row r="397" customFormat="false" ht="12.75" hidden="false" customHeight="false" outlineLevel="0" collapsed="false">
      <c r="A397" s="0" t="n">
        <v>12033003</v>
      </c>
      <c r="B397" s="0" t="n">
        <v>1</v>
      </c>
      <c r="C397" s="0" t="s">
        <v>5</v>
      </c>
      <c r="D397" s="0" t="n">
        <v>330</v>
      </c>
      <c r="E397" s="0" t="s">
        <v>92</v>
      </c>
      <c r="F397" s="0" t="n">
        <v>2</v>
      </c>
      <c r="G397" s="0" t="s">
        <v>86</v>
      </c>
      <c r="H397" s="0" t="n">
        <v>3</v>
      </c>
      <c r="I397" s="0" t="s">
        <v>131</v>
      </c>
      <c r="J397" s="0" t="n">
        <v>0</v>
      </c>
      <c r="K397" s="0" t="n">
        <v>3</v>
      </c>
      <c r="L397" s="0" t="n">
        <v>1</v>
      </c>
      <c r="M397" s="0" t="n">
        <v>0</v>
      </c>
      <c r="N397" s="0" t="n">
        <v>0</v>
      </c>
      <c r="O397" s="0" t="n">
        <v>2</v>
      </c>
      <c r="P397" s="0" t="n">
        <v>3</v>
      </c>
      <c r="Q397" s="0" t="n">
        <v>2</v>
      </c>
      <c r="R397" s="0" t="n">
        <v>1</v>
      </c>
      <c r="S397" s="0" t="n">
        <v>0</v>
      </c>
      <c r="T397" s="0" t="n">
        <v>3</v>
      </c>
      <c r="U397" s="0" t="n">
        <v>0</v>
      </c>
      <c r="V397" s="0" t="n">
        <v>0</v>
      </c>
      <c r="W397" s="0" t="n">
        <v>0</v>
      </c>
      <c r="X397" s="0" t="n">
        <v>0</v>
      </c>
      <c r="Y397" s="0" t="n">
        <v>1</v>
      </c>
      <c r="Z397" s="0" t="n">
        <v>1</v>
      </c>
      <c r="AA397" s="0" t="n">
        <v>0</v>
      </c>
      <c r="AB397" s="0" t="n">
        <v>0</v>
      </c>
      <c r="AC397" s="0" t="n">
        <v>2</v>
      </c>
      <c r="AD397" s="0" t="n">
        <v>2</v>
      </c>
      <c r="AE397" s="0" t="n">
        <v>1</v>
      </c>
      <c r="AF397" s="0" t="n">
        <v>2</v>
      </c>
      <c r="AG397" s="0" t="n">
        <v>0</v>
      </c>
      <c r="AH397" s="0" t="n">
        <v>0</v>
      </c>
    </row>
    <row r="398" customFormat="false" ht="12.75" hidden="false" customHeight="false" outlineLevel="0" collapsed="false">
      <c r="A398" s="0" t="n">
        <v>12033004</v>
      </c>
      <c r="B398" s="0" t="n">
        <v>1</v>
      </c>
      <c r="C398" s="0" t="s">
        <v>5</v>
      </c>
      <c r="D398" s="0" t="n">
        <v>330</v>
      </c>
      <c r="E398" s="0" t="s">
        <v>92</v>
      </c>
      <c r="F398" s="0" t="n">
        <v>2</v>
      </c>
      <c r="G398" s="0" t="s">
        <v>86</v>
      </c>
      <c r="H398" s="0" t="n">
        <v>4</v>
      </c>
      <c r="I398" s="0" t="s">
        <v>132</v>
      </c>
      <c r="J398" s="0" t="n">
        <v>1</v>
      </c>
      <c r="K398" s="0" t="n">
        <v>0</v>
      </c>
      <c r="L398" s="0" t="n">
        <v>2</v>
      </c>
      <c r="M398" s="0" t="n">
        <v>3</v>
      </c>
      <c r="N398" s="0" t="n">
        <v>0</v>
      </c>
      <c r="O398" s="0" t="n">
        <v>0</v>
      </c>
      <c r="P398" s="0" t="n">
        <v>1</v>
      </c>
      <c r="Q398" s="0" t="n">
        <v>0</v>
      </c>
      <c r="R398" s="0" t="n">
        <v>1</v>
      </c>
      <c r="S398" s="0" t="n">
        <v>0</v>
      </c>
      <c r="T398" s="0" t="n">
        <v>1</v>
      </c>
      <c r="U398" s="0" t="n">
        <v>2</v>
      </c>
      <c r="V398" s="0" t="n">
        <v>1</v>
      </c>
      <c r="W398" s="0" t="n">
        <v>1</v>
      </c>
      <c r="X398" s="0" t="n">
        <v>1</v>
      </c>
      <c r="Y398" s="0" t="n">
        <v>3</v>
      </c>
      <c r="Z398" s="0" t="n">
        <v>1</v>
      </c>
      <c r="AA398" s="0" t="n">
        <v>3</v>
      </c>
      <c r="AB398" s="0" t="n">
        <v>3</v>
      </c>
      <c r="AC398" s="0" t="n">
        <v>2</v>
      </c>
      <c r="AD398" s="0" t="n">
        <v>1</v>
      </c>
      <c r="AE398" s="0" t="n">
        <v>2</v>
      </c>
      <c r="AF398" s="0" t="n">
        <v>1</v>
      </c>
      <c r="AG398" s="0" t="n">
        <v>0</v>
      </c>
      <c r="AH398" s="0" t="n">
        <v>2</v>
      </c>
    </row>
    <row r="399" customFormat="false" ht="12.75" hidden="false" customHeight="false" outlineLevel="0" collapsed="false">
      <c r="A399" s="0" t="n">
        <v>12033005</v>
      </c>
      <c r="B399" s="0" t="n">
        <v>1</v>
      </c>
      <c r="C399" s="0" t="s">
        <v>5</v>
      </c>
      <c r="D399" s="0" t="n">
        <v>330</v>
      </c>
      <c r="E399" s="0" t="s">
        <v>92</v>
      </c>
      <c r="F399" s="0" t="n">
        <v>2</v>
      </c>
      <c r="G399" s="0" t="s">
        <v>86</v>
      </c>
      <c r="H399" s="0" t="n">
        <v>5</v>
      </c>
      <c r="I399" s="0" t="s">
        <v>133</v>
      </c>
      <c r="J399" s="0" t="n">
        <v>2</v>
      </c>
      <c r="K399" s="0" t="n">
        <v>2</v>
      </c>
      <c r="L399" s="0" t="n">
        <v>1</v>
      </c>
      <c r="M399" s="0" t="n">
        <v>0</v>
      </c>
      <c r="N399" s="0" t="n">
        <v>2</v>
      </c>
      <c r="O399" s="0" t="n">
        <v>3</v>
      </c>
      <c r="P399" s="0" t="n">
        <v>1</v>
      </c>
      <c r="Q399" s="0" t="n">
        <v>2</v>
      </c>
      <c r="R399" s="0" t="n">
        <v>2</v>
      </c>
      <c r="S399" s="0" t="n">
        <v>1</v>
      </c>
      <c r="T399" s="0" t="n">
        <v>0</v>
      </c>
      <c r="U399" s="0" t="n">
        <v>2</v>
      </c>
      <c r="V399" s="0" t="n">
        <v>1</v>
      </c>
      <c r="W399" s="0" t="n">
        <v>1</v>
      </c>
      <c r="X399" s="0" t="n">
        <v>2</v>
      </c>
      <c r="Y399" s="0" t="n">
        <v>0</v>
      </c>
      <c r="Z399" s="0" t="n">
        <v>0</v>
      </c>
      <c r="AA399" s="0" t="n">
        <v>4</v>
      </c>
      <c r="AB399" s="0" t="n">
        <v>2</v>
      </c>
      <c r="AC399" s="0" t="n">
        <v>3</v>
      </c>
      <c r="AD399" s="0" t="n">
        <v>1</v>
      </c>
      <c r="AE399" s="0" t="n">
        <v>0</v>
      </c>
      <c r="AF399" s="0" t="n">
        <v>1</v>
      </c>
      <c r="AG399" s="0" t="n">
        <v>0</v>
      </c>
      <c r="AH399" s="0" t="n">
        <v>1</v>
      </c>
    </row>
    <row r="400" customFormat="false" ht="12.75" hidden="false" customHeight="false" outlineLevel="0" collapsed="false">
      <c r="A400" s="0" t="n">
        <v>12033006</v>
      </c>
      <c r="B400" s="0" t="n">
        <v>1</v>
      </c>
      <c r="C400" s="0" t="s">
        <v>5</v>
      </c>
      <c r="D400" s="0" t="n">
        <v>330</v>
      </c>
      <c r="E400" s="0" t="s">
        <v>92</v>
      </c>
      <c r="F400" s="0" t="n">
        <v>2</v>
      </c>
      <c r="G400" s="0" t="s">
        <v>86</v>
      </c>
      <c r="H400" s="0" t="n">
        <v>6</v>
      </c>
      <c r="I400" s="0" t="s">
        <v>134</v>
      </c>
      <c r="J400" s="0" t="n">
        <v>1</v>
      </c>
      <c r="K400" s="0" t="n">
        <v>3</v>
      </c>
      <c r="L400" s="0" t="n">
        <v>2</v>
      </c>
      <c r="M400" s="0" t="n">
        <v>2</v>
      </c>
      <c r="N400" s="0" t="n">
        <v>0</v>
      </c>
      <c r="O400" s="0" t="n">
        <v>2</v>
      </c>
      <c r="P400" s="0" t="n">
        <v>3</v>
      </c>
      <c r="Q400" s="0" t="n">
        <v>3</v>
      </c>
      <c r="R400" s="0" t="n">
        <v>1</v>
      </c>
      <c r="S400" s="0" t="n">
        <v>3</v>
      </c>
      <c r="T400" s="0" t="n">
        <v>1</v>
      </c>
      <c r="U400" s="0" t="n">
        <v>2</v>
      </c>
      <c r="V400" s="0" t="n">
        <v>2</v>
      </c>
      <c r="W400" s="0" t="n">
        <v>2</v>
      </c>
      <c r="X400" s="0" t="n">
        <v>4</v>
      </c>
      <c r="Y400" s="0" t="n">
        <v>1</v>
      </c>
      <c r="Z400" s="0" t="n">
        <v>2</v>
      </c>
      <c r="AA400" s="0" t="n">
        <v>1</v>
      </c>
      <c r="AB400" s="0" t="n">
        <v>1</v>
      </c>
      <c r="AC400" s="0" t="n">
        <v>3</v>
      </c>
      <c r="AD400" s="0" t="n">
        <v>4</v>
      </c>
      <c r="AE400" s="0" t="n">
        <v>1</v>
      </c>
      <c r="AF400" s="0" t="n">
        <v>2</v>
      </c>
      <c r="AG400" s="0" t="n">
        <v>2</v>
      </c>
      <c r="AH400" s="0" t="n">
        <v>0</v>
      </c>
    </row>
    <row r="401" customFormat="false" ht="12.75" hidden="false" customHeight="false" outlineLevel="0" collapsed="false">
      <c r="A401" s="0" t="n">
        <v>12033007</v>
      </c>
      <c r="B401" s="0" t="n">
        <v>1</v>
      </c>
      <c r="C401" s="0" t="s">
        <v>5</v>
      </c>
      <c r="D401" s="0" t="n">
        <v>330</v>
      </c>
      <c r="E401" s="0" t="s">
        <v>92</v>
      </c>
      <c r="F401" s="0" t="n">
        <v>2</v>
      </c>
      <c r="G401" s="0" t="s">
        <v>86</v>
      </c>
      <c r="H401" s="0" t="n">
        <v>7</v>
      </c>
      <c r="I401" s="0" t="s">
        <v>135</v>
      </c>
      <c r="J401" s="0" t="n">
        <v>0</v>
      </c>
      <c r="K401" s="0" t="n">
        <v>3</v>
      </c>
      <c r="L401" s="0" t="n">
        <v>4</v>
      </c>
      <c r="M401" s="0" t="n">
        <v>0</v>
      </c>
      <c r="N401" s="0" t="n">
        <v>1</v>
      </c>
      <c r="O401" s="0" t="n">
        <v>3</v>
      </c>
      <c r="P401" s="0" t="n">
        <v>3</v>
      </c>
      <c r="Q401" s="0" t="n">
        <v>2</v>
      </c>
      <c r="R401" s="0" t="n">
        <v>0</v>
      </c>
      <c r="S401" s="0" t="n">
        <v>3</v>
      </c>
      <c r="T401" s="0" t="n">
        <v>1</v>
      </c>
      <c r="U401" s="0" t="n">
        <v>2</v>
      </c>
      <c r="V401" s="0" t="n">
        <v>2</v>
      </c>
      <c r="W401" s="0" t="n">
        <v>3</v>
      </c>
      <c r="X401" s="0" t="n">
        <v>2</v>
      </c>
      <c r="Y401" s="0" t="n">
        <v>0</v>
      </c>
      <c r="Z401" s="0" t="n">
        <v>1</v>
      </c>
      <c r="AA401" s="0" t="n">
        <v>2</v>
      </c>
      <c r="AB401" s="0" t="n">
        <v>3</v>
      </c>
      <c r="AC401" s="0" t="n">
        <v>4</v>
      </c>
      <c r="AD401" s="0" t="n">
        <v>1</v>
      </c>
      <c r="AE401" s="0" t="n">
        <v>2</v>
      </c>
      <c r="AF401" s="0" t="n">
        <v>2</v>
      </c>
      <c r="AG401" s="0" t="n">
        <v>1</v>
      </c>
      <c r="AH401" s="0" t="n">
        <v>2</v>
      </c>
    </row>
    <row r="402" customFormat="false" ht="12.75" hidden="false" customHeight="false" outlineLevel="0" collapsed="false">
      <c r="A402" s="0" t="n">
        <v>12033008</v>
      </c>
      <c r="B402" s="0" t="n">
        <v>1</v>
      </c>
      <c r="C402" s="0" t="s">
        <v>5</v>
      </c>
      <c r="D402" s="0" t="n">
        <v>330</v>
      </c>
      <c r="E402" s="0" t="s">
        <v>92</v>
      </c>
      <c r="F402" s="0" t="n">
        <v>2</v>
      </c>
      <c r="G402" s="0" t="s">
        <v>86</v>
      </c>
      <c r="H402" s="0" t="n">
        <v>8</v>
      </c>
      <c r="I402" s="0" t="s">
        <v>136</v>
      </c>
      <c r="J402" s="0" t="n">
        <v>2</v>
      </c>
      <c r="K402" s="0" t="n">
        <v>1</v>
      </c>
      <c r="L402" s="0" t="n">
        <v>0</v>
      </c>
      <c r="M402" s="0" t="n">
        <v>6</v>
      </c>
      <c r="N402" s="0" t="n">
        <v>1</v>
      </c>
      <c r="O402" s="0" t="n">
        <v>4</v>
      </c>
      <c r="P402" s="0" t="n">
        <v>2</v>
      </c>
      <c r="Q402" s="0" t="n">
        <v>3</v>
      </c>
      <c r="R402" s="0" t="n">
        <v>3</v>
      </c>
      <c r="S402" s="0" t="n">
        <v>3</v>
      </c>
      <c r="T402" s="0" t="n">
        <v>2</v>
      </c>
      <c r="U402" s="0" t="n">
        <v>4</v>
      </c>
      <c r="V402" s="0" t="n">
        <v>2</v>
      </c>
      <c r="W402" s="0" t="n">
        <v>2</v>
      </c>
      <c r="X402" s="0" t="n">
        <v>4</v>
      </c>
      <c r="Y402" s="0" t="n">
        <v>2</v>
      </c>
      <c r="Z402" s="0" t="n">
        <v>3</v>
      </c>
      <c r="AA402" s="0" t="n">
        <v>1</v>
      </c>
      <c r="AB402" s="0" t="n">
        <v>4</v>
      </c>
      <c r="AC402" s="0" t="n">
        <v>5</v>
      </c>
      <c r="AD402" s="0" t="n">
        <v>4</v>
      </c>
      <c r="AE402" s="0" t="n">
        <v>2</v>
      </c>
      <c r="AF402" s="0" t="n">
        <v>4</v>
      </c>
      <c r="AG402" s="0" t="n">
        <v>1</v>
      </c>
      <c r="AH402" s="0" t="n">
        <v>4</v>
      </c>
    </row>
    <row r="403" customFormat="false" ht="12.75" hidden="false" customHeight="false" outlineLevel="0" collapsed="false">
      <c r="A403" s="0" t="n">
        <v>12033009</v>
      </c>
      <c r="B403" s="0" t="n">
        <v>1</v>
      </c>
      <c r="C403" s="0" t="s">
        <v>5</v>
      </c>
      <c r="D403" s="0" t="n">
        <v>330</v>
      </c>
      <c r="E403" s="0" t="s">
        <v>92</v>
      </c>
      <c r="F403" s="0" t="n">
        <v>2</v>
      </c>
      <c r="G403" s="0" t="s">
        <v>86</v>
      </c>
      <c r="H403" s="0" t="n">
        <v>9</v>
      </c>
      <c r="I403" s="0" t="s">
        <v>137</v>
      </c>
      <c r="J403" s="0" t="n">
        <v>4</v>
      </c>
      <c r="K403" s="0" t="n">
        <v>3</v>
      </c>
      <c r="L403" s="0" t="n">
        <v>0</v>
      </c>
      <c r="M403" s="0" t="n">
        <v>2</v>
      </c>
      <c r="N403" s="0" t="n">
        <v>2</v>
      </c>
      <c r="O403" s="0" t="n">
        <v>1</v>
      </c>
      <c r="P403" s="0" t="n">
        <v>3</v>
      </c>
      <c r="Q403" s="0" t="n">
        <v>10</v>
      </c>
      <c r="R403" s="0" t="n">
        <v>3</v>
      </c>
      <c r="S403" s="0" t="n">
        <v>3</v>
      </c>
      <c r="T403" s="0" t="n">
        <v>1</v>
      </c>
      <c r="U403" s="0" t="n">
        <v>4</v>
      </c>
      <c r="V403" s="0" t="n">
        <v>1</v>
      </c>
      <c r="W403" s="0" t="n">
        <v>1</v>
      </c>
      <c r="X403" s="0" t="n">
        <v>3</v>
      </c>
      <c r="Y403" s="0" t="n">
        <v>3</v>
      </c>
      <c r="Z403" s="0" t="n">
        <v>3</v>
      </c>
      <c r="AA403" s="0" t="n">
        <v>4</v>
      </c>
      <c r="AB403" s="0" t="n">
        <v>4</v>
      </c>
      <c r="AC403" s="0" t="n">
        <v>3</v>
      </c>
      <c r="AD403" s="0" t="n">
        <v>4</v>
      </c>
      <c r="AE403" s="0" t="n">
        <v>1</v>
      </c>
      <c r="AF403" s="0" t="n">
        <v>1</v>
      </c>
      <c r="AG403" s="0" t="n">
        <v>5</v>
      </c>
      <c r="AH403" s="0" t="n">
        <v>8</v>
      </c>
    </row>
    <row r="404" customFormat="false" ht="12.75" hidden="false" customHeight="false" outlineLevel="0" collapsed="false">
      <c r="A404" s="0" t="n">
        <v>12033010</v>
      </c>
      <c r="B404" s="0" t="n">
        <v>1</v>
      </c>
      <c r="C404" s="0" t="s">
        <v>5</v>
      </c>
      <c r="D404" s="0" t="n">
        <v>330</v>
      </c>
      <c r="E404" s="0" t="s">
        <v>92</v>
      </c>
      <c r="F404" s="0" t="n">
        <v>2</v>
      </c>
      <c r="G404" s="0" t="s">
        <v>86</v>
      </c>
      <c r="H404" s="0" t="n">
        <v>10</v>
      </c>
      <c r="I404" s="0" t="s">
        <v>138</v>
      </c>
      <c r="J404" s="0" t="n">
        <v>4</v>
      </c>
      <c r="K404" s="0" t="n">
        <v>3</v>
      </c>
      <c r="L404" s="0" t="n">
        <v>3</v>
      </c>
      <c r="M404" s="0" t="n">
        <v>1</v>
      </c>
      <c r="N404" s="0" t="n">
        <v>3</v>
      </c>
      <c r="O404" s="0" t="n">
        <v>4</v>
      </c>
      <c r="P404" s="0" t="n">
        <v>3</v>
      </c>
      <c r="Q404" s="0" t="n">
        <v>2</v>
      </c>
      <c r="R404" s="0" t="n">
        <v>1</v>
      </c>
      <c r="S404" s="0" t="n">
        <v>2</v>
      </c>
      <c r="T404" s="0" t="n">
        <v>4</v>
      </c>
      <c r="U404" s="0" t="n">
        <v>1</v>
      </c>
      <c r="V404" s="0" t="n">
        <v>2</v>
      </c>
      <c r="W404" s="0" t="n">
        <v>1</v>
      </c>
      <c r="X404" s="0" t="n">
        <v>2</v>
      </c>
      <c r="Y404" s="0" t="n">
        <v>3</v>
      </c>
      <c r="Z404" s="0" t="n">
        <v>4</v>
      </c>
      <c r="AA404" s="0" t="n">
        <v>1</v>
      </c>
      <c r="AB404" s="0" t="n">
        <v>2</v>
      </c>
      <c r="AC404" s="0" t="n">
        <v>6</v>
      </c>
      <c r="AD404" s="0" t="n">
        <v>1</v>
      </c>
      <c r="AE404" s="0" t="n">
        <v>3</v>
      </c>
      <c r="AF404" s="0" t="n">
        <v>5</v>
      </c>
      <c r="AG404" s="0" t="n">
        <v>3</v>
      </c>
      <c r="AH404" s="0" t="n">
        <v>4</v>
      </c>
    </row>
    <row r="405" customFormat="false" ht="12.75" hidden="false" customHeight="false" outlineLevel="0" collapsed="false">
      <c r="A405" s="0" t="n">
        <v>12033011</v>
      </c>
      <c r="B405" s="0" t="n">
        <v>1</v>
      </c>
      <c r="C405" s="0" t="s">
        <v>5</v>
      </c>
      <c r="D405" s="0" t="n">
        <v>330</v>
      </c>
      <c r="E405" s="0" t="s">
        <v>92</v>
      </c>
      <c r="F405" s="0" t="n">
        <v>2</v>
      </c>
      <c r="G405" s="0" t="s">
        <v>86</v>
      </c>
      <c r="H405" s="0" t="n">
        <v>11</v>
      </c>
      <c r="I405" s="0" t="s">
        <v>139</v>
      </c>
      <c r="J405" s="0" t="n">
        <v>3</v>
      </c>
      <c r="K405" s="0" t="n">
        <v>2</v>
      </c>
      <c r="L405" s="0" t="n">
        <v>7</v>
      </c>
      <c r="M405" s="0" t="n">
        <v>4</v>
      </c>
      <c r="N405" s="0" t="n">
        <v>2</v>
      </c>
      <c r="O405" s="0" t="n">
        <v>2</v>
      </c>
      <c r="P405" s="0" t="n">
        <v>8</v>
      </c>
      <c r="Q405" s="0" t="n">
        <v>1</v>
      </c>
      <c r="R405" s="0" t="n">
        <v>6</v>
      </c>
      <c r="S405" s="0" t="n">
        <v>5</v>
      </c>
      <c r="T405" s="0" t="n">
        <v>3</v>
      </c>
      <c r="U405" s="0" t="n">
        <v>4</v>
      </c>
      <c r="V405" s="0" t="n">
        <v>5</v>
      </c>
      <c r="W405" s="0" t="n">
        <v>2</v>
      </c>
      <c r="X405" s="0" t="n">
        <v>4</v>
      </c>
      <c r="Y405" s="0" t="n">
        <v>2</v>
      </c>
      <c r="Z405" s="0" t="n">
        <v>2</v>
      </c>
      <c r="AA405" s="0" t="n">
        <v>6</v>
      </c>
      <c r="AB405" s="0" t="n">
        <v>5</v>
      </c>
      <c r="AC405" s="0" t="n">
        <v>3</v>
      </c>
      <c r="AD405" s="0" t="n">
        <v>3</v>
      </c>
      <c r="AE405" s="0" t="n">
        <v>3</v>
      </c>
      <c r="AF405" s="0" t="n">
        <v>4</v>
      </c>
      <c r="AG405" s="0" t="n">
        <v>7</v>
      </c>
      <c r="AH405" s="0" t="n">
        <v>2</v>
      </c>
    </row>
    <row r="406" customFormat="false" ht="12.75" hidden="false" customHeight="false" outlineLevel="0" collapsed="false">
      <c r="A406" s="0" t="n">
        <v>12033012</v>
      </c>
      <c r="B406" s="0" t="n">
        <v>1</v>
      </c>
      <c r="C406" s="0" t="s">
        <v>5</v>
      </c>
      <c r="D406" s="0" t="n">
        <v>330</v>
      </c>
      <c r="E406" s="0" t="s">
        <v>92</v>
      </c>
      <c r="F406" s="0" t="n">
        <v>2</v>
      </c>
      <c r="G406" s="0" t="s">
        <v>86</v>
      </c>
      <c r="H406" s="0" t="n">
        <v>12</v>
      </c>
      <c r="I406" s="0" t="s">
        <v>140</v>
      </c>
      <c r="J406" s="0" t="n">
        <v>7</v>
      </c>
      <c r="K406" s="0" t="n">
        <v>2</v>
      </c>
      <c r="L406" s="0" t="n">
        <v>5</v>
      </c>
      <c r="M406" s="0" t="n">
        <v>5</v>
      </c>
      <c r="N406" s="0" t="n">
        <v>2</v>
      </c>
      <c r="O406" s="0" t="n">
        <v>5</v>
      </c>
      <c r="P406" s="0" t="n">
        <v>4</v>
      </c>
      <c r="Q406" s="0" t="n">
        <v>1</v>
      </c>
      <c r="R406" s="0" t="n">
        <v>7</v>
      </c>
      <c r="S406" s="0" t="n">
        <v>4</v>
      </c>
      <c r="T406" s="0" t="n">
        <v>2</v>
      </c>
      <c r="U406" s="0" t="n">
        <v>4</v>
      </c>
      <c r="V406" s="0" t="n">
        <v>5</v>
      </c>
      <c r="W406" s="0" t="n">
        <v>4</v>
      </c>
      <c r="X406" s="0" t="n">
        <v>3</v>
      </c>
      <c r="Y406" s="0" t="n">
        <v>2</v>
      </c>
      <c r="Z406" s="0" t="n">
        <v>4</v>
      </c>
      <c r="AA406" s="0" t="n">
        <v>5</v>
      </c>
      <c r="AB406" s="0" t="n">
        <v>4</v>
      </c>
      <c r="AC406" s="0" t="n">
        <v>4</v>
      </c>
      <c r="AD406" s="0" t="n">
        <v>4</v>
      </c>
      <c r="AE406" s="0" t="n">
        <v>9</v>
      </c>
      <c r="AF406" s="0" t="n">
        <v>6</v>
      </c>
      <c r="AG406" s="0" t="n">
        <v>3</v>
      </c>
      <c r="AH406" s="0" t="n">
        <v>4</v>
      </c>
    </row>
    <row r="407" customFormat="false" ht="12.75" hidden="false" customHeight="false" outlineLevel="0" collapsed="false">
      <c r="A407" s="0" t="n">
        <v>12033013</v>
      </c>
      <c r="B407" s="0" t="n">
        <v>1</v>
      </c>
      <c r="C407" s="0" t="s">
        <v>5</v>
      </c>
      <c r="D407" s="0" t="n">
        <v>330</v>
      </c>
      <c r="E407" s="0" t="s">
        <v>92</v>
      </c>
      <c r="F407" s="0" t="n">
        <v>2</v>
      </c>
      <c r="G407" s="0" t="s">
        <v>86</v>
      </c>
      <c r="H407" s="0" t="n">
        <v>13</v>
      </c>
      <c r="I407" s="0" t="s">
        <v>141</v>
      </c>
      <c r="J407" s="0" t="n">
        <v>4</v>
      </c>
      <c r="K407" s="0" t="n">
        <v>8</v>
      </c>
      <c r="L407" s="0" t="n">
        <v>3</v>
      </c>
      <c r="M407" s="0" t="n">
        <v>4</v>
      </c>
      <c r="N407" s="0" t="n">
        <v>7</v>
      </c>
      <c r="O407" s="0" t="n">
        <v>9</v>
      </c>
      <c r="P407" s="0" t="n">
        <v>5</v>
      </c>
      <c r="Q407" s="0" t="n">
        <v>6</v>
      </c>
      <c r="R407" s="0" t="n">
        <v>9</v>
      </c>
      <c r="S407" s="0" t="n">
        <v>4</v>
      </c>
      <c r="T407" s="0" t="n">
        <v>6</v>
      </c>
      <c r="U407" s="0" t="n">
        <v>3</v>
      </c>
      <c r="V407" s="0" t="n">
        <v>3</v>
      </c>
      <c r="W407" s="0" t="n">
        <v>6</v>
      </c>
      <c r="X407" s="0" t="n">
        <v>4</v>
      </c>
      <c r="Y407" s="0" t="n">
        <v>5</v>
      </c>
      <c r="Z407" s="0" t="n">
        <v>4</v>
      </c>
      <c r="AA407" s="0" t="n">
        <v>4</v>
      </c>
      <c r="AB407" s="0" t="n">
        <v>3</v>
      </c>
      <c r="AC407" s="0" t="n">
        <v>8</v>
      </c>
      <c r="AD407" s="0" t="n">
        <v>5</v>
      </c>
      <c r="AE407" s="0" t="n">
        <v>3</v>
      </c>
      <c r="AF407" s="0" t="n">
        <v>4</v>
      </c>
      <c r="AG407" s="0" t="n">
        <v>3</v>
      </c>
      <c r="AH407" s="0" t="n">
        <v>7</v>
      </c>
    </row>
    <row r="408" customFormat="false" ht="12.75" hidden="false" customHeight="false" outlineLevel="0" collapsed="false">
      <c r="A408" s="0" t="n">
        <v>12033014</v>
      </c>
      <c r="B408" s="0" t="n">
        <v>1</v>
      </c>
      <c r="C408" s="0" t="s">
        <v>5</v>
      </c>
      <c r="D408" s="0" t="n">
        <v>330</v>
      </c>
      <c r="E408" s="0" t="s">
        <v>92</v>
      </c>
      <c r="F408" s="0" t="n">
        <v>2</v>
      </c>
      <c r="G408" s="0" t="s">
        <v>86</v>
      </c>
      <c r="H408" s="0" t="n">
        <v>14</v>
      </c>
      <c r="I408" s="0" t="s">
        <v>142</v>
      </c>
      <c r="J408" s="0" t="n">
        <v>5</v>
      </c>
      <c r="K408" s="0" t="n">
        <v>3</v>
      </c>
      <c r="L408" s="0" t="n">
        <v>2</v>
      </c>
      <c r="M408" s="0" t="n">
        <v>4</v>
      </c>
      <c r="N408" s="0" t="n">
        <v>6</v>
      </c>
      <c r="O408" s="0" t="n">
        <v>9</v>
      </c>
      <c r="P408" s="0" t="n">
        <v>7</v>
      </c>
      <c r="Q408" s="0" t="n">
        <v>8</v>
      </c>
      <c r="R408" s="0" t="n">
        <v>1</v>
      </c>
      <c r="S408" s="0" t="n">
        <v>6</v>
      </c>
      <c r="T408" s="0" t="n">
        <v>5</v>
      </c>
      <c r="U408" s="0" t="n">
        <v>6</v>
      </c>
      <c r="V408" s="0" t="n">
        <v>9</v>
      </c>
      <c r="W408" s="0" t="n">
        <v>3</v>
      </c>
      <c r="X408" s="0" t="n">
        <v>7</v>
      </c>
      <c r="Y408" s="0" t="n">
        <v>7</v>
      </c>
      <c r="Z408" s="0" t="n">
        <v>4</v>
      </c>
      <c r="AA408" s="0" t="n">
        <v>3</v>
      </c>
      <c r="AB408" s="0" t="n">
        <v>8</v>
      </c>
      <c r="AC408" s="0" t="n">
        <v>6</v>
      </c>
      <c r="AD408" s="0" t="n">
        <v>6</v>
      </c>
      <c r="AE408" s="0" t="n">
        <v>4</v>
      </c>
      <c r="AF408" s="0" t="n">
        <v>3</v>
      </c>
      <c r="AG408" s="0" t="n">
        <v>5</v>
      </c>
      <c r="AH408" s="0" t="n">
        <v>8</v>
      </c>
    </row>
    <row r="409" customFormat="false" ht="12.75" hidden="false" customHeight="false" outlineLevel="0" collapsed="false">
      <c r="A409" s="0" t="n">
        <v>12033015</v>
      </c>
      <c r="B409" s="0" t="n">
        <v>1</v>
      </c>
      <c r="C409" s="0" t="s">
        <v>5</v>
      </c>
      <c r="D409" s="0" t="n">
        <v>330</v>
      </c>
      <c r="E409" s="0" t="s">
        <v>92</v>
      </c>
      <c r="F409" s="0" t="n">
        <v>2</v>
      </c>
      <c r="G409" s="0" t="s">
        <v>86</v>
      </c>
      <c r="H409" s="0" t="n">
        <v>15</v>
      </c>
      <c r="I409" s="0" t="s">
        <v>143</v>
      </c>
      <c r="J409" s="0" t="n">
        <v>7</v>
      </c>
      <c r="K409" s="0" t="n">
        <v>10</v>
      </c>
      <c r="L409" s="0" t="n">
        <v>4</v>
      </c>
      <c r="M409" s="0" t="n">
        <v>7</v>
      </c>
      <c r="N409" s="0" t="n">
        <v>4</v>
      </c>
      <c r="O409" s="0" t="n">
        <v>3</v>
      </c>
      <c r="P409" s="0" t="n">
        <v>6</v>
      </c>
      <c r="Q409" s="0" t="n">
        <v>6</v>
      </c>
      <c r="R409" s="0" t="n">
        <v>5</v>
      </c>
      <c r="S409" s="0" t="n">
        <v>4</v>
      </c>
      <c r="T409" s="0" t="n">
        <v>6</v>
      </c>
      <c r="U409" s="0" t="n">
        <v>3</v>
      </c>
      <c r="V409" s="0" t="n">
        <v>5</v>
      </c>
      <c r="W409" s="0" t="n">
        <v>5</v>
      </c>
      <c r="X409" s="0" t="n">
        <v>8</v>
      </c>
      <c r="Y409" s="0" t="n">
        <v>9</v>
      </c>
      <c r="Z409" s="0" t="n">
        <v>8</v>
      </c>
      <c r="AA409" s="0" t="n">
        <v>13</v>
      </c>
      <c r="AB409" s="0" t="n">
        <v>7</v>
      </c>
      <c r="AC409" s="0" t="n">
        <v>8</v>
      </c>
      <c r="AD409" s="0" t="n">
        <v>5</v>
      </c>
      <c r="AE409" s="0" t="n">
        <v>3</v>
      </c>
      <c r="AF409" s="0" t="n">
        <v>3</v>
      </c>
      <c r="AG409" s="0" t="n">
        <v>3</v>
      </c>
      <c r="AH409" s="0" t="n">
        <v>7</v>
      </c>
    </row>
    <row r="410" customFormat="false" ht="12.75" hidden="false" customHeight="false" outlineLevel="0" collapsed="false">
      <c r="A410" s="0" t="n">
        <v>12033016</v>
      </c>
      <c r="B410" s="0" t="n">
        <v>1</v>
      </c>
      <c r="C410" s="0" t="s">
        <v>5</v>
      </c>
      <c r="D410" s="0" t="n">
        <v>330</v>
      </c>
      <c r="E410" s="0" t="s">
        <v>92</v>
      </c>
      <c r="F410" s="0" t="n">
        <v>2</v>
      </c>
      <c r="G410" s="0" t="s">
        <v>86</v>
      </c>
      <c r="H410" s="0" t="n">
        <v>16</v>
      </c>
      <c r="I410" s="0" t="s">
        <v>144</v>
      </c>
      <c r="J410" s="0" t="n">
        <v>4</v>
      </c>
      <c r="K410" s="0" t="n">
        <v>4</v>
      </c>
      <c r="L410" s="0" t="n">
        <v>2</v>
      </c>
      <c r="M410" s="0" t="n">
        <v>1</v>
      </c>
      <c r="N410" s="0" t="n">
        <v>4</v>
      </c>
      <c r="O410" s="0" t="n">
        <v>0</v>
      </c>
      <c r="P410" s="0" t="n">
        <v>2</v>
      </c>
      <c r="Q410" s="0" t="n">
        <v>2</v>
      </c>
      <c r="R410" s="0" t="n">
        <v>7</v>
      </c>
      <c r="S410" s="0" t="n">
        <v>5</v>
      </c>
      <c r="T410" s="0" t="n">
        <v>4</v>
      </c>
      <c r="U410" s="0" t="n">
        <v>5</v>
      </c>
      <c r="V410" s="0" t="n">
        <v>2</v>
      </c>
      <c r="W410" s="0" t="n">
        <v>4</v>
      </c>
      <c r="X410" s="0" t="n">
        <v>6</v>
      </c>
      <c r="Y410" s="0" t="n">
        <v>3</v>
      </c>
      <c r="Z410" s="0" t="n">
        <v>5</v>
      </c>
      <c r="AA410" s="0" t="n">
        <v>3</v>
      </c>
      <c r="AB410" s="0" t="n">
        <v>9</v>
      </c>
      <c r="AC410" s="0" t="n">
        <v>2</v>
      </c>
      <c r="AD410" s="0" t="n">
        <v>7</v>
      </c>
      <c r="AE410" s="0" t="n">
        <v>4</v>
      </c>
      <c r="AF410" s="0" t="n">
        <v>2</v>
      </c>
      <c r="AG410" s="0" t="n">
        <v>7</v>
      </c>
      <c r="AH410" s="0" t="n">
        <v>1</v>
      </c>
    </row>
    <row r="411" customFormat="false" ht="12.75" hidden="false" customHeight="false" outlineLevel="0" collapsed="false">
      <c r="A411" s="0" t="n">
        <v>12033017</v>
      </c>
      <c r="B411" s="0" t="n">
        <v>1</v>
      </c>
      <c r="C411" s="0" t="s">
        <v>5</v>
      </c>
      <c r="D411" s="0" t="n">
        <v>330</v>
      </c>
      <c r="E411" s="0" t="s">
        <v>92</v>
      </c>
      <c r="F411" s="0" t="n">
        <v>2</v>
      </c>
      <c r="G411" s="0" t="s">
        <v>86</v>
      </c>
      <c r="H411" s="0" t="n">
        <v>17</v>
      </c>
      <c r="I411" s="0" t="s">
        <v>145</v>
      </c>
      <c r="J411" s="0" t="n">
        <v>3</v>
      </c>
      <c r="K411" s="0" t="n">
        <v>2</v>
      </c>
      <c r="L411" s="0" t="n">
        <v>3</v>
      </c>
      <c r="M411" s="0" t="n">
        <v>3</v>
      </c>
      <c r="N411" s="0" t="n">
        <v>2</v>
      </c>
      <c r="O411" s="0" t="n">
        <v>5</v>
      </c>
      <c r="P411" s="0" t="n">
        <v>4</v>
      </c>
      <c r="Q411" s="0" t="n">
        <v>8</v>
      </c>
      <c r="R411" s="0" t="n">
        <v>7</v>
      </c>
      <c r="S411" s="0" t="n">
        <v>1</v>
      </c>
      <c r="T411" s="0" t="n">
        <v>1</v>
      </c>
      <c r="U411" s="0" t="n">
        <v>2</v>
      </c>
      <c r="V411" s="0" t="n">
        <v>3</v>
      </c>
      <c r="W411" s="0" t="n">
        <v>1</v>
      </c>
      <c r="X411" s="0" t="n">
        <v>2</v>
      </c>
      <c r="Y411" s="0" t="n">
        <v>3</v>
      </c>
      <c r="Z411" s="0" t="n">
        <v>3</v>
      </c>
      <c r="AA411" s="0" t="n">
        <v>5</v>
      </c>
      <c r="AB411" s="0" t="n">
        <v>4</v>
      </c>
      <c r="AC411" s="0" t="n">
        <v>3</v>
      </c>
      <c r="AD411" s="0" t="n">
        <v>4</v>
      </c>
      <c r="AE411" s="0" t="n">
        <v>3</v>
      </c>
      <c r="AF411" s="0" t="n">
        <v>2</v>
      </c>
      <c r="AG411" s="0" t="n">
        <v>4</v>
      </c>
      <c r="AH411" s="0" t="n">
        <v>7</v>
      </c>
    </row>
    <row r="412" customFormat="false" ht="12.75" hidden="false" customHeight="false" outlineLevel="0" collapsed="false">
      <c r="A412" s="0" t="n">
        <v>12033018</v>
      </c>
      <c r="B412" s="0" t="n">
        <v>1</v>
      </c>
      <c r="C412" s="0" t="s">
        <v>5</v>
      </c>
      <c r="D412" s="0" t="n">
        <v>330</v>
      </c>
      <c r="E412" s="0" t="s">
        <v>92</v>
      </c>
      <c r="F412" s="0" t="n">
        <v>2</v>
      </c>
      <c r="G412" s="0" t="s">
        <v>86</v>
      </c>
      <c r="H412" s="0" t="n">
        <v>18</v>
      </c>
      <c r="I412" s="0" t="s">
        <v>146</v>
      </c>
      <c r="J412" s="0" t="n">
        <v>0</v>
      </c>
      <c r="K412" s="0" t="n">
        <v>1</v>
      </c>
      <c r="L412" s="0" t="n">
        <v>0</v>
      </c>
      <c r="M412" s="0" t="n">
        <v>1</v>
      </c>
      <c r="N412" s="0" t="n">
        <v>2</v>
      </c>
      <c r="O412" s="0" t="n">
        <v>0</v>
      </c>
      <c r="P412" s="0" t="n">
        <v>1</v>
      </c>
      <c r="Q412" s="0" t="n">
        <v>2</v>
      </c>
      <c r="R412" s="0" t="n">
        <v>0</v>
      </c>
      <c r="S412" s="0" t="n">
        <v>2</v>
      </c>
      <c r="T412" s="0" t="n">
        <v>3</v>
      </c>
      <c r="U412" s="0" t="n">
        <v>0</v>
      </c>
      <c r="V412" s="0" t="n">
        <v>1</v>
      </c>
      <c r="W412" s="0" t="n">
        <v>1</v>
      </c>
      <c r="X412" s="0" t="n">
        <v>1</v>
      </c>
      <c r="Y412" s="0" t="n">
        <v>3</v>
      </c>
      <c r="Z412" s="0" t="n">
        <v>3</v>
      </c>
      <c r="AA412" s="0" t="n">
        <v>2</v>
      </c>
      <c r="AB412" s="0" t="n">
        <v>4</v>
      </c>
      <c r="AC412" s="0" t="n">
        <v>4</v>
      </c>
      <c r="AD412" s="0" t="n">
        <v>3</v>
      </c>
      <c r="AE412" s="0" t="n">
        <v>4</v>
      </c>
      <c r="AF412" s="0" t="n">
        <v>2</v>
      </c>
      <c r="AG412" s="0" t="n">
        <v>6</v>
      </c>
      <c r="AH412" s="0" t="n">
        <v>2</v>
      </c>
    </row>
    <row r="413" customFormat="false" ht="12.75" hidden="false" customHeight="false" outlineLevel="0" collapsed="false">
      <c r="A413" s="0" t="n">
        <v>12033019</v>
      </c>
      <c r="B413" s="0" t="n">
        <v>1</v>
      </c>
      <c r="C413" s="0" t="s">
        <v>5</v>
      </c>
      <c r="D413" s="0" t="n">
        <v>330</v>
      </c>
      <c r="E413" s="0" t="s">
        <v>92</v>
      </c>
      <c r="F413" s="0" t="n">
        <v>2</v>
      </c>
      <c r="G413" s="0" t="s">
        <v>86</v>
      </c>
      <c r="H413" s="0" t="n">
        <v>19</v>
      </c>
      <c r="I413" s="0" t="s">
        <v>147</v>
      </c>
      <c r="J413" s="0" t="n">
        <v>49</v>
      </c>
      <c r="K413" s="0" t="n">
        <v>52</v>
      </c>
      <c r="L413" s="0" t="n">
        <v>42</v>
      </c>
      <c r="M413" s="0" t="n">
        <v>47</v>
      </c>
      <c r="N413" s="0" t="n">
        <v>44</v>
      </c>
      <c r="O413" s="0" t="n">
        <v>58</v>
      </c>
      <c r="P413" s="0" t="n">
        <v>64</v>
      </c>
      <c r="Q413" s="0" t="n">
        <v>62</v>
      </c>
      <c r="R413" s="0" t="n">
        <v>57</v>
      </c>
      <c r="S413" s="0" t="n">
        <v>51</v>
      </c>
      <c r="T413" s="0" t="n">
        <v>44</v>
      </c>
      <c r="U413" s="0" t="n">
        <v>44</v>
      </c>
      <c r="V413" s="0" t="n">
        <v>48</v>
      </c>
      <c r="W413" s="0" t="n">
        <v>44</v>
      </c>
      <c r="X413" s="0" t="n">
        <v>54</v>
      </c>
      <c r="Y413" s="0" t="n">
        <v>50</v>
      </c>
      <c r="Z413" s="0" t="n">
        <v>60</v>
      </c>
      <c r="AA413" s="0" t="n">
        <v>61</v>
      </c>
      <c r="AB413" s="0" t="n">
        <v>64</v>
      </c>
      <c r="AC413" s="0" t="n">
        <v>71</v>
      </c>
      <c r="AD413" s="0" t="n">
        <v>56</v>
      </c>
      <c r="AE413" s="0" t="n">
        <v>45</v>
      </c>
      <c r="AF413" s="0" t="n">
        <v>47</v>
      </c>
      <c r="AG413" s="0" t="n">
        <v>52</v>
      </c>
      <c r="AH413" s="0" t="n">
        <v>62</v>
      </c>
    </row>
    <row r="414" customFormat="false" ht="12.75" hidden="false" customHeight="false" outlineLevel="0" collapsed="false">
      <c r="A414" s="0" t="n">
        <v>12033020</v>
      </c>
      <c r="B414" s="0" t="n">
        <v>1</v>
      </c>
      <c r="C414" s="0" t="s">
        <v>5</v>
      </c>
      <c r="D414" s="0" t="n">
        <v>330</v>
      </c>
      <c r="E414" s="0" t="s">
        <v>92</v>
      </c>
      <c r="F414" s="0" t="n">
        <v>2</v>
      </c>
      <c r="G414" s="0" t="s">
        <v>86</v>
      </c>
      <c r="H414" s="0" t="n">
        <v>20</v>
      </c>
      <c r="I414" s="0" t="s">
        <v>148</v>
      </c>
      <c r="J414" s="0" t="n">
        <v>0.635122261035249</v>
      </c>
      <c r="K414" s="0" t="n">
        <v>0</v>
      </c>
      <c r="L414" s="0" t="n">
        <v>0.631145782052739</v>
      </c>
      <c r="M414" s="0" t="n">
        <v>0.631727902157983</v>
      </c>
      <c r="N414" s="0" t="n">
        <v>1.25942205122069</v>
      </c>
      <c r="O414" s="0" t="n">
        <v>3.16183538220266</v>
      </c>
      <c r="P414" s="0" t="n">
        <v>2.53499882756304</v>
      </c>
      <c r="Q414" s="0" t="n">
        <v>0.641794972178188</v>
      </c>
      <c r="R414" s="0" t="n">
        <v>0.659752460876679</v>
      </c>
      <c r="S414" s="0" t="n">
        <v>0.676557943805097</v>
      </c>
      <c r="T414" s="0" t="n">
        <v>0</v>
      </c>
      <c r="U414" s="0" t="n">
        <v>0</v>
      </c>
      <c r="V414" s="0" t="n">
        <v>0.725915924417634</v>
      </c>
      <c r="W414" s="0" t="n">
        <v>2.2306657050019</v>
      </c>
      <c r="X414" s="0" t="n">
        <v>0</v>
      </c>
      <c r="Y414" s="0" t="n">
        <v>1.54354335813293</v>
      </c>
      <c r="Z414" s="0" t="n">
        <v>3.88002948822411</v>
      </c>
      <c r="AA414" s="0" t="n">
        <v>1.5416634548678</v>
      </c>
      <c r="AB414" s="0" t="n">
        <v>0.765239749613554</v>
      </c>
      <c r="AC414" s="0" t="n">
        <v>2.99430333789965</v>
      </c>
      <c r="AD414" s="0" t="n">
        <v>0</v>
      </c>
      <c r="AE414" s="0" t="n">
        <v>0</v>
      </c>
      <c r="AF414" s="0" t="n">
        <v>1.40286886683267</v>
      </c>
      <c r="AG414" s="0" t="n">
        <v>0.695216907675195</v>
      </c>
      <c r="AH414" s="0" t="n">
        <v>0.690402711901852</v>
      </c>
    </row>
    <row r="415" customFormat="false" ht="12.75" hidden="false" customHeight="false" outlineLevel="0" collapsed="false">
      <c r="A415" s="0" t="n">
        <v>12033021</v>
      </c>
      <c r="B415" s="0" t="n">
        <v>1</v>
      </c>
      <c r="C415" s="0" t="s">
        <v>5</v>
      </c>
      <c r="D415" s="0" t="n">
        <v>330</v>
      </c>
      <c r="E415" s="0" t="s">
        <v>92</v>
      </c>
      <c r="F415" s="0" t="n">
        <v>2</v>
      </c>
      <c r="G415" s="0" t="s">
        <v>86</v>
      </c>
      <c r="H415" s="0" t="n">
        <v>21</v>
      </c>
      <c r="I415" s="0" t="s">
        <v>149</v>
      </c>
      <c r="J415" s="0" t="n">
        <v>0.636946732144791</v>
      </c>
      <c r="K415" s="0" t="n">
        <v>0</v>
      </c>
      <c r="L415" s="0" t="n">
        <v>0.635950268688989</v>
      </c>
      <c r="M415" s="0" t="n">
        <v>1.27539632940936</v>
      </c>
      <c r="N415" s="0" t="n">
        <v>1.27533126729668</v>
      </c>
      <c r="O415" s="0" t="n">
        <v>0</v>
      </c>
      <c r="P415" s="0" t="n">
        <v>1.25643925116221</v>
      </c>
      <c r="Q415" s="0" t="n">
        <v>0</v>
      </c>
      <c r="R415" s="0" t="n">
        <v>0.633448620982352</v>
      </c>
      <c r="S415" s="0" t="n">
        <v>1.90032178782274</v>
      </c>
      <c r="T415" s="0" t="n">
        <v>0</v>
      </c>
      <c r="U415" s="0" t="n">
        <v>0</v>
      </c>
      <c r="V415" s="0" t="n">
        <v>0.652916250432557</v>
      </c>
      <c r="W415" s="0" t="n">
        <v>2.00725287371703</v>
      </c>
      <c r="X415" s="0" t="n">
        <v>0</v>
      </c>
      <c r="Y415" s="0" t="n">
        <v>0</v>
      </c>
      <c r="Z415" s="0" t="n">
        <v>4.22080434461461</v>
      </c>
      <c r="AA415" s="0" t="n">
        <v>0</v>
      </c>
      <c r="AB415" s="0" t="n">
        <v>0</v>
      </c>
      <c r="AC415" s="0" t="n">
        <v>0</v>
      </c>
      <c r="AD415" s="0" t="n">
        <v>0.751376898165889</v>
      </c>
      <c r="AE415" s="0" t="n">
        <v>0</v>
      </c>
      <c r="AF415" s="0" t="n">
        <v>0</v>
      </c>
      <c r="AG415" s="0" t="n">
        <v>0</v>
      </c>
      <c r="AH415" s="0" t="n">
        <v>0.743787514782777</v>
      </c>
    </row>
    <row r="416" customFormat="false" ht="12.75" hidden="false" customHeight="false" outlineLevel="0" collapsed="false">
      <c r="A416" s="0" t="n">
        <v>12033022</v>
      </c>
      <c r="B416" s="0" t="n">
        <v>1</v>
      </c>
      <c r="C416" s="0" t="s">
        <v>5</v>
      </c>
      <c r="D416" s="0" t="n">
        <v>330</v>
      </c>
      <c r="E416" s="0" t="s">
        <v>92</v>
      </c>
      <c r="F416" s="0" t="n">
        <v>2</v>
      </c>
      <c r="G416" s="0" t="s">
        <v>86</v>
      </c>
      <c r="H416" s="0" t="n">
        <v>22</v>
      </c>
      <c r="I416" s="0" t="s">
        <v>150</v>
      </c>
      <c r="J416" s="0" t="n">
        <v>0</v>
      </c>
      <c r="K416" s="0" t="n">
        <v>1.33122998994921</v>
      </c>
      <c r="L416" s="0" t="n">
        <v>0.66260270341903</v>
      </c>
      <c r="M416" s="0" t="n">
        <v>0.655514185326971</v>
      </c>
      <c r="N416" s="0" t="n">
        <v>1.28351580649716</v>
      </c>
      <c r="O416" s="0" t="n">
        <v>0.633701513912917</v>
      </c>
      <c r="P416" s="0" t="n">
        <v>1.26938187449621</v>
      </c>
      <c r="Q416" s="0" t="n">
        <v>1.90749901445884</v>
      </c>
      <c r="R416" s="0" t="n">
        <v>0.638325035107877</v>
      </c>
      <c r="S416" s="0" t="n">
        <v>0.637385190992473</v>
      </c>
      <c r="T416" s="0" t="n">
        <v>0.632755205993457</v>
      </c>
      <c r="U416" s="0" t="n">
        <v>0</v>
      </c>
      <c r="V416" s="0" t="n">
        <v>1.27219988804641</v>
      </c>
      <c r="W416" s="0" t="n">
        <v>0.636197068403909</v>
      </c>
      <c r="X416" s="0" t="n">
        <v>0.633978723674034</v>
      </c>
      <c r="Y416" s="0" t="n">
        <v>0.637462389719007</v>
      </c>
      <c r="Z416" s="0" t="n">
        <v>0.638932726773198</v>
      </c>
      <c r="AA416" s="0" t="n">
        <v>1.29279975178245</v>
      </c>
      <c r="AB416" s="0" t="n">
        <v>0</v>
      </c>
      <c r="AC416" s="0" t="n">
        <v>0.667793010878348</v>
      </c>
      <c r="AD416" s="0" t="n">
        <v>0</v>
      </c>
      <c r="AE416" s="0" t="n">
        <v>0</v>
      </c>
      <c r="AF416" s="0" t="n">
        <v>0.696213988331454</v>
      </c>
      <c r="AG416" s="0" t="n">
        <v>0.706713780918728</v>
      </c>
      <c r="AH416" s="0" t="n">
        <v>0.72716695753345</v>
      </c>
    </row>
    <row r="417" customFormat="false" ht="12.75" hidden="false" customHeight="false" outlineLevel="0" collapsed="false">
      <c r="A417" s="0" t="n">
        <v>12033023</v>
      </c>
      <c r="B417" s="0" t="n">
        <v>1</v>
      </c>
      <c r="C417" s="0" t="s">
        <v>5</v>
      </c>
      <c r="D417" s="0" t="n">
        <v>330</v>
      </c>
      <c r="E417" s="0" t="s">
        <v>92</v>
      </c>
      <c r="F417" s="0" t="n">
        <v>2</v>
      </c>
      <c r="G417" s="0" t="s">
        <v>86</v>
      </c>
      <c r="H417" s="0" t="n">
        <v>23</v>
      </c>
      <c r="I417" s="0" t="s">
        <v>151</v>
      </c>
      <c r="J417" s="0" t="n">
        <v>0</v>
      </c>
      <c r="K417" s="0" t="n">
        <v>1.63260863649969</v>
      </c>
      <c r="L417" s="0" t="n">
        <v>0.569940213271628</v>
      </c>
      <c r="M417" s="0" t="n">
        <v>0</v>
      </c>
      <c r="N417" s="0" t="n">
        <v>0</v>
      </c>
      <c r="O417" s="0" t="n">
        <v>1.31360301603252</v>
      </c>
      <c r="P417" s="0" t="n">
        <v>1.98365468539237</v>
      </c>
      <c r="Q417" s="0" t="n">
        <v>1.31584141479269</v>
      </c>
      <c r="R417" s="0" t="n">
        <v>0.652997257411519</v>
      </c>
      <c r="S417" s="0" t="n">
        <v>0</v>
      </c>
      <c r="T417" s="0" t="n">
        <v>1.90992780472898</v>
      </c>
      <c r="U417" s="0" t="n">
        <v>0</v>
      </c>
      <c r="V417" s="0" t="n">
        <v>0</v>
      </c>
      <c r="W417" s="0" t="n">
        <v>0</v>
      </c>
      <c r="X417" s="0" t="n">
        <v>0</v>
      </c>
      <c r="Y417" s="0" t="n">
        <v>0.633717577424445</v>
      </c>
      <c r="Z417" s="0" t="n">
        <v>0.629215745494815</v>
      </c>
      <c r="AA417" s="0" t="n">
        <v>0</v>
      </c>
      <c r="AB417" s="0" t="n">
        <v>0</v>
      </c>
      <c r="AC417" s="0" t="n">
        <v>1.23231626164539</v>
      </c>
      <c r="AD417" s="0" t="n">
        <v>1.22862197758994</v>
      </c>
      <c r="AE417" s="0" t="n">
        <v>0.609139529500627</v>
      </c>
      <c r="AF417" s="0" t="n">
        <v>1.22225481568397</v>
      </c>
      <c r="AG417" s="0" t="n">
        <v>0</v>
      </c>
      <c r="AH417" s="0" t="n">
        <v>0</v>
      </c>
    </row>
    <row r="418" customFormat="false" ht="12.75" hidden="false" customHeight="false" outlineLevel="0" collapsed="false">
      <c r="A418" s="0" t="n">
        <v>12033024</v>
      </c>
      <c r="B418" s="0" t="n">
        <v>1</v>
      </c>
      <c r="C418" s="0" t="s">
        <v>5</v>
      </c>
      <c r="D418" s="0" t="n">
        <v>330</v>
      </c>
      <c r="E418" s="0" t="s">
        <v>92</v>
      </c>
      <c r="F418" s="0" t="n">
        <v>2</v>
      </c>
      <c r="G418" s="0" t="s">
        <v>86</v>
      </c>
      <c r="H418" s="0" t="n">
        <v>24</v>
      </c>
      <c r="I418" s="0" t="s">
        <v>152</v>
      </c>
      <c r="J418" s="0" t="n">
        <v>0.471644719465721</v>
      </c>
      <c r="K418" s="0" t="n">
        <v>0</v>
      </c>
      <c r="L418" s="0" t="n">
        <v>0.976176414601647</v>
      </c>
      <c r="M418" s="0" t="n">
        <v>1.47670497895695</v>
      </c>
      <c r="N418" s="0" t="n">
        <v>0</v>
      </c>
      <c r="O418" s="0" t="n">
        <v>0</v>
      </c>
      <c r="P418" s="0" t="n">
        <v>0.539455796991995</v>
      </c>
      <c r="Q418" s="0" t="n">
        <v>0</v>
      </c>
      <c r="R418" s="0" t="n">
        <v>0.584839783141408</v>
      </c>
      <c r="S418" s="0" t="n">
        <v>0</v>
      </c>
      <c r="T418" s="0" t="n">
        <v>0.640770975637888</v>
      </c>
      <c r="U418" s="0" t="n">
        <v>1.29152244666012</v>
      </c>
      <c r="V418" s="0" t="n">
        <v>0.642570281124498</v>
      </c>
      <c r="W418" s="0" t="n">
        <v>0.634171708331748</v>
      </c>
      <c r="X418" s="0" t="n">
        <v>0.618834857729866</v>
      </c>
      <c r="Y418" s="0" t="n">
        <v>1.82619494022255</v>
      </c>
      <c r="Z418" s="0" t="n">
        <v>0.603074473666753</v>
      </c>
      <c r="AA418" s="0" t="n">
        <v>1.77016214685265</v>
      </c>
      <c r="AB418" s="0" t="n">
        <v>1.75584403422725</v>
      </c>
      <c r="AC418" s="0" t="n">
        <v>1.1602274045713</v>
      </c>
      <c r="AD418" s="0" t="n">
        <v>0.573272872154417</v>
      </c>
      <c r="AE418" s="0" t="n">
        <v>1.1401663502705</v>
      </c>
      <c r="AF418" s="0" t="n">
        <v>0.562347463250593</v>
      </c>
      <c r="AG418" s="0" t="n">
        <v>0</v>
      </c>
      <c r="AH418" s="0" t="n">
        <v>1.07416000687462</v>
      </c>
    </row>
    <row r="419" customFormat="false" ht="12.75" hidden="false" customHeight="false" outlineLevel="0" collapsed="false">
      <c r="A419" s="0" t="n">
        <v>12033025</v>
      </c>
      <c r="B419" s="0" t="n">
        <v>1</v>
      </c>
      <c r="C419" s="0" t="s">
        <v>5</v>
      </c>
      <c r="D419" s="0" t="n">
        <v>330</v>
      </c>
      <c r="E419" s="0" t="s">
        <v>92</v>
      </c>
      <c r="F419" s="0" t="n">
        <v>2</v>
      </c>
      <c r="G419" s="0" t="s">
        <v>86</v>
      </c>
      <c r="H419" s="0" t="n">
        <v>25</v>
      </c>
      <c r="I419" s="0" t="s">
        <v>153</v>
      </c>
      <c r="J419" s="0" t="n">
        <v>0.999305482689531</v>
      </c>
      <c r="K419" s="0" t="n">
        <v>0.983395369191207</v>
      </c>
      <c r="L419" s="0" t="n">
        <v>0.482639458671583</v>
      </c>
      <c r="M419" s="0" t="n">
        <v>0</v>
      </c>
      <c r="N419" s="0" t="n">
        <v>0.964241118134001</v>
      </c>
      <c r="O419" s="0" t="n">
        <v>1.44949943952688</v>
      </c>
      <c r="P419" s="0" t="n">
        <v>0.48741969760482</v>
      </c>
      <c r="Q419" s="0" t="n">
        <v>0.993196603267617</v>
      </c>
      <c r="R419" s="0" t="n">
        <v>1.00934654904415</v>
      </c>
      <c r="S419" s="0" t="n">
        <v>0.518510836876491</v>
      </c>
      <c r="T419" s="0" t="n">
        <v>0</v>
      </c>
      <c r="U419" s="0" t="n">
        <v>1.12950318802275</v>
      </c>
      <c r="V419" s="0" t="n">
        <v>0.589455814392153</v>
      </c>
      <c r="W419" s="0" t="n">
        <v>0.61818451571425</v>
      </c>
      <c r="X419" s="0" t="n">
        <v>1.3013123735287</v>
      </c>
      <c r="Y419" s="0" t="n">
        <v>0</v>
      </c>
      <c r="Z419" s="0" t="n">
        <v>0</v>
      </c>
      <c r="AA419" s="0" t="n">
        <v>2.62080262080262</v>
      </c>
      <c r="AB419" s="0" t="n">
        <v>1.27330141591117</v>
      </c>
      <c r="AC419" s="0" t="n">
        <v>1.82102924572969</v>
      </c>
      <c r="AD419" s="0" t="n">
        <v>0.588228373783838</v>
      </c>
      <c r="AE419" s="0" t="n">
        <v>0</v>
      </c>
      <c r="AF419" s="0" t="n">
        <v>0.573437240161251</v>
      </c>
      <c r="AG419" s="0" t="n">
        <v>0</v>
      </c>
      <c r="AH419" s="0" t="n">
        <v>0.567173152291663</v>
      </c>
    </row>
    <row r="420" customFormat="false" ht="12.75" hidden="false" customHeight="false" outlineLevel="0" collapsed="false">
      <c r="A420" s="0" t="n">
        <v>12033026</v>
      </c>
      <c r="B420" s="0" t="n">
        <v>1</v>
      </c>
      <c r="C420" s="0" t="s">
        <v>5</v>
      </c>
      <c r="D420" s="0" t="n">
        <v>330</v>
      </c>
      <c r="E420" s="0" t="s">
        <v>92</v>
      </c>
      <c r="F420" s="0" t="n">
        <v>2</v>
      </c>
      <c r="G420" s="0" t="s">
        <v>86</v>
      </c>
      <c r="H420" s="0" t="n">
        <v>26</v>
      </c>
      <c r="I420" s="0" t="s">
        <v>154</v>
      </c>
      <c r="J420" s="0" t="n">
        <v>0.560139362673433</v>
      </c>
      <c r="K420" s="0" t="n">
        <v>1.63600966336374</v>
      </c>
      <c r="L420" s="0" t="n">
        <v>1.05791558891516</v>
      </c>
      <c r="M420" s="0" t="n">
        <v>1.0292142463836</v>
      </c>
      <c r="N420" s="0" t="n">
        <v>0</v>
      </c>
      <c r="O420" s="0" t="n">
        <v>0.991502820825525</v>
      </c>
      <c r="P420" s="0" t="n">
        <v>1.45929302117434</v>
      </c>
      <c r="Q420" s="0" t="n">
        <v>1.4397880631971</v>
      </c>
      <c r="R420" s="0" t="n">
        <v>0.480508185456939</v>
      </c>
      <c r="S420" s="0" t="n">
        <v>1.44182246359398</v>
      </c>
      <c r="T420" s="0" t="n">
        <v>0.483729749863346</v>
      </c>
      <c r="U420" s="0" t="n">
        <v>0.981123189827715</v>
      </c>
      <c r="V420" s="0" t="n">
        <v>1.00205421113282</v>
      </c>
      <c r="W420" s="0" t="n">
        <v>1.0149450660983</v>
      </c>
      <c r="X420" s="0" t="n">
        <v>2.07632573398115</v>
      </c>
      <c r="Y420" s="0" t="n">
        <v>0.537660424429139</v>
      </c>
      <c r="Z420" s="0" t="n">
        <v>1.11871839620531</v>
      </c>
      <c r="AA420" s="0" t="n">
        <v>0.578539650214928</v>
      </c>
      <c r="AB420" s="0" t="n">
        <v>0.60372619809464</v>
      </c>
      <c r="AC420" s="0" t="n">
        <v>1.88397241864379</v>
      </c>
      <c r="AD420" s="0" t="n">
        <v>2.5615246194535</v>
      </c>
      <c r="AE420" s="0" t="n">
        <v>0.636209211036957</v>
      </c>
      <c r="AF420" s="0" t="n">
        <v>1.25121211173324</v>
      </c>
      <c r="AG420" s="0" t="n">
        <v>1.21845718950665</v>
      </c>
      <c r="AH420" s="0" t="n">
        <v>0</v>
      </c>
    </row>
    <row r="421" customFormat="false" ht="12.75" hidden="false" customHeight="false" outlineLevel="0" collapsed="false">
      <c r="A421" s="0" t="n">
        <v>12033027</v>
      </c>
      <c r="B421" s="0" t="n">
        <v>1</v>
      </c>
      <c r="C421" s="0" t="s">
        <v>5</v>
      </c>
      <c r="D421" s="0" t="n">
        <v>330</v>
      </c>
      <c r="E421" s="0" t="s">
        <v>92</v>
      </c>
      <c r="F421" s="0" t="n">
        <v>2</v>
      </c>
      <c r="G421" s="0" t="s">
        <v>86</v>
      </c>
      <c r="H421" s="0" t="n">
        <v>27</v>
      </c>
      <c r="I421" s="0" t="s">
        <v>155</v>
      </c>
      <c r="J421" s="0" t="n">
        <v>0</v>
      </c>
      <c r="K421" s="0" t="n">
        <v>1.78728880203989</v>
      </c>
      <c r="L421" s="0" t="n">
        <v>2.36686390532544</v>
      </c>
      <c r="M421" s="0" t="n">
        <v>0</v>
      </c>
      <c r="N421" s="0" t="n">
        <v>0.569583122112926</v>
      </c>
      <c r="O421" s="0" t="n">
        <v>1.66384736973462</v>
      </c>
      <c r="P421" s="0" t="n">
        <v>1.61781756410602</v>
      </c>
      <c r="Q421" s="0" t="n">
        <v>1.04959328260299</v>
      </c>
      <c r="R421" s="0" t="n">
        <v>0</v>
      </c>
      <c r="S421" s="0" t="n">
        <v>1.51237119638644</v>
      </c>
      <c r="T421" s="0" t="n">
        <v>0.495353583387822</v>
      </c>
      <c r="U421" s="0" t="n">
        <v>0.975676387655742</v>
      </c>
      <c r="V421" s="0" t="n">
        <v>0.962783599944159</v>
      </c>
      <c r="W421" s="0" t="n">
        <v>1.43855913916621</v>
      </c>
      <c r="X421" s="0" t="n">
        <v>0.958175633593638</v>
      </c>
      <c r="Y421" s="0" t="n">
        <v>0</v>
      </c>
      <c r="Z421" s="0" t="n">
        <v>0.486956860491729</v>
      </c>
      <c r="AA421" s="0" t="n">
        <v>0.990089207037554</v>
      </c>
      <c r="AB421" s="0" t="n">
        <v>1.4991379956525</v>
      </c>
      <c r="AC421" s="0" t="n">
        <v>2.03071455768499</v>
      </c>
      <c r="AD421" s="0" t="n">
        <v>0.522914095672363</v>
      </c>
      <c r="AE421" s="0" t="n">
        <v>1.08572917571441</v>
      </c>
      <c r="AF421" s="0" t="n">
        <v>1.12164208401099</v>
      </c>
      <c r="AG421" s="0" t="n">
        <v>0.582641931574532</v>
      </c>
      <c r="AH421" s="0" t="n">
        <v>1.22062862374123</v>
      </c>
    </row>
    <row r="422" customFormat="false" ht="12.75" hidden="false" customHeight="false" outlineLevel="0" collapsed="false">
      <c r="A422" s="0" t="n">
        <v>12033028</v>
      </c>
      <c r="B422" s="0" t="n">
        <v>1</v>
      </c>
      <c r="C422" s="0" t="s">
        <v>5</v>
      </c>
      <c r="D422" s="0" t="n">
        <v>330</v>
      </c>
      <c r="E422" s="0" t="s">
        <v>92</v>
      </c>
      <c r="F422" s="0" t="n">
        <v>2</v>
      </c>
      <c r="G422" s="0" t="s">
        <v>86</v>
      </c>
      <c r="H422" s="0" t="n">
        <v>28</v>
      </c>
      <c r="I422" s="0" t="s">
        <v>156</v>
      </c>
      <c r="J422" s="0" t="n">
        <v>1.18677458403551</v>
      </c>
      <c r="K422" s="0" t="n">
        <v>0.578680261794951</v>
      </c>
      <c r="L422" s="0" t="n">
        <v>0</v>
      </c>
      <c r="M422" s="0" t="n">
        <v>3.3446307527649</v>
      </c>
      <c r="N422" s="0" t="n">
        <v>0.580956253994074</v>
      </c>
      <c r="O422" s="0" t="n">
        <v>2.36479296237614</v>
      </c>
      <c r="P422" s="0" t="n">
        <v>1.18660559603199</v>
      </c>
      <c r="Q422" s="0" t="n">
        <v>1.77056959223782</v>
      </c>
      <c r="R422" s="0" t="n">
        <v>1.74771195376719</v>
      </c>
      <c r="S422" s="0" t="n">
        <v>1.70602853617065</v>
      </c>
      <c r="T422" s="0" t="n">
        <v>1.10805779629465</v>
      </c>
      <c r="U422" s="0" t="n">
        <v>2.16175318183046</v>
      </c>
      <c r="V422" s="0" t="n">
        <v>1.05469100190372</v>
      </c>
      <c r="W422" s="0" t="n">
        <v>1.02917717285031</v>
      </c>
      <c r="X422" s="0" t="n">
        <v>2.02237760823512</v>
      </c>
      <c r="Y422" s="0" t="n">
        <v>0.991925724601742</v>
      </c>
      <c r="Z422" s="0" t="n">
        <v>1.46148974521362</v>
      </c>
      <c r="AA422" s="0" t="n">
        <v>0.478256087004347</v>
      </c>
      <c r="AB422" s="0" t="n">
        <v>1.90468027560724</v>
      </c>
      <c r="AC422" s="0" t="n">
        <v>2.37313234484461</v>
      </c>
      <c r="AD422" s="0" t="n">
        <v>1.90551503689554</v>
      </c>
      <c r="AE422" s="0" t="n">
        <v>0.962973662670326</v>
      </c>
      <c r="AF422" s="0" t="n">
        <v>1.95754093707485</v>
      </c>
      <c r="AG422" s="0" t="n">
        <v>0.493118530901273</v>
      </c>
      <c r="AH422" s="0" t="n">
        <v>2.00728644981282</v>
      </c>
    </row>
    <row r="423" customFormat="false" ht="12.75" hidden="false" customHeight="false" outlineLevel="0" collapsed="false">
      <c r="A423" s="0" t="n">
        <v>12033029</v>
      </c>
      <c r="B423" s="0" t="n">
        <v>1</v>
      </c>
      <c r="C423" s="0" t="s">
        <v>5</v>
      </c>
      <c r="D423" s="0" t="n">
        <v>330</v>
      </c>
      <c r="E423" s="0" t="s">
        <v>92</v>
      </c>
      <c r="F423" s="0" t="n">
        <v>2</v>
      </c>
      <c r="G423" s="0" t="s">
        <v>86</v>
      </c>
      <c r="H423" s="0" t="n">
        <v>29</v>
      </c>
      <c r="I423" s="0" t="s">
        <v>157</v>
      </c>
      <c r="J423" s="0" t="n">
        <v>2.72403484040561</v>
      </c>
      <c r="K423" s="0" t="n">
        <v>2.02127731250969</v>
      </c>
      <c r="L423" s="0" t="n">
        <v>0</v>
      </c>
      <c r="M423" s="0" t="n">
        <v>1.31912199240186</v>
      </c>
      <c r="N423" s="0" t="n">
        <v>1.23235422789927</v>
      </c>
      <c r="O423" s="0" t="n">
        <v>0.594502045087035</v>
      </c>
      <c r="P423" s="0" t="n">
        <v>1.74009883761398</v>
      </c>
      <c r="Q423" s="0" t="n">
        <v>5.67295419089491</v>
      </c>
      <c r="R423" s="0" t="n">
        <v>1.6787255115916</v>
      </c>
      <c r="S423" s="0" t="n">
        <v>1.75077179856787</v>
      </c>
      <c r="T423" s="0" t="n">
        <v>0.593866546309713</v>
      </c>
      <c r="U423" s="0" t="n">
        <v>2.38415964332972</v>
      </c>
      <c r="V423" s="0" t="n">
        <v>0.593588061756902</v>
      </c>
      <c r="W423" s="0" t="n">
        <v>0.584853464964353</v>
      </c>
      <c r="X423" s="0" t="n">
        <v>1.7099083489125</v>
      </c>
      <c r="Y423" s="0" t="n">
        <v>1.66750968545209</v>
      </c>
      <c r="Z423" s="0" t="n">
        <v>1.62320095227789</v>
      </c>
      <c r="AA423" s="0" t="n">
        <v>2.11150877859775</v>
      </c>
      <c r="AB423" s="0" t="n">
        <v>2.06367468232308</v>
      </c>
      <c r="AC423" s="0" t="n">
        <v>1.51630022744503</v>
      </c>
      <c r="AD423" s="0" t="n">
        <v>1.97848398664523</v>
      </c>
      <c r="AE423" s="0" t="n">
        <v>0.486003110419907</v>
      </c>
      <c r="AF423" s="0" t="n">
        <v>0.477566322022971</v>
      </c>
      <c r="AG423" s="0" t="n">
        <v>2.37460878320297</v>
      </c>
      <c r="AH423" s="0" t="n">
        <v>3.79569662894693</v>
      </c>
    </row>
    <row r="424" customFormat="false" ht="12.75" hidden="false" customHeight="false" outlineLevel="0" collapsed="false">
      <c r="A424" s="0" t="n">
        <v>12033030</v>
      </c>
      <c r="B424" s="0" t="n">
        <v>1</v>
      </c>
      <c r="C424" s="0" t="s">
        <v>5</v>
      </c>
      <c r="D424" s="0" t="n">
        <v>330</v>
      </c>
      <c r="E424" s="0" t="s">
        <v>92</v>
      </c>
      <c r="F424" s="0" t="n">
        <v>2</v>
      </c>
      <c r="G424" s="0" t="s">
        <v>86</v>
      </c>
      <c r="H424" s="0" t="n">
        <v>30</v>
      </c>
      <c r="I424" s="0" t="s">
        <v>158</v>
      </c>
      <c r="J424" s="0" t="n">
        <v>2.76718943487074</v>
      </c>
      <c r="K424" s="0" t="n">
        <v>2.06218165070767</v>
      </c>
      <c r="L424" s="0" t="n">
        <v>2.06014242451295</v>
      </c>
      <c r="M424" s="0" t="n">
        <v>0.693596715125957</v>
      </c>
      <c r="N424" s="0" t="n">
        <v>2.08301509491605</v>
      </c>
      <c r="O424" s="0" t="n">
        <v>2.74936764544155</v>
      </c>
      <c r="P424" s="0" t="n">
        <v>2.03919329513245</v>
      </c>
      <c r="Q424" s="0" t="n">
        <v>1.35375701415353</v>
      </c>
      <c r="R424" s="0" t="n">
        <v>0.664822891181789</v>
      </c>
      <c r="S424" s="0" t="n">
        <v>1.24286903888937</v>
      </c>
      <c r="T424" s="0" t="n">
        <v>2.40181096546796</v>
      </c>
      <c r="U424" s="0" t="n">
        <v>0.586733945492416</v>
      </c>
      <c r="V424" s="0" t="n">
        <v>1.14755227100594</v>
      </c>
      <c r="W424" s="0" t="n">
        <v>0.565147362174687</v>
      </c>
      <c r="X424" s="0" t="n">
        <v>1.17624225885563</v>
      </c>
      <c r="Y424" s="0" t="n">
        <v>1.79105546898787</v>
      </c>
      <c r="Z424" s="0" t="n">
        <v>2.39207267116775</v>
      </c>
      <c r="AA424" s="0" t="n">
        <v>0.594166473562563</v>
      </c>
      <c r="AB424" s="0" t="n">
        <v>1.1704325333427</v>
      </c>
      <c r="AC424" s="0" t="n">
        <v>3.42061605295114</v>
      </c>
      <c r="AD424" s="0" t="n">
        <v>0.556414907468201</v>
      </c>
      <c r="AE424" s="0" t="n">
        <v>1.62756884616219</v>
      </c>
      <c r="AF424" s="0" t="n">
        <v>2.65411095245426</v>
      </c>
      <c r="AG424" s="0" t="n">
        <v>1.55747066763576</v>
      </c>
      <c r="AH424" s="0" t="n">
        <v>2.03597569045026</v>
      </c>
    </row>
    <row r="425" customFormat="false" ht="12.75" hidden="false" customHeight="false" outlineLevel="0" collapsed="false">
      <c r="A425" s="0" t="n">
        <v>12033031</v>
      </c>
      <c r="B425" s="0" t="n">
        <v>1</v>
      </c>
      <c r="C425" s="0" t="s">
        <v>5</v>
      </c>
      <c r="D425" s="0" t="n">
        <v>330</v>
      </c>
      <c r="E425" s="0" t="s">
        <v>92</v>
      </c>
      <c r="F425" s="0" t="n">
        <v>2</v>
      </c>
      <c r="G425" s="0" t="s">
        <v>86</v>
      </c>
      <c r="H425" s="0" t="n">
        <v>31</v>
      </c>
      <c r="I425" s="0" t="s">
        <v>159</v>
      </c>
      <c r="J425" s="0" t="n">
        <v>2.0602556090459</v>
      </c>
      <c r="K425" s="0" t="n">
        <v>1.38642413487134</v>
      </c>
      <c r="L425" s="0" t="n">
        <v>4.90474288637112</v>
      </c>
      <c r="M425" s="0" t="n">
        <v>2.82551724625089</v>
      </c>
      <c r="N425" s="0" t="n">
        <v>1.41889255436132</v>
      </c>
      <c r="O425" s="0" t="n">
        <v>1.41082526223715</v>
      </c>
      <c r="P425" s="0" t="n">
        <v>5.61222342261445</v>
      </c>
      <c r="Q425" s="0" t="n">
        <v>0.701011559680619</v>
      </c>
      <c r="R425" s="0" t="n">
        <v>4.24547326413212</v>
      </c>
      <c r="S425" s="0" t="n">
        <v>3.54235595009529</v>
      </c>
      <c r="T425" s="0" t="n">
        <v>2.10179703646618</v>
      </c>
      <c r="U425" s="0" t="n">
        <v>2.7683193533206</v>
      </c>
      <c r="V425" s="0" t="n">
        <v>3.44302821217317</v>
      </c>
      <c r="W425" s="0" t="n">
        <v>1.34990111974298</v>
      </c>
      <c r="X425" s="0" t="n">
        <v>2.5190185903572</v>
      </c>
      <c r="Y425" s="0" t="n">
        <v>1.21638223595383</v>
      </c>
      <c r="Z425" s="0" t="n">
        <v>1.18486922005984</v>
      </c>
      <c r="AA425" s="0" t="n">
        <v>3.46955179173437</v>
      </c>
      <c r="AB425" s="0" t="n">
        <v>2.84512828683445</v>
      </c>
      <c r="AC425" s="0" t="n">
        <v>1.77454941232839</v>
      </c>
      <c r="AD425" s="0" t="n">
        <v>1.80167195157106</v>
      </c>
      <c r="AE425" s="0" t="n">
        <v>1.80910340835082</v>
      </c>
      <c r="AF425" s="0" t="n">
        <v>2.39731979646755</v>
      </c>
      <c r="AG425" s="0" t="n">
        <v>4.13799626398052</v>
      </c>
      <c r="AH425" s="0" t="n">
        <v>1.15546825350974</v>
      </c>
    </row>
    <row r="426" customFormat="false" ht="12.75" hidden="false" customHeight="false" outlineLevel="0" collapsed="false">
      <c r="A426" s="0" t="n">
        <v>12033032</v>
      </c>
      <c r="B426" s="0" t="n">
        <v>1</v>
      </c>
      <c r="C426" s="0" t="s">
        <v>5</v>
      </c>
      <c r="D426" s="0" t="n">
        <v>330</v>
      </c>
      <c r="E426" s="0" t="s">
        <v>92</v>
      </c>
      <c r="F426" s="0" t="n">
        <v>2</v>
      </c>
      <c r="G426" s="0" t="s">
        <v>86</v>
      </c>
      <c r="H426" s="0" t="n">
        <v>32</v>
      </c>
      <c r="I426" s="0" t="s">
        <v>160</v>
      </c>
      <c r="J426" s="0" t="n">
        <v>4.91790609609589</v>
      </c>
      <c r="K426" s="0" t="n">
        <v>1.40848046085481</v>
      </c>
      <c r="L426" s="0" t="n">
        <v>3.5229874933944</v>
      </c>
      <c r="M426" s="0" t="n">
        <v>3.54444019111622</v>
      </c>
      <c r="N426" s="0" t="n">
        <v>1.4208279164269</v>
      </c>
      <c r="O426" s="0" t="n">
        <v>3.58061027921599</v>
      </c>
      <c r="P426" s="0" t="n">
        <v>2.88965143579556</v>
      </c>
      <c r="Q426" s="0" t="n">
        <v>0.727743775971356</v>
      </c>
      <c r="R426" s="0" t="n">
        <v>5.11976595355641</v>
      </c>
      <c r="S426" s="0" t="n">
        <v>2.9396418046461</v>
      </c>
      <c r="T426" s="0" t="n">
        <v>1.46099508375154</v>
      </c>
      <c r="U426" s="0" t="n">
        <v>2.90528762347472</v>
      </c>
      <c r="V426" s="0" t="n">
        <v>3.62565805693733</v>
      </c>
      <c r="W426" s="0" t="n">
        <v>2.92122194714049</v>
      </c>
      <c r="X426" s="0" t="n">
        <v>2.18922173167439</v>
      </c>
      <c r="Y426" s="0" t="n">
        <v>1.44082876470546</v>
      </c>
      <c r="Z426" s="0" t="n">
        <v>2.83826837246596</v>
      </c>
      <c r="AA426" s="0" t="n">
        <v>3.52273928206573</v>
      </c>
      <c r="AB426" s="0" t="n">
        <v>2.763156076871</v>
      </c>
      <c r="AC426" s="0" t="n">
        <v>2.5720991544224</v>
      </c>
      <c r="AD426" s="0" t="n">
        <v>2.48152812501939</v>
      </c>
      <c r="AE426" s="0" t="n">
        <v>5.44306553450904</v>
      </c>
      <c r="AF426" s="0" t="n">
        <v>3.54949774606893</v>
      </c>
      <c r="AG426" s="0" t="n">
        <v>1.74586085488987</v>
      </c>
      <c r="AH426" s="0" t="n">
        <v>2.42658076570756</v>
      </c>
    </row>
    <row r="427" customFormat="false" ht="12.75" hidden="false" customHeight="false" outlineLevel="0" collapsed="false">
      <c r="A427" s="0" t="n">
        <v>12033033</v>
      </c>
      <c r="B427" s="0" t="n">
        <v>1</v>
      </c>
      <c r="C427" s="0" t="s">
        <v>5</v>
      </c>
      <c r="D427" s="0" t="n">
        <v>330</v>
      </c>
      <c r="E427" s="0" t="s">
        <v>92</v>
      </c>
      <c r="F427" s="0" t="n">
        <v>2</v>
      </c>
      <c r="G427" s="0" t="s">
        <v>86</v>
      </c>
      <c r="H427" s="0" t="n">
        <v>33</v>
      </c>
      <c r="I427" s="0" t="s">
        <v>161</v>
      </c>
      <c r="J427" s="0" t="n">
        <v>2.88904618140321</v>
      </c>
      <c r="K427" s="0" t="n">
        <v>5.61340481068792</v>
      </c>
      <c r="L427" s="0" t="n">
        <v>2.17982067341927</v>
      </c>
      <c r="M427" s="0" t="n">
        <v>2.95938977382864</v>
      </c>
      <c r="N427" s="0" t="n">
        <v>5.26343491762724</v>
      </c>
      <c r="O427" s="0" t="n">
        <v>6.81539370257622</v>
      </c>
      <c r="P427" s="0" t="n">
        <v>3.80364084501685</v>
      </c>
      <c r="Q427" s="0" t="n">
        <v>4.56662708923189</v>
      </c>
      <c r="R427" s="0" t="n">
        <v>6.88325991189427</v>
      </c>
      <c r="S427" s="0" t="n">
        <v>3.05415785414869</v>
      </c>
      <c r="T427" s="0" t="n">
        <v>4.59238735256523</v>
      </c>
      <c r="U427" s="0" t="n">
        <v>2.31183582883168</v>
      </c>
      <c r="V427" s="0" t="n">
        <v>2.32144238953803</v>
      </c>
      <c r="W427" s="0" t="n">
        <v>4.64363937496614</v>
      </c>
      <c r="X427" s="0" t="n">
        <v>3.10575885335383</v>
      </c>
      <c r="Y427" s="0" t="n">
        <v>3.85383186502339</v>
      </c>
      <c r="Z427" s="0" t="n">
        <v>3.06102927109241</v>
      </c>
      <c r="AA427" s="0" t="n">
        <v>3.05250305250305</v>
      </c>
      <c r="AB427" s="0" t="n">
        <v>2.30574129582661</v>
      </c>
      <c r="AC427" s="0" t="n">
        <v>6.13609866846659</v>
      </c>
      <c r="AD427" s="0" t="n">
        <v>3.78217686971914</v>
      </c>
      <c r="AE427" s="0" t="n">
        <v>2.23785404715904</v>
      </c>
      <c r="AF427" s="0" t="n">
        <v>2.96061640033455</v>
      </c>
      <c r="AG427" s="0" t="n">
        <v>2.17394454992101</v>
      </c>
      <c r="AH427" s="0" t="n">
        <v>4.71704470410653</v>
      </c>
    </row>
    <row r="428" customFormat="false" ht="12.75" hidden="false" customHeight="false" outlineLevel="0" collapsed="false">
      <c r="A428" s="0" t="n">
        <v>12033034</v>
      </c>
      <c r="B428" s="0" t="n">
        <v>1</v>
      </c>
      <c r="C428" s="0" t="s">
        <v>5</v>
      </c>
      <c r="D428" s="0" t="n">
        <v>330</v>
      </c>
      <c r="E428" s="0" t="s">
        <v>92</v>
      </c>
      <c r="F428" s="0" t="n">
        <v>2</v>
      </c>
      <c r="G428" s="0" t="s">
        <v>86</v>
      </c>
      <c r="H428" s="0" t="n">
        <v>34</v>
      </c>
      <c r="I428" s="0" t="s">
        <v>162</v>
      </c>
      <c r="J428" s="0" t="n">
        <v>4.48647775604329</v>
      </c>
      <c r="K428" s="0" t="n">
        <v>2.8122275654546</v>
      </c>
      <c r="L428" s="0" t="n">
        <v>1.81024963342445</v>
      </c>
      <c r="M428" s="0" t="n">
        <v>3.5084333967775</v>
      </c>
      <c r="N428" s="0" t="n">
        <v>5.07893511660389</v>
      </c>
      <c r="O428" s="0" t="n">
        <v>7.38043692186577</v>
      </c>
      <c r="P428" s="0" t="n">
        <v>5.5907863840391</v>
      </c>
      <c r="Q428" s="0" t="n">
        <v>6.60262124063253</v>
      </c>
      <c r="R428" s="0" t="n">
        <v>0.838912098790289</v>
      </c>
      <c r="S428" s="0" t="n">
        <v>5.10308226168606</v>
      </c>
      <c r="T428" s="0" t="n">
        <v>4.27562381351439</v>
      </c>
      <c r="U428" s="0" t="n">
        <v>5.14707774660936</v>
      </c>
      <c r="V428" s="0" t="n">
        <v>7.69770266340512</v>
      </c>
      <c r="W428" s="0" t="n">
        <v>2.56546203971335</v>
      </c>
      <c r="X428" s="0" t="n">
        <v>5.93824228028504</v>
      </c>
      <c r="Y428" s="0" t="n">
        <v>5.93245476503242</v>
      </c>
      <c r="Z428" s="0" t="n">
        <v>3.4006087089589</v>
      </c>
      <c r="AA428" s="0" t="n">
        <v>2.55297421496043</v>
      </c>
      <c r="AB428" s="0" t="n">
        <v>6.80318389006055</v>
      </c>
      <c r="AC428" s="0" t="n">
        <v>5.09779265578005</v>
      </c>
      <c r="AD428" s="0" t="n">
        <v>5.04816793572</v>
      </c>
      <c r="AE428" s="0" t="n">
        <v>3.33725460749714</v>
      </c>
      <c r="AF428" s="0" t="n">
        <v>2.49459504407118</v>
      </c>
      <c r="AG428" s="0" t="n">
        <v>4.17700475343141</v>
      </c>
      <c r="AH428" s="0" t="n">
        <v>6.6714478709742</v>
      </c>
    </row>
    <row r="429" customFormat="false" ht="12.75" hidden="false" customHeight="false" outlineLevel="0" collapsed="false">
      <c r="A429" s="0" t="n">
        <v>12033035</v>
      </c>
      <c r="B429" s="0" t="n">
        <v>1</v>
      </c>
      <c r="C429" s="0" t="s">
        <v>5</v>
      </c>
      <c r="D429" s="0" t="n">
        <v>330</v>
      </c>
      <c r="E429" s="0" t="s">
        <v>92</v>
      </c>
      <c r="F429" s="0" t="n">
        <v>2</v>
      </c>
      <c r="G429" s="0" t="s">
        <v>86</v>
      </c>
      <c r="H429" s="0" t="n">
        <v>35</v>
      </c>
      <c r="I429" s="0" t="s">
        <v>163</v>
      </c>
      <c r="J429" s="0" t="n">
        <v>7.0402703463813</v>
      </c>
      <c r="K429" s="0" t="n">
        <v>10.0442953424603</v>
      </c>
      <c r="L429" s="0" t="n">
        <v>4.04175129083432</v>
      </c>
      <c r="M429" s="0" t="n">
        <v>7.18516161481375</v>
      </c>
      <c r="N429" s="0" t="n">
        <v>4.23029738990651</v>
      </c>
      <c r="O429" s="0" t="n">
        <v>3.32586860601761</v>
      </c>
      <c r="P429" s="0" t="n">
        <v>6.9557959169478</v>
      </c>
      <c r="Q429" s="0" t="n">
        <v>6.66562979092141</v>
      </c>
      <c r="R429" s="0" t="n">
        <v>5.36055063576131</v>
      </c>
      <c r="S429" s="0" t="n">
        <v>4.1164544977411</v>
      </c>
      <c r="T429" s="0" t="n">
        <v>5.97014925373134</v>
      </c>
      <c r="U429" s="0" t="n">
        <v>2.8996433438687</v>
      </c>
      <c r="V429" s="0" t="n">
        <v>4.98275965160545</v>
      </c>
      <c r="W429" s="0" t="n">
        <v>5.02906801311581</v>
      </c>
      <c r="X429" s="0" t="n">
        <v>8.15477768037349</v>
      </c>
      <c r="Y429" s="0" t="n">
        <v>9.22131147540984</v>
      </c>
      <c r="Z429" s="0" t="n">
        <v>8.19235653135625</v>
      </c>
      <c r="AA429" s="0" t="n">
        <v>13.2069529527699</v>
      </c>
      <c r="AB429" s="0" t="n">
        <v>7.09708816611242</v>
      </c>
      <c r="AC429" s="0" t="n">
        <v>8.00432233406039</v>
      </c>
      <c r="AD429" s="0" t="n">
        <v>4.97750169235058</v>
      </c>
      <c r="AE429" s="0" t="n">
        <v>2.98394636853727</v>
      </c>
      <c r="AF429" s="0" t="n">
        <v>2.96668413713992</v>
      </c>
      <c r="AG429" s="0" t="n">
        <v>2.9482290970557</v>
      </c>
      <c r="AH429" s="0" t="n">
        <v>6.84904700403115</v>
      </c>
    </row>
    <row r="430" customFormat="false" ht="12.75" hidden="false" customHeight="false" outlineLevel="0" collapsed="false">
      <c r="A430" s="0" t="n">
        <v>12033036</v>
      </c>
      <c r="B430" s="0" t="n">
        <v>1</v>
      </c>
      <c r="C430" s="0" t="s">
        <v>5</v>
      </c>
      <c r="D430" s="0" t="n">
        <v>330</v>
      </c>
      <c r="E430" s="0" t="s">
        <v>92</v>
      </c>
      <c r="F430" s="0" t="n">
        <v>2</v>
      </c>
      <c r="G430" s="0" t="s">
        <v>86</v>
      </c>
      <c r="H430" s="0" t="n">
        <v>36</v>
      </c>
      <c r="I430" s="0" t="s">
        <v>164</v>
      </c>
      <c r="J430" s="0" t="n">
        <v>5.82419662487806</v>
      </c>
      <c r="K430" s="0" t="n">
        <v>5.74291826391581</v>
      </c>
      <c r="L430" s="0" t="n">
        <v>2.85559267826037</v>
      </c>
      <c r="M430" s="0" t="n">
        <v>1.42265723919136</v>
      </c>
      <c r="N430" s="0" t="n">
        <v>5.64987711517275</v>
      </c>
      <c r="O430" s="0" t="n">
        <v>0</v>
      </c>
      <c r="P430" s="0" t="n">
        <v>2.81646505470983</v>
      </c>
      <c r="Q430" s="0" t="n">
        <v>2.81116030641647</v>
      </c>
      <c r="R430" s="0" t="n">
        <v>9.96668280320073</v>
      </c>
      <c r="S430" s="0" t="n">
        <v>7.3437614746273</v>
      </c>
      <c r="T430" s="0" t="n">
        <v>6.12294881214793</v>
      </c>
      <c r="U430" s="0" t="n">
        <v>7.96241738991958</v>
      </c>
      <c r="V430" s="0" t="n">
        <v>3.02384300207133</v>
      </c>
      <c r="W430" s="0" t="n">
        <v>5.78402452426398</v>
      </c>
      <c r="X430" s="0" t="n">
        <v>8.08581747614684</v>
      </c>
      <c r="Y430" s="0" t="n">
        <v>3.93406506943625</v>
      </c>
      <c r="Z430" s="0" t="n">
        <v>6.39222705190488</v>
      </c>
      <c r="AA430" s="0" t="n">
        <v>3.96248844274204</v>
      </c>
      <c r="AB430" s="0" t="n">
        <v>12.0703297882328</v>
      </c>
      <c r="AC430" s="0" t="n">
        <v>2.70599377621432</v>
      </c>
      <c r="AD430" s="0" t="n">
        <v>9.47251617093832</v>
      </c>
      <c r="AE430" s="0" t="n">
        <v>5.37684997244364</v>
      </c>
      <c r="AF430" s="0" t="n">
        <v>2.64963832436872</v>
      </c>
      <c r="AG430" s="0" t="n">
        <v>9.18466423491747</v>
      </c>
      <c r="AH430" s="0" t="n">
        <v>1.28676943665234</v>
      </c>
    </row>
    <row r="431" customFormat="false" ht="12.75" hidden="false" customHeight="false" outlineLevel="0" collapsed="false">
      <c r="A431" s="0" t="n">
        <v>12033037</v>
      </c>
      <c r="B431" s="0" t="n">
        <v>1</v>
      </c>
      <c r="C431" s="0" t="s">
        <v>5</v>
      </c>
      <c r="D431" s="0" t="n">
        <v>330</v>
      </c>
      <c r="E431" s="0" t="s">
        <v>92</v>
      </c>
      <c r="F431" s="0" t="n">
        <v>2</v>
      </c>
      <c r="G431" s="0" t="s">
        <v>86</v>
      </c>
      <c r="H431" s="0" t="n">
        <v>37</v>
      </c>
      <c r="I431" s="0" t="s">
        <v>165</v>
      </c>
      <c r="J431" s="0" t="n">
        <v>8.55578370978782</v>
      </c>
      <c r="K431" s="0" t="n">
        <v>5.42328759694127</v>
      </c>
      <c r="L431" s="0" t="n">
        <v>8.05088157153208</v>
      </c>
      <c r="M431" s="0" t="n">
        <v>7.86266544358538</v>
      </c>
      <c r="N431" s="0" t="n">
        <v>5.15716459090792</v>
      </c>
      <c r="O431" s="0" t="n">
        <v>12.6617539061511</v>
      </c>
      <c r="P431" s="0" t="n">
        <v>9.94357023889427</v>
      </c>
      <c r="Q431" s="0" t="n">
        <v>19.3592101442261</v>
      </c>
      <c r="R431" s="0" t="n">
        <v>16.7986561075114</v>
      </c>
      <c r="S431" s="0" t="n">
        <v>2.37405631261574</v>
      </c>
      <c r="T431" s="0" t="n">
        <v>2.35155790711346</v>
      </c>
      <c r="U431" s="0" t="n">
        <v>4.69902730134862</v>
      </c>
      <c r="V431" s="0" t="n">
        <v>7.03086549954299</v>
      </c>
      <c r="W431" s="0" t="n">
        <v>2.34038569556263</v>
      </c>
      <c r="X431" s="0" t="n">
        <v>4.79524311882612</v>
      </c>
      <c r="Y431" s="0" t="n">
        <v>7.48577702365506</v>
      </c>
      <c r="Z431" s="0" t="n">
        <v>7.73514851485149</v>
      </c>
      <c r="AA431" s="0" t="n">
        <v>11.9132713843221</v>
      </c>
      <c r="AB431" s="0" t="n">
        <v>8.90947968638631</v>
      </c>
      <c r="AC431" s="0" t="n">
        <v>6.42563399588759</v>
      </c>
      <c r="AD431" s="0" t="n">
        <v>8.33837109920577</v>
      </c>
      <c r="AE431" s="0" t="n">
        <v>6.11222036591826</v>
      </c>
      <c r="AF431" s="0" t="n">
        <v>4.18909578367509</v>
      </c>
      <c r="AG431" s="0" t="n">
        <v>8.41786270465929</v>
      </c>
      <c r="AH431" s="0" t="n">
        <v>14.7371523611023</v>
      </c>
    </row>
    <row r="432" customFormat="false" ht="12.75" hidden="false" customHeight="false" outlineLevel="0" collapsed="false">
      <c r="A432" s="0" t="n">
        <v>12033038</v>
      </c>
      <c r="B432" s="0" t="n">
        <v>1</v>
      </c>
      <c r="C432" s="0" t="s">
        <v>5</v>
      </c>
      <c r="D432" s="0" t="n">
        <v>330</v>
      </c>
      <c r="E432" s="0" t="s">
        <v>92</v>
      </c>
      <c r="F432" s="0" t="n">
        <v>2</v>
      </c>
      <c r="G432" s="0" t="s">
        <v>86</v>
      </c>
      <c r="H432" s="0" t="n">
        <v>38</v>
      </c>
      <c r="I432" s="0" t="s">
        <v>166</v>
      </c>
      <c r="J432" s="0" t="n">
        <v>0</v>
      </c>
      <c r="K432" s="0" t="n">
        <v>7.02592566570646</v>
      </c>
      <c r="L432" s="0" t="n">
        <v>0</v>
      </c>
      <c r="M432" s="0" t="n">
        <v>6.19962802231866</v>
      </c>
      <c r="N432" s="0" t="n">
        <v>11.7820324005891</v>
      </c>
      <c r="O432" s="0" t="n">
        <v>0</v>
      </c>
      <c r="P432" s="0" t="n">
        <v>5.44662309368192</v>
      </c>
      <c r="Q432" s="0" t="n">
        <v>10.4455006006163</v>
      </c>
      <c r="R432" s="0" t="n">
        <v>0</v>
      </c>
      <c r="S432" s="0" t="n">
        <v>9.91571641051066</v>
      </c>
      <c r="T432" s="0" t="n">
        <v>14.3636885952313</v>
      </c>
      <c r="U432" s="0" t="n">
        <v>0</v>
      </c>
      <c r="V432" s="0" t="n">
        <v>4.47387258410881</v>
      </c>
      <c r="W432" s="0" t="n">
        <v>4.34442610131202</v>
      </c>
      <c r="X432" s="0" t="n">
        <v>4.72344244485381</v>
      </c>
      <c r="Y432" s="0" t="n">
        <v>14.077237107597</v>
      </c>
      <c r="Z432" s="0" t="n">
        <v>13.7797988149373</v>
      </c>
      <c r="AA432" s="0" t="n">
        <v>9.04200009042</v>
      </c>
      <c r="AB432" s="0" t="n">
        <v>17.8675123955867</v>
      </c>
      <c r="AC432" s="0" t="n">
        <v>18.1249716797318</v>
      </c>
      <c r="AD432" s="0" t="n">
        <v>13.7892995035852</v>
      </c>
      <c r="AE432" s="0" t="n">
        <v>18.3933416103371</v>
      </c>
      <c r="AF432" s="0" t="n">
        <v>8.23926835297026</v>
      </c>
      <c r="AG432" s="0" t="n">
        <v>22.9735421373052</v>
      </c>
      <c r="AH432" s="0" t="n">
        <v>7.38934456513707</v>
      </c>
    </row>
    <row r="433" customFormat="false" ht="12.75" hidden="false" customHeight="false" outlineLevel="0" collapsed="false">
      <c r="A433" s="0" t="n">
        <v>12033039</v>
      </c>
      <c r="B433" s="0" t="n">
        <v>1</v>
      </c>
      <c r="C433" s="0" t="s">
        <v>5</v>
      </c>
      <c r="D433" s="0" t="n">
        <v>330</v>
      </c>
      <c r="E433" s="0" t="s">
        <v>92</v>
      </c>
      <c r="F433" s="0" t="n">
        <v>2</v>
      </c>
      <c r="G433" s="0" t="s">
        <v>86</v>
      </c>
      <c r="H433" s="0" t="n">
        <v>39</v>
      </c>
      <c r="I433" s="0" t="s">
        <v>167</v>
      </c>
      <c r="J433" s="0" t="n">
        <v>1.86090954422527</v>
      </c>
      <c r="K433" s="0" t="n">
        <v>1.97341581199419</v>
      </c>
      <c r="L433" s="0" t="n">
        <v>1.59247442087961</v>
      </c>
      <c r="M433" s="0" t="n">
        <v>1.78110250244902</v>
      </c>
      <c r="N433" s="0" t="n">
        <v>1.66644699865321</v>
      </c>
      <c r="O433" s="0" t="n">
        <v>2.19361197500341</v>
      </c>
      <c r="P433" s="0" t="n">
        <v>2.41612643589639</v>
      </c>
      <c r="Q433" s="0" t="n">
        <v>2.33932514997149</v>
      </c>
      <c r="R433" s="0" t="n">
        <v>2.15487095347369</v>
      </c>
      <c r="S433" s="0" t="n">
        <v>1.93107354815454</v>
      </c>
      <c r="T433" s="0" t="n">
        <v>1.66788030229572</v>
      </c>
      <c r="U433" s="0" t="n">
        <v>1.66956627324349</v>
      </c>
      <c r="V433" s="0" t="n">
        <v>1.82439166040166</v>
      </c>
      <c r="W433" s="0" t="n">
        <v>1.67270678552516</v>
      </c>
      <c r="X433" s="0" t="n">
        <v>2.05295326832061</v>
      </c>
      <c r="Y433" s="0" t="n">
        <v>1.90085519475212</v>
      </c>
      <c r="Z433" s="0" t="n">
        <v>2.27471161395718</v>
      </c>
      <c r="AA433" s="0" t="n">
        <v>2.30282704107866</v>
      </c>
      <c r="AB433" s="0" t="n">
        <v>2.40784264447338</v>
      </c>
      <c r="AC433" s="0" t="n">
        <v>2.65575239709708</v>
      </c>
      <c r="AD433" s="0" t="n">
        <v>2.08364650044129</v>
      </c>
      <c r="AE433" s="0" t="n">
        <v>1.6667098776635</v>
      </c>
      <c r="AF433" s="0" t="n">
        <v>1.7317746379025</v>
      </c>
      <c r="AG433" s="0" t="n">
        <v>1.90504103165299</v>
      </c>
      <c r="AH433" s="0" t="n">
        <v>2.26570094209307</v>
      </c>
    </row>
    <row r="434" customFormat="false" ht="12.75" hidden="false" customHeight="false" outlineLevel="0" collapsed="false">
      <c r="A434" s="0" t="n">
        <v>12033040</v>
      </c>
      <c r="B434" s="0" t="n">
        <v>1</v>
      </c>
      <c r="C434" s="0" t="s">
        <v>5</v>
      </c>
      <c r="D434" s="0" t="n">
        <v>330</v>
      </c>
      <c r="E434" s="0" t="s">
        <v>92</v>
      </c>
      <c r="F434" s="0" t="n">
        <v>2</v>
      </c>
      <c r="G434" s="0" t="s">
        <v>86</v>
      </c>
      <c r="H434" s="0" t="n">
        <v>40</v>
      </c>
      <c r="I434" s="0" t="s">
        <v>168</v>
      </c>
      <c r="J434" s="0" t="n">
        <v>1.37671112527032</v>
      </c>
      <c r="K434" s="0" t="n">
        <v>1.47384131841107</v>
      </c>
      <c r="L434" s="0" t="n">
        <v>1.14771549050971</v>
      </c>
      <c r="M434" s="0" t="n">
        <v>1.30868712535989</v>
      </c>
      <c r="N434" s="0" t="n">
        <v>1.21084294033</v>
      </c>
      <c r="O434" s="0" t="n">
        <v>1.66570154094622</v>
      </c>
      <c r="P434" s="0" t="n">
        <v>1.86071176616711</v>
      </c>
      <c r="Q434" s="0" t="n">
        <v>1.79354717857286</v>
      </c>
      <c r="R434" s="0" t="n">
        <v>1.63207821663351</v>
      </c>
      <c r="S434" s="0" t="n">
        <v>1.43781109550525</v>
      </c>
      <c r="T434" s="0" t="n">
        <v>1.21188438095085</v>
      </c>
      <c r="U434" s="0" t="n">
        <v>1.21310941002249</v>
      </c>
      <c r="V434" s="0" t="n">
        <v>1.34516239075441</v>
      </c>
      <c r="W434" s="0" t="n">
        <v>1.21539131105406</v>
      </c>
      <c r="X434" s="0" t="n">
        <v>1.54224167945814</v>
      </c>
      <c r="Y434" s="0" t="n">
        <v>1.41085136405224</v>
      </c>
      <c r="Z434" s="0" t="n">
        <v>1.73584460042254</v>
      </c>
      <c r="AA434" s="0" t="n">
        <v>1.76148021799779</v>
      </c>
      <c r="AB434" s="0" t="n">
        <v>1.85433223737248</v>
      </c>
      <c r="AC434" s="0" t="n">
        <v>2.07416465569476</v>
      </c>
      <c r="AD434" s="0" t="n">
        <v>1.57396417402877</v>
      </c>
      <c r="AE434" s="0" t="n">
        <v>1.21570962166554</v>
      </c>
      <c r="AF434" s="0" t="n">
        <v>1.27244286588311</v>
      </c>
      <c r="AG434" s="0" t="n">
        <v>1.42277576203331</v>
      </c>
      <c r="AH434" s="0" t="n">
        <v>1.7370999205606</v>
      </c>
    </row>
    <row r="435" customFormat="false" ht="12.75" hidden="false" customHeight="false" outlineLevel="0" collapsed="false">
      <c r="A435" s="0" t="n">
        <v>12033041</v>
      </c>
      <c r="B435" s="0" t="n">
        <v>1</v>
      </c>
      <c r="C435" s="0" t="s">
        <v>5</v>
      </c>
      <c r="D435" s="0" t="n">
        <v>330</v>
      </c>
      <c r="E435" s="0" t="s">
        <v>92</v>
      </c>
      <c r="F435" s="0" t="n">
        <v>2</v>
      </c>
      <c r="G435" s="0" t="s">
        <v>86</v>
      </c>
      <c r="H435" s="0" t="n">
        <v>41</v>
      </c>
      <c r="I435" s="0" t="s">
        <v>169</v>
      </c>
      <c r="J435" s="0" t="n">
        <v>2.4602211061671</v>
      </c>
      <c r="K435" s="0" t="n">
        <v>2.58787228739282</v>
      </c>
      <c r="L435" s="0" t="n">
        <v>2.15256279481122</v>
      </c>
      <c r="M435" s="0" t="n">
        <v>2.36848874743576</v>
      </c>
      <c r="N435" s="0" t="n">
        <v>2.23712731353245</v>
      </c>
      <c r="O435" s="0" t="n">
        <v>2.83575215908885</v>
      </c>
      <c r="P435" s="0" t="n">
        <v>3.08533951895244</v>
      </c>
      <c r="Q435" s="0" t="n">
        <v>2.99890926609508</v>
      </c>
      <c r="R435" s="0" t="n">
        <v>2.79188526268493</v>
      </c>
      <c r="S435" s="0" t="n">
        <v>2.5390050873036</v>
      </c>
      <c r="T435" s="0" t="n">
        <v>2.23905145677244</v>
      </c>
      <c r="U435" s="0" t="n">
        <v>2.24131479407638</v>
      </c>
      <c r="V435" s="0" t="n">
        <v>2.41887865979153</v>
      </c>
      <c r="W435" s="0" t="n">
        <v>2.24553078522969</v>
      </c>
      <c r="X435" s="0" t="n">
        <v>2.67865869133774</v>
      </c>
      <c r="Y435" s="0" t="n">
        <v>2.50604060091115</v>
      </c>
      <c r="Z435" s="0" t="n">
        <v>2.92800474833323</v>
      </c>
      <c r="AA435" s="0" t="n">
        <v>2.95807767227358</v>
      </c>
      <c r="AB435" s="0" t="n">
        <v>3.07476130223975</v>
      </c>
      <c r="AC435" s="0" t="n">
        <v>3.34987028359324</v>
      </c>
      <c r="AD435" s="0" t="n">
        <v>2.7057882958445</v>
      </c>
      <c r="AE435" s="0" t="n">
        <v>2.23018894923049</v>
      </c>
      <c r="AF435" s="0" t="n">
        <v>2.30289314473866</v>
      </c>
      <c r="AG435" s="0" t="n">
        <v>2.49820785979165</v>
      </c>
      <c r="AH435" s="0" t="n">
        <v>2.90452635433174</v>
      </c>
    </row>
    <row r="436" customFormat="false" ht="12.75" hidden="false" customHeight="false" outlineLevel="0" collapsed="false">
      <c r="A436" s="0" t="n">
        <v>12033042</v>
      </c>
      <c r="B436" s="0" t="n">
        <v>1</v>
      </c>
      <c r="C436" s="0" t="s">
        <v>5</v>
      </c>
      <c r="D436" s="0" t="n">
        <v>330</v>
      </c>
      <c r="E436" s="0" t="s">
        <v>92</v>
      </c>
      <c r="F436" s="0" t="n">
        <v>2</v>
      </c>
      <c r="G436" s="0" t="s">
        <v>86</v>
      </c>
      <c r="H436" s="0" t="n">
        <v>42</v>
      </c>
      <c r="I436" s="0" t="s">
        <v>170</v>
      </c>
      <c r="J436" s="0" t="n">
        <v>2.02667906743174</v>
      </c>
      <c r="K436" s="0" t="n">
        <v>2.10074381680444</v>
      </c>
      <c r="L436" s="0" t="n">
        <v>1.69492157115302</v>
      </c>
      <c r="M436" s="0" t="n">
        <v>1.90572445771327</v>
      </c>
      <c r="N436" s="0" t="n">
        <v>1.80072575129618</v>
      </c>
      <c r="O436" s="0" t="n">
        <v>2.30605668093348</v>
      </c>
      <c r="P436" s="0" t="n">
        <v>2.57127417940144</v>
      </c>
      <c r="Q436" s="0" t="n">
        <v>2.45410596545758</v>
      </c>
      <c r="R436" s="0" t="n">
        <v>2.27135801682892</v>
      </c>
      <c r="S436" s="0" t="n">
        <v>2.0458583969394</v>
      </c>
      <c r="T436" s="0" t="n">
        <v>1.7931014327455</v>
      </c>
      <c r="U436" s="0" t="n">
        <v>1.76091161781486</v>
      </c>
      <c r="V436" s="0" t="n">
        <v>1.92334426996719</v>
      </c>
      <c r="W436" s="0" t="n">
        <v>1.7222809718451</v>
      </c>
      <c r="X436" s="0" t="n">
        <v>2.10602608443008</v>
      </c>
      <c r="Y436" s="0" t="n">
        <v>1.99750722586403</v>
      </c>
      <c r="Z436" s="0" t="n">
        <v>2.34928025998756</v>
      </c>
      <c r="AA436" s="0" t="n">
        <v>2.37031256351961</v>
      </c>
      <c r="AB436" s="0" t="n">
        <v>2.43956446108189</v>
      </c>
      <c r="AC436" s="0" t="n">
        <v>2.73691189104326</v>
      </c>
      <c r="AD436" s="0" t="n">
        <v>2.11783209752029</v>
      </c>
      <c r="AE436" s="0" t="n">
        <v>1.69814167173052</v>
      </c>
      <c r="AF436" s="0" t="n">
        <v>1.7463920673554</v>
      </c>
      <c r="AG436" s="0" t="n">
        <v>1.9090663426517</v>
      </c>
      <c r="AH436" s="0" t="n">
        <v>2.26286572046966</v>
      </c>
    </row>
    <row r="437" customFormat="false" ht="12.75" hidden="false" customHeight="false" outlineLevel="0" collapsed="false">
      <c r="A437" s="0" t="n">
        <v>12033044</v>
      </c>
      <c r="B437" s="0" t="n">
        <v>1</v>
      </c>
      <c r="C437" s="0" t="s">
        <v>5</v>
      </c>
      <c r="D437" s="0" t="n">
        <v>330</v>
      </c>
      <c r="E437" s="0" t="s">
        <v>92</v>
      </c>
      <c r="F437" s="0" t="n">
        <v>2</v>
      </c>
      <c r="G437" s="0" t="s">
        <v>86</v>
      </c>
      <c r="H437" s="0" t="n">
        <v>44</v>
      </c>
      <c r="I437" s="0" t="s">
        <v>171</v>
      </c>
      <c r="J437" s="0" t="n">
        <v>1.49597509465368</v>
      </c>
      <c r="K437" s="0" t="n">
        <v>1.56270860947553</v>
      </c>
      <c r="L437" s="0" t="n">
        <v>1.21798577944871</v>
      </c>
      <c r="M437" s="0" t="n">
        <v>1.39595406827261</v>
      </c>
      <c r="N437" s="0" t="n">
        <v>1.30338987748159</v>
      </c>
      <c r="O437" s="0" t="n">
        <v>1.74719428845852</v>
      </c>
      <c r="P437" s="0" t="n">
        <v>1.97529744017421</v>
      </c>
      <c r="Q437" s="0" t="n">
        <v>1.8777588924661</v>
      </c>
      <c r="R437" s="0" t="n">
        <v>1.7171937103432</v>
      </c>
      <c r="S437" s="0" t="n">
        <v>1.52002143892187</v>
      </c>
      <c r="T437" s="0" t="n">
        <v>1.30100030689937</v>
      </c>
      <c r="U437" s="0" t="n">
        <v>1.27767242727273</v>
      </c>
      <c r="V437" s="0" t="n">
        <v>1.41606965686492</v>
      </c>
      <c r="W437" s="0" t="n">
        <v>1.2496191598898</v>
      </c>
      <c r="X437" s="0" t="n">
        <v>1.57988535902521</v>
      </c>
      <c r="Y437" s="0" t="n">
        <v>1.48079521556011</v>
      </c>
      <c r="Z437" s="0" t="n">
        <v>1.79064193479655</v>
      </c>
      <c r="AA437" s="0" t="n">
        <v>1.81150735147456</v>
      </c>
      <c r="AB437" s="0" t="n">
        <v>1.87615123961866</v>
      </c>
      <c r="AC437" s="0" t="n">
        <v>2.13517445348167</v>
      </c>
      <c r="AD437" s="0" t="n">
        <v>1.59699959495871</v>
      </c>
      <c r="AE437" s="0" t="n">
        <v>1.23623688600846</v>
      </c>
      <c r="AF437" s="0" t="n">
        <v>1.28179879718893</v>
      </c>
      <c r="AG437" s="0" t="n">
        <v>1.42405508938949</v>
      </c>
      <c r="AH437" s="0" t="n">
        <v>1.73281549304536</v>
      </c>
    </row>
    <row r="438" customFormat="false" ht="12.75" hidden="false" customHeight="false" outlineLevel="0" collapsed="false">
      <c r="A438" s="0" t="n">
        <v>12033045</v>
      </c>
      <c r="B438" s="0" t="n">
        <v>1</v>
      </c>
      <c r="C438" s="0" t="s">
        <v>5</v>
      </c>
      <c r="D438" s="0" t="n">
        <v>330</v>
      </c>
      <c r="E438" s="0" t="s">
        <v>92</v>
      </c>
      <c r="F438" s="0" t="n">
        <v>2</v>
      </c>
      <c r="G438" s="0" t="s">
        <v>86</v>
      </c>
      <c r="H438" s="0" t="n">
        <v>45</v>
      </c>
      <c r="I438" s="0" t="s">
        <v>172</v>
      </c>
      <c r="J438" s="0" t="n">
        <v>2.6367060371934</v>
      </c>
      <c r="K438" s="0" t="n">
        <v>2.71714797036768</v>
      </c>
      <c r="L438" s="0" t="n">
        <v>2.24943100294674</v>
      </c>
      <c r="M438" s="0" t="n">
        <v>2.49360942775399</v>
      </c>
      <c r="N438" s="0" t="n">
        <v>2.37718908139188</v>
      </c>
      <c r="O438" s="0" t="n">
        <v>2.94128128008835</v>
      </c>
      <c r="P438" s="0" t="n">
        <v>3.24462689282105</v>
      </c>
      <c r="Q438" s="0" t="n">
        <v>3.10641441309764</v>
      </c>
      <c r="R438" s="0" t="n">
        <v>2.90183075433731</v>
      </c>
      <c r="S438" s="0" t="n">
        <v>2.64860329070217</v>
      </c>
      <c r="T438" s="0" t="n">
        <v>2.36291458476041</v>
      </c>
      <c r="U438" s="0" t="n">
        <v>2.32045820821181</v>
      </c>
      <c r="V438" s="0" t="n">
        <v>2.50707810952046</v>
      </c>
      <c r="W438" s="0" t="n">
        <v>2.26958435102159</v>
      </c>
      <c r="X438" s="0" t="n">
        <v>2.70662487132651</v>
      </c>
      <c r="Y438" s="0" t="n">
        <v>2.59035846930265</v>
      </c>
      <c r="Z438" s="0" t="n">
        <v>2.98260388276033</v>
      </c>
      <c r="AA438" s="0" t="n">
        <v>3.00309108568027</v>
      </c>
      <c r="AB438" s="0" t="n">
        <v>3.07582509645727</v>
      </c>
      <c r="AC438" s="0" t="n">
        <v>3.41221569598503</v>
      </c>
      <c r="AD438" s="0" t="n">
        <v>2.71104389098397</v>
      </c>
      <c r="AE438" s="0" t="n">
        <v>2.23222911868828</v>
      </c>
      <c r="AF438" s="0" t="n">
        <v>2.28172108052412</v>
      </c>
      <c r="AG438" s="0" t="n">
        <v>2.46406365117367</v>
      </c>
      <c r="AH438" s="0" t="n">
        <v>2.86256717092189</v>
      </c>
    </row>
    <row r="439" customFormat="false" ht="12.75" hidden="false" customHeight="false" outlineLevel="0" collapsed="false">
      <c r="A439" s="0" t="n">
        <v>12033046</v>
      </c>
      <c r="B439" s="0" t="n">
        <v>1</v>
      </c>
      <c r="C439" s="0" t="s">
        <v>5</v>
      </c>
      <c r="D439" s="0" t="n">
        <v>330</v>
      </c>
      <c r="E439" s="0" t="s">
        <v>92</v>
      </c>
      <c r="F439" s="0" t="n">
        <v>2</v>
      </c>
      <c r="G439" s="0" t="s">
        <v>86</v>
      </c>
      <c r="H439" s="0" t="n">
        <v>46</v>
      </c>
      <c r="I439" s="0" t="s">
        <v>173</v>
      </c>
      <c r="J439" s="0" t="n">
        <v>1.25005051441626</v>
      </c>
      <c r="K439" s="0" t="n">
        <v>1.30486986492325</v>
      </c>
      <c r="L439" s="0" t="n">
        <v>1.19763134110986</v>
      </c>
      <c r="M439" s="0" t="n">
        <v>1.28629366246846</v>
      </c>
      <c r="N439" s="0" t="n">
        <v>1.19793736301629</v>
      </c>
      <c r="O439" s="0" t="n">
        <v>1.77362347025094</v>
      </c>
      <c r="P439" s="0" t="n">
        <v>1.95926749451738</v>
      </c>
      <c r="Q439" s="0" t="n">
        <v>1.59983173423365</v>
      </c>
      <c r="R439" s="0" t="n">
        <v>1.41225381127915</v>
      </c>
      <c r="S439" s="0" t="n">
        <v>1.37179753990592</v>
      </c>
      <c r="T439" s="0" t="n">
        <v>1.04870644513328</v>
      </c>
      <c r="U439" s="0" t="n">
        <v>1.09682351810022</v>
      </c>
      <c r="V439" s="0" t="n">
        <v>1.24167711996995</v>
      </c>
      <c r="W439" s="0" t="n">
        <v>1.35404506301808</v>
      </c>
      <c r="X439" s="0" t="n">
        <v>1.22158864554042</v>
      </c>
      <c r="Y439" s="0" t="n">
        <v>1.22841173211557</v>
      </c>
      <c r="Z439" s="0" t="n">
        <v>1.93528387975662</v>
      </c>
      <c r="AA439" s="0" t="n">
        <v>1.5606604670793</v>
      </c>
      <c r="AB439" s="0" t="n">
        <v>1.37729538478457</v>
      </c>
      <c r="AC439" s="0" t="n">
        <v>2.01248659869087</v>
      </c>
      <c r="AD439" s="0" t="n">
        <v>1.2576508062935</v>
      </c>
      <c r="AE439" s="0" t="n">
        <v>0.947775190130192</v>
      </c>
      <c r="AF439" s="0" t="n">
        <v>1.30032181583766</v>
      </c>
      <c r="AG439" s="0" t="n">
        <v>1.0324542091843</v>
      </c>
      <c r="AH439" s="0" t="n">
        <v>1.43069084920034</v>
      </c>
    </row>
    <row r="440" customFormat="false" ht="12.75" hidden="false" customHeight="false" outlineLevel="0" collapsed="false">
      <c r="A440" s="0" t="n">
        <v>12033048</v>
      </c>
      <c r="B440" s="0" t="n">
        <v>1</v>
      </c>
      <c r="C440" s="0" t="s">
        <v>5</v>
      </c>
      <c r="D440" s="0" t="n">
        <v>330</v>
      </c>
      <c r="E440" s="0" t="s">
        <v>92</v>
      </c>
      <c r="F440" s="0" t="n">
        <v>2</v>
      </c>
      <c r="G440" s="0" t="s">
        <v>86</v>
      </c>
      <c r="H440" s="0" t="n">
        <v>48</v>
      </c>
      <c r="I440" s="0" t="s">
        <v>174</v>
      </c>
      <c r="J440" s="0" t="n">
        <v>0.88056059506317</v>
      </c>
      <c r="K440" s="0" t="n">
        <v>0.928941297721004</v>
      </c>
      <c r="L440" s="0" t="n">
        <v>0.824493907131053</v>
      </c>
      <c r="M440" s="0" t="n">
        <v>0.898823710804532</v>
      </c>
      <c r="N440" s="0" t="n">
        <v>0.809808635558072</v>
      </c>
      <c r="O440" s="0" t="n">
        <v>1.28360844831675</v>
      </c>
      <c r="P440" s="0" t="n">
        <v>1.43809235576984</v>
      </c>
      <c r="Q440" s="0" t="n">
        <v>1.16825600947131</v>
      </c>
      <c r="R440" s="0" t="n">
        <v>1.01333526127305</v>
      </c>
      <c r="S440" s="0" t="n">
        <v>0.968368617276009</v>
      </c>
      <c r="T440" s="0" t="n">
        <v>0.717622324810102</v>
      </c>
      <c r="U440" s="0" t="n">
        <v>0.767482266840699</v>
      </c>
      <c r="V440" s="0" t="n">
        <v>0.862127038910848</v>
      </c>
      <c r="W440" s="0" t="n">
        <v>0.905314009797485</v>
      </c>
      <c r="X440" s="0" t="n">
        <v>0.877705289962351</v>
      </c>
      <c r="Y440" s="0" t="n">
        <v>0.834797452415349</v>
      </c>
      <c r="Z440" s="0" t="n">
        <v>1.35716254318364</v>
      </c>
      <c r="AA440" s="0" t="n">
        <v>1.11032094358572</v>
      </c>
      <c r="AB440" s="0" t="n">
        <v>0.996670186176053</v>
      </c>
      <c r="AC440" s="0" t="n">
        <v>1.48309639204181</v>
      </c>
      <c r="AD440" s="0" t="n">
        <v>0.895870513962366</v>
      </c>
      <c r="AE440" s="0" t="n">
        <v>0.658837659089419</v>
      </c>
      <c r="AF440" s="0" t="n">
        <v>0.89886748723372</v>
      </c>
      <c r="AG440" s="0" t="n">
        <v>0.715417422968058</v>
      </c>
      <c r="AH440" s="0" t="n">
        <v>1.03602138167012</v>
      </c>
    </row>
    <row r="441" customFormat="false" ht="12.75" hidden="false" customHeight="false" outlineLevel="0" collapsed="false">
      <c r="A441" s="0" t="n">
        <v>12033049</v>
      </c>
      <c r="B441" s="0" t="n">
        <v>1</v>
      </c>
      <c r="C441" s="0" t="s">
        <v>5</v>
      </c>
      <c r="D441" s="0" t="n">
        <v>330</v>
      </c>
      <c r="E441" s="0" t="s">
        <v>92</v>
      </c>
      <c r="F441" s="0" t="n">
        <v>2</v>
      </c>
      <c r="G441" s="0" t="s">
        <v>86</v>
      </c>
      <c r="H441" s="0" t="n">
        <v>49</v>
      </c>
      <c r="I441" s="0" t="s">
        <v>175</v>
      </c>
      <c r="J441" s="0" t="n">
        <v>1.68325976819878</v>
      </c>
      <c r="K441" s="0" t="n">
        <v>1.7436756895437</v>
      </c>
      <c r="L441" s="0" t="n">
        <v>1.63932552052662</v>
      </c>
      <c r="M441" s="0" t="n">
        <v>1.74211700975179</v>
      </c>
      <c r="N441" s="0" t="n">
        <v>1.66085328412201</v>
      </c>
      <c r="O441" s="0" t="n">
        <v>2.34163220833428</v>
      </c>
      <c r="P441" s="0" t="n">
        <v>2.5597846146731</v>
      </c>
      <c r="Q441" s="0" t="n">
        <v>2.09819828948179</v>
      </c>
      <c r="R441" s="0" t="n">
        <v>1.87635117493195</v>
      </c>
      <c r="S441" s="0" t="n">
        <v>1.84437908038641</v>
      </c>
      <c r="T441" s="0" t="n">
        <v>1.44160329646907</v>
      </c>
      <c r="U441" s="0" t="n">
        <v>1.48404134674519</v>
      </c>
      <c r="V441" s="0" t="n">
        <v>1.68937399788324</v>
      </c>
      <c r="W441" s="0" t="n">
        <v>1.89166823877576</v>
      </c>
      <c r="X441" s="0" t="n">
        <v>1.6214318789213</v>
      </c>
      <c r="Y441" s="0" t="n">
        <v>1.69685108646777</v>
      </c>
      <c r="Z441" s="0" t="n">
        <v>2.61437532602079</v>
      </c>
      <c r="AA441" s="0" t="n">
        <v>2.08646632628231</v>
      </c>
      <c r="AB441" s="0" t="n">
        <v>1.81852363032961</v>
      </c>
      <c r="AC441" s="0" t="n">
        <v>2.62142487292663</v>
      </c>
      <c r="AD441" s="0" t="n">
        <v>1.67983394994674</v>
      </c>
      <c r="AE441" s="0" t="n">
        <v>1.28842366236081</v>
      </c>
      <c r="AF441" s="0" t="n">
        <v>1.77472682255158</v>
      </c>
      <c r="AG441" s="0" t="n">
        <v>1.40672735156801</v>
      </c>
      <c r="AH441" s="0" t="n">
        <v>1.88806600991682</v>
      </c>
    </row>
    <row r="442" customFormat="false" ht="12.75" hidden="false" customHeight="false" outlineLevel="0" collapsed="false">
      <c r="A442" s="0" t="n">
        <v>12033050</v>
      </c>
      <c r="B442" s="0" t="n">
        <v>1</v>
      </c>
      <c r="C442" s="0" t="s">
        <v>5</v>
      </c>
      <c r="D442" s="0" t="n">
        <v>330</v>
      </c>
      <c r="E442" s="0" t="s">
        <v>92</v>
      </c>
      <c r="F442" s="0" t="n">
        <v>2</v>
      </c>
      <c r="G442" s="0" t="s">
        <v>86</v>
      </c>
      <c r="H442" s="0" t="n">
        <v>50</v>
      </c>
      <c r="I442" s="0" t="s">
        <v>176</v>
      </c>
      <c r="J442" s="0" t="n">
        <v>100</v>
      </c>
      <c r="K442" s="0" t="n">
        <v>100</v>
      </c>
      <c r="L442" s="0" t="n">
        <v>100</v>
      </c>
      <c r="M442" s="0" t="n">
        <v>100</v>
      </c>
      <c r="N442" s="0" t="n">
        <v>100</v>
      </c>
      <c r="O442" s="0" t="n">
        <v>100</v>
      </c>
      <c r="P442" s="0" t="n">
        <v>100</v>
      </c>
      <c r="Q442" s="0" t="n">
        <v>100</v>
      </c>
      <c r="R442" s="0" t="n">
        <v>100</v>
      </c>
      <c r="S442" s="0" t="n">
        <v>100</v>
      </c>
      <c r="T442" s="0" t="n">
        <v>100</v>
      </c>
      <c r="U442" s="0" t="n">
        <v>100</v>
      </c>
      <c r="V442" s="0" t="n">
        <v>100</v>
      </c>
      <c r="W442" s="0" t="n">
        <v>100</v>
      </c>
      <c r="X442" s="0" t="n">
        <v>100</v>
      </c>
      <c r="Y442" s="0" t="n">
        <v>100</v>
      </c>
      <c r="Z442" s="0" t="n">
        <v>100</v>
      </c>
      <c r="AA442" s="0" t="n">
        <v>100</v>
      </c>
      <c r="AB442" s="0" t="n">
        <v>100</v>
      </c>
      <c r="AC442" s="0" t="n">
        <v>100</v>
      </c>
      <c r="AD442" s="0" t="n">
        <v>100</v>
      </c>
      <c r="AE442" s="0" t="n">
        <v>100</v>
      </c>
      <c r="AF442" s="0" t="n">
        <v>100</v>
      </c>
      <c r="AG442" s="0" t="n">
        <v>100</v>
      </c>
      <c r="AH442" s="0" t="n">
        <v>100</v>
      </c>
    </row>
    <row r="443" customFormat="false" ht="12.75" hidden="false" customHeight="false" outlineLevel="0" collapsed="false">
      <c r="A443" s="0" t="n">
        <v>20031000</v>
      </c>
      <c r="B443" s="0" t="n">
        <v>2</v>
      </c>
      <c r="C443" s="0" t="s">
        <v>55</v>
      </c>
      <c r="D443" s="0" t="n">
        <v>310</v>
      </c>
      <c r="E443" s="0" t="s">
        <v>7</v>
      </c>
      <c r="F443" s="0" t="n">
        <v>0</v>
      </c>
      <c r="G443" s="0" t="s">
        <v>6</v>
      </c>
      <c r="H443" s="0" t="n">
        <v>0</v>
      </c>
      <c r="I443" s="0" t="s">
        <v>128</v>
      </c>
      <c r="J443" s="0" t="n">
        <v>0</v>
      </c>
      <c r="K443" s="0" t="n">
        <v>1</v>
      </c>
      <c r="L443" s="0" t="n">
        <v>0</v>
      </c>
      <c r="M443" s="0" t="n">
        <v>0</v>
      </c>
      <c r="N443" s="0" t="n">
        <v>0</v>
      </c>
      <c r="O443" s="0" t="n">
        <v>1</v>
      </c>
      <c r="P443" s="0" t="n">
        <v>0</v>
      </c>
      <c r="Q443" s="0" t="n">
        <v>0</v>
      </c>
      <c r="R443" s="0" t="n">
        <v>0</v>
      </c>
      <c r="S443" s="0" t="n">
        <v>0</v>
      </c>
      <c r="T443" s="0" t="n">
        <v>0</v>
      </c>
      <c r="U443" s="0" t="n">
        <v>1</v>
      </c>
      <c r="V443" s="0" t="n">
        <v>0</v>
      </c>
      <c r="W443" s="0" t="n">
        <v>0</v>
      </c>
      <c r="X443" s="0" t="n">
        <v>0</v>
      </c>
      <c r="Y443" s="0" t="n">
        <v>0</v>
      </c>
      <c r="Z443" s="0" t="n">
        <v>0</v>
      </c>
      <c r="AA443" s="0" t="n">
        <v>0</v>
      </c>
      <c r="AB443" s="0" t="n">
        <v>0</v>
      </c>
      <c r="AC443" s="0" t="n">
        <v>0</v>
      </c>
      <c r="AD443" s="0" t="n">
        <v>0</v>
      </c>
      <c r="AE443" s="0" t="n">
        <v>0</v>
      </c>
      <c r="AF443" s="0" t="n">
        <v>0</v>
      </c>
      <c r="AG443" s="0" t="n">
        <v>0</v>
      </c>
      <c r="AH443" s="0" t="n">
        <v>0</v>
      </c>
    </row>
    <row r="444" customFormat="false" ht="12.75" hidden="false" customHeight="false" outlineLevel="0" collapsed="false">
      <c r="A444" s="0" t="n">
        <v>20031001</v>
      </c>
      <c r="B444" s="0" t="n">
        <v>2</v>
      </c>
      <c r="C444" s="0" t="s">
        <v>55</v>
      </c>
      <c r="D444" s="0" t="n">
        <v>310</v>
      </c>
      <c r="E444" s="0" t="s">
        <v>7</v>
      </c>
      <c r="F444" s="0" t="n">
        <v>0</v>
      </c>
      <c r="G444" s="0" t="s">
        <v>6</v>
      </c>
      <c r="H444" s="0" t="n">
        <v>1</v>
      </c>
      <c r="I444" s="0" t="s">
        <v>129</v>
      </c>
      <c r="J444" s="0" t="n">
        <v>0</v>
      </c>
      <c r="K444" s="0" t="n">
        <v>1</v>
      </c>
      <c r="L444" s="0" t="n">
        <v>0</v>
      </c>
      <c r="M444" s="0" t="n">
        <v>0</v>
      </c>
      <c r="N444" s="0" t="n">
        <v>0</v>
      </c>
      <c r="O444" s="0" t="n">
        <v>1</v>
      </c>
      <c r="P444" s="0" t="n">
        <v>0</v>
      </c>
      <c r="Q444" s="0" t="n">
        <v>0</v>
      </c>
      <c r="R444" s="0" t="n">
        <v>0</v>
      </c>
      <c r="S444" s="0" t="n">
        <v>2</v>
      </c>
      <c r="T444" s="0" t="n">
        <v>0</v>
      </c>
      <c r="U444" s="0" t="n">
        <v>1</v>
      </c>
      <c r="V444" s="0" t="n">
        <v>0</v>
      </c>
      <c r="W444" s="0" t="n">
        <v>0</v>
      </c>
      <c r="X444" s="0" t="n">
        <v>1</v>
      </c>
      <c r="Y444" s="0" t="n">
        <v>1</v>
      </c>
      <c r="Z444" s="0" t="n">
        <v>0</v>
      </c>
      <c r="AA444" s="0" t="n">
        <v>2</v>
      </c>
      <c r="AB444" s="0" t="n">
        <v>0</v>
      </c>
      <c r="AC444" s="0" t="n">
        <v>0</v>
      </c>
      <c r="AD444" s="0" t="n">
        <v>0</v>
      </c>
      <c r="AE444" s="0" t="n">
        <v>0</v>
      </c>
      <c r="AF444" s="0" t="n">
        <v>1</v>
      </c>
      <c r="AG444" s="0" t="n">
        <v>1</v>
      </c>
      <c r="AH444" s="0" t="n">
        <v>0</v>
      </c>
    </row>
    <row r="445" customFormat="false" ht="12.75" hidden="false" customHeight="false" outlineLevel="0" collapsed="false">
      <c r="A445" s="0" t="n">
        <v>20031002</v>
      </c>
      <c r="B445" s="0" t="n">
        <v>2</v>
      </c>
      <c r="C445" s="0" t="s">
        <v>55</v>
      </c>
      <c r="D445" s="0" t="n">
        <v>310</v>
      </c>
      <c r="E445" s="0" t="s">
        <v>7</v>
      </c>
      <c r="F445" s="0" t="n">
        <v>0</v>
      </c>
      <c r="G445" s="0" t="s">
        <v>6</v>
      </c>
      <c r="H445" s="0" t="n">
        <v>2</v>
      </c>
      <c r="I445" s="0" t="s">
        <v>130</v>
      </c>
      <c r="J445" s="0" t="n">
        <v>0</v>
      </c>
      <c r="K445" s="0" t="n">
        <v>0</v>
      </c>
      <c r="L445" s="0" t="n">
        <v>0</v>
      </c>
      <c r="M445" s="0" t="n">
        <v>1</v>
      </c>
      <c r="N445" s="0" t="n">
        <v>1</v>
      </c>
      <c r="O445" s="0" t="n">
        <v>0</v>
      </c>
      <c r="P445" s="0" t="n">
        <v>0</v>
      </c>
      <c r="Q445" s="0" t="n">
        <v>1</v>
      </c>
      <c r="R445" s="0" t="n">
        <v>0</v>
      </c>
      <c r="S445" s="0" t="n">
        <v>0</v>
      </c>
      <c r="T445" s="0" t="n">
        <v>3</v>
      </c>
      <c r="U445" s="0" t="n">
        <v>1</v>
      </c>
      <c r="V445" s="0" t="n">
        <v>1</v>
      </c>
      <c r="W445" s="0" t="n">
        <v>0</v>
      </c>
      <c r="X445" s="0" t="n">
        <v>1</v>
      </c>
      <c r="Y445" s="0" t="n">
        <v>1</v>
      </c>
      <c r="Z445" s="0" t="n">
        <v>1</v>
      </c>
      <c r="AA445" s="0" t="n">
        <v>1</v>
      </c>
      <c r="AB445" s="0" t="n">
        <v>0</v>
      </c>
      <c r="AC445" s="0" t="n">
        <v>1</v>
      </c>
      <c r="AD445" s="0" t="n">
        <v>1</v>
      </c>
      <c r="AE445" s="0" t="n">
        <v>0</v>
      </c>
      <c r="AF445" s="0" t="n">
        <v>2</v>
      </c>
      <c r="AG445" s="0" t="n">
        <v>1</v>
      </c>
      <c r="AH445" s="0" t="n">
        <v>0</v>
      </c>
    </row>
    <row r="446" customFormat="false" ht="12.75" hidden="false" customHeight="false" outlineLevel="0" collapsed="false">
      <c r="A446" s="0" t="n">
        <v>20031003</v>
      </c>
      <c r="B446" s="0" t="n">
        <v>2</v>
      </c>
      <c r="C446" s="0" t="s">
        <v>55</v>
      </c>
      <c r="D446" s="0" t="n">
        <v>310</v>
      </c>
      <c r="E446" s="0" t="s">
        <v>7</v>
      </c>
      <c r="F446" s="0" t="n">
        <v>0</v>
      </c>
      <c r="G446" s="0" t="s">
        <v>6</v>
      </c>
      <c r="H446" s="0" t="n">
        <v>3</v>
      </c>
      <c r="I446" s="0" t="s">
        <v>131</v>
      </c>
      <c r="J446" s="0" t="n">
        <v>1</v>
      </c>
      <c r="K446" s="0" t="n">
        <v>0</v>
      </c>
      <c r="L446" s="0" t="n">
        <v>1</v>
      </c>
      <c r="M446" s="0" t="n">
        <v>0</v>
      </c>
      <c r="N446" s="0" t="n">
        <v>1</v>
      </c>
      <c r="O446" s="0" t="n">
        <v>0</v>
      </c>
      <c r="P446" s="0" t="n">
        <v>2</v>
      </c>
      <c r="Q446" s="0" t="n">
        <v>2</v>
      </c>
      <c r="R446" s="0" t="n">
        <v>0</v>
      </c>
      <c r="S446" s="0" t="n">
        <v>2</v>
      </c>
      <c r="T446" s="0" t="n">
        <v>3</v>
      </c>
      <c r="U446" s="0" t="n">
        <v>1</v>
      </c>
      <c r="V446" s="0" t="n">
        <v>3</v>
      </c>
      <c r="W446" s="0" t="n">
        <v>0</v>
      </c>
      <c r="X446" s="0" t="n">
        <v>2</v>
      </c>
      <c r="Y446" s="0" t="n">
        <v>1</v>
      </c>
      <c r="Z446" s="0" t="n">
        <v>1</v>
      </c>
      <c r="AA446" s="0" t="n">
        <v>6</v>
      </c>
      <c r="AB446" s="0" t="n">
        <v>0</v>
      </c>
      <c r="AC446" s="0" t="n">
        <v>1</v>
      </c>
      <c r="AD446" s="0" t="n">
        <v>0</v>
      </c>
      <c r="AE446" s="0" t="n">
        <v>1</v>
      </c>
      <c r="AF446" s="0" t="n">
        <v>0</v>
      </c>
      <c r="AG446" s="0" t="n">
        <v>1</v>
      </c>
      <c r="AH446" s="0" t="n">
        <v>0</v>
      </c>
    </row>
    <row r="447" customFormat="false" ht="12.75" hidden="false" customHeight="false" outlineLevel="0" collapsed="false">
      <c r="A447" s="0" t="n">
        <v>20031004</v>
      </c>
      <c r="B447" s="0" t="n">
        <v>2</v>
      </c>
      <c r="C447" s="0" t="s">
        <v>55</v>
      </c>
      <c r="D447" s="0" t="n">
        <v>310</v>
      </c>
      <c r="E447" s="0" t="s">
        <v>7</v>
      </c>
      <c r="F447" s="0" t="n">
        <v>0</v>
      </c>
      <c r="G447" s="0" t="s">
        <v>6</v>
      </c>
      <c r="H447" s="0" t="n">
        <v>4</v>
      </c>
      <c r="I447" s="0" t="s">
        <v>132</v>
      </c>
      <c r="J447" s="0" t="n">
        <v>0</v>
      </c>
      <c r="K447" s="0" t="n">
        <v>0</v>
      </c>
      <c r="L447" s="0" t="n">
        <v>0</v>
      </c>
      <c r="M447" s="0" t="n">
        <v>0</v>
      </c>
      <c r="N447" s="0" t="n">
        <v>0</v>
      </c>
      <c r="O447" s="0" t="n">
        <v>1</v>
      </c>
      <c r="P447" s="0" t="n">
        <v>0</v>
      </c>
      <c r="Q447" s="0" t="n">
        <v>1</v>
      </c>
      <c r="R447" s="0" t="n">
        <v>1</v>
      </c>
      <c r="S447" s="0" t="n">
        <v>1</v>
      </c>
      <c r="T447" s="0" t="n">
        <v>0</v>
      </c>
      <c r="U447" s="0" t="n">
        <v>0</v>
      </c>
      <c r="V447" s="0" t="n">
        <v>0</v>
      </c>
      <c r="W447" s="0" t="n">
        <v>2</v>
      </c>
      <c r="X447" s="0" t="n">
        <v>2</v>
      </c>
      <c r="Y447" s="0" t="n">
        <v>0</v>
      </c>
      <c r="Z447" s="0" t="n">
        <v>2</v>
      </c>
      <c r="AA447" s="0" t="n">
        <v>0</v>
      </c>
      <c r="AB447" s="0" t="n">
        <v>0</v>
      </c>
      <c r="AC447" s="0" t="n">
        <v>0</v>
      </c>
      <c r="AD447" s="0" t="n">
        <v>1</v>
      </c>
      <c r="AE447" s="0" t="n">
        <v>0</v>
      </c>
      <c r="AF447" s="0" t="n">
        <v>1</v>
      </c>
      <c r="AG447" s="0" t="n">
        <v>1</v>
      </c>
      <c r="AH447" s="0" t="n">
        <v>2</v>
      </c>
    </row>
    <row r="448" customFormat="false" ht="12.75" hidden="false" customHeight="false" outlineLevel="0" collapsed="false">
      <c r="A448" s="0" t="n">
        <v>20031005</v>
      </c>
      <c r="B448" s="0" t="n">
        <v>2</v>
      </c>
      <c r="C448" s="0" t="s">
        <v>55</v>
      </c>
      <c r="D448" s="0" t="n">
        <v>310</v>
      </c>
      <c r="E448" s="0" t="s">
        <v>7</v>
      </c>
      <c r="F448" s="0" t="n">
        <v>0</v>
      </c>
      <c r="G448" s="0" t="s">
        <v>6</v>
      </c>
      <c r="H448" s="0" t="n">
        <v>5</v>
      </c>
      <c r="I448" s="0" t="s">
        <v>133</v>
      </c>
      <c r="J448" s="0" t="n">
        <v>0</v>
      </c>
      <c r="K448" s="0" t="n">
        <v>0</v>
      </c>
      <c r="L448" s="0" t="n">
        <v>1</v>
      </c>
      <c r="M448" s="0" t="n">
        <v>1</v>
      </c>
      <c r="N448" s="0" t="n">
        <v>0</v>
      </c>
      <c r="O448" s="0" t="n">
        <v>0</v>
      </c>
      <c r="P448" s="0" t="n">
        <v>0</v>
      </c>
      <c r="Q448" s="0" t="n">
        <v>0</v>
      </c>
      <c r="R448" s="0" t="n">
        <v>2</v>
      </c>
      <c r="S448" s="0" t="n">
        <v>1</v>
      </c>
      <c r="T448" s="0" t="n">
        <v>0</v>
      </c>
      <c r="U448" s="0" t="n">
        <v>2</v>
      </c>
      <c r="V448" s="0" t="n">
        <v>1</v>
      </c>
      <c r="W448" s="0" t="n">
        <v>0</v>
      </c>
      <c r="X448" s="0" t="n">
        <v>1</v>
      </c>
      <c r="Y448" s="0" t="n">
        <v>1</v>
      </c>
      <c r="Z448" s="0" t="n">
        <v>0</v>
      </c>
      <c r="AA448" s="0" t="n">
        <v>0</v>
      </c>
      <c r="AB448" s="0" t="n">
        <v>0</v>
      </c>
      <c r="AC448" s="0" t="n">
        <v>0</v>
      </c>
      <c r="AD448" s="0" t="n">
        <v>0</v>
      </c>
      <c r="AE448" s="0" t="n">
        <v>0</v>
      </c>
      <c r="AF448" s="0" t="n">
        <v>1</v>
      </c>
      <c r="AG448" s="0" t="n">
        <v>0</v>
      </c>
      <c r="AH448" s="0" t="n">
        <v>0</v>
      </c>
    </row>
    <row r="449" customFormat="false" ht="12.75" hidden="false" customHeight="false" outlineLevel="0" collapsed="false">
      <c r="A449" s="0" t="n">
        <v>20031006</v>
      </c>
      <c r="B449" s="0" t="n">
        <v>2</v>
      </c>
      <c r="C449" s="0" t="s">
        <v>55</v>
      </c>
      <c r="D449" s="0" t="n">
        <v>310</v>
      </c>
      <c r="E449" s="0" t="s">
        <v>7</v>
      </c>
      <c r="F449" s="0" t="n">
        <v>0</v>
      </c>
      <c r="G449" s="0" t="s">
        <v>6</v>
      </c>
      <c r="H449" s="0" t="n">
        <v>6</v>
      </c>
      <c r="I449" s="0" t="s">
        <v>134</v>
      </c>
      <c r="J449" s="0" t="n">
        <v>0</v>
      </c>
      <c r="K449" s="0" t="n">
        <v>2</v>
      </c>
      <c r="L449" s="0" t="n">
        <v>2</v>
      </c>
      <c r="M449" s="0" t="n">
        <v>0</v>
      </c>
      <c r="N449" s="0" t="n">
        <v>1</v>
      </c>
      <c r="O449" s="0" t="n">
        <v>0</v>
      </c>
      <c r="P449" s="0" t="n">
        <v>0</v>
      </c>
      <c r="Q449" s="0" t="n">
        <v>0</v>
      </c>
      <c r="R449" s="0" t="n">
        <v>2</v>
      </c>
      <c r="S449" s="0" t="n">
        <v>1</v>
      </c>
      <c r="T449" s="0" t="n">
        <v>2</v>
      </c>
      <c r="U449" s="0" t="n">
        <v>0</v>
      </c>
      <c r="V449" s="0" t="n">
        <v>2</v>
      </c>
      <c r="W449" s="0" t="n">
        <v>1</v>
      </c>
      <c r="X449" s="0" t="n">
        <v>0</v>
      </c>
      <c r="Y449" s="0" t="n">
        <v>1</v>
      </c>
      <c r="Z449" s="0" t="n">
        <v>0</v>
      </c>
      <c r="AA449" s="0" t="n">
        <v>0</v>
      </c>
      <c r="AB449" s="0" t="n">
        <v>0</v>
      </c>
      <c r="AC449" s="0" t="n">
        <v>0</v>
      </c>
      <c r="AD449" s="0" t="n">
        <v>0</v>
      </c>
      <c r="AE449" s="0" t="n">
        <v>1</v>
      </c>
      <c r="AF449" s="0" t="n">
        <v>1</v>
      </c>
      <c r="AG449" s="0" t="n">
        <v>0</v>
      </c>
      <c r="AH449" s="0" t="n">
        <v>0</v>
      </c>
    </row>
    <row r="450" customFormat="false" ht="12.75" hidden="false" customHeight="false" outlineLevel="0" collapsed="false">
      <c r="A450" s="0" t="n">
        <v>20031007</v>
      </c>
      <c r="B450" s="0" t="n">
        <v>2</v>
      </c>
      <c r="C450" s="0" t="s">
        <v>55</v>
      </c>
      <c r="D450" s="0" t="n">
        <v>310</v>
      </c>
      <c r="E450" s="0" t="s">
        <v>7</v>
      </c>
      <c r="F450" s="0" t="n">
        <v>0</v>
      </c>
      <c r="G450" s="0" t="s">
        <v>6</v>
      </c>
      <c r="H450" s="0" t="n">
        <v>7</v>
      </c>
      <c r="I450" s="0" t="s">
        <v>135</v>
      </c>
      <c r="J450" s="0" t="n">
        <v>0</v>
      </c>
      <c r="K450" s="0" t="n">
        <v>2</v>
      </c>
      <c r="L450" s="0" t="n">
        <v>0</v>
      </c>
      <c r="M450" s="0" t="n">
        <v>0</v>
      </c>
      <c r="N450" s="0" t="n">
        <v>0</v>
      </c>
      <c r="O450" s="0" t="n">
        <v>0</v>
      </c>
      <c r="P450" s="0" t="n">
        <v>0</v>
      </c>
      <c r="Q450" s="0" t="n">
        <v>0</v>
      </c>
      <c r="R450" s="0" t="n">
        <v>0</v>
      </c>
      <c r="S450" s="0" t="n">
        <v>0</v>
      </c>
      <c r="T450" s="0" t="n">
        <v>0</v>
      </c>
      <c r="U450" s="0" t="n">
        <v>1</v>
      </c>
      <c r="V450" s="0" t="n">
        <v>0</v>
      </c>
      <c r="W450" s="0" t="n">
        <v>0</v>
      </c>
      <c r="X450" s="0" t="n">
        <v>2</v>
      </c>
      <c r="Y450" s="0" t="n">
        <v>1</v>
      </c>
      <c r="Z450" s="0" t="n">
        <v>0</v>
      </c>
      <c r="AA450" s="0" t="n">
        <v>1</v>
      </c>
      <c r="AB450" s="0" t="n">
        <v>2</v>
      </c>
      <c r="AC450" s="0" t="n">
        <v>1</v>
      </c>
      <c r="AD450" s="0" t="n">
        <v>0</v>
      </c>
      <c r="AE450" s="0" t="n">
        <v>0</v>
      </c>
      <c r="AF450" s="0" t="n">
        <v>0</v>
      </c>
      <c r="AG450" s="0" t="n">
        <v>1</v>
      </c>
      <c r="AH450" s="0" t="n">
        <v>0</v>
      </c>
    </row>
    <row r="451" customFormat="false" ht="12.75" hidden="false" customHeight="false" outlineLevel="0" collapsed="false">
      <c r="A451" s="0" t="n">
        <v>20031008</v>
      </c>
      <c r="B451" s="0" t="n">
        <v>2</v>
      </c>
      <c r="C451" s="0" t="s">
        <v>55</v>
      </c>
      <c r="D451" s="0" t="n">
        <v>310</v>
      </c>
      <c r="E451" s="0" t="s">
        <v>7</v>
      </c>
      <c r="F451" s="0" t="n">
        <v>0</v>
      </c>
      <c r="G451" s="0" t="s">
        <v>6</v>
      </c>
      <c r="H451" s="0" t="n">
        <v>8</v>
      </c>
      <c r="I451" s="0" t="s">
        <v>136</v>
      </c>
      <c r="J451" s="0" t="n">
        <v>0</v>
      </c>
      <c r="K451" s="0" t="n">
        <v>2</v>
      </c>
      <c r="L451" s="0" t="n">
        <v>0</v>
      </c>
      <c r="M451" s="0" t="n">
        <v>1</v>
      </c>
      <c r="N451" s="0" t="n">
        <v>0</v>
      </c>
      <c r="O451" s="0" t="n">
        <v>0</v>
      </c>
      <c r="P451" s="0" t="n">
        <v>2</v>
      </c>
      <c r="Q451" s="0" t="n">
        <v>0</v>
      </c>
      <c r="R451" s="0" t="n">
        <v>2</v>
      </c>
      <c r="S451" s="0" t="n">
        <v>2</v>
      </c>
      <c r="T451" s="0" t="n">
        <v>0</v>
      </c>
      <c r="U451" s="0" t="n">
        <v>0</v>
      </c>
      <c r="V451" s="0" t="n">
        <v>0</v>
      </c>
      <c r="W451" s="0" t="n">
        <v>1</v>
      </c>
      <c r="X451" s="0" t="n">
        <v>0</v>
      </c>
      <c r="Y451" s="0" t="n">
        <v>0</v>
      </c>
      <c r="Z451" s="0" t="n">
        <v>1</v>
      </c>
      <c r="AA451" s="0" t="n">
        <v>0</v>
      </c>
      <c r="AB451" s="0" t="n">
        <v>0</v>
      </c>
      <c r="AC451" s="0" t="n">
        <v>0</v>
      </c>
      <c r="AD451" s="0" t="n">
        <v>2</v>
      </c>
      <c r="AE451" s="0" t="n">
        <v>0</v>
      </c>
      <c r="AF451" s="0" t="n">
        <v>2</v>
      </c>
      <c r="AG451" s="0" t="n">
        <v>0</v>
      </c>
      <c r="AH451" s="0" t="n">
        <v>2</v>
      </c>
    </row>
    <row r="452" customFormat="false" ht="12.75" hidden="false" customHeight="false" outlineLevel="0" collapsed="false">
      <c r="A452" s="0" t="n">
        <v>20031009</v>
      </c>
      <c r="B452" s="0" t="n">
        <v>2</v>
      </c>
      <c r="C452" s="0" t="s">
        <v>55</v>
      </c>
      <c r="D452" s="0" t="n">
        <v>310</v>
      </c>
      <c r="E452" s="0" t="s">
        <v>7</v>
      </c>
      <c r="F452" s="0" t="n">
        <v>0</v>
      </c>
      <c r="G452" s="0" t="s">
        <v>6</v>
      </c>
      <c r="H452" s="0" t="n">
        <v>9</v>
      </c>
      <c r="I452" s="0" t="s">
        <v>137</v>
      </c>
      <c r="J452" s="0" t="n">
        <v>2</v>
      </c>
      <c r="K452" s="0" t="n">
        <v>0</v>
      </c>
      <c r="L452" s="0" t="n">
        <v>0</v>
      </c>
      <c r="M452" s="0" t="n">
        <v>1</v>
      </c>
      <c r="N452" s="0" t="n">
        <v>1</v>
      </c>
      <c r="O452" s="0" t="n">
        <v>0</v>
      </c>
      <c r="P452" s="0" t="n">
        <v>1</v>
      </c>
      <c r="Q452" s="0" t="n">
        <v>1</v>
      </c>
      <c r="R452" s="0" t="n">
        <v>1</v>
      </c>
      <c r="S452" s="0" t="n">
        <v>0</v>
      </c>
      <c r="T452" s="0" t="n">
        <v>0</v>
      </c>
      <c r="U452" s="0" t="n">
        <v>2</v>
      </c>
      <c r="V452" s="0" t="n">
        <v>0</v>
      </c>
      <c r="W452" s="0" t="n">
        <v>0</v>
      </c>
      <c r="X452" s="0" t="n">
        <v>1</v>
      </c>
      <c r="Y452" s="0" t="n">
        <v>0</v>
      </c>
      <c r="Z452" s="0" t="n">
        <v>0</v>
      </c>
      <c r="AA452" s="0" t="n">
        <v>2</v>
      </c>
      <c r="AB452" s="0" t="n">
        <v>1</v>
      </c>
      <c r="AC452" s="0" t="n">
        <v>0</v>
      </c>
      <c r="AD452" s="0" t="n">
        <v>0</v>
      </c>
      <c r="AE452" s="0" t="n">
        <v>1</v>
      </c>
      <c r="AF452" s="0" t="n">
        <v>0</v>
      </c>
      <c r="AG452" s="0" t="n">
        <v>1</v>
      </c>
      <c r="AH452" s="0" t="n">
        <v>1</v>
      </c>
    </row>
    <row r="453" customFormat="false" ht="12.75" hidden="false" customHeight="false" outlineLevel="0" collapsed="false">
      <c r="A453" s="0" t="n">
        <v>20031010</v>
      </c>
      <c r="B453" s="0" t="n">
        <v>2</v>
      </c>
      <c r="C453" s="0" t="s">
        <v>55</v>
      </c>
      <c r="D453" s="0" t="n">
        <v>310</v>
      </c>
      <c r="E453" s="0" t="s">
        <v>7</v>
      </c>
      <c r="F453" s="0" t="n">
        <v>0</v>
      </c>
      <c r="G453" s="0" t="s">
        <v>6</v>
      </c>
      <c r="H453" s="0" t="n">
        <v>10</v>
      </c>
      <c r="I453" s="0" t="s">
        <v>138</v>
      </c>
      <c r="J453" s="0" t="n">
        <v>1</v>
      </c>
      <c r="K453" s="0" t="n">
        <v>0</v>
      </c>
      <c r="L453" s="0" t="n">
        <v>0</v>
      </c>
      <c r="M453" s="0" t="n">
        <v>1</v>
      </c>
      <c r="N453" s="0" t="n">
        <v>2</v>
      </c>
      <c r="O453" s="0" t="n">
        <v>0</v>
      </c>
      <c r="P453" s="0" t="n">
        <v>0</v>
      </c>
      <c r="Q453" s="0" t="n">
        <v>0</v>
      </c>
      <c r="R453" s="0" t="n">
        <v>0</v>
      </c>
      <c r="S453" s="0" t="n">
        <v>0</v>
      </c>
      <c r="T453" s="0" t="n">
        <v>1</v>
      </c>
      <c r="U453" s="0" t="n">
        <v>0</v>
      </c>
      <c r="V453" s="0" t="n">
        <v>3</v>
      </c>
      <c r="W453" s="0" t="n">
        <v>0</v>
      </c>
      <c r="X453" s="0" t="n">
        <v>2</v>
      </c>
      <c r="Y453" s="0" t="n">
        <v>0</v>
      </c>
      <c r="Z453" s="0" t="n">
        <v>2</v>
      </c>
      <c r="AA453" s="0" t="n">
        <v>1</v>
      </c>
      <c r="AB453" s="0" t="n">
        <v>0</v>
      </c>
      <c r="AC453" s="0" t="n">
        <v>2</v>
      </c>
      <c r="AD453" s="0" t="n">
        <v>0</v>
      </c>
      <c r="AE453" s="0" t="n">
        <v>0</v>
      </c>
      <c r="AF453" s="0" t="n">
        <v>0</v>
      </c>
      <c r="AG453" s="0" t="n">
        <v>0</v>
      </c>
      <c r="AH453" s="0" t="n">
        <v>1</v>
      </c>
    </row>
    <row r="454" customFormat="false" ht="12.75" hidden="false" customHeight="false" outlineLevel="0" collapsed="false">
      <c r="A454" s="0" t="n">
        <v>20031011</v>
      </c>
      <c r="B454" s="0" t="n">
        <v>2</v>
      </c>
      <c r="C454" s="0" t="s">
        <v>55</v>
      </c>
      <c r="D454" s="0" t="n">
        <v>310</v>
      </c>
      <c r="E454" s="0" t="s">
        <v>7</v>
      </c>
      <c r="F454" s="0" t="n">
        <v>0</v>
      </c>
      <c r="G454" s="0" t="s">
        <v>6</v>
      </c>
      <c r="H454" s="0" t="n">
        <v>11</v>
      </c>
      <c r="I454" s="0" t="s">
        <v>139</v>
      </c>
      <c r="J454" s="0" t="n">
        <v>0</v>
      </c>
      <c r="K454" s="0" t="n">
        <v>1</v>
      </c>
      <c r="L454" s="0" t="n">
        <v>1</v>
      </c>
      <c r="M454" s="0" t="n">
        <v>0</v>
      </c>
      <c r="N454" s="0" t="n">
        <v>1</v>
      </c>
      <c r="O454" s="0" t="n">
        <v>0</v>
      </c>
      <c r="P454" s="0" t="n">
        <v>0</v>
      </c>
      <c r="Q454" s="0" t="n">
        <v>1</v>
      </c>
      <c r="R454" s="0" t="n">
        <v>0</v>
      </c>
      <c r="S454" s="0" t="n">
        <v>2</v>
      </c>
      <c r="T454" s="0" t="n">
        <v>1</v>
      </c>
      <c r="U454" s="0" t="n">
        <v>0</v>
      </c>
      <c r="V454" s="0" t="n">
        <v>0</v>
      </c>
      <c r="W454" s="0" t="n">
        <v>2</v>
      </c>
      <c r="X454" s="0" t="n">
        <v>1</v>
      </c>
      <c r="Y454" s="0" t="n">
        <v>0</v>
      </c>
      <c r="Z454" s="0" t="n">
        <v>2</v>
      </c>
      <c r="AA454" s="0" t="n">
        <v>0</v>
      </c>
      <c r="AB454" s="0" t="n">
        <v>2</v>
      </c>
      <c r="AC454" s="0" t="n">
        <v>0</v>
      </c>
      <c r="AD454" s="0" t="n">
        <v>2</v>
      </c>
      <c r="AE454" s="0" t="n">
        <v>0</v>
      </c>
      <c r="AF454" s="0" t="n">
        <v>2</v>
      </c>
      <c r="AG454" s="0" t="n">
        <v>2</v>
      </c>
      <c r="AH454" s="0" t="n">
        <v>0</v>
      </c>
    </row>
    <row r="455" customFormat="false" ht="12.75" hidden="false" customHeight="false" outlineLevel="0" collapsed="false">
      <c r="A455" s="0" t="n">
        <v>20031012</v>
      </c>
      <c r="B455" s="0" t="n">
        <v>2</v>
      </c>
      <c r="C455" s="0" t="s">
        <v>55</v>
      </c>
      <c r="D455" s="0" t="n">
        <v>310</v>
      </c>
      <c r="E455" s="0" t="s">
        <v>7</v>
      </c>
      <c r="F455" s="0" t="n">
        <v>0</v>
      </c>
      <c r="G455" s="0" t="s">
        <v>6</v>
      </c>
      <c r="H455" s="0" t="n">
        <v>12</v>
      </c>
      <c r="I455" s="0" t="s">
        <v>140</v>
      </c>
      <c r="J455" s="0" t="n">
        <v>1</v>
      </c>
      <c r="K455" s="0" t="n">
        <v>1</v>
      </c>
      <c r="L455" s="0" t="n">
        <v>0</v>
      </c>
      <c r="M455" s="0" t="n">
        <v>0</v>
      </c>
      <c r="N455" s="0" t="n">
        <v>0</v>
      </c>
      <c r="O455" s="0" t="n">
        <v>0</v>
      </c>
      <c r="P455" s="0" t="n">
        <v>1</v>
      </c>
      <c r="Q455" s="0" t="n">
        <v>0</v>
      </c>
      <c r="R455" s="0" t="n">
        <v>1</v>
      </c>
      <c r="S455" s="0" t="n">
        <v>1</v>
      </c>
      <c r="T455" s="0" t="n">
        <v>1</v>
      </c>
      <c r="U455" s="0" t="n">
        <v>2</v>
      </c>
      <c r="V455" s="0" t="n">
        <v>0</v>
      </c>
      <c r="W455" s="0" t="n">
        <v>1</v>
      </c>
      <c r="X455" s="0" t="n">
        <v>0</v>
      </c>
      <c r="Y455" s="0" t="n">
        <v>2</v>
      </c>
      <c r="Z455" s="0" t="n">
        <v>0</v>
      </c>
      <c r="AA455" s="0" t="n">
        <v>0</v>
      </c>
      <c r="AB455" s="0" t="n">
        <v>2</v>
      </c>
      <c r="AC455" s="0" t="n">
        <v>0</v>
      </c>
      <c r="AD455" s="0" t="n">
        <v>2</v>
      </c>
      <c r="AE455" s="0" t="n">
        <v>2</v>
      </c>
      <c r="AF455" s="0" t="n">
        <v>0</v>
      </c>
      <c r="AG455" s="0" t="n">
        <v>1</v>
      </c>
      <c r="AH455" s="0" t="n">
        <v>0</v>
      </c>
    </row>
    <row r="456" customFormat="false" ht="12.75" hidden="false" customHeight="false" outlineLevel="0" collapsed="false">
      <c r="A456" s="0" t="n">
        <v>20031013</v>
      </c>
      <c r="B456" s="0" t="n">
        <v>2</v>
      </c>
      <c r="C456" s="0" t="s">
        <v>55</v>
      </c>
      <c r="D456" s="0" t="n">
        <v>310</v>
      </c>
      <c r="E456" s="0" t="s">
        <v>7</v>
      </c>
      <c r="F456" s="0" t="n">
        <v>0</v>
      </c>
      <c r="G456" s="0" t="s">
        <v>6</v>
      </c>
      <c r="H456" s="0" t="n">
        <v>13</v>
      </c>
      <c r="I456" s="0" t="s">
        <v>141</v>
      </c>
      <c r="J456" s="0" t="n">
        <v>1</v>
      </c>
      <c r="K456" s="0" t="n">
        <v>1</v>
      </c>
      <c r="L456" s="0" t="n">
        <v>3</v>
      </c>
      <c r="M456" s="0" t="n">
        <v>0</v>
      </c>
      <c r="N456" s="0" t="n">
        <v>0</v>
      </c>
      <c r="O456" s="0" t="n">
        <v>0</v>
      </c>
      <c r="P456" s="0" t="n">
        <v>2</v>
      </c>
      <c r="Q456" s="0" t="n">
        <v>1</v>
      </c>
      <c r="R456" s="0" t="n">
        <v>2</v>
      </c>
      <c r="S456" s="0" t="n">
        <v>0</v>
      </c>
      <c r="T456" s="0" t="n">
        <v>1</v>
      </c>
      <c r="U456" s="0" t="n">
        <v>2</v>
      </c>
      <c r="V456" s="0" t="n">
        <v>0</v>
      </c>
      <c r="W456" s="0" t="n">
        <v>0</v>
      </c>
      <c r="X456" s="0" t="n">
        <v>1</v>
      </c>
      <c r="Y456" s="0" t="n">
        <v>0</v>
      </c>
      <c r="Z456" s="0" t="n">
        <v>1</v>
      </c>
      <c r="AA456" s="0" t="n">
        <v>1</v>
      </c>
      <c r="AB456" s="0" t="n">
        <v>0</v>
      </c>
      <c r="AC456" s="0" t="n">
        <v>1</v>
      </c>
      <c r="AD456" s="0" t="n">
        <v>2</v>
      </c>
      <c r="AE456" s="0" t="n">
        <v>2</v>
      </c>
      <c r="AF456" s="0" t="n">
        <v>0</v>
      </c>
      <c r="AG456" s="0" t="n">
        <v>3</v>
      </c>
      <c r="AH456" s="0" t="n">
        <v>0</v>
      </c>
    </row>
    <row r="457" customFormat="false" ht="12.75" hidden="false" customHeight="false" outlineLevel="0" collapsed="false">
      <c r="A457" s="0" t="n">
        <v>20031014</v>
      </c>
      <c r="B457" s="0" t="n">
        <v>2</v>
      </c>
      <c r="C457" s="0" t="s">
        <v>55</v>
      </c>
      <c r="D457" s="0" t="n">
        <v>310</v>
      </c>
      <c r="E457" s="0" t="s">
        <v>7</v>
      </c>
      <c r="F457" s="0" t="n">
        <v>0</v>
      </c>
      <c r="G457" s="0" t="s">
        <v>6</v>
      </c>
      <c r="H457" s="0" t="n">
        <v>14</v>
      </c>
      <c r="I457" s="0" t="s">
        <v>142</v>
      </c>
      <c r="J457" s="0" t="n">
        <v>1</v>
      </c>
      <c r="K457" s="0" t="n">
        <v>1</v>
      </c>
      <c r="L457" s="0" t="n">
        <v>0</v>
      </c>
      <c r="M457" s="0" t="n">
        <v>1</v>
      </c>
      <c r="N457" s="0" t="n">
        <v>1</v>
      </c>
      <c r="O457" s="0" t="n">
        <v>2</v>
      </c>
      <c r="P457" s="0" t="n">
        <v>0</v>
      </c>
      <c r="Q457" s="0" t="n">
        <v>1</v>
      </c>
      <c r="R457" s="0" t="n">
        <v>0</v>
      </c>
      <c r="S457" s="0" t="n">
        <v>0</v>
      </c>
      <c r="T457" s="0" t="n">
        <v>1</v>
      </c>
      <c r="U457" s="0" t="n">
        <v>1</v>
      </c>
      <c r="V457" s="0" t="n">
        <v>2</v>
      </c>
      <c r="W457" s="0" t="n">
        <v>0</v>
      </c>
      <c r="X457" s="0" t="n">
        <v>1</v>
      </c>
      <c r="Y457" s="0" t="n">
        <v>0</v>
      </c>
      <c r="Z457" s="0" t="n">
        <v>0</v>
      </c>
      <c r="AA457" s="0" t="n">
        <v>2</v>
      </c>
      <c r="AB457" s="0" t="n">
        <v>0</v>
      </c>
      <c r="AC457" s="0" t="n">
        <v>0</v>
      </c>
      <c r="AD457" s="0" t="n">
        <v>1</v>
      </c>
      <c r="AE457" s="0" t="n">
        <v>1</v>
      </c>
      <c r="AF457" s="0" t="n">
        <v>0</v>
      </c>
      <c r="AG457" s="0" t="n">
        <v>1</v>
      </c>
      <c r="AH457" s="0" t="n">
        <v>0</v>
      </c>
    </row>
    <row r="458" customFormat="false" ht="12.75" hidden="false" customHeight="false" outlineLevel="0" collapsed="false">
      <c r="A458" s="0" t="n">
        <v>20031015</v>
      </c>
      <c r="B458" s="0" t="n">
        <v>2</v>
      </c>
      <c r="C458" s="0" t="s">
        <v>55</v>
      </c>
      <c r="D458" s="0" t="n">
        <v>310</v>
      </c>
      <c r="E458" s="0" t="s">
        <v>7</v>
      </c>
      <c r="F458" s="0" t="n">
        <v>0</v>
      </c>
      <c r="G458" s="0" t="s">
        <v>6</v>
      </c>
      <c r="H458" s="0" t="n">
        <v>15</v>
      </c>
      <c r="I458" s="0" t="s">
        <v>143</v>
      </c>
      <c r="J458" s="0" t="n">
        <v>0</v>
      </c>
      <c r="K458" s="0" t="n">
        <v>1</v>
      </c>
      <c r="L458" s="0" t="n">
        <v>0</v>
      </c>
      <c r="M458" s="0" t="n">
        <v>0</v>
      </c>
      <c r="N458" s="0" t="n">
        <v>0</v>
      </c>
      <c r="O458" s="0" t="n">
        <v>1</v>
      </c>
      <c r="P458" s="0" t="n">
        <v>0</v>
      </c>
      <c r="Q458" s="0" t="n">
        <v>0</v>
      </c>
      <c r="R458" s="0" t="n">
        <v>0</v>
      </c>
      <c r="S458" s="0" t="n">
        <v>3</v>
      </c>
      <c r="T458" s="0" t="n">
        <v>0</v>
      </c>
      <c r="U458" s="0" t="n">
        <v>1</v>
      </c>
      <c r="V458" s="0" t="n">
        <v>3</v>
      </c>
      <c r="W458" s="0" t="n">
        <v>2</v>
      </c>
      <c r="X458" s="0" t="n">
        <v>1</v>
      </c>
      <c r="Y458" s="0" t="n">
        <v>0</v>
      </c>
      <c r="Z458" s="0" t="n">
        <v>0</v>
      </c>
      <c r="AA458" s="0" t="n">
        <v>0</v>
      </c>
      <c r="AB458" s="0" t="n">
        <v>1</v>
      </c>
      <c r="AC458" s="0" t="n">
        <v>0</v>
      </c>
      <c r="AD458" s="0" t="n">
        <v>1</v>
      </c>
      <c r="AE458" s="0" t="n">
        <v>0</v>
      </c>
      <c r="AF458" s="0" t="n">
        <v>0</v>
      </c>
      <c r="AG458" s="0" t="n">
        <v>3</v>
      </c>
      <c r="AH458" s="0" t="n">
        <v>3</v>
      </c>
    </row>
    <row r="459" customFormat="false" ht="12.75" hidden="false" customHeight="false" outlineLevel="0" collapsed="false">
      <c r="A459" s="0" t="n">
        <v>20031016</v>
      </c>
      <c r="B459" s="0" t="n">
        <v>2</v>
      </c>
      <c r="C459" s="0" t="s">
        <v>55</v>
      </c>
      <c r="D459" s="0" t="n">
        <v>310</v>
      </c>
      <c r="E459" s="0" t="s">
        <v>7</v>
      </c>
      <c r="F459" s="0" t="n">
        <v>0</v>
      </c>
      <c r="G459" s="0" t="s">
        <v>6</v>
      </c>
      <c r="H459" s="0" t="n">
        <v>16</v>
      </c>
      <c r="I459" s="0" t="s">
        <v>144</v>
      </c>
      <c r="J459" s="0" t="n">
        <v>0</v>
      </c>
      <c r="K459" s="0" t="n">
        <v>0</v>
      </c>
      <c r="L459" s="0" t="n">
        <v>0</v>
      </c>
      <c r="M459" s="0" t="n">
        <v>0</v>
      </c>
      <c r="N459" s="0" t="n">
        <v>0</v>
      </c>
      <c r="O459" s="0" t="n">
        <v>1</v>
      </c>
      <c r="P459" s="0" t="n">
        <v>0</v>
      </c>
      <c r="Q459" s="0" t="n">
        <v>0</v>
      </c>
      <c r="R459" s="0" t="n">
        <v>0</v>
      </c>
      <c r="S459" s="0" t="n">
        <v>1</v>
      </c>
      <c r="T459" s="0" t="n">
        <v>1</v>
      </c>
      <c r="U459" s="0" t="n">
        <v>0</v>
      </c>
      <c r="V459" s="0" t="n">
        <v>0</v>
      </c>
      <c r="W459" s="0" t="n">
        <v>0</v>
      </c>
      <c r="X459" s="0" t="n">
        <v>1</v>
      </c>
      <c r="Y459" s="0" t="n">
        <v>0</v>
      </c>
      <c r="Z459" s="0" t="n">
        <v>0</v>
      </c>
      <c r="AA459" s="0" t="n">
        <v>0</v>
      </c>
      <c r="AB459" s="0" t="n">
        <v>1</v>
      </c>
      <c r="AC459" s="0" t="n">
        <v>0</v>
      </c>
      <c r="AD459" s="0" t="n">
        <v>1</v>
      </c>
      <c r="AE459" s="0" t="n">
        <v>0</v>
      </c>
      <c r="AF459" s="0" t="n">
        <v>1</v>
      </c>
      <c r="AG459" s="0" t="n">
        <v>0</v>
      </c>
      <c r="AH459" s="0" t="n">
        <v>2</v>
      </c>
    </row>
    <row r="460" customFormat="false" ht="12.75" hidden="false" customHeight="false" outlineLevel="0" collapsed="false">
      <c r="A460" s="0" t="n">
        <v>20031017</v>
      </c>
      <c r="B460" s="0" t="n">
        <v>2</v>
      </c>
      <c r="C460" s="0" t="s">
        <v>55</v>
      </c>
      <c r="D460" s="0" t="n">
        <v>310</v>
      </c>
      <c r="E460" s="0" t="s">
        <v>7</v>
      </c>
      <c r="F460" s="0" t="n">
        <v>0</v>
      </c>
      <c r="G460" s="0" t="s">
        <v>6</v>
      </c>
      <c r="H460" s="0" t="n">
        <v>17</v>
      </c>
      <c r="I460" s="0" t="s">
        <v>145</v>
      </c>
      <c r="J460" s="0" t="n">
        <v>0</v>
      </c>
      <c r="K460" s="0" t="n">
        <v>0</v>
      </c>
      <c r="L460" s="0" t="n">
        <v>0</v>
      </c>
      <c r="M460" s="0" t="n">
        <v>1</v>
      </c>
      <c r="N460" s="0" t="n">
        <v>0</v>
      </c>
      <c r="O460" s="0" t="n">
        <v>1</v>
      </c>
      <c r="P460" s="0" t="n">
        <v>1</v>
      </c>
      <c r="Q460" s="0" t="n">
        <v>1</v>
      </c>
      <c r="R460" s="0" t="n">
        <v>1</v>
      </c>
      <c r="S460" s="0" t="n">
        <v>0</v>
      </c>
      <c r="T460" s="0" t="n">
        <v>0</v>
      </c>
      <c r="U460" s="0" t="n">
        <v>1</v>
      </c>
      <c r="V460" s="0" t="n">
        <v>1</v>
      </c>
      <c r="W460" s="0" t="n">
        <v>0</v>
      </c>
      <c r="X460" s="0" t="n">
        <v>0</v>
      </c>
      <c r="Y460" s="0" t="n">
        <v>0</v>
      </c>
      <c r="Z460" s="0" t="n">
        <v>0</v>
      </c>
      <c r="AA460" s="0" t="n">
        <v>0</v>
      </c>
      <c r="AB460" s="0" t="n">
        <v>1</v>
      </c>
      <c r="AC460" s="0" t="n">
        <v>0</v>
      </c>
      <c r="AD460" s="0" t="n">
        <v>1</v>
      </c>
      <c r="AE460" s="0" t="n">
        <v>1</v>
      </c>
      <c r="AF460" s="0" t="n">
        <v>0</v>
      </c>
      <c r="AG460" s="0" t="n">
        <v>0</v>
      </c>
      <c r="AH460" s="0" t="n">
        <v>1</v>
      </c>
    </row>
    <row r="461" customFormat="false" ht="12.75" hidden="false" customHeight="false" outlineLevel="0" collapsed="false">
      <c r="A461" s="0" t="n">
        <v>20031018</v>
      </c>
      <c r="B461" s="0" t="n">
        <v>2</v>
      </c>
      <c r="C461" s="0" t="s">
        <v>55</v>
      </c>
      <c r="D461" s="0" t="n">
        <v>310</v>
      </c>
      <c r="E461" s="0" t="s">
        <v>7</v>
      </c>
      <c r="F461" s="0" t="n">
        <v>0</v>
      </c>
      <c r="G461" s="0" t="s">
        <v>6</v>
      </c>
      <c r="H461" s="0" t="n">
        <v>18</v>
      </c>
      <c r="I461" s="0" t="s">
        <v>146</v>
      </c>
      <c r="J461" s="0" t="n">
        <v>0</v>
      </c>
      <c r="K461" s="0" t="n">
        <v>1</v>
      </c>
      <c r="L461" s="0" t="n">
        <v>0</v>
      </c>
      <c r="M461" s="0" t="n">
        <v>0</v>
      </c>
      <c r="N461" s="0" t="n">
        <v>0</v>
      </c>
      <c r="O461" s="0" t="n">
        <v>0</v>
      </c>
      <c r="P461" s="0" t="n">
        <v>0</v>
      </c>
      <c r="Q461" s="0" t="n">
        <v>0</v>
      </c>
      <c r="R461" s="0" t="n">
        <v>0</v>
      </c>
      <c r="S461" s="0" t="n">
        <v>0</v>
      </c>
      <c r="T461" s="0" t="n">
        <v>0</v>
      </c>
      <c r="U461" s="0" t="n">
        <v>0</v>
      </c>
      <c r="V461" s="0" t="n">
        <v>0</v>
      </c>
      <c r="W461" s="0" t="n">
        <v>0</v>
      </c>
      <c r="X461" s="0" t="n">
        <v>0</v>
      </c>
      <c r="Y461" s="0" t="n">
        <v>0</v>
      </c>
      <c r="Z461" s="0" t="n">
        <v>0</v>
      </c>
      <c r="AA461" s="0" t="n">
        <v>0</v>
      </c>
      <c r="AB461" s="0" t="n">
        <v>0</v>
      </c>
      <c r="AC461" s="0" t="n">
        <v>0</v>
      </c>
      <c r="AD461" s="0" t="n">
        <v>0</v>
      </c>
      <c r="AE461" s="0" t="n">
        <v>0</v>
      </c>
      <c r="AF461" s="0" t="n">
        <v>0</v>
      </c>
      <c r="AG461" s="0" t="n">
        <v>1</v>
      </c>
      <c r="AH461" s="0" t="n">
        <v>0</v>
      </c>
    </row>
    <row r="462" customFormat="false" ht="12.75" hidden="false" customHeight="false" outlineLevel="0" collapsed="false">
      <c r="A462" s="0" t="n">
        <v>20031019</v>
      </c>
      <c r="B462" s="0" t="n">
        <v>2</v>
      </c>
      <c r="C462" s="0" t="s">
        <v>55</v>
      </c>
      <c r="D462" s="0" t="n">
        <v>310</v>
      </c>
      <c r="E462" s="0" t="s">
        <v>7</v>
      </c>
      <c r="F462" s="0" t="n">
        <v>0</v>
      </c>
      <c r="G462" s="0" t="s">
        <v>6</v>
      </c>
      <c r="H462" s="0" t="n">
        <v>19</v>
      </c>
      <c r="I462" s="0" t="s">
        <v>147</v>
      </c>
      <c r="J462" s="0" t="n">
        <v>7</v>
      </c>
      <c r="K462" s="0" t="n">
        <v>14</v>
      </c>
      <c r="L462" s="0" t="n">
        <v>8</v>
      </c>
      <c r="M462" s="0" t="n">
        <v>7</v>
      </c>
      <c r="N462" s="0" t="n">
        <v>8</v>
      </c>
      <c r="O462" s="0" t="n">
        <v>8</v>
      </c>
      <c r="P462" s="0" t="n">
        <v>9</v>
      </c>
      <c r="Q462" s="0" t="n">
        <v>9</v>
      </c>
      <c r="R462" s="0" t="n">
        <v>12</v>
      </c>
      <c r="S462" s="0" t="n">
        <v>16</v>
      </c>
      <c r="T462" s="0" t="n">
        <v>14</v>
      </c>
      <c r="U462" s="0" t="n">
        <v>16</v>
      </c>
      <c r="V462" s="0" t="n">
        <v>16</v>
      </c>
      <c r="W462" s="0" t="n">
        <v>9</v>
      </c>
      <c r="X462" s="0" t="n">
        <v>17</v>
      </c>
      <c r="Y462" s="0" t="n">
        <v>8</v>
      </c>
      <c r="Z462" s="0" t="n">
        <v>10</v>
      </c>
      <c r="AA462" s="0" t="n">
        <v>16</v>
      </c>
      <c r="AB462" s="0" t="n">
        <v>10</v>
      </c>
      <c r="AC462" s="0" t="n">
        <v>6</v>
      </c>
      <c r="AD462" s="0" t="n">
        <v>14</v>
      </c>
      <c r="AE462" s="0" t="n">
        <v>9</v>
      </c>
      <c r="AF462" s="0" t="n">
        <v>11</v>
      </c>
      <c r="AG462" s="0" t="n">
        <v>17</v>
      </c>
      <c r="AH462" s="0" t="n">
        <v>12</v>
      </c>
    </row>
    <row r="463" customFormat="false" ht="12.75" hidden="false" customHeight="false" outlineLevel="0" collapsed="false">
      <c r="A463" s="0" t="n">
        <v>20031020</v>
      </c>
      <c r="B463" s="0" t="n">
        <v>2</v>
      </c>
      <c r="C463" s="0" t="s">
        <v>55</v>
      </c>
      <c r="D463" s="0" t="n">
        <v>310</v>
      </c>
      <c r="E463" s="0" t="s">
        <v>7</v>
      </c>
      <c r="F463" s="0" t="n">
        <v>0</v>
      </c>
      <c r="G463" s="0" t="s">
        <v>6</v>
      </c>
      <c r="H463" s="0" t="n">
        <v>20</v>
      </c>
      <c r="I463" s="0" t="s">
        <v>148</v>
      </c>
      <c r="J463" s="0" t="n">
        <v>0</v>
      </c>
      <c r="K463" s="0" t="n">
        <v>1.25098515080626</v>
      </c>
      <c r="L463" s="0" t="n">
        <v>0</v>
      </c>
      <c r="M463" s="0" t="n">
        <v>0</v>
      </c>
      <c r="N463" s="0" t="n">
        <v>0</v>
      </c>
      <c r="O463" s="0" t="n">
        <v>1.23240738458505</v>
      </c>
      <c r="P463" s="0" t="n">
        <v>0</v>
      </c>
      <c r="Q463" s="0" t="n">
        <v>0</v>
      </c>
      <c r="R463" s="0" t="n">
        <v>0</v>
      </c>
      <c r="S463" s="0" t="n">
        <v>0</v>
      </c>
      <c r="T463" s="0" t="n">
        <v>0</v>
      </c>
      <c r="U463" s="0" t="n">
        <v>1.39221473520076</v>
      </c>
      <c r="V463" s="0" t="n">
        <v>0</v>
      </c>
      <c r="W463" s="0" t="n">
        <v>0</v>
      </c>
      <c r="X463" s="0" t="n">
        <v>0</v>
      </c>
      <c r="Y463" s="0" t="n">
        <v>0</v>
      </c>
      <c r="Z463" s="0" t="n">
        <v>0</v>
      </c>
      <c r="AA463" s="0" t="n">
        <v>0</v>
      </c>
      <c r="AB463" s="0" t="n">
        <v>0</v>
      </c>
      <c r="AC463" s="0" t="n">
        <v>0</v>
      </c>
      <c r="AD463" s="0" t="n">
        <v>0</v>
      </c>
      <c r="AE463" s="0" t="n">
        <v>0</v>
      </c>
      <c r="AF463" s="0" t="n">
        <v>0</v>
      </c>
      <c r="AG463" s="0" t="n">
        <v>0</v>
      </c>
      <c r="AH463" s="0" t="n">
        <v>0</v>
      </c>
    </row>
    <row r="464" customFormat="false" ht="12.75" hidden="false" customHeight="false" outlineLevel="0" collapsed="false">
      <c r="A464" s="0" t="n">
        <v>20031021</v>
      </c>
      <c r="B464" s="0" t="n">
        <v>2</v>
      </c>
      <c r="C464" s="0" t="s">
        <v>55</v>
      </c>
      <c r="D464" s="0" t="n">
        <v>310</v>
      </c>
      <c r="E464" s="0" t="s">
        <v>7</v>
      </c>
      <c r="F464" s="0" t="n">
        <v>0</v>
      </c>
      <c r="G464" s="0" t="s">
        <v>6</v>
      </c>
      <c r="H464" s="0" t="n">
        <v>21</v>
      </c>
      <c r="I464" s="0" t="s">
        <v>149</v>
      </c>
      <c r="J464" s="0" t="n">
        <v>0</v>
      </c>
      <c r="K464" s="0" t="n">
        <v>1.24317806039359</v>
      </c>
      <c r="L464" s="0" t="n">
        <v>0</v>
      </c>
      <c r="M464" s="0" t="n">
        <v>0</v>
      </c>
      <c r="N464" s="0" t="n">
        <v>0</v>
      </c>
      <c r="O464" s="0" t="n">
        <v>1.21820485332814</v>
      </c>
      <c r="P464" s="0" t="n">
        <v>0</v>
      </c>
      <c r="Q464" s="0" t="n">
        <v>0</v>
      </c>
      <c r="R464" s="0" t="n">
        <v>0</v>
      </c>
      <c r="S464" s="0" t="n">
        <v>2.44911954152482</v>
      </c>
      <c r="T464" s="0" t="n">
        <v>0</v>
      </c>
      <c r="U464" s="0" t="n">
        <v>1.24501992031873</v>
      </c>
      <c r="V464" s="0" t="n">
        <v>0</v>
      </c>
      <c r="W464" s="0" t="n">
        <v>0</v>
      </c>
      <c r="X464" s="0" t="n">
        <v>1.32215670201232</v>
      </c>
      <c r="Y464" s="0" t="n">
        <v>1.33917212379307</v>
      </c>
      <c r="Z464" s="0" t="n">
        <v>0</v>
      </c>
      <c r="AA464" s="0" t="n">
        <v>2.73022633576323</v>
      </c>
      <c r="AB464" s="0" t="n">
        <v>0</v>
      </c>
      <c r="AC464" s="0" t="n">
        <v>0</v>
      </c>
      <c r="AD464" s="0" t="n">
        <v>0</v>
      </c>
      <c r="AE464" s="0" t="n">
        <v>0</v>
      </c>
      <c r="AF464" s="0" t="n">
        <v>1.45161056191845</v>
      </c>
      <c r="AG464" s="0" t="n">
        <v>1.44659182964935</v>
      </c>
      <c r="AH464" s="0" t="n">
        <v>0</v>
      </c>
    </row>
    <row r="465" customFormat="false" ht="12.75" hidden="false" customHeight="false" outlineLevel="0" collapsed="false">
      <c r="A465" s="0" t="n">
        <v>20031022</v>
      </c>
      <c r="B465" s="0" t="n">
        <v>2</v>
      </c>
      <c r="C465" s="0" t="s">
        <v>55</v>
      </c>
      <c r="D465" s="0" t="n">
        <v>310</v>
      </c>
      <c r="E465" s="0" t="s">
        <v>7</v>
      </c>
      <c r="F465" s="0" t="n">
        <v>0</v>
      </c>
      <c r="G465" s="0" t="s">
        <v>6</v>
      </c>
      <c r="H465" s="0" t="n">
        <v>22</v>
      </c>
      <c r="I465" s="0" t="s">
        <v>150</v>
      </c>
      <c r="J465" s="0" t="n">
        <v>0</v>
      </c>
      <c r="K465" s="0" t="n">
        <v>0</v>
      </c>
      <c r="L465" s="0" t="n">
        <v>0</v>
      </c>
      <c r="M465" s="0" t="n">
        <v>1.23670541676973</v>
      </c>
      <c r="N465" s="0" t="n">
        <v>1.2132535821312</v>
      </c>
      <c r="O465" s="0" t="n">
        <v>0</v>
      </c>
      <c r="P465" s="0" t="n">
        <v>0</v>
      </c>
      <c r="Q465" s="0" t="n">
        <v>1.20336943441637</v>
      </c>
      <c r="R465" s="0" t="n">
        <v>0</v>
      </c>
      <c r="S465" s="0" t="n">
        <v>0</v>
      </c>
      <c r="T465" s="0" t="n">
        <v>3.62752566474408</v>
      </c>
      <c r="U465" s="0" t="n">
        <v>1.21116695936535</v>
      </c>
      <c r="V465" s="0" t="n">
        <v>1.22249388753056</v>
      </c>
      <c r="W465" s="0" t="n">
        <v>0</v>
      </c>
      <c r="X465" s="0" t="n">
        <v>1.22370562537476</v>
      </c>
      <c r="Y465" s="0" t="n">
        <v>1.22936208401461</v>
      </c>
      <c r="Z465" s="0" t="n">
        <v>1.22883334562167</v>
      </c>
      <c r="AA465" s="0" t="n">
        <v>1.23389763585213</v>
      </c>
      <c r="AB465" s="0" t="n">
        <v>0</v>
      </c>
      <c r="AC465" s="0" t="n">
        <v>1.25428023128927</v>
      </c>
      <c r="AD465" s="0" t="n">
        <v>1.26513416747846</v>
      </c>
      <c r="AE465" s="0" t="n">
        <v>0</v>
      </c>
      <c r="AF465" s="0" t="n">
        <v>2.60548976693894</v>
      </c>
      <c r="AG465" s="0" t="n">
        <v>1.32982260166494</v>
      </c>
      <c r="AH465" s="0" t="n">
        <v>0</v>
      </c>
    </row>
    <row r="466" customFormat="false" ht="12.75" hidden="false" customHeight="false" outlineLevel="0" collapsed="false">
      <c r="A466" s="0" t="n">
        <v>20031023</v>
      </c>
      <c r="B466" s="0" t="n">
        <v>2</v>
      </c>
      <c r="C466" s="0" t="s">
        <v>55</v>
      </c>
      <c r="D466" s="0" t="n">
        <v>310</v>
      </c>
      <c r="E466" s="0" t="s">
        <v>7</v>
      </c>
      <c r="F466" s="0" t="n">
        <v>0</v>
      </c>
      <c r="G466" s="0" t="s">
        <v>6</v>
      </c>
      <c r="H466" s="0" t="n">
        <v>23</v>
      </c>
      <c r="I466" s="0" t="s">
        <v>151</v>
      </c>
      <c r="J466" s="0" t="n">
        <v>1.04980263710422</v>
      </c>
      <c r="K466" s="0" t="n">
        <v>0</v>
      </c>
      <c r="L466" s="0" t="n">
        <v>1.13750113750114</v>
      </c>
      <c r="M466" s="0" t="n">
        <v>0</v>
      </c>
      <c r="N466" s="0" t="n">
        <v>1.21918509668138</v>
      </c>
      <c r="O466" s="0" t="n">
        <v>0</v>
      </c>
      <c r="P466" s="0" t="n">
        <v>2.49239818553412</v>
      </c>
      <c r="Q466" s="0" t="n">
        <v>2.45999434201301</v>
      </c>
      <c r="R466" s="0" t="n">
        <v>0</v>
      </c>
      <c r="S466" s="0" t="n">
        <v>2.43400795920603</v>
      </c>
      <c r="T466" s="0" t="n">
        <v>3.66358518446151</v>
      </c>
      <c r="U466" s="0" t="n">
        <v>1.23672071136175</v>
      </c>
      <c r="V466" s="0" t="n">
        <v>3.76619463693884</v>
      </c>
      <c r="W466" s="0" t="n">
        <v>0</v>
      </c>
      <c r="X466" s="0" t="n">
        <v>2.54278231240624</v>
      </c>
      <c r="Y466" s="0" t="n">
        <v>1.24817454472833</v>
      </c>
      <c r="Z466" s="0" t="n">
        <v>1.24054087582186</v>
      </c>
      <c r="AA466" s="0" t="n">
        <v>7.45600954369222</v>
      </c>
      <c r="AB466" s="0" t="n">
        <v>0</v>
      </c>
      <c r="AC466" s="0" t="n">
        <v>1.20621441667471</v>
      </c>
      <c r="AD466" s="0" t="n">
        <v>0</v>
      </c>
      <c r="AE466" s="0" t="n">
        <v>1.17631835880063</v>
      </c>
      <c r="AF466" s="0" t="n">
        <v>0</v>
      </c>
      <c r="AG466" s="0" t="n">
        <v>1.18533971836328</v>
      </c>
      <c r="AH466" s="0" t="n">
        <v>0</v>
      </c>
    </row>
    <row r="467" customFormat="false" ht="12.75" hidden="false" customHeight="false" outlineLevel="0" collapsed="false">
      <c r="A467" s="0" t="n">
        <v>20031024</v>
      </c>
      <c r="B467" s="0" t="n">
        <v>2</v>
      </c>
      <c r="C467" s="0" t="s">
        <v>55</v>
      </c>
      <c r="D467" s="0" t="n">
        <v>310</v>
      </c>
      <c r="E467" s="0" t="s">
        <v>7</v>
      </c>
      <c r="F467" s="0" t="n">
        <v>0</v>
      </c>
      <c r="G467" s="0" t="s">
        <v>6</v>
      </c>
      <c r="H467" s="0" t="n">
        <v>24</v>
      </c>
      <c r="I467" s="0" t="s">
        <v>152</v>
      </c>
      <c r="J467" s="0" t="n">
        <v>0</v>
      </c>
      <c r="K467" s="0" t="n">
        <v>0</v>
      </c>
      <c r="L467" s="0" t="n">
        <v>0</v>
      </c>
      <c r="M467" s="0" t="n">
        <v>0</v>
      </c>
      <c r="N467" s="0" t="n">
        <v>0</v>
      </c>
      <c r="O467" s="0" t="n">
        <v>1.04949414382268</v>
      </c>
      <c r="P467" s="0" t="n">
        <v>0</v>
      </c>
      <c r="Q467" s="0" t="n">
        <v>1.12170499158721</v>
      </c>
      <c r="R467" s="0" t="n">
        <v>1.17564072419469</v>
      </c>
      <c r="S467" s="0" t="n">
        <v>1.24172699390312</v>
      </c>
      <c r="T467" s="0" t="n">
        <v>0</v>
      </c>
      <c r="U467" s="0" t="n">
        <v>0</v>
      </c>
      <c r="V467" s="0" t="n">
        <v>0</v>
      </c>
      <c r="W467" s="0" t="n">
        <v>2.64295059003872</v>
      </c>
      <c r="X467" s="0" t="n">
        <v>2.60301429054846</v>
      </c>
      <c r="Y467" s="0" t="n">
        <v>0</v>
      </c>
      <c r="Z467" s="0" t="n">
        <v>2.56213169356905</v>
      </c>
      <c r="AA467" s="0" t="n">
        <v>0</v>
      </c>
      <c r="AB467" s="0" t="n">
        <v>0</v>
      </c>
      <c r="AC467" s="0" t="n">
        <v>0</v>
      </c>
      <c r="AD467" s="0" t="n">
        <v>1.18459551985974</v>
      </c>
      <c r="AE467" s="0" t="n">
        <v>0</v>
      </c>
      <c r="AF467" s="0" t="n">
        <v>1.14690736429219</v>
      </c>
      <c r="AG467" s="0" t="n">
        <v>1.10414274357389</v>
      </c>
      <c r="AH467" s="0" t="n">
        <v>2.19110848178093</v>
      </c>
    </row>
    <row r="468" customFormat="false" ht="12.75" hidden="false" customHeight="false" outlineLevel="0" collapsed="false">
      <c r="A468" s="0" t="n">
        <v>20031025</v>
      </c>
      <c r="B468" s="0" t="n">
        <v>2</v>
      </c>
      <c r="C468" s="0" t="s">
        <v>55</v>
      </c>
      <c r="D468" s="0" t="n">
        <v>310</v>
      </c>
      <c r="E468" s="0" t="s">
        <v>7</v>
      </c>
      <c r="F468" s="0" t="n">
        <v>0</v>
      </c>
      <c r="G468" s="0" t="s">
        <v>6</v>
      </c>
      <c r="H468" s="0" t="n">
        <v>25</v>
      </c>
      <c r="I468" s="0" t="s">
        <v>153</v>
      </c>
      <c r="J468" s="0" t="n">
        <v>0</v>
      </c>
      <c r="K468" s="0" t="n">
        <v>0</v>
      </c>
      <c r="L468" s="0" t="n">
        <v>1.0218575326228</v>
      </c>
      <c r="M468" s="0" t="n">
        <v>1.0184025337855</v>
      </c>
      <c r="N468" s="0" t="n">
        <v>0</v>
      </c>
      <c r="O468" s="0" t="n">
        <v>0</v>
      </c>
      <c r="P468" s="0" t="n">
        <v>0</v>
      </c>
      <c r="Q468" s="0" t="n">
        <v>0</v>
      </c>
      <c r="R468" s="0" t="n">
        <v>2.09892220344853</v>
      </c>
      <c r="S468" s="0" t="n">
        <v>1.08683838713183</v>
      </c>
      <c r="T468" s="0" t="n">
        <v>0</v>
      </c>
      <c r="U468" s="0" t="n">
        <v>2.37391541739368</v>
      </c>
      <c r="V468" s="0" t="n">
        <v>1.2482836100362</v>
      </c>
      <c r="W468" s="0" t="n">
        <v>0</v>
      </c>
      <c r="X468" s="0" t="n">
        <v>1.38153986433279</v>
      </c>
      <c r="Y468" s="0" t="n">
        <v>1.42806140664049</v>
      </c>
      <c r="Z468" s="0" t="n">
        <v>0</v>
      </c>
      <c r="AA468" s="0" t="n">
        <v>0</v>
      </c>
      <c r="AB468" s="0" t="n">
        <v>0</v>
      </c>
      <c r="AC468" s="0" t="n">
        <v>0</v>
      </c>
      <c r="AD468" s="0" t="n">
        <v>0</v>
      </c>
      <c r="AE468" s="0" t="n">
        <v>0</v>
      </c>
      <c r="AF468" s="0" t="n">
        <v>1.17573748133517</v>
      </c>
      <c r="AG468" s="0" t="n">
        <v>0</v>
      </c>
      <c r="AH468" s="0" t="n">
        <v>0</v>
      </c>
    </row>
    <row r="469" customFormat="false" ht="12.75" hidden="false" customHeight="false" outlineLevel="0" collapsed="false">
      <c r="A469" s="0" t="n">
        <v>20031026</v>
      </c>
      <c r="B469" s="0" t="n">
        <v>2</v>
      </c>
      <c r="C469" s="0" t="s">
        <v>55</v>
      </c>
      <c r="D469" s="0" t="n">
        <v>310</v>
      </c>
      <c r="E469" s="0" t="s">
        <v>7</v>
      </c>
      <c r="F469" s="0" t="n">
        <v>0</v>
      </c>
      <c r="G469" s="0" t="s">
        <v>6</v>
      </c>
      <c r="H469" s="0" t="n">
        <v>26</v>
      </c>
      <c r="I469" s="0" t="s">
        <v>154</v>
      </c>
      <c r="J469" s="0" t="n">
        <v>0</v>
      </c>
      <c r="K469" s="0" t="n">
        <v>2.2395664199411</v>
      </c>
      <c r="L469" s="0" t="n">
        <v>2.17971772655441</v>
      </c>
      <c r="M469" s="0" t="n">
        <v>0</v>
      </c>
      <c r="N469" s="0" t="n">
        <v>1.04310093044603</v>
      </c>
      <c r="O469" s="0" t="n">
        <v>0</v>
      </c>
      <c r="P469" s="0" t="n">
        <v>0</v>
      </c>
      <c r="Q469" s="0" t="n">
        <v>0</v>
      </c>
      <c r="R469" s="0" t="n">
        <v>1.99992000319987</v>
      </c>
      <c r="S469" s="0" t="n">
        <v>1.00747546797235</v>
      </c>
      <c r="T469" s="0" t="n">
        <v>2.04993645196999</v>
      </c>
      <c r="U469" s="0" t="n">
        <v>0</v>
      </c>
      <c r="V469" s="0" t="n">
        <v>2.14468012095996</v>
      </c>
      <c r="W469" s="0" t="n">
        <v>1.09668362870679</v>
      </c>
      <c r="X469" s="0" t="n">
        <v>0</v>
      </c>
      <c r="Y469" s="0" t="n">
        <v>1.15968920329352</v>
      </c>
      <c r="Z469" s="0" t="n">
        <v>0</v>
      </c>
      <c r="AA469" s="0" t="n">
        <v>0</v>
      </c>
      <c r="AB469" s="0" t="n">
        <v>0</v>
      </c>
      <c r="AC469" s="0" t="n">
        <v>0</v>
      </c>
      <c r="AD469" s="0" t="n">
        <v>0</v>
      </c>
      <c r="AE469" s="0" t="n">
        <v>1.31655168781926</v>
      </c>
      <c r="AF469" s="0" t="n">
        <v>1.28486810828868</v>
      </c>
      <c r="AG469" s="0" t="n">
        <v>0</v>
      </c>
      <c r="AH469" s="0" t="n">
        <v>0</v>
      </c>
    </row>
    <row r="470" customFormat="false" ht="12.75" hidden="false" customHeight="false" outlineLevel="0" collapsed="false">
      <c r="A470" s="0" t="n">
        <v>20031027</v>
      </c>
      <c r="B470" s="0" t="n">
        <v>2</v>
      </c>
      <c r="C470" s="0" t="s">
        <v>55</v>
      </c>
      <c r="D470" s="0" t="n">
        <v>310</v>
      </c>
      <c r="E470" s="0" t="s">
        <v>7</v>
      </c>
      <c r="F470" s="0" t="n">
        <v>0</v>
      </c>
      <c r="G470" s="0" t="s">
        <v>6</v>
      </c>
      <c r="H470" s="0" t="n">
        <v>27</v>
      </c>
      <c r="I470" s="0" t="s">
        <v>155</v>
      </c>
      <c r="J470" s="0" t="n">
        <v>0</v>
      </c>
      <c r="K470" s="0" t="n">
        <v>2.33127404126355</v>
      </c>
      <c r="L470" s="0" t="n">
        <v>0</v>
      </c>
      <c r="M470" s="0" t="n">
        <v>0</v>
      </c>
      <c r="N470" s="0" t="n">
        <v>0</v>
      </c>
      <c r="O470" s="0" t="n">
        <v>0</v>
      </c>
      <c r="P470" s="0" t="n">
        <v>0</v>
      </c>
      <c r="Q470" s="0" t="n">
        <v>0</v>
      </c>
      <c r="R470" s="0" t="n">
        <v>0</v>
      </c>
      <c r="S470" s="0" t="n">
        <v>0</v>
      </c>
      <c r="T470" s="0" t="n">
        <v>0</v>
      </c>
      <c r="U470" s="0" t="n">
        <v>1.00892902184331</v>
      </c>
      <c r="V470" s="0" t="n">
        <v>0</v>
      </c>
      <c r="W470" s="0" t="n">
        <v>0</v>
      </c>
      <c r="X470" s="0" t="n">
        <v>2.01895801576806</v>
      </c>
      <c r="Y470" s="0" t="n">
        <v>1.01953427674238</v>
      </c>
      <c r="Z470" s="0" t="n">
        <v>0</v>
      </c>
      <c r="AA470" s="0" t="n">
        <v>1.04736169588806</v>
      </c>
      <c r="AB470" s="0" t="n">
        <v>2.10966013375245</v>
      </c>
      <c r="AC470" s="0" t="n">
        <v>1.07098487769353</v>
      </c>
      <c r="AD470" s="0" t="n">
        <v>0</v>
      </c>
      <c r="AE470" s="0" t="n">
        <v>0</v>
      </c>
      <c r="AF470" s="0" t="n">
        <v>0</v>
      </c>
      <c r="AG470" s="0" t="n">
        <v>1.19825055419088</v>
      </c>
      <c r="AH470" s="0" t="n">
        <v>0</v>
      </c>
    </row>
    <row r="471" customFormat="false" ht="12.75" hidden="false" customHeight="false" outlineLevel="0" collapsed="false">
      <c r="A471" s="0" t="n">
        <v>20031028</v>
      </c>
      <c r="B471" s="0" t="n">
        <v>2</v>
      </c>
      <c r="C471" s="0" t="s">
        <v>55</v>
      </c>
      <c r="D471" s="0" t="n">
        <v>310</v>
      </c>
      <c r="E471" s="0" t="s">
        <v>7</v>
      </c>
      <c r="F471" s="0" t="n">
        <v>0</v>
      </c>
      <c r="G471" s="0" t="s">
        <v>6</v>
      </c>
      <c r="H471" s="0" t="n">
        <v>28</v>
      </c>
      <c r="I471" s="0" t="s">
        <v>156</v>
      </c>
      <c r="J471" s="0" t="n">
        <v>0</v>
      </c>
      <c r="K471" s="0" t="n">
        <v>2.24613103928483</v>
      </c>
      <c r="L471" s="0" t="n">
        <v>0</v>
      </c>
      <c r="M471" s="0" t="n">
        <v>1.06453192531244</v>
      </c>
      <c r="N471" s="0" t="n">
        <v>0</v>
      </c>
      <c r="O471" s="0" t="n">
        <v>0</v>
      </c>
      <c r="P471" s="0" t="n">
        <v>2.26162475122128</v>
      </c>
      <c r="Q471" s="0" t="n">
        <v>0</v>
      </c>
      <c r="R471" s="0" t="n">
        <v>2.24792348068472</v>
      </c>
      <c r="S471" s="0" t="n">
        <v>2.21395678356358</v>
      </c>
      <c r="T471" s="0" t="n">
        <v>0</v>
      </c>
      <c r="U471" s="0" t="n">
        <v>0</v>
      </c>
      <c r="V471" s="0" t="n">
        <v>0</v>
      </c>
      <c r="W471" s="0" t="n">
        <v>1.04757016101153</v>
      </c>
      <c r="X471" s="0" t="n">
        <v>0</v>
      </c>
      <c r="Y471" s="0" t="n">
        <v>0</v>
      </c>
      <c r="Z471" s="0" t="n">
        <v>0.995460699211595</v>
      </c>
      <c r="AA471" s="0" t="n">
        <v>0</v>
      </c>
      <c r="AB471" s="0" t="n">
        <v>0</v>
      </c>
      <c r="AC471" s="0" t="n">
        <v>0</v>
      </c>
      <c r="AD471" s="0" t="n">
        <v>1.94314361774479</v>
      </c>
      <c r="AE471" s="0" t="n">
        <v>0</v>
      </c>
      <c r="AF471" s="0" t="n">
        <v>2.00952514920724</v>
      </c>
      <c r="AG471" s="0" t="n">
        <v>0</v>
      </c>
      <c r="AH471" s="0" t="n">
        <v>2.07572235137828</v>
      </c>
    </row>
    <row r="472" customFormat="false" ht="12.75" hidden="false" customHeight="false" outlineLevel="0" collapsed="false">
      <c r="A472" s="0" t="n">
        <v>20031029</v>
      </c>
      <c r="B472" s="0" t="n">
        <v>2</v>
      </c>
      <c r="C472" s="0" t="s">
        <v>55</v>
      </c>
      <c r="D472" s="0" t="n">
        <v>310</v>
      </c>
      <c r="E472" s="0" t="s">
        <v>7</v>
      </c>
      <c r="F472" s="0" t="n">
        <v>0</v>
      </c>
      <c r="G472" s="0" t="s">
        <v>6</v>
      </c>
      <c r="H472" s="0" t="n">
        <v>29</v>
      </c>
      <c r="I472" s="0" t="s">
        <v>157</v>
      </c>
      <c r="J472" s="0" t="n">
        <v>2.79876854184159</v>
      </c>
      <c r="K472" s="0" t="n">
        <v>0</v>
      </c>
      <c r="L472" s="0" t="n">
        <v>0</v>
      </c>
      <c r="M472" s="0" t="n">
        <v>1.30526150914336</v>
      </c>
      <c r="N472" s="0" t="n">
        <v>1.20193752328754</v>
      </c>
      <c r="O472" s="0" t="n">
        <v>0</v>
      </c>
      <c r="P472" s="0" t="n">
        <v>1.10285197520789</v>
      </c>
      <c r="Q472" s="0" t="n">
        <v>1.07154720701221</v>
      </c>
      <c r="R472" s="0" t="n">
        <v>1.0556429393322</v>
      </c>
      <c r="S472" s="0" t="n">
        <v>0</v>
      </c>
      <c r="T472" s="0" t="n">
        <v>0</v>
      </c>
      <c r="U472" s="0" t="n">
        <v>2.26772796335352</v>
      </c>
      <c r="V472" s="0" t="n">
        <v>0</v>
      </c>
      <c r="W472" s="0" t="n">
        <v>0</v>
      </c>
      <c r="X472" s="0" t="n">
        <v>1.10339957408776</v>
      </c>
      <c r="Y472" s="0" t="n">
        <v>0</v>
      </c>
      <c r="Z472" s="0" t="n">
        <v>0</v>
      </c>
      <c r="AA472" s="0" t="n">
        <v>2.09097847337662</v>
      </c>
      <c r="AB472" s="0" t="n">
        <v>1.02748522989982</v>
      </c>
      <c r="AC472" s="0" t="n">
        <v>0</v>
      </c>
      <c r="AD472" s="0" t="n">
        <v>0</v>
      </c>
      <c r="AE472" s="0" t="n">
        <v>0.970421551121807</v>
      </c>
      <c r="AF472" s="0" t="n">
        <v>0</v>
      </c>
      <c r="AG472" s="0" t="n">
        <v>0.948622599984822</v>
      </c>
      <c r="AH472" s="0" t="n">
        <v>0.952580540684715</v>
      </c>
    </row>
    <row r="473" customFormat="false" ht="12.75" hidden="false" customHeight="false" outlineLevel="0" collapsed="false">
      <c r="A473" s="0" t="n">
        <v>20031030</v>
      </c>
      <c r="B473" s="0" t="n">
        <v>2</v>
      </c>
      <c r="C473" s="0" t="s">
        <v>55</v>
      </c>
      <c r="D473" s="0" t="n">
        <v>310</v>
      </c>
      <c r="E473" s="0" t="s">
        <v>7</v>
      </c>
      <c r="F473" s="0" t="n">
        <v>0</v>
      </c>
      <c r="G473" s="0" t="s">
        <v>6</v>
      </c>
      <c r="H473" s="0" t="n">
        <v>30</v>
      </c>
      <c r="I473" s="0" t="s">
        <v>158</v>
      </c>
      <c r="J473" s="0" t="n">
        <v>1.46584579302257</v>
      </c>
      <c r="K473" s="0" t="n">
        <v>0</v>
      </c>
      <c r="L473" s="0" t="n">
        <v>0</v>
      </c>
      <c r="M473" s="0" t="n">
        <v>1.43326023706124</v>
      </c>
      <c r="N473" s="0" t="n">
        <v>2.82079490000282</v>
      </c>
      <c r="O473" s="0" t="n">
        <v>0</v>
      </c>
      <c r="P473" s="0" t="n">
        <v>0</v>
      </c>
      <c r="Q473" s="0" t="n">
        <v>0</v>
      </c>
      <c r="R473" s="0" t="n">
        <v>0</v>
      </c>
      <c r="S473" s="0" t="n">
        <v>0</v>
      </c>
      <c r="T473" s="0" t="n">
        <v>1.14838250324418</v>
      </c>
      <c r="U473" s="0" t="n">
        <v>0</v>
      </c>
      <c r="V473" s="0" t="n">
        <v>3.24461124149641</v>
      </c>
      <c r="W473" s="0" t="n">
        <v>0</v>
      </c>
      <c r="X473" s="0" t="n">
        <v>2.21182663702819</v>
      </c>
      <c r="Y473" s="0" t="n">
        <v>0</v>
      </c>
      <c r="Z473" s="0" t="n">
        <v>2.24683757611162</v>
      </c>
      <c r="AA473" s="0" t="n">
        <v>1.11925681347585</v>
      </c>
      <c r="AB473" s="0" t="n">
        <v>0</v>
      </c>
      <c r="AC473" s="0" t="n">
        <v>2.16992698195706</v>
      </c>
      <c r="AD473" s="0" t="n">
        <v>0</v>
      </c>
      <c r="AE473" s="0" t="n">
        <v>0</v>
      </c>
      <c r="AF473" s="0" t="n">
        <v>0</v>
      </c>
      <c r="AG473" s="0" t="n">
        <v>0</v>
      </c>
      <c r="AH473" s="0" t="n">
        <v>1.00611719253059</v>
      </c>
    </row>
    <row r="474" customFormat="false" ht="12.75" hidden="false" customHeight="false" outlineLevel="0" collapsed="false">
      <c r="A474" s="0" t="n">
        <v>20031031</v>
      </c>
      <c r="B474" s="0" t="n">
        <v>2</v>
      </c>
      <c r="C474" s="0" t="s">
        <v>55</v>
      </c>
      <c r="D474" s="0" t="n">
        <v>310</v>
      </c>
      <c r="E474" s="0" t="s">
        <v>7</v>
      </c>
      <c r="F474" s="0" t="n">
        <v>0</v>
      </c>
      <c r="G474" s="0" t="s">
        <v>6</v>
      </c>
      <c r="H474" s="0" t="n">
        <v>31</v>
      </c>
      <c r="I474" s="0" t="s">
        <v>159</v>
      </c>
      <c r="J474" s="0" t="n">
        <v>0</v>
      </c>
      <c r="K474" s="0" t="n">
        <v>1.485420596842</v>
      </c>
      <c r="L474" s="0" t="n">
        <v>1.48555299710317</v>
      </c>
      <c r="M474" s="0" t="n">
        <v>0</v>
      </c>
      <c r="N474" s="0" t="n">
        <v>1.48231597047227</v>
      </c>
      <c r="O474" s="0" t="n">
        <v>0</v>
      </c>
      <c r="P474" s="0" t="n">
        <v>0</v>
      </c>
      <c r="Q474" s="0" t="n">
        <v>1.43194673158159</v>
      </c>
      <c r="R474" s="0" t="n">
        <v>0</v>
      </c>
      <c r="S474" s="0" t="n">
        <v>2.83671848405764</v>
      </c>
      <c r="T474" s="0" t="n">
        <v>1.3913624220837</v>
      </c>
      <c r="U474" s="0" t="n">
        <v>0</v>
      </c>
      <c r="V474" s="0" t="n">
        <v>0</v>
      </c>
      <c r="W474" s="0" t="n">
        <v>2.61035265864418</v>
      </c>
      <c r="X474" s="0" t="n">
        <v>1.20633082416522</v>
      </c>
      <c r="Y474" s="0" t="n">
        <v>0</v>
      </c>
      <c r="Z474" s="0" t="n">
        <v>2.21170433936391</v>
      </c>
      <c r="AA474" s="0" t="n">
        <v>0</v>
      </c>
      <c r="AB474" s="0" t="n">
        <v>2.096721775504</v>
      </c>
      <c r="AC474" s="0" t="n">
        <v>0</v>
      </c>
      <c r="AD474" s="0" t="n">
        <v>2.21668052091992</v>
      </c>
      <c r="AE474" s="0" t="n">
        <v>0</v>
      </c>
      <c r="AF474" s="0" t="n">
        <v>2.24092146690719</v>
      </c>
      <c r="AG474" s="0" t="n">
        <v>2.22081570560867</v>
      </c>
      <c r="AH474" s="0" t="n">
        <v>0</v>
      </c>
    </row>
    <row r="475" customFormat="false" ht="12.75" hidden="false" customHeight="false" outlineLevel="0" collapsed="false">
      <c r="A475" s="0" t="n">
        <v>20031032</v>
      </c>
      <c r="B475" s="0" t="n">
        <v>2</v>
      </c>
      <c r="C475" s="0" t="s">
        <v>55</v>
      </c>
      <c r="D475" s="0" t="n">
        <v>310</v>
      </c>
      <c r="E475" s="0" t="s">
        <v>7</v>
      </c>
      <c r="F475" s="0" t="n">
        <v>0</v>
      </c>
      <c r="G475" s="0" t="s">
        <v>6</v>
      </c>
      <c r="H475" s="0" t="n">
        <v>32</v>
      </c>
      <c r="I475" s="0" t="s">
        <v>160</v>
      </c>
      <c r="J475" s="0" t="n">
        <v>1.54542785170074</v>
      </c>
      <c r="K475" s="0" t="n">
        <v>1.53548505973037</v>
      </c>
      <c r="L475" s="0" t="n">
        <v>0</v>
      </c>
      <c r="M475" s="0" t="n">
        <v>0</v>
      </c>
      <c r="N475" s="0" t="n">
        <v>0</v>
      </c>
      <c r="O475" s="0" t="n">
        <v>0</v>
      </c>
      <c r="P475" s="0" t="n">
        <v>1.51841841537854</v>
      </c>
      <c r="Q475" s="0" t="n">
        <v>0</v>
      </c>
      <c r="R475" s="0" t="n">
        <v>1.52049628998905</v>
      </c>
      <c r="S475" s="0" t="n">
        <v>1.52160681679854</v>
      </c>
      <c r="T475" s="0" t="n">
        <v>1.50055520542601</v>
      </c>
      <c r="U475" s="0" t="n">
        <v>2.97769704910222</v>
      </c>
      <c r="V475" s="0" t="n">
        <v>0</v>
      </c>
      <c r="W475" s="0" t="n">
        <v>1.47022068012409</v>
      </c>
      <c r="X475" s="0" t="n">
        <v>0</v>
      </c>
      <c r="Y475" s="0" t="n">
        <v>2.8320990101814</v>
      </c>
      <c r="Z475" s="0" t="n">
        <v>0</v>
      </c>
      <c r="AA475" s="0" t="n">
        <v>0</v>
      </c>
      <c r="AB475" s="0" t="n">
        <v>2.62522314396724</v>
      </c>
      <c r="AC475" s="0" t="n">
        <v>0</v>
      </c>
      <c r="AD475" s="0" t="n">
        <v>2.30973553528121</v>
      </c>
      <c r="AE475" s="0" t="n">
        <v>2.23244184488994</v>
      </c>
      <c r="AF475" s="0" t="n">
        <v>0</v>
      </c>
      <c r="AG475" s="0" t="n">
        <v>1.06739534188673</v>
      </c>
      <c r="AH475" s="0" t="n">
        <v>0</v>
      </c>
    </row>
    <row r="476" customFormat="false" ht="12.75" hidden="false" customHeight="false" outlineLevel="0" collapsed="false">
      <c r="A476" s="0" t="n">
        <v>20031033</v>
      </c>
      <c r="B476" s="0" t="n">
        <v>2</v>
      </c>
      <c r="C476" s="0" t="s">
        <v>55</v>
      </c>
      <c r="D476" s="0" t="n">
        <v>310</v>
      </c>
      <c r="E476" s="0" t="s">
        <v>7</v>
      </c>
      <c r="F476" s="0" t="n">
        <v>0</v>
      </c>
      <c r="G476" s="0" t="s">
        <v>6</v>
      </c>
      <c r="H476" s="0" t="n">
        <v>33</v>
      </c>
      <c r="I476" s="0" t="s">
        <v>161</v>
      </c>
      <c r="J476" s="0" t="n">
        <v>1.653165812531</v>
      </c>
      <c r="K476" s="0" t="n">
        <v>1.58080273162712</v>
      </c>
      <c r="L476" s="0" t="n">
        <v>4.83902187237886</v>
      </c>
      <c r="M476" s="0" t="n">
        <v>0</v>
      </c>
      <c r="N476" s="0" t="n">
        <v>0</v>
      </c>
      <c r="O476" s="0" t="n">
        <v>0</v>
      </c>
      <c r="P476" s="0" t="n">
        <v>3.28288631364696</v>
      </c>
      <c r="Q476" s="0" t="n">
        <v>1.6348684748312</v>
      </c>
      <c r="R476" s="0" t="n">
        <v>3.2660526487687</v>
      </c>
      <c r="S476" s="0" t="n">
        <v>0</v>
      </c>
      <c r="T476" s="0" t="n">
        <v>1.62177064919479</v>
      </c>
      <c r="U476" s="0" t="n">
        <v>3.24002073613271</v>
      </c>
      <c r="V476" s="0" t="n">
        <v>0</v>
      </c>
      <c r="W476" s="0" t="n">
        <v>0</v>
      </c>
      <c r="X476" s="0" t="n">
        <v>1.60833762223366</v>
      </c>
      <c r="Y476" s="0" t="n">
        <v>0</v>
      </c>
      <c r="Z476" s="0" t="n">
        <v>1.55668674792572</v>
      </c>
      <c r="AA476" s="0" t="n">
        <v>1.5292390506484</v>
      </c>
      <c r="AB476" s="0" t="n">
        <v>0</v>
      </c>
      <c r="AC476" s="0" t="n">
        <v>1.50294577371648</v>
      </c>
      <c r="AD476" s="0" t="n">
        <v>2.94381724782526</v>
      </c>
      <c r="AE476" s="0" t="n">
        <v>2.8887123564671</v>
      </c>
      <c r="AF476" s="0" t="n">
        <v>0</v>
      </c>
      <c r="AG476" s="0" t="n">
        <v>4.14610887681911</v>
      </c>
      <c r="AH476" s="0" t="n">
        <v>0</v>
      </c>
    </row>
    <row r="477" customFormat="false" ht="12.75" hidden="false" customHeight="false" outlineLevel="0" collapsed="false">
      <c r="A477" s="0" t="n">
        <v>20031034</v>
      </c>
      <c r="B477" s="0" t="n">
        <v>2</v>
      </c>
      <c r="C477" s="0" t="s">
        <v>55</v>
      </c>
      <c r="D477" s="0" t="n">
        <v>310</v>
      </c>
      <c r="E477" s="0" t="s">
        <v>7</v>
      </c>
      <c r="F477" s="0" t="n">
        <v>0</v>
      </c>
      <c r="G477" s="0" t="s">
        <v>6</v>
      </c>
      <c r="H477" s="0" t="n">
        <v>34</v>
      </c>
      <c r="I477" s="0" t="s">
        <v>162</v>
      </c>
      <c r="J477" s="0" t="n">
        <v>2.14472611847467</v>
      </c>
      <c r="K477" s="0" t="n">
        <v>2.24175035868006</v>
      </c>
      <c r="L477" s="0" t="n">
        <v>0</v>
      </c>
      <c r="M477" s="0" t="n">
        <v>2.07688633201105</v>
      </c>
      <c r="N477" s="0" t="n">
        <v>1.98294665873488</v>
      </c>
      <c r="O477" s="0" t="n">
        <v>3.78014666969078</v>
      </c>
      <c r="P477" s="0" t="n">
        <v>0</v>
      </c>
      <c r="Q477" s="0" t="n">
        <v>1.85048112509252</v>
      </c>
      <c r="R477" s="0" t="n">
        <v>0</v>
      </c>
      <c r="S477" s="0" t="n">
        <v>0</v>
      </c>
      <c r="T477" s="0" t="n">
        <v>1.87617260787993</v>
      </c>
      <c r="U477" s="0" t="n">
        <v>1.8686000448464</v>
      </c>
      <c r="V477" s="0" t="n">
        <v>3.72183039618885</v>
      </c>
      <c r="W477" s="0" t="n">
        <v>0</v>
      </c>
      <c r="X477" s="0" t="n">
        <v>1.8205651034081</v>
      </c>
      <c r="Y477" s="0" t="n">
        <v>0</v>
      </c>
      <c r="Z477" s="0" t="n">
        <v>0</v>
      </c>
      <c r="AA477" s="0" t="n">
        <v>3.56385537874873</v>
      </c>
      <c r="AB477" s="0" t="n">
        <v>0</v>
      </c>
      <c r="AC477" s="0" t="n">
        <v>0</v>
      </c>
      <c r="AD477" s="0" t="n">
        <v>1.72241551551896</v>
      </c>
      <c r="AE477" s="0" t="n">
        <v>1.70154840905224</v>
      </c>
      <c r="AF477" s="0" t="n">
        <v>0</v>
      </c>
      <c r="AG477" s="0" t="n">
        <v>1.67560321715818</v>
      </c>
      <c r="AH477" s="0" t="n">
        <v>0</v>
      </c>
    </row>
    <row r="478" customFormat="false" ht="12.75" hidden="false" customHeight="false" outlineLevel="0" collapsed="false">
      <c r="A478" s="0" t="n">
        <v>20031035</v>
      </c>
      <c r="B478" s="0" t="n">
        <v>2</v>
      </c>
      <c r="C478" s="0" t="s">
        <v>55</v>
      </c>
      <c r="D478" s="0" t="n">
        <v>310</v>
      </c>
      <c r="E478" s="0" t="s">
        <v>7</v>
      </c>
      <c r="F478" s="0" t="n">
        <v>0</v>
      </c>
      <c r="G478" s="0" t="s">
        <v>6</v>
      </c>
      <c r="H478" s="0" t="n">
        <v>35</v>
      </c>
      <c r="I478" s="0" t="s">
        <v>163</v>
      </c>
      <c r="J478" s="0" t="n">
        <v>0</v>
      </c>
      <c r="K478" s="0" t="n">
        <v>2.43237984043588</v>
      </c>
      <c r="L478" s="0" t="n">
        <v>0</v>
      </c>
      <c r="M478" s="0" t="n">
        <v>0</v>
      </c>
      <c r="N478" s="0" t="n">
        <v>0</v>
      </c>
      <c r="O478" s="0" t="n">
        <v>2.72234775270193</v>
      </c>
      <c r="P478" s="0" t="n">
        <v>0</v>
      </c>
      <c r="Q478" s="0" t="n">
        <v>0</v>
      </c>
      <c r="R478" s="0" t="n">
        <v>0</v>
      </c>
      <c r="S478" s="0" t="n">
        <v>7.41656365883807</v>
      </c>
      <c r="T478" s="0" t="n">
        <v>0</v>
      </c>
      <c r="U478" s="0" t="n">
        <v>2.24592925322852</v>
      </c>
      <c r="V478" s="0" t="n">
        <v>6.83495853458489</v>
      </c>
      <c r="W478" s="0" t="n">
        <v>4.55684666210982</v>
      </c>
      <c r="X478" s="0" t="n">
        <v>2.2927366104182</v>
      </c>
      <c r="Y478" s="0" t="n">
        <v>0</v>
      </c>
      <c r="Z478" s="0" t="n">
        <v>0</v>
      </c>
      <c r="AA478" s="0" t="n">
        <v>0</v>
      </c>
      <c r="AB478" s="0" t="n">
        <v>2.19910716249203</v>
      </c>
      <c r="AC478" s="0" t="n">
        <v>0</v>
      </c>
      <c r="AD478" s="0" t="n">
        <v>2.1328328285629</v>
      </c>
      <c r="AE478" s="0" t="n">
        <v>0</v>
      </c>
      <c r="AF478" s="0" t="n">
        <v>0</v>
      </c>
      <c r="AG478" s="0" t="n">
        <v>6.18990632608427</v>
      </c>
      <c r="AH478" s="0" t="n">
        <v>6.15548761721074</v>
      </c>
    </row>
    <row r="479" customFormat="false" ht="12.75" hidden="false" customHeight="false" outlineLevel="0" collapsed="false">
      <c r="A479" s="0" t="n">
        <v>20031036</v>
      </c>
      <c r="B479" s="0" t="n">
        <v>2</v>
      </c>
      <c r="C479" s="0" t="s">
        <v>55</v>
      </c>
      <c r="D479" s="0" t="n">
        <v>310</v>
      </c>
      <c r="E479" s="0" t="s">
        <v>7</v>
      </c>
      <c r="F479" s="0" t="n">
        <v>0</v>
      </c>
      <c r="G479" s="0" t="s">
        <v>6</v>
      </c>
      <c r="H479" s="0" t="n">
        <v>36</v>
      </c>
      <c r="I479" s="0" t="s">
        <v>164</v>
      </c>
      <c r="J479" s="0" t="n">
        <v>0</v>
      </c>
      <c r="K479" s="0" t="n">
        <v>0</v>
      </c>
      <c r="L479" s="0" t="n">
        <v>0</v>
      </c>
      <c r="M479" s="0" t="n">
        <v>0</v>
      </c>
      <c r="N479" s="0" t="n">
        <v>0</v>
      </c>
      <c r="O479" s="0" t="n">
        <v>3.52995163966254</v>
      </c>
      <c r="P479" s="0" t="n">
        <v>0</v>
      </c>
      <c r="Q479" s="0" t="n">
        <v>0</v>
      </c>
      <c r="R479" s="0" t="n">
        <v>0</v>
      </c>
      <c r="S479" s="0" t="n">
        <v>3.71857801576677</v>
      </c>
      <c r="T479" s="0" t="n">
        <v>3.8933229511388</v>
      </c>
      <c r="U479" s="0" t="n">
        <v>0</v>
      </c>
      <c r="V479" s="0" t="n">
        <v>0</v>
      </c>
      <c r="W479" s="0" t="n">
        <v>0</v>
      </c>
      <c r="X479" s="0" t="n">
        <v>3.28223980043982</v>
      </c>
      <c r="Y479" s="0" t="n">
        <v>0</v>
      </c>
      <c r="Z479" s="0" t="n">
        <v>0</v>
      </c>
      <c r="AA479" s="0" t="n">
        <v>0</v>
      </c>
      <c r="AB479" s="0" t="n">
        <v>3.07730182176268</v>
      </c>
      <c r="AC479" s="0" t="n">
        <v>0</v>
      </c>
      <c r="AD479" s="0" t="n">
        <v>3.03306035790112</v>
      </c>
      <c r="AE479" s="0" t="n">
        <v>0</v>
      </c>
      <c r="AF479" s="0" t="n">
        <v>2.942128335638</v>
      </c>
      <c r="AG479" s="0" t="n">
        <v>0</v>
      </c>
      <c r="AH479" s="0" t="n">
        <v>5.62556255625563</v>
      </c>
    </row>
    <row r="480" customFormat="false" ht="12.75" hidden="false" customHeight="false" outlineLevel="0" collapsed="false">
      <c r="A480" s="0" t="n">
        <v>20031037</v>
      </c>
      <c r="B480" s="0" t="n">
        <v>2</v>
      </c>
      <c r="C480" s="0" t="s">
        <v>55</v>
      </c>
      <c r="D480" s="0" t="n">
        <v>310</v>
      </c>
      <c r="E480" s="0" t="s">
        <v>7</v>
      </c>
      <c r="F480" s="0" t="n">
        <v>0</v>
      </c>
      <c r="G480" s="0" t="s">
        <v>6</v>
      </c>
      <c r="H480" s="0" t="n">
        <v>37</v>
      </c>
      <c r="I480" s="0" t="s">
        <v>165</v>
      </c>
      <c r="J480" s="0" t="n">
        <v>0</v>
      </c>
      <c r="K480" s="0" t="n">
        <v>0</v>
      </c>
      <c r="L480" s="0" t="n">
        <v>0</v>
      </c>
      <c r="M480" s="0" t="n">
        <v>7.07864373186098</v>
      </c>
      <c r="N480" s="0" t="n">
        <v>0</v>
      </c>
      <c r="O480" s="0" t="n">
        <v>6.68181210744354</v>
      </c>
      <c r="P480" s="0" t="n">
        <v>6.52230628750326</v>
      </c>
      <c r="Q480" s="0" t="n">
        <v>6.30636312038847</v>
      </c>
      <c r="R480" s="0" t="n">
        <v>6.24375624375624</v>
      </c>
      <c r="S480" s="0" t="n">
        <v>0</v>
      </c>
      <c r="T480" s="0" t="n">
        <v>0</v>
      </c>
      <c r="U480" s="0" t="n">
        <v>6.13233580670878</v>
      </c>
      <c r="V480" s="0" t="n">
        <v>6.15536131970947</v>
      </c>
      <c r="W480" s="0" t="n">
        <v>0</v>
      </c>
      <c r="X480" s="0" t="n">
        <v>0</v>
      </c>
      <c r="Y480" s="0" t="n">
        <v>0</v>
      </c>
      <c r="Z480" s="0" t="n">
        <v>0</v>
      </c>
      <c r="AA480" s="0" t="n">
        <v>0</v>
      </c>
      <c r="AB480" s="0" t="n">
        <v>5.57537912578055</v>
      </c>
      <c r="AC480" s="0" t="n">
        <v>0</v>
      </c>
      <c r="AD480" s="0" t="n">
        <v>5.09139045873428</v>
      </c>
      <c r="AE480" s="0" t="n">
        <v>4.86452303351656</v>
      </c>
      <c r="AF480" s="0" t="n">
        <v>0</v>
      </c>
      <c r="AG480" s="0" t="n">
        <v>0</v>
      </c>
      <c r="AH480" s="0" t="n">
        <v>4.86144871171609</v>
      </c>
    </row>
    <row r="481" customFormat="false" ht="12.75" hidden="false" customHeight="false" outlineLevel="0" collapsed="false">
      <c r="A481" s="0" t="n">
        <v>20031038</v>
      </c>
      <c r="B481" s="0" t="n">
        <v>2</v>
      </c>
      <c r="C481" s="0" t="s">
        <v>55</v>
      </c>
      <c r="D481" s="0" t="n">
        <v>310</v>
      </c>
      <c r="E481" s="0" t="s">
        <v>7</v>
      </c>
      <c r="F481" s="0" t="n">
        <v>0</v>
      </c>
      <c r="G481" s="0" t="s">
        <v>6</v>
      </c>
      <c r="H481" s="0" t="n">
        <v>38</v>
      </c>
      <c r="I481" s="0" t="s">
        <v>166</v>
      </c>
      <c r="J481" s="0" t="n">
        <v>0</v>
      </c>
      <c r="K481" s="0" t="n">
        <v>19.4024058983314</v>
      </c>
      <c r="L481" s="0" t="n">
        <v>0</v>
      </c>
      <c r="M481" s="0" t="n">
        <v>0</v>
      </c>
      <c r="N481" s="0" t="n">
        <v>0</v>
      </c>
      <c r="O481" s="0" t="n">
        <v>0</v>
      </c>
      <c r="P481" s="0" t="n">
        <v>0</v>
      </c>
      <c r="Q481" s="0" t="n">
        <v>0</v>
      </c>
      <c r="R481" s="0" t="n">
        <v>0</v>
      </c>
      <c r="S481" s="0" t="n">
        <v>0</v>
      </c>
      <c r="T481" s="0" t="n">
        <v>0</v>
      </c>
      <c r="U481" s="0" t="n">
        <v>0</v>
      </c>
      <c r="V481" s="0" t="n">
        <v>0</v>
      </c>
      <c r="W481" s="0" t="n">
        <v>0</v>
      </c>
      <c r="X481" s="0" t="n">
        <v>0</v>
      </c>
      <c r="Y481" s="0" t="n">
        <v>0</v>
      </c>
      <c r="Z481" s="0" t="n">
        <v>0</v>
      </c>
      <c r="AA481" s="0" t="n">
        <v>0</v>
      </c>
      <c r="AB481" s="0" t="n">
        <v>0</v>
      </c>
      <c r="AC481" s="0" t="n">
        <v>0</v>
      </c>
      <c r="AD481" s="0" t="n">
        <v>0</v>
      </c>
      <c r="AE481" s="0" t="n">
        <v>0</v>
      </c>
      <c r="AF481" s="0" t="n">
        <v>0</v>
      </c>
      <c r="AG481" s="0" t="n">
        <v>10.1306858474319</v>
      </c>
      <c r="AH481" s="0" t="n">
        <v>0</v>
      </c>
    </row>
    <row r="482" customFormat="false" ht="12.75" hidden="false" customHeight="false" outlineLevel="0" collapsed="false">
      <c r="A482" s="0" t="n">
        <v>20031039</v>
      </c>
      <c r="B482" s="0" t="n">
        <v>2</v>
      </c>
      <c r="C482" s="0" t="s">
        <v>55</v>
      </c>
      <c r="D482" s="0" t="n">
        <v>310</v>
      </c>
      <c r="E482" s="0" t="s">
        <v>7</v>
      </c>
      <c r="F482" s="0" t="n">
        <v>0</v>
      </c>
      <c r="G482" s="0" t="s">
        <v>6</v>
      </c>
      <c r="H482" s="0" t="n">
        <v>39</v>
      </c>
      <c r="I482" s="0" t="s">
        <v>167</v>
      </c>
      <c r="J482" s="0" t="n">
        <v>0.557533471920225</v>
      </c>
      <c r="K482" s="0" t="n">
        <v>1.11108465671452</v>
      </c>
      <c r="L482" s="0" t="n">
        <v>0.631876594501094</v>
      </c>
      <c r="M482" s="0" t="n">
        <v>0.549454862283063</v>
      </c>
      <c r="N482" s="0" t="n">
        <v>0.622805583452056</v>
      </c>
      <c r="O482" s="0" t="n">
        <v>0.618720949117936</v>
      </c>
      <c r="P482" s="0" t="n">
        <v>0.692392909896603</v>
      </c>
      <c r="Q482" s="0" t="n">
        <v>0.690809167805223</v>
      </c>
      <c r="R482" s="0" t="n">
        <v>0.92289944241492</v>
      </c>
      <c r="S482" s="0" t="n">
        <v>1.23399660650933</v>
      </c>
      <c r="T482" s="0" t="n">
        <v>1.08269467236886</v>
      </c>
      <c r="U482" s="0" t="n">
        <v>1.23898465207762</v>
      </c>
      <c r="V482" s="0" t="n">
        <v>1.24421633811579</v>
      </c>
      <c r="W482" s="0" t="n">
        <v>0.701781745877032</v>
      </c>
      <c r="X482" s="0" t="n">
        <v>1.32403909809572</v>
      </c>
      <c r="Y482" s="0" t="n">
        <v>0.620843260358382</v>
      </c>
      <c r="Z482" s="0" t="n">
        <v>0.771759766619847</v>
      </c>
      <c r="AA482" s="0" t="n">
        <v>1.22417750573833</v>
      </c>
      <c r="AB482" s="0" t="n">
        <v>0.758656268018086</v>
      </c>
      <c r="AC482" s="0" t="n">
        <v>0.450585761489937</v>
      </c>
      <c r="AD482" s="0" t="n">
        <v>1.04244229337305</v>
      </c>
      <c r="AE482" s="0" t="n">
        <v>0.66521305295835</v>
      </c>
      <c r="AF482" s="0" t="n">
        <v>0.806948560697204</v>
      </c>
      <c r="AG482" s="0" t="n">
        <v>1.23740305492978</v>
      </c>
      <c r="AH482" s="0" t="n">
        <v>0.871282527881041</v>
      </c>
    </row>
    <row r="483" customFormat="false" ht="12.75" hidden="false" customHeight="false" outlineLevel="0" collapsed="false">
      <c r="A483" s="0" t="n">
        <v>20031040</v>
      </c>
      <c r="B483" s="0" t="n">
        <v>2</v>
      </c>
      <c r="C483" s="0" t="s">
        <v>55</v>
      </c>
      <c r="D483" s="0" t="n">
        <v>310</v>
      </c>
      <c r="E483" s="0" t="s">
        <v>7</v>
      </c>
      <c r="F483" s="0" t="n">
        <v>0</v>
      </c>
      <c r="G483" s="0" t="s">
        <v>6</v>
      </c>
      <c r="H483" s="0" t="n">
        <v>40</v>
      </c>
      <c r="I483" s="0" t="s">
        <v>168</v>
      </c>
      <c r="J483" s="0" t="n">
        <v>0.224157371908267</v>
      </c>
      <c r="K483" s="0" t="n">
        <v>0.607440320968596</v>
      </c>
      <c r="L483" s="0" t="n">
        <v>0.272799464227768</v>
      </c>
      <c r="M483" s="0" t="n">
        <v>0.220909351841056</v>
      </c>
      <c r="N483" s="0" t="n">
        <v>0.268883245498167</v>
      </c>
      <c r="O483" s="0" t="n">
        <v>0.267119790311488</v>
      </c>
      <c r="P483" s="0" t="n">
        <v>0.316606128244886</v>
      </c>
      <c r="Q483" s="0" t="n">
        <v>0.315881940511992</v>
      </c>
      <c r="R483" s="0" t="n">
        <v>0.47687560920763</v>
      </c>
      <c r="S483" s="0" t="n">
        <v>0.705335682063977</v>
      </c>
      <c r="T483" s="0" t="n">
        <v>0.59191925234524</v>
      </c>
      <c r="U483" s="0" t="n">
        <v>0.708186781090115</v>
      </c>
      <c r="V483" s="0" t="n">
        <v>0.711177141696141</v>
      </c>
      <c r="W483" s="0" t="n">
        <v>0.320899301912615</v>
      </c>
      <c r="X483" s="0" t="n">
        <v>0.771301567008629</v>
      </c>
      <c r="Y483" s="0" t="n">
        <v>0.268036053667903</v>
      </c>
      <c r="Z483" s="0" t="n">
        <v>0.370088806097862</v>
      </c>
      <c r="AA483" s="0" t="n">
        <v>0.699723217570125</v>
      </c>
      <c r="AB483" s="0" t="n">
        <v>0.363805169190395</v>
      </c>
      <c r="AC483" s="0" t="n">
        <v>0.165357033154915</v>
      </c>
      <c r="AD483" s="0" t="n">
        <v>0.569912902181727</v>
      </c>
      <c r="AE483" s="0" t="n">
        <v>0.304177766907745</v>
      </c>
      <c r="AF483" s="0" t="n">
        <v>0.402825814081754</v>
      </c>
      <c r="AG483" s="0" t="n">
        <v>0.720832879226353</v>
      </c>
      <c r="AH483" s="0" t="n">
        <v>0.450204396253646</v>
      </c>
    </row>
    <row r="484" customFormat="false" ht="12.75" hidden="false" customHeight="false" outlineLevel="0" collapsed="false">
      <c r="A484" s="0" t="n">
        <v>20031041</v>
      </c>
      <c r="B484" s="0" t="n">
        <v>2</v>
      </c>
      <c r="C484" s="0" t="s">
        <v>55</v>
      </c>
      <c r="D484" s="0" t="n">
        <v>310</v>
      </c>
      <c r="E484" s="0" t="s">
        <v>7</v>
      </c>
      <c r="F484" s="0" t="n">
        <v>0</v>
      </c>
      <c r="G484" s="0" t="s">
        <v>6</v>
      </c>
      <c r="H484" s="0" t="n">
        <v>41</v>
      </c>
      <c r="I484" s="0" t="s">
        <v>169</v>
      </c>
      <c r="J484" s="0" t="n">
        <v>1.14873203839832</v>
      </c>
      <c r="K484" s="0" t="n">
        <v>1.86421125860778</v>
      </c>
      <c r="L484" s="0" t="n">
        <v>1.24504879036651</v>
      </c>
      <c r="M484" s="0" t="n">
        <v>1.13208701494536</v>
      </c>
      <c r="N484" s="0" t="n">
        <v>1.22717528241846</v>
      </c>
      <c r="O484" s="0" t="n">
        <v>1.21912692443045</v>
      </c>
      <c r="P484" s="0" t="n">
        <v>1.31437741963774</v>
      </c>
      <c r="Q484" s="0" t="n">
        <v>1.31137098382119</v>
      </c>
      <c r="R484" s="0" t="n">
        <v>1.61211959609129</v>
      </c>
      <c r="S484" s="0" t="n">
        <v>2.00393317889565</v>
      </c>
      <c r="T484" s="0" t="n">
        <v>1.81657768889817</v>
      </c>
      <c r="U484" s="0" t="n">
        <v>2.01203345239673</v>
      </c>
      <c r="V484" s="0" t="n">
        <v>2.02052938275679</v>
      </c>
      <c r="W484" s="0" t="n">
        <v>1.33220035490032</v>
      </c>
      <c r="X484" s="0" t="n">
        <v>2.11991485773641</v>
      </c>
      <c r="Y484" s="0" t="n">
        <v>1.22330872363886</v>
      </c>
      <c r="Z484" s="0" t="n">
        <v>1.41929368870435</v>
      </c>
      <c r="AA484" s="0" t="n">
        <v>1.9879875744117</v>
      </c>
      <c r="AB484" s="0" t="n">
        <v>1.39519588823611</v>
      </c>
      <c r="AC484" s="0" t="n">
        <v>0.980735507849105</v>
      </c>
      <c r="AD484" s="0" t="n">
        <v>1.74904103662216</v>
      </c>
      <c r="AE484" s="0" t="n">
        <v>1.26278158479021</v>
      </c>
      <c r="AF484" s="0" t="n">
        <v>1.44385387726327</v>
      </c>
      <c r="AG484" s="0" t="n">
        <v>1.98120216006221</v>
      </c>
      <c r="AH484" s="0" t="n">
        <v>1.52195523409742</v>
      </c>
    </row>
    <row r="485" customFormat="false" ht="12.75" hidden="false" customHeight="false" outlineLevel="0" collapsed="false">
      <c r="A485" s="0" t="n">
        <v>20031042</v>
      </c>
      <c r="B485" s="0" t="n">
        <v>2</v>
      </c>
      <c r="C485" s="0" t="s">
        <v>55</v>
      </c>
      <c r="D485" s="0" t="n">
        <v>310</v>
      </c>
      <c r="E485" s="0" t="s">
        <v>7</v>
      </c>
      <c r="F485" s="0" t="n">
        <v>0</v>
      </c>
      <c r="G485" s="0" t="s">
        <v>6</v>
      </c>
      <c r="H485" s="0" t="n">
        <v>42</v>
      </c>
      <c r="I485" s="0" t="s">
        <v>170</v>
      </c>
      <c r="J485" s="0" t="n">
        <v>0.629822885285084</v>
      </c>
      <c r="K485" s="0" t="n">
        <v>1.24098746531273</v>
      </c>
      <c r="L485" s="0" t="n">
        <v>0.626392876360533</v>
      </c>
      <c r="M485" s="0" t="n">
        <v>0.554213078207296</v>
      </c>
      <c r="N485" s="0" t="n">
        <v>0.665749315505841</v>
      </c>
      <c r="O485" s="0" t="n">
        <v>0.7821755226092</v>
      </c>
      <c r="P485" s="0" t="n">
        <v>0.70031580631472</v>
      </c>
      <c r="Q485" s="0" t="n">
        <v>0.68876837176337</v>
      </c>
      <c r="R485" s="0" t="n">
        <v>1.01648218642107</v>
      </c>
      <c r="S485" s="0" t="n">
        <v>1.22514173627111</v>
      </c>
      <c r="T485" s="0" t="n">
        <v>1.06968353316845</v>
      </c>
      <c r="U485" s="0" t="n">
        <v>1.23155818771685</v>
      </c>
      <c r="V485" s="0" t="n">
        <v>1.35585815041296</v>
      </c>
      <c r="W485" s="0" t="n">
        <v>0.713257932674311</v>
      </c>
      <c r="X485" s="0" t="n">
        <v>1.3846602323107</v>
      </c>
      <c r="Y485" s="0" t="n">
        <v>0.608361049433748</v>
      </c>
      <c r="Z485" s="0" t="n">
        <v>0.74962310812304</v>
      </c>
      <c r="AA485" s="0" t="n">
        <v>1.20567924402872</v>
      </c>
      <c r="AB485" s="0" t="n">
        <v>0.752609784399772</v>
      </c>
      <c r="AC485" s="0" t="n">
        <v>0.443719689708427</v>
      </c>
      <c r="AD485" s="0" t="n">
        <v>1.0808916389515</v>
      </c>
      <c r="AE485" s="0" t="n">
        <v>0.701832751701634</v>
      </c>
      <c r="AF485" s="0" t="n">
        <v>0.819875073800473</v>
      </c>
      <c r="AG485" s="0" t="n">
        <v>1.28299080279047</v>
      </c>
      <c r="AH485" s="0" t="n">
        <v>0.970075419589133</v>
      </c>
    </row>
    <row r="486" customFormat="false" ht="12.75" hidden="false" customHeight="false" outlineLevel="0" collapsed="false">
      <c r="A486" s="0" t="n">
        <v>20031044</v>
      </c>
      <c r="B486" s="0" t="n">
        <v>2</v>
      </c>
      <c r="C486" s="0" t="s">
        <v>55</v>
      </c>
      <c r="D486" s="0" t="n">
        <v>310</v>
      </c>
      <c r="E486" s="0" t="s">
        <v>7</v>
      </c>
      <c r="F486" s="0" t="n">
        <v>0</v>
      </c>
      <c r="G486" s="0" t="s">
        <v>6</v>
      </c>
      <c r="H486" s="0" t="n">
        <v>44</v>
      </c>
      <c r="I486" s="0" t="s">
        <v>171</v>
      </c>
      <c r="J486" s="0" t="s">
        <v>177</v>
      </c>
      <c r="K486" s="0" t="s">
        <v>177</v>
      </c>
      <c r="L486" s="0" t="s">
        <v>177</v>
      </c>
      <c r="M486" s="0" t="s">
        <v>177</v>
      </c>
      <c r="N486" s="0" t="s">
        <v>177</v>
      </c>
      <c r="O486" s="0" t="s">
        <v>177</v>
      </c>
      <c r="P486" s="0" t="s">
        <v>177</v>
      </c>
      <c r="Q486" s="0" t="s">
        <v>177</v>
      </c>
      <c r="R486" s="0" t="s">
        <v>177</v>
      </c>
      <c r="S486" s="0" t="s">
        <v>177</v>
      </c>
      <c r="T486" s="0" t="s">
        <v>177</v>
      </c>
      <c r="U486" s="0" t="s">
        <v>177</v>
      </c>
      <c r="V486" s="0" t="s">
        <v>177</v>
      </c>
      <c r="W486" s="0" t="s">
        <v>177</v>
      </c>
      <c r="X486" s="0" t="s">
        <v>177</v>
      </c>
      <c r="Y486" s="0" t="s">
        <v>177</v>
      </c>
      <c r="Z486" s="0" t="s">
        <v>177</v>
      </c>
      <c r="AA486" s="0" t="s">
        <v>177</v>
      </c>
      <c r="AB486" s="0" t="s">
        <v>177</v>
      </c>
      <c r="AC486" s="0" t="s">
        <v>177</v>
      </c>
      <c r="AD486" s="0" t="s">
        <v>177</v>
      </c>
      <c r="AE486" s="0" t="s">
        <v>177</v>
      </c>
      <c r="AF486" s="0" t="s">
        <v>177</v>
      </c>
      <c r="AG486" s="0" t="s">
        <v>177</v>
      </c>
      <c r="AH486" s="0" t="s">
        <v>177</v>
      </c>
    </row>
    <row r="487" customFormat="false" ht="12.75" hidden="false" customHeight="false" outlineLevel="0" collapsed="false">
      <c r="A487" s="0" t="n">
        <v>20031045</v>
      </c>
      <c r="B487" s="0" t="n">
        <v>2</v>
      </c>
      <c r="C487" s="0" t="s">
        <v>55</v>
      </c>
      <c r="D487" s="0" t="n">
        <v>310</v>
      </c>
      <c r="E487" s="0" t="s">
        <v>7</v>
      </c>
      <c r="F487" s="0" t="n">
        <v>0</v>
      </c>
      <c r="G487" s="0" t="s">
        <v>6</v>
      </c>
      <c r="H487" s="0" t="n">
        <v>45</v>
      </c>
      <c r="I487" s="0" t="s">
        <v>172</v>
      </c>
      <c r="J487" s="0" t="s">
        <v>177</v>
      </c>
      <c r="K487" s="0" t="s">
        <v>177</v>
      </c>
      <c r="L487" s="0" t="s">
        <v>177</v>
      </c>
      <c r="M487" s="0" t="s">
        <v>177</v>
      </c>
      <c r="N487" s="0" t="s">
        <v>177</v>
      </c>
      <c r="O487" s="0" t="s">
        <v>177</v>
      </c>
      <c r="P487" s="0" t="s">
        <v>177</v>
      </c>
      <c r="Q487" s="0" t="s">
        <v>177</v>
      </c>
      <c r="R487" s="0" t="s">
        <v>177</v>
      </c>
      <c r="S487" s="0" t="s">
        <v>177</v>
      </c>
      <c r="T487" s="0" t="s">
        <v>177</v>
      </c>
      <c r="U487" s="0" t="s">
        <v>177</v>
      </c>
      <c r="V487" s="0" t="s">
        <v>177</v>
      </c>
      <c r="W487" s="0" t="s">
        <v>177</v>
      </c>
      <c r="X487" s="0" t="s">
        <v>177</v>
      </c>
      <c r="Y487" s="0" t="s">
        <v>177</v>
      </c>
      <c r="Z487" s="0" t="s">
        <v>177</v>
      </c>
      <c r="AA487" s="0" t="s">
        <v>177</v>
      </c>
      <c r="AB487" s="0" t="s">
        <v>177</v>
      </c>
      <c r="AC487" s="0" t="s">
        <v>177</v>
      </c>
      <c r="AD487" s="0" t="s">
        <v>177</v>
      </c>
      <c r="AE487" s="0" t="s">
        <v>177</v>
      </c>
      <c r="AF487" s="0" t="s">
        <v>177</v>
      </c>
      <c r="AG487" s="0" t="s">
        <v>177</v>
      </c>
      <c r="AH487" s="0" t="s">
        <v>177</v>
      </c>
    </row>
    <row r="488" customFormat="false" ht="12.75" hidden="false" customHeight="false" outlineLevel="0" collapsed="false">
      <c r="A488" s="0" t="n">
        <v>20031046</v>
      </c>
      <c r="B488" s="0" t="n">
        <v>2</v>
      </c>
      <c r="C488" s="0" t="s">
        <v>55</v>
      </c>
      <c r="D488" s="0" t="n">
        <v>310</v>
      </c>
      <c r="E488" s="0" t="s">
        <v>7</v>
      </c>
      <c r="F488" s="0" t="n">
        <v>0</v>
      </c>
      <c r="G488" s="0" t="s">
        <v>6</v>
      </c>
      <c r="H488" s="0" t="n">
        <v>46</v>
      </c>
      <c r="I488" s="0" t="s">
        <v>173</v>
      </c>
      <c r="J488" s="0" t="n">
        <v>0.482414307894984</v>
      </c>
      <c r="K488" s="0" t="n">
        <v>0.941223925181126</v>
      </c>
      <c r="L488" s="0" t="n">
        <v>0.520520044595455</v>
      </c>
      <c r="M488" s="0" t="n">
        <v>0.45422938991067</v>
      </c>
      <c r="N488" s="0" t="n">
        <v>0.588271902160306</v>
      </c>
      <c r="O488" s="0" t="n">
        <v>0.526392856465906</v>
      </c>
      <c r="P488" s="0" t="n">
        <v>0.594650445863221</v>
      </c>
      <c r="Q488" s="0" t="n">
        <v>0.640839458666281</v>
      </c>
      <c r="R488" s="0" t="n">
        <v>0.791605154560432</v>
      </c>
      <c r="S488" s="0" t="n">
        <v>1.09586577800738</v>
      </c>
      <c r="T488" s="0" t="n">
        <v>1.05390269825445</v>
      </c>
      <c r="U488" s="0" t="n">
        <v>1.17556154944407</v>
      </c>
      <c r="V488" s="0" t="n">
        <v>1.0187613477073</v>
      </c>
      <c r="W488" s="0" t="n">
        <v>0.540582808676595</v>
      </c>
      <c r="X488" s="0" t="n">
        <v>1.27079609431844</v>
      </c>
      <c r="Y488" s="0" t="n">
        <v>0.711937564435537</v>
      </c>
      <c r="Z488" s="0" t="n">
        <v>0.741995195185196</v>
      </c>
      <c r="AA488" s="0" t="n">
        <v>1.42658954031602</v>
      </c>
      <c r="AB488" s="0" t="n">
        <v>0.428941529625293</v>
      </c>
      <c r="AC488" s="0" t="n">
        <v>0.439272555217998</v>
      </c>
      <c r="AD488" s="0" t="n">
        <v>0.690621408229693</v>
      </c>
      <c r="AE488" s="0" t="n">
        <v>0.481204493107064</v>
      </c>
      <c r="AF488" s="0" t="n">
        <v>0.861973390257619</v>
      </c>
      <c r="AG488" s="0" t="n">
        <v>0.953574564652376</v>
      </c>
      <c r="AH488" s="0" t="n">
        <v>0.539425588125631</v>
      </c>
    </row>
    <row r="489" customFormat="false" ht="12.75" hidden="false" customHeight="false" outlineLevel="0" collapsed="false">
      <c r="A489" s="0" t="n">
        <v>20031048</v>
      </c>
      <c r="B489" s="0" t="n">
        <v>2</v>
      </c>
      <c r="C489" s="0" t="s">
        <v>55</v>
      </c>
      <c r="D489" s="0" t="n">
        <v>310</v>
      </c>
      <c r="E489" s="0" t="s">
        <v>7</v>
      </c>
      <c r="F489" s="0" t="n">
        <v>0</v>
      </c>
      <c r="G489" s="0" t="s">
        <v>6</v>
      </c>
      <c r="H489" s="0" t="n">
        <v>48</v>
      </c>
      <c r="I489" s="0" t="s">
        <v>174</v>
      </c>
      <c r="J489" s="0" t="s">
        <v>177</v>
      </c>
      <c r="K489" s="0" t="s">
        <v>177</v>
      </c>
      <c r="L489" s="0" t="s">
        <v>177</v>
      </c>
      <c r="M489" s="0" t="s">
        <v>177</v>
      </c>
      <c r="N489" s="0" t="s">
        <v>177</v>
      </c>
      <c r="O489" s="0" t="s">
        <v>177</v>
      </c>
      <c r="P489" s="0" t="s">
        <v>177</v>
      </c>
      <c r="Q489" s="0" t="s">
        <v>177</v>
      </c>
      <c r="R489" s="0" t="s">
        <v>177</v>
      </c>
      <c r="S489" s="0" t="s">
        <v>177</v>
      </c>
      <c r="T489" s="0" t="s">
        <v>177</v>
      </c>
      <c r="U489" s="0" t="s">
        <v>177</v>
      </c>
      <c r="V489" s="0" t="s">
        <v>177</v>
      </c>
      <c r="W489" s="0" t="s">
        <v>177</v>
      </c>
      <c r="X489" s="0" t="s">
        <v>177</v>
      </c>
      <c r="Y489" s="0" t="s">
        <v>177</v>
      </c>
      <c r="Z489" s="0" t="s">
        <v>177</v>
      </c>
      <c r="AA489" s="0" t="s">
        <v>177</v>
      </c>
      <c r="AB489" s="0" t="s">
        <v>177</v>
      </c>
      <c r="AC489" s="0" t="s">
        <v>177</v>
      </c>
      <c r="AD489" s="0" t="s">
        <v>177</v>
      </c>
      <c r="AE489" s="0" t="s">
        <v>177</v>
      </c>
      <c r="AF489" s="0" t="s">
        <v>177</v>
      </c>
      <c r="AG489" s="0" t="s">
        <v>177</v>
      </c>
      <c r="AH489" s="0" t="s">
        <v>177</v>
      </c>
    </row>
    <row r="490" customFormat="false" ht="12.75" hidden="false" customHeight="false" outlineLevel="0" collapsed="false">
      <c r="A490" s="0" t="n">
        <v>20031049</v>
      </c>
      <c r="B490" s="0" t="n">
        <v>2</v>
      </c>
      <c r="C490" s="0" t="s">
        <v>55</v>
      </c>
      <c r="D490" s="0" t="n">
        <v>310</v>
      </c>
      <c r="E490" s="0" t="s">
        <v>7</v>
      </c>
      <c r="F490" s="0" t="n">
        <v>0</v>
      </c>
      <c r="G490" s="0" t="s">
        <v>6</v>
      </c>
      <c r="H490" s="0" t="n">
        <v>49</v>
      </c>
      <c r="I490" s="0" t="s">
        <v>175</v>
      </c>
      <c r="J490" s="0" t="s">
        <v>177</v>
      </c>
      <c r="K490" s="0" t="s">
        <v>177</v>
      </c>
      <c r="L490" s="0" t="s">
        <v>177</v>
      </c>
      <c r="M490" s="0" t="s">
        <v>177</v>
      </c>
      <c r="N490" s="0" t="s">
        <v>177</v>
      </c>
      <c r="O490" s="0" t="s">
        <v>177</v>
      </c>
      <c r="P490" s="0" t="s">
        <v>177</v>
      </c>
      <c r="Q490" s="0" t="s">
        <v>177</v>
      </c>
      <c r="R490" s="0" t="s">
        <v>177</v>
      </c>
      <c r="S490" s="0" t="s">
        <v>177</v>
      </c>
      <c r="T490" s="0" t="s">
        <v>177</v>
      </c>
      <c r="U490" s="0" t="s">
        <v>177</v>
      </c>
      <c r="V490" s="0" t="s">
        <v>177</v>
      </c>
      <c r="W490" s="0" t="s">
        <v>177</v>
      </c>
      <c r="X490" s="0" t="s">
        <v>177</v>
      </c>
      <c r="Y490" s="0" t="s">
        <v>177</v>
      </c>
      <c r="Z490" s="0" t="s">
        <v>177</v>
      </c>
      <c r="AA490" s="0" t="s">
        <v>177</v>
      </c>
      <c r="AB490" s="0" t="s">
        <v>177</v>
      </c>
      <c r="AC490" s="0" t="s">
        <v>177</v>
      </c>
      <c r="AD490" s="0" t="s">
        <v>177</v>
      </c>
      <c r="AE490" s="0" t="s">
        <v>177</v>
      </c>
      <c r="AF490" s="0" t="s">
        <v>177</v>
      </c>
      <c r="AG490" s="0" t="s">
        <v>177</v>
      </c>
      <c r="AH490" s="0" t="s">
        <v>177</v>
      </c>
    </row>
    <row r="491" customFormat="false" ht="12.75" hidden="false" customHeight="false" outlineLevel="0" collapsed="false">
      <c r="A491" s="0" t="n">
        <v>20031050</v>
      </c>
      <c r="B491" s="0" t="n">
        <v>2</v>
      </c>
      <c r="C491" s="0" t="s">
        <v>55</v>
      </c>
      <c r="D491" s="0" t="n">
        <v>310</v>
      </c>
      <c r="E491" s="0" t="s">
        <v>7</v>
      </c>
      <c r="F491" s="0" t="n">
        <v>0</v>
      </c>
      <c r="G491" s="0" t="s">
        <v>6</v>
      </c>
      <c r="H491" s="0" t="n">
        <v>50</v>
      </c>
      <c r="I491" s="0" t="s">
        <v>176</v>
      </c>
      <c r="J491" s="0" t="n">
        <v>70.2054114366907</v>
      </c>
      <c r="K491" s="0" t="n">
        <v>124.816104196578</v>
      </c>
      <c r="L491" s="0" t="n">
        <v>64.5780716935507</v>
      </c>
      <c r="M491" s="0" t="n">
        <v>67.4073546442337</v>
      </c>
      <c r="N491" s="0" t="n">
        <v>71.8924231391858</v>
      </c>
      <c r="O491" s="0" t="n">
        <v>83.805290854235</v>
      </c>
      <c r="P491" s="0" t="n">
        <v>80.7607318767357</v>
      </c>
      <c r="Q491" s="0" t="n">
        <v>102.993739065313</v>
      </c>
      <c r="R491" s="0" t="n">
        <v>103.269982775393</v>
      </c>
      <c r="S491" s="0" t="n">
        <v>122.143081072224</v>
      </c>
      <c r="T491" s="0" t="n">
        <v>111.825818887618</v>
      </c>
      <c r="U491" s="0" t="n">
        <v>132.666129186076</v>
      </c>
      <c r="V491" s="0" t="n">
        <v>147.162034656432</v>
      </c>
      <c r="W491" s="0" t="n">
        <v>109.937203209175</v>
      </c>
      <c r="X491" s="0" t="n">
        <v>150.466498282228</v>
      </c>
      <c r="Y491" s="0" t="n">
        <v>75.7681799272876</v>
      </c>
      <c r="Z491" s="0" t="n">
        <v>114.064805620706</v>
      </c>
      <c r="AA491" s="0" t="n">
        <v>143.679577008816</v>
      </c>
      <c r="AB491" s="0" t="n">
        <v>94.9812858210584</v>
      </c>
      <c r="AC491" s="0" t="n">
        <v>54.9871103389551</v>
      </c>
      <c r="AD491" s="0" t="n">
        <v>123.069074561617</v>
      </c>
      <c r="AE491" s="0" t="n">
        <v>63.8133109198622</v>
      </c>
      <c r="AF491" s="0" t="n">
        <v>87.1598428223267</v>
      </c>
      <c r="AG491" s="0" t="n">
        <v>123.397104669605</v>
      </c>
      <c r="AH491" s="0" t="n">
        <v>111.445147045884</v>
      </c>
    </row>
    <row r="492" customFormat="false" ht="12.75" hidden="false" customHeight="false" outlineLevel="0" collapsed="false">
      <c r="A492" s="0" t="n">
        <v>20031051</v>
      </c>
      <c r="B492" s="0" t="n">
        <v>2</v>
      </c>
      <c r="C492" s="0" t="s">
        <v>55</v>
      </c>
      <c r="D492" s="0" t="n">
        <v>310</v>
      </c>
      <c r="E492" s="0" t="s">
        <v>7</v>
      </c>
      <c r="F492" s="0" t="n">
        <v>0</v>
      </c>
      <c r="G492" s="0" t="s">
        <v>6</v>
      </c>
      <c r="H492" s="0" t="n">
        <v>51</v>
      </c>
      <c r="I492" s="0" t="s">
        <v>178</v>
      </c>
      <c r="J492" s="0" t="n">
        <v>28.2262165663103</v>
      </c>
      <c r="K492" s="0" t="n">
        <v>68.2381256342912</v>
      </c>
      <c r="L492" s="0" t="n">
        <v>27.8802277409446</v>
      </c>
      <c r="M492" s="0" t="n">
        <v>27.1012526159182</v>
      </c>
      <c r="N492" s="0" t="n">
        <v>31.0380455378173</v>
      </c>
      <c r="O492" s="0" t="n">
        <v>36.1811762667655</v>
      </c>
      <c r="P492" s="0" t="n">
        <v>36.9289492544558</v>
      </c>
      <c r="Q492" s="0" t="n">
        <v>47.0952958830883</v>
      </c>
      <c r="R492" s="0" t="n">
        <v>53.3611070562729</v>
      </c>
      <c r="S492" s="0" t="n">
        <v>69.8153244044772</v>
      </c>
      <c r="T492" s="0" t="n">
        <v>61.1362157754319</v>
      </c>
      <c r="U492" s="0" t="n">
        <v>75.8301556281802</v>
      </c>
      <c r="V492" s="0" t="n">
        <v>84.1158180993199</v>
      </c>
      <c r="W492" s="0" t="n">
        <v>50.2702898320061</v>
      </c>
      <c r="X492" s="0" t="n">
        <v>87.6522801134032</v>
      </c>
      <c r="Y492" s="0" t="n">
        <v>32.711322225817</v>
      </c>
      <c r="Z492" s="0" t="n">
        <v>54.6985079500078</v>
      </c>
      <c r="AA492" s="0" t="n">
        <v>82.1252926576912</v>
      </c>
      <c r="AB492" s="0" t="n">
        <v>45.5472184370427</v>
      </c>
      <c r="AC492" s="0" t="n">
        <v>20.1793003785687</v>
      </c>
      <c r="AD492" s="0" t="n">
        <v>67.283008275961</v>
      </c>
      <c r="AE492" s="0" t="n">
        <v>29.1795092238044</v>
      </c>
      <c r="AF492" s="0" t="n">
        <v>43.5098795018684</v>
      </c>
      <c r="AG492" s="0" t="n">
        <v>71.8833607956747</v>
      </c>
      <c r="AH492" s="0" t="n">
        <v>57.5853337300496</v>
      </c>
    </row>
    <row r="493" customFormat="false" ht="12.75" hidden="false" customHeight="false" outlineLevel="0" collapsed="false">
      <c r="A493" s="0" t="n">
        <v>20031052</v>
      </c>
      <c r="B493" s="0" t="n">
        <v>2</v>
      </c>
      <c r="C493" s="0" t="s">
        <v>55</v>
      </c>
      <c r="D493" s="0" t="n">
        <v>310</v>
      </c>
      <c r="E493" s="0" t="s">
        <v>7</v>
      </c>
      <c r="F493" s="0" t="n">
        <v>0</v>
      </c>
      <c r="G493" s="0" t="s">
        <v>6</v>
      </c>
      <c r="H493" s="0" t="n">
        <v>52</v>
      </c>
      <c r="I493" s="0" t="s">
        <v>179</v>
      </c>
      <c r="J493" s="0" t="n">
        <v>144.649979683734</v>
      </c>
      <c r="K493" s="0" t="n">
        <v>209.420214105798</v>
      </c>
      <c r="L493" s="0" t="n">
        <v>127.244545447581</v>
      </c>
      <c r="M493" s="0" t="n">
        <v>138.884913289275</v>
      </c>
      <c r="N493" s="0" t="n">
        <v>141.656733680149</v>
      </c>
      <c r="O493" s="0" t="n">
        <v>165.12983217358</v>
      </c>
      <c r="P493" s="0" t="n">
        <v>153.309025634088</v>
      </c>
      <c r="Q493" s="0" t="n">
        <v>195.514198739737</v>
      </c>
      <c r="R493" s="0" t="n">
        <v>180.391877239181</v>
      </c>
      <c r="S493" s="0" t="n">
        <v>198.352711378643</v>
      </c>
      <c r="T493" s="0" t="n">
        <v>187.624722664939</v>
      </c>
      <c r="U493" s="0" t="n">
        <v>215.441482244971</v>
      </c>
      <c r="V493" s="0" t="n">
        <v>238.98192455814</v>
      </c>
      <c r="W493" s="0" t="n">
        <v>208.695056536388</v>
      </c>
      <c r="X493" s="0" t="n">
        <v>240.911439668834</v>
      </c>
      <c r="Y493" s="0" t="n">
        <v>149.293519632936</v>
      </c>
      <c r="Z493" s="0" t="n">
        <v>209.769238722834</v>
      </c>
      <c r="AA493" s="0" t="n">
        <v>233.326631514914</v>
      </c>
      <c r="AB493" s="0" t="n">
        <v>174.673966357792</v>
      </c>
      <c r="AC493" s="0" t="n">
        <v>119.683789840825</v>
      </c>
      <c r="AD493" s="0" t="n">
        <v>206.488995233379</v>
      </c>
      <c r="AE493" s="0" t="n">
        <v>121.137541627794</v>
      </c>
      <c r="AF493" s="0" t="n">
        <v>155.953034840216</v>
      </c>
      <c r="AG493" s="0" t="n">
        <v>197.570718241614</v>
      </c>
      <c r="AH493" s="0" t="n">
        <v>194.67224400074</v>
      </c>
    </row>
    <row r="494" customFormat="false" ht="12.75" hidden="false" customHeight="false" outlineLevel="0" collapsed="false">
      <c r="A494" s="0" t="n">
        <v>21031000</v>
      </c>
      <c r="B494" s="0" t="n">
        <v>2</v>
      </c>
      <c r="C494" s="0" t="s">
        <v>55</v>
      </c>
      <c r="D494" s="0" t="n">
        <v>310</v>
      </c>
      <c r="E494" s="0" t="s">
        <v>7</v>
      </c>
      <c r="F494" s="0" t="n">
        <v>1</v>
      </c>
      <c r="G494" s="0" t="s">
        <v>85</v>
      </c>
      <c r="H494" s="0" t="n">
        <v>0</v>
      </c>
      <c r="I494" s="0" t="s">
        <v>128</v>
      </c>
      <c r="J494" s="0" t="n">
        <v>0</v>
      </c>
      <c r="K494" s="0" t="n">
        <v>1</v>
      </c>
      <c r="L494" s="0" t="n">
        <v>0</v>
      </c>
      <c r="M494" s="0" t="n">
        <v>0</v>
      </c>
      <c r="N494" s="0" t="n">
        <v>0</v>
      </c>
      <c r="O494" s="0" t="n">
        <v>0</v>
      </c>
      <c r="P494" s="0" t="n">
        <v>0</v>
      </c>
      <c r="Q494" s="0" t="n">
        <v>0</v>
      </c>
      <c r="R494" s="0" t="n">
        <v>0</v>
      </c>
      <c r="S494" s="0" t="n">
        <v>0</v>
      </c>
      <c r="T494" s="0" t="n">
        <v>0</v>
      </c>
      <c r="U494" s="0" t="n">
        <v>1</v>
      </c>
      <c r="V494" s="0" t="n">
        <v>0</v>
      </c>
      <c r="W494" s="0" t="n">
        <v>0</v>
      </c>
      <c r="X494" s="0" t="n">
        <v>0</v>
      </c>
      <c r="Y494" s="0" t="n">
        <v>0</v>
      </c>
      <c r="Z494" s="0" t="n">
        <v>0</v>
      </c>
      <c r="AA494" s="0" t="n">
        <v>0</v>
      </c>
      <c r="AB494" s="0" t="n">
        <v>0</v>
      </c>
      <c r="AC494" s="0" t="n">
        <v>0</v>
      </c>
      <c r="AD494" s="0" t="n">
        <v>0</v>
      </c>
      <c r="AE494" s="0" t="n">
        <v>0</v>
      </c>
      <c r="AF494" s="0" t="n">
        <v>0</v>
      </c>
      <c r="AG494" s="0" t="n">
        <v>0</v>
      </c>
      <c r="AH494" s="0" t="n">
        <v>0</v>
      </c>
    </row>
    <row r="495" customFormat="false" ht="12.75" hidden="false" customHeight="false" outlineLevel="0" collapsed="false">
      <c r="A495" s="0" t="n">
        <v>21031001</v>
      </c>
      <c r="B495" s="0" t="n">
        <v>2</v>
      </c>
      <c r="C495" s="0" t="s">
        <v>55</v>
      </c>
      <c r="D495" s="0" t="n">
        <v>310</v>
      </c>
      <c r="E495" s="0" t="s">
        <v>7</v>
      </c>
      <c r="F495" s="0" t="n">
        <v>1</v>
      </c>
      <c r="G495" s="0" t="s">
        <v>85</v>
      </c>
      <c r="H495" s="0" t="n">
        <v>1</v>
      </c>
      <c r="I495" s="0" t="s">
        <v>129</v>
      </c>
      <c r="J495" s="0" t="n">
        <v>0</v>
      </c>
      <c r="K495" s="0" t="n">
        <v>1</v>
      </c>
      <c r="L495" s="0" t="n">
        <v>0</v>
      </c>
      <c r="M495" s="0" t="n">
        <v>0</v>
      </c>
      <c r="N495" s="0" t="n">
        <v>0</v>
      </c>
      <c r="O495" s="0" t="n">
        <v>1</v>
      </c>
      <c r="P495" s="0" t="n">
        <v>0</v>
      </c>
      <c r="Q495" s="0" t="n">
        <v>0</v>
      </c>
      <c r="R495" s="0" t="n">
        <v>0</v>
      </c>
      <c r="S495" s="0" t="n">
        <v>1</v>
      </c>
      <c r="T495" s="0" t="n">
        <v>0</v>
      </c>
      <c r="U495" s="0" t="n">
        <v>0</v>
      </c>
      <c r="V495" s="0" t="n">
        <v>0</v>
      </c>
      <c r="W495" s="0" t="n">
        <v>0</v>
      </c>
      <c r="X495" s="0" t="n">
        <v>1</v>
      </c>
      <c r="Y495" s="0" t="n">
        <v>1</v>
      </c>
      <c r="Z495" s="0" t="n">
        <v>0</v>
      </c>
      <c r="AA495" s="0" t="n">
        <v>0</v>
      </c>
      <c r="AB495" s="0" t="n">
        <v>0</v>
      </c>
      <c r="AC495" s="0" t="n">
        <v>0</v>
      </c>
      <c r="AD495" s="0" t="n">
        <v>0</v>
      </c>
      <c r="AE495" s="0" t="n">
        <v>0</v>
      </c>
      <c r="AF495" s="0" t="n">
        <v>1</v>
      </c>
      <c r="AG495" s="0" t="n">
        <v>1</v>
      </c>
      <c r="AH495" s="0" t="n">
        <v>0</v>
      </c>
    </row>
    <row r="496" customFormat="false" ht="12.75" hidden="false" customHeight="false" outlineLevel="0" collapsed="false">
      <c r="A496" s="0" t="n">
        <v>21031002</v>
      </c>
      <c r="B496" s="0" t="n">
        <v>2</v>
      </c>
      <c r="C496" s="0" t="s">
        <v>55</v>
      </c>
      <c r="D496" s="0" t="n">
        <v>310</v>
      </c>
      <c r="E496" s="0" t="s">
        <v>7</v>
      </c>
      <c r="F496" s="0" t="n">
        <v>1</v>
      </c>
      <c r="G496" s="0" t="s">
        <v>85</v>
      </c>
      <c r="H496" s="0" t="n">
        <v>2</v>
      </c>
      <c r="I496" s="0" t="s">
        <v>130</v>
      </c>
      <c r="J496" s="0" t="n">
        <v>0</v>
      </c>
      <c r="K496" s="0" t="n">
        <v>0</v>
      </c>
      <c r="L496" s="0" t="n">
        <v>0</v>
      </c>
      <c r="M496" s="0" t="n">
        <v>1</v>
      </c>
      <c r="N496" s="0" t="n">
        <v>0</v>
      </c>
      <c r="O496" s="0" t="n">
        <v>0</v>
      </c>
      <c r="P496" s="0" t="n">
        <v>0</v>
      </c>
      <c r="Q496" s="0" t="n">
        <v>1</v>
      </c>
      <c r="R496" s="0" t="n">
        <v>0</v>
      </c>
      <c r="S496" s="0" t="n">
        <v>0</v>
      </c>
      <c r="T496" s="0" t="n">
        <v>3</v>
      </c>
      <c r="U496" s="0" t="n">
        <v>1</v>
      </c>
      <c r="V496" s="0" t="n">
        <v>0</v>
      </c>
      <c r="W496" s="0" t="n">
        <v>0</v>
      </c>
      <c r="X496" s="0" t="n">
        <v>0</v>
      </c>
      <c r="Y496" s="0" t="n">
        <v>1</v>
      </c>
      <c r="Z496" s="0" t="n">
        <v>1</v>
      </c>
      <c r="AA496" s="0" t="n">
        <v>0</v>
      </c>
      <c r="AB496" s="0" t="n">
        <v>0</v>
      </c>
      <c r="AC496" s="0" t="n">
        <v>1</v>
      </c>
      <c r="AD496" s="0" t="n">
        <v>1</v>
      </c>
      <c r="AE496" s="0" t="n">
        <v>0</v>
      </c>
      <c r="AF496" s="0" t="n">
        <v>2</v>
      </c>
      <c r="AG496" s="0" t="n">
        <v>0</v>
      </c>
      <c r="AH496" s="0" t="n">
        <v>0</v>
      </c>
    </row>
    <row r="497" customFormat="false" ht="12.75" hidden="false" customHeight="false" outlineLevel="0" collapsed="false">
      <c r="A497" s="0" t="n">
        <v>21031003</v>
      </c>
      <c r="B497" s="0" t="n">
        <v>2</v>
      </c>
      <c r="C497" s="0" t="s">
        <v>55</v>
      </c>
      <c r="D497" s="0" t="n">
        <v>310</v>
      </c>
      <c r="E497" s="0" t="s">
        <v>7</v>
      </c>
      <c r="F497" s="0" t="n">
        <v>1</v>
      </c>
      <c r="G497" s="0" t="s">
        <v>85</v>
      </c>
      <c r="H497" s="0" t="n">
        <v>3</v>
      </c>
      <c r="I497" s="0" t="s">
        <v>131</v>
      </c>
      <c r="J497" s="0" t="n">
        <v>1</v>
      </c>
      <c r="K497" s="0" t="n">
        <v>0</v>
      </c>
      <c r="L497" s="0" t="n">
        <v>0</v>
      </c>
      <c r="M497" s="0" t="n">
        <v>0</v>
      </c>
      <c r="N497" s="0" t="n">
        <v>1</v>
      </c>
      <c r="O497" s="0" t="n">
        <v>0</v>
      </c>
      <c r="P497" s="0" t="n">
        <v>1</v>
      </c>
      <c r="Q497" s="0" t="n">
        <v>1</v>
      </c>
      <c r="R497" s="0" t="n">
        <v>0</v>
      </c>
      <c r="S497" s="0" t="n">
        <v>1</v>
      </c>
      <c r="T497" s="0" t="n">
        <v>2</v>
      </c>
      <c r="U497" s="0" t="n">
        <v>1</v>
      </c>
      <c r="V497" s="0" t="n">
        <v>3</v>
      </c>
      <c r="W497" s="0" t="n">
        <v>0</v>
      </c>
      <c r="X497" s="0" t="n">
        <v>2</v>
      </c>
      <c r="Y497" s="0" t="n">
        <v>0</v>
      </c>
      <c r="Z497" s="0" t="n">
        <v>0</v>
      </c>
      <c r="AA497" s="0" t="n">
        <v>5</v>
      </c>
      <c r="AB497" s="0" t="n">
        <v>0</v>
      </c>
      <c r="AC497" s="0" t="n">
        <v>0</v>
      </c>
      <c r="AD497" s="0" t="n">
        <v>0</v>
      </c>
      <c r="AE497" s="0" t="n">
        <v>0</v>
      </c>
      <c r="AF497" s="0" t="n">
        <v>0</v>
      </c>
      <c r="AG497" s="0" t="n">
        <v>1</v>
      </c>
      <c r="AH497" s="0" t="n">
        <v>0</v>
      </c>
    </row>
    <row r="498" customFormat="false" ht="12.75" hidden="false" customHeight="false" outlineLevel="0" collapsed="false">
      <c r="A498" s="0" t="n">
        <v>21031004</v>
      </c>
      <c r="B498" s="0" t="n">
        <v>2</v>
      </c>
      <c r="C498" s="0" t="s">
        <v>55</v>
      </c>
      <c r="D498" s="0" t="n">
        <v>310</v>
      </c>
      <c r="E498" s="0" t="s">
        <v>7</v>
      </c>
      <c r="F498" s="0" t="n">
        <v>1</v>
      </c>
      <c r="G498" s="0" t="s">
        <v>85</v>
      </c>
      <c r="H498" s="0" t="n">
        <v>4</v>
      </c>
      <c r="I498" s="0" t="s">
        <v>132</v>
      </c>
      <c r="J498" s="0" t="n">
        <v>0</v>
      </c>
      <c r="K498" s="0" t="n">
        <v>0</v>
      </c>
      <c r="L498" s="0" t="n">
        <v>0</v>
      </c>
      <c r="M498" s="0" t="n">
        <v>0</v>
      </c>
      <c r="N498" s="0" t="n">
        <v>0</v>
      </c>
      <c r="O498" s="0" t="n">
        <v>1</v>
      </c>
      <c r="P498" s="0" t="n">
        <v>0</v>
      </c>
      <c r="Q498" s="0" t="n">
        <v>0</v>
      </c>
      <c r="R498" s="0" t="n">
        <v>1</v>
      </c>
      <c r="S498" s="0" t="n">
        <v>1</v>
      </c>
      <c r="T498" s="0" t="n">
        <v>0</v>
      </c>
      <c r="U498" s="0" t="n">
        <v>0</v>
      </c>
      <c r="V498" s="0" t="n">
        <v>0</v>
      </c>
      <c r="W498" s="0" t="n">
        <v>1</v>
      </c>
      <c r="X498" s="0" t="n">
        <v>1</v>
      </c>
      <c r="Y498" s="0" t="n">
        <v>0</v>
      </c>
      <c r="Z498" s="0" t="n">
        <v>0</v>
      </c>
      <c r="AA498" s="0" t="n">
        <v>0</v>
      </c>
      <c r="AB498" s="0" t="n">
        <v>0</v>
      </c>
      <c r="AC498" s="0" t="n">
        <v>0</v>
      </c>
      <c r="AD498" s="0" t="n">
        <v>1</v>
      </c>
      <c r="AE498" s="0" t="n">
        <v>0</v>
      </c>
      <c r="AF498" s="0" t="n">
        <v>0</v>
      </c>
      <c r="AG498" s="0" t="n">
        <v>1</v>
      </c>
      <c r="AH498" s="0" t="n">
        <v>0</v>
      </c>
    </row>
    <row r="499" customFormat="false" ht="12.75" hidden="false" customHeight="false" outlineLevel="0" collapsed="false">
      <c r="A499" s="0" t="n">
        <v>21031005</v>
      </c>
      <c r="B499" s="0" t="n">
        <v>2</v>
      </c>
      <c r="C499" s="0" t="s">
        <v>55</v>
      </c>
      <c r="D499" s="0" t="n">
        <v>310</v>
      </c>
      <c r="E499" s="0" t="s">
        <v>7</v>
      </c>
      <c r="F499" s="0" t="n">
        <v>1</v>
      </c>
      <c r="G499" s="0" t="s">
        <v>85</v>
      </c>
      <c r="H499" s="0" t="n">
        <v>5</v>
      </c>
      <c r="I499" s="0" t="s">
        <v>133</v>
      </c>
      <c r="J499" s="0" t="n">
        <v>0</v>
      </c>
      <c r="K499" s="0" t="n">
        <v>0</v>
      </c>
      <c r="L499" s="0" t="n">
        <v>0</v>
      </c>
      <c r="M499" s="0" t="n">
        <v>1</v>
      </c>
      <c r="N499" s="0" t="n">
        <v>0</v>
      </c>
      <c r="O499" s="0" t="n">
        <v>0</v>
      </c>
      <c r="P499" s="0" t="n">
        <v>0</v>
      </c>
      <c r="Q499" s="0" t="n">
        <v>0</v>
      </c>
      <c r="R499" s="0" t="n">
        <v>1</v>
      </c>
      <c r="S499" s="0" t="n">
        <v>0</v>
      </c>
      <c r="T499" s="0" t="n">
        <v>0</v>
      </c>
      <c r="U499" s="0" t="n">
        <v>1</v>
      </c>
      <c r="V499" s="0" t="n">
        <v>1</v>
      </c>
      <c r="W499" s="0" t="n">
        <v>0</v>
      </c>
      <c r="X499" s="0" t="n">
        <v>0</v>
      </c>
      <c r="Y499" s="0" t="n">
        <v>0</v>
      </c>
      <c r="Z499" s="0" t="n">
        <v>0</v>
      </c>
      <c r="AA499" s="0" t="n">
        <v>0</v>
      </c>
      <c r="AB499" s="0" t="n">
        <v>0</v>
      </c>
      <c r="AC499" s="0" t="n">
        <v>0</v>
      </c>
      <c r="AD499" s="0" t="n">
        <v>0</v>
      </c>
      <c r="AE499" s="0" t="n">
        <v>0</v>
      </c>
      <c r="AF499" s="0" t="n">
        <v>1</v>
      </c>
      <c r="AG499" s="0" t="n">
        <v>0</v>
      </c>
      <c r="AH499" s="0" t="n">
        <v>0</v>
      </c>
    </row>
    <row r="500" customFormat="false" ht="12.75" hidden="false" customHeight="false" outlineLevel="0" collapsed="false">
      <c r="A500" s="0" t="n">
        <v>21031006</v>
      </c>
      <c r="B500" s="0" t="n">
        <v>2</v>
      </c>
      <c r="C500" s="0" t="s">
        <v>55</v>
      </c>
      <c r="D500" s="0" t="n">
        <v>310</v>
      </c>
      <c r="E500" s="0" t="s">
        <v>7</v>
      </c>
      <c r="F500" s="0" t="n">
        <v>1</v>
      </c>
      <c r="G500" s="0" t="s">
        <v>85</v>
      </c>
      <c r="H500" s="0" t="n">
        <v>6</v>
      </c>
      <c r="I500" s="0" t="s">
        <v>134</v>
      </c>
      <c r="J500" s="0" t="n">
        <v>0</v>
      </c>
      <c r="K500" s="0" t="n">
        <v>2</v>
      </c>
      <c r="L500" s="0" t="n">
        <v>2</v>
      </c>
      <c r="M500" s="0" t="n">
        <v>0</v>
      </c>
      <c r="N500" s="0" t="n">
        <v>0</v>
      </c>
      <c r="O500" s="0" t="n">
        <v>0</v>
      </c>
      <c r="P500" s="0" t="n">
        <v>0</v>
      </c>
      <c r="Q500" s="0" t="n">
        <v>0</v>
      </c>
      <c r="R500" s="0" t="n">
        <v>2</v>
      </c>
      <c r="S500" s="0" t="n">
        <v>0</v>
      </c>
      <c r="T500" s="0" t="n">
        <v>2</v>
      </c>
      <c r="U500" s="0" t="n">
        <v>0</v>
      </c>
      <c r="V500" s="0" t="n">
        <v>0</v>
      </c>
      <c r="W500" s="0" t="n">
        <v>0</v>
      </c>
      <c r="X500" s="0" t="n">
        <v>0</v>
      </c>
      <c r="Y500" s="0" t="n">
        <v>1</v>
      </c>
      <c r="Z500" s="0" t="n">
        <v>0</v>
      </c>
      <c r="AA500" s="0" t="n">
        <v>0</v>
      </c>
      <c r="AB500" s="0" t="n">
        <v>0</v>
      </c>
      <c r="AC500" s="0" t="n">
        <v>0</v>
      </c>
      <c r="AD500" s="0" t="n">
        <v>0</v>
      </c>
      <c r="AE500" s="0" t="n">
        <v>1</v>
      </c>
      <c r="AF500" s="0" t="n">
        <v>1</v>
      </c>
      <c r="AG500" s="0" t="n">
        <v>0</v>
      </c>
      <c r="AH500" s="0" t="n">
        <v>0</v>
      </c>
    </row>
    <row r="501" customFormat="false" ht="12.75" hidden="false" customHeight="false" outlineLevel="0" collapsed="false">
      <c r="A501" s="0" t="n">
        <v>21031007</v>
      </c>
      <c r="B501" s="0" t="n">
        <v>2</v>
      </c>
      <c r="C501" s="0" t="s">
        <v>55</v>
      </c>
      <c r="D501" s="0" t="n">
        <v>310</v>
      </c>
      <c r="E501" s="0" t="s">
        <v>7</v>
      </c>
      <c r="F501" s="0" t="n">
        <v>1</v>
      </c>
      <c r="G501" s="0" t="s">
        <v>85</v>
      </c>
      <c r="H501" s="0" t="n">
        <v>7</v>
      </c>
      <c r="I501" s="0" t="s">
        <v>135</v>
      </c>
      <c r="J501" s="0" t="n">
        <v>0</v>
      </c>
      <c r="K501" s="0" t="n">
        <v>1</v>
      </c>
      <c r="L501" s="0" t="n">
        <v>0</v>
      </c>
      <c r="M501" s="0" t="n">
        <v>0</v>
      </c>
      <c r="N501" s="0" t="n">
        <v>0</v>
      </c>
      <c r="O501" s="0" t="n">
        <v>0</v>
      </c>
      <c r="P501" s="0" t="n">
        <v>0</v>
      </c>
      <c r="Q501" s="0" t="n">
        <v>0</v>
      </c>
      <c r="R501" s="0" t="n">
        <v>0</v>
      </c>
      <c r="S501" s="0" t="n">
        <v>0</v>
      </c>
      <c r="T501" s="0" t="n">
        <v>0</v>
      </c>
      <c r="U501" s="0" t="n">
        <v>1</v>
      </c>
      <c r="V501" s="0" t="n">
        <v>0</v>
      </c>
      <c r="W501" s="0" t="n">
        <v>0</v>
      </c>
      <c r="X501" s="0" t="n">
        <v>0</v>
      </c>
      <c r="Y501" s="0" t="n">
        <v>0</v>
      </c>
      <c r="Z501" s="0" t="n">
        <v>0</v>
      </c>
      <c r="AA501" s="0" t="n">
        <v>1</v>
      </c>
      <c r="AB501" s="0" t="n">
        <v>0</v>
      </c>
      <c r="AC501" s="0" t="n">
        <v>1</v>
      </c>
      <c r="AD501" s="0" t="n">
        <v>0</v>
      </c>
      <c r="AE501" s="0" t="n">
        <v>0</v>
      </c>
      <c r="AF501" s="0" t="n">
        <v>0</v>
      </c>
      <c r="AG501" s="0" t="n">
        <v>1</v>
      </c>
      <c r="AH501" s="0" t="n">
        <v>0</v>
      </c>
    </row>
    <row r="502" customFormat="false" ht="12.75" hidden="false" customHeight="false" outlineLevel="0" collapsed="false">
      <c r="A502" s="0" t="n">
        <v>21031008</v>
      </c>
      <c r="B502" s="0" t="n">
        <v>2</v>
      </c>
      <c r="C502" s="0" t="s">
        <v>55</v>
      </c>
      <c r="D502" s="0" t="n">
        <v>310</v>
      </c>
      <c r="E502" s="0" t="s">
        <v>7</v>
      </c>
      <c r="F502" s="0" t="n">
        <v>1</v>
      </c>
      <c r="G502" s="0" t="s">
        <v>85</v>
      </c>
      <c r="H502" s="0" t="n">
        <v>8</v>
      </c>
      <c r="I502" s="0" t="s">
        <v>136</v>
      </c>
      <c r="J502" s="0" t="n">
        <v>0</v>
      </c>
      <c r="K502" s="0" t="n">
        <v>1</v>
      </c>
      <c r="L502" s="0" t="n">
        <v>0</v>
      </c>
      <c r="M502" s="0" t="n">
        <v>1</v>
      </c>
      <c r="N502" s="0" t="n">
        <v>0</v>
      </c>
      <c r="O502" s="0" t="n">
        <v>0</v>
      </c>
      <c r="P502" s="0" t="n">
        <v>2</v>
      </c>
      <c r="Q502" s="0" t="n">
        <v>0</v>
      </c>
      <c r="R502" s="0" t="n">
        <v>1</v>
      </c>
      <c r="S502" s="0" t="n">
        <v>0</v>
      </c>
      <c r="T502" s="0" t="n">
        <v>0</v>
      </c>
      <c r="U502" s="0" t="n">
        <v>0</v>
      </c>
      <c r="V502" s="0" t="n">
        <v>0</v>
      </c>
      <c r="W502" s="0" t="n">
        <v>1</v>
      </c>
      <c r="X502" s="0" t="n">
        <v>0</v>
      </c>
      <c r="Y502" s="0" t="n">
        <v>0</v>
      </c>
      <c r="Z502" s="0" t="n">
        <v>1</v>
      </c>
      <c r="AA502" s="0" t="n">
        <v>0</v>
      </c>
      <c r="AB502" s="0" t="n">
        <v>0</v>
      </c>
      <c r="AC502" s="0" t="n">
        <v>0</v>
      </c>
      <c r="AD502" s="0" t="n">
        <v>0</v>
      </c>
      <c r="AE502" s="0" t="n">
        <v>0</v>
      </c>
      <c r="AF502" s="0" t="n">
        <v>2</v>
      </c>
      <c r="AG502" s="0" t="n">
        <v>0</v>
      </c>
      <c r="AH502" s="0" t="n">
        <v>1</v>
      </c>
    </row>
    <row r="503" customFormat="false" ht="12.75" hidden="false" customHeight="false" outlineLevel="0" collapsed="false">
      <c r="A503" s="0" t="n">
        <v>21031009</v>
      </c>
      <c r="B503" s="0" t="n">
        <v>2</v>
      </c>
      <c r="C503" s="0" t="s">
        <v>55</v>
      </c>
      <c r="D503" s="0" t="n">
        <v>310</v>
      </c>
      <c r="E503" s="0" t="s">
        <v>7</v>
      </c>
      <c r="F503" s="0" t="n">
        <v>1</v>
      </c>
      <c r="G503" s="0" t="s">
        <v>85</v>
      </c>
      <c r="H503" s="0" t="n">
        <v>9</v>
      </c>
      <c r="I503" s="0" t="s">
        <v>137</v>
      </c>
      <c r="J503" s="0" t="n">
        <v>1</v>
      </c>
      <c r="K503" s="0" t="n">
        <v>0</v>
      </c>
      <c r="L503" s="0" t="n">
        <v>0</v>
      </c>
      <c r="M503" s="0" t="n">
        <v>1</v>
      </c>
      <c r="N503" s="0" t="n">
        <v>1</v>
      </c>
      <c r="O503" s="0" t="n">
        <v>0</v>
      </c>
      <c r="P503" s="0" t="n">
        <v>1</v>
      </c>
      <c r="Q503" s="0" t="n">
        <v>1</v>
      </c>
      <c r="R503" s="0" t="n">
        <v>0</v>
      </c>
      <c r="S503" s="0" t="n">
        <v>0</v>
      </c>
      <c r="T503" s="0" t="n">
        <v>0</v>
      </c>
      <c r="U503" s="0" t="n">
        <v>1</v>
      </c>
      <c r="V503" s="0" t="n">
        <v>0</v>
      </c>
      <c r="W503" s="0" t="n">
        <v>0</v>
      </c>
      <c r="X503" s="0" t="n">
        <v>1</v>
      </c>
      <c r="Y503" s="0" t="n">
        <v>0</v>
      </c>
      <c r="Z503" s="0" t="n">
        <v>0</v>
      </c>
      <c r="AA503" s="0" t="n">
        <v>1</v>
      </c>
      <c r="AB503" s="0" t="n">
        <v>1</v>
      </c>
      <c r="AC503" s="0" t="n">
        <v>0</v>
      </c>
      <c r="AD503" s="0" t="n">
        <v>0</v>
      </c>
      <c r="AE503" s="0" t="n">
        <v>1</v>
      </c>
      <c r="AF503" s="0" t="n">
        <v>0</v>
      </c>
      <c r="AG503" s="0" t="n">
        <v>1</v>
      </c>
      <c r="AH503" s="0" t="n">
        <v>0</v>
      </c>
    </row>
    <row r="504" customFormat="false" ht="12.75" hidden="false" customHeight="false" outlineLevel="0" collapsed="false">
      <c r="A504" s="0" t="n">
        <v>21031010</v>
      </c>
      <c r="B504" s="0" t="n">
        <v>2</v>
      </c>
      <c r="C504" s="0" t="s">
        <v>55</v>
      </c>
      <c r="D504" s="0" t="n">
        <v>310</v>
      </c>
      <c r="E504" s="0" t="s">
        <v>7</v>
      </c>
      <c r="F504" s="0" t="n">
        <v>1</v>
      </c>
      <c r="G504" s="0" t="s">
        <v>85</v>
      </c>
      <c r="H504" s="0" t="n">
        <v>10</v>
      </c>
      <c r="I504" s="0" t="s">
        <v>138</v>
      </c>
      <c r="J504" s="0" t="n">
        <v>1</v>
      </c>
      <c r="K504" s="0" t="n">
        <v>0</v>
      </c>
      <c r="L504" s="0" t="n">
        <v>0</v>
      </c>
      <c r="M504" s="0" t="n">
        <v>1</v>
      </c>
      <c r="N504" s="0" t="n">
        <v>0</v>
      </c>
      <c r="O504" s="0" t="n">
        <v>0</v>
      </c>
      <c r="P504" s="0" t="n">
        <v>0</v>
      </c>
      <c r="Q504" s="0" t="n">
        <v>0</v>
      </c>
      <c r="R504" s="0" t="n">
        <v>0</v>
      </c>
      <c r="S504" s="0" t="n">
        <v>0</v>
      </c>
      <c r="T504" s="0" t="n">
        <v>0</v>
      </c>
      <c r="U504" s="0" t="n">
        <v>0</v>
      </c>
      <c r="V504" s="0" t="n">
        <v>2</v>
      </c>
      <c r="W504" s="0" t="n">
        <v>0</v>
      </c>
      <c r="X504" s="0" t="n">
        <v>1</v>
      </c>
      <c r="Y504" s="0" t="n">
        <v>0</v>
      </c>
      <c r="Z504" s="0" t="n">
        <v>0</v>
      </c>
      <c r="AA504" s="0" t="n">
        <v>1</v>
      </c>
      <c r="AB504" s="0" t="n">
        <v>0</v>
      </c>
      <c r="AC504" s="0" t="n">
        <v>1</v>
      </c>
      <c r="AD504" s="0" t="n">
        <v>0</v>
      </c>
      <c r="AE504" s="0" t="n">
        <v>0</v>
      </c>
      <c r="AF504" s="0" t="n">
        <v>0</v>
      </c>
      <c r="AG504" s="0" t="n">
        <v>0</v>
      </c>
      <c r="AH504" s="0" t="n">
        <v>1</v>
      </c>
    </row>
    <row r="505" customFormat="false" ht="12.75" hidden="false" customHeight="false" outlineLevel="0" collapsed="false">
      <c r="A505" s="0" t="n">
        <v>21031011</v>
      </c>
      <c r="B505" s="0" t="n">
        <v>2</v>
      </c>
      <c r="C505" s="0" t="s">
        <v>55</v>
      </c>
      <c r="D505" s="0" t="n">
        <v>310</v>
      </c>
      <c r="E505" s="0" t="s">
        <v>7</v>
      </c>
      <c r="F505" s="0" t="n">
        <v>1</v>
      </c>
      <c r="G505" s="0" t="s">
        <v>85</v>
      </c>
      <c r="H505" s="0" t="n">
        <v>11</v>
      </c>
      <c r="I505" s="0" t="s">
        <v>139</v>
      </c>
      <c r="J505" s="0" t="n">
        <v>0</v>
      </c>
      <c r="K505" s="0" t="n">
        <v>1</v>
      </c>
      <c r="L505" s="0" t="n">
        <v>1</v>
      </c>
      <c r="M505" s="0" t="n">
        <v>0</v>
      </c>
      <c r="N505" s="0" t="n">
        <v>1</v>
      </c>
      <c r="O505" s="0" t="n">
        <v>0</v>
      </c>
      <c r="P505" s="0" t="n">
        <v>0</v>
      </c>
      <c r="Q505" s="0" t="n">
        <v>0</v>
      </c>
      <c r="R505" s="0" t="n">
        <v>0</v>
      </c>
      <c r="S505" s="0" t="n">
        <v>1</v>
      </c>
      <c r="T505" s="0" t="n">
        <v>1</v>
      </c>
      <c r="U505" s="0" t="n">
        <v>0</v>
      </c>
      <c r="V505" s="0" t="n">
        <v>0</v>
      </c>
      <c r="W505" s="0" t="n">
        <v>2</v>
      </c>
      <c r="X505" s="0" t="n">
        <v>0</v>
      </c>
      <c r="Y505" s="0" t="n">
        <v>0</v>
      </c>
      <c r="Z505" s="0" t="n">
        <v>1</v>
      </c>
      <c r="AA505" s="0" t="n">
        <v>0</v>
      </c>
      <c r="AB505" s="0" t="n">
        <v>2</v>
      </c>
      <c r="AC505" s="0" t="n">
        <v>0</v>
      </c>
      <c r="AD505" s="0" t="n">
        <v>0</v>
      </c>
      <c r="AE505" s="0" t="n">
        <v>0</v>
      </c>
      <c r="AF505" s="0" t="n">
        <v>0</v>
      </c>
      <c r="AG505" s="0" t="n">
        <v>2</v>
      </c>
      <c r="AH505" s="0" t="n">
        <v>0</v>
      </c>
    </row>
    <row r="506" customFormat="false" ht="12.75" hidden="false" customHeight="false" outlineLevel="0" collapsed="false">
      <c r="A506" s="0" t="n">
        <v>21031012</v>
      </c>
      <c r="B506" s="0" t="n">
        <v>2</v>
      </c>
      <c r="C506" s="0" t="s">
        <v>55</v>
      </c>
      <c r="D506" s="0" t="n">
        <v>310</v>
      </c>
      <c r="E506" s="0" t="s">
        <v>7</v>
      </c>
      <c r="F506" s="0" t="n">
        <v>1</v>
      </c>
      <c r="G506" s="0" t="s">
        <v>85</v>
      </c>
      <c r="H506" s="0" t="n">
        <v>12</v>
      </c>
      <c r="I506" s="0" t="s">
        <v>140</v>
      </c>
      <c r="J506" s="0" t="n">
        <v>1</v>
      </c>
      <c r="K506" s="0" t="n">
        <v>0</v>
      </c>
      <c r="L506" s="0" t="n">
        <v>0</v>
      </c>
      <c r="M506" s="0" t="n">
        <v>0</v>
      </c>
      <c r="N506" s="0" t="n">
        <v>0</v>
      </c>
      <c r="O506" s="0" t="n">
        <v>0</v>
      </c>
      <c r="P506" s="0" t="n">
        <v>1</v>
      </c>
      <c r="Q506" s="0" t="n">
        <v>0</v>
      </c>
      <c r="R506" s="0" t="n">
        <v>1</v>
      </c>
      <c r="S506" s="0" t="n">
        <v>1</v>
      </c>
      <c r="T506" s="0" t="n">
        <v>1</v>
      </c>
      <c r="U506" s="0" t="n">
        <v>1</v>
      </c>
      <c r="V506" s="0" t="n">
        <v>0</v>
      </c>
      <c r="W506" s="0" t="n">
        <v>0</v>
      </c>
      <c r="X506" s="0" t="n">
        <v>0</v>
      </c>
      <c r="Y506" s="0" t="n">
        <v>0</v>
      </c>
      <c r="Z506" s="0" t="n">
        <v>0</v>
      </c>
      <c r="AA506" s="0" t="n">
        <v>0</v>
      </c>
      <c r="AB506" s="0" t="n">
        <v>2</v>
      </c>
      <c r="AC506" s="0" t="n">
        <v>0</v>
      </c>
      <c r="AD506" s="0" t="n">
        <v>2</v>
      </c>
      <c r="AE506" s="0" t="n">
        <v>1</v>
      </c>
      <c r="AF506" s="0" t="n">
        <v>0</v>
      </c>
      <c r="AG506" s="0" t="n">
        <v>0</v>
      </c>
      <c r="AH506" s="0" t="n">
        <v>0</v>
      </c>
    </row>
    <row r="507" customFormat="false" ht="12.75" hidden="false" customHeight="false" outlineLevel="0" collapsed="false">
      <c r="A507" s="0" t="n">
        <v>21031013</v>
      </c>
      <c r="B507" s="0" t="n">
        <v>2</v>
      </c>
      <c r="C507" s="0" t="s">
        <v>55</v>
      </c>
      <c r="D507" s="0" t="n">
        <v>310</v>
      </c>
      <c r="E507" s="0" t="s">
        <v>7</v>
      </c>
      <c r="F507" s="0" t="n">
        <v>1</v>
      </c>
      <c r="G507" s="0" t="s">
        <v>85</v>
      </c>
      <c r="H507" s="0" t="n">
        <v>13</v>
      </c>
      <c r="I507" s="0" t="s">
        <v>141</v>
      </c>
      <c r="J507" s="0" t="n">
        <v>0</v>
      </c>
      <c r="K507" s="0" t="n">
        <v>0</v>
      </c>
      <c r="L507" s="0" t="n">
        <v>1</v>
      </c>
      <c r="M507" s="0" t="n">
        <v>0</v>
      </c>
      <c r="N507" s="0" t="n">
        <v>0</v>
      </c>
      <c r="O507" s="0" t="n">
        <v>0</v>
      </c>
      <c r="P507" s="0" t="n">
        <v>0</v>
      </c>
      <c r="Q507" s="0" t="n">
        <v>0</v>
      </c>
      <c r="R507" s="0" t="n">
        <v>2</v>
      </c>
      <c r="S507" s="0" t="n">
        <v>0</v>
      </c>
      <c r="T507" s="0" t="n">
        <v>1</v>
      </c>
      <c r="U507" s="0" t="n">
        <v>0</v>
      </c>
      <c r="V507" s="0" t="n">
        <v>0</v>
      </c>
      <c r="W507" s="0" t="n">
        <v>0</v>
      </c>
      <c r="X507" s="0" t="n">
        <v>1</v>
      </c>
      <c r="Y507" s="0" t="n">
        <v>0</v>
      </c>
      <c r="Z507" s="0" t="n">
        <v>0</v>
      </c>
      <c r="AA507" s="0" t="n">
        <v>0</v>
      </c>
      <c r="AB507" s="0" t="n">
        <v>0</v>
      </c>
      <c r="AC507" s="0" t="n">
        <v>0</v>
      </c>
      <c r="AD507" s="0" t="n">
        <v>2</v>
      </c>
      <c r="AE507" s="0" t="n">
        <v>1</v>
      </c>
      <c r="AF507" s="0" t="n">
        <v>0</v>
      </c>
      <c r="AG507" s="0" t="n">
        <v>2</v>
      </c>
      <c r="AH507" s="0" t="n">
        <v>0</v>
      </c>
    </row>
    <row r="508" customFormat="false" ht="12.75" hidden="false" customHeight="false" outlineLevel="0" collapsed="false">
      <c r="A508" s="0" t="n">
        <v>21031014</v>
      </c>
      <c r="B508" s="0" t="n">
        <v>2</v>
      </c>
      <c r="C508" s="0" t="s">
        <v>55</v>
      </c>
      <c r="D508" s="0" t="n">
        <v>310</v>
      </c>
      <c r="E508" s="0" t="s">
        <v>7</v>
      </c>
      <c r="F508" s="0" t="n">
        <v>1</v>
      </c>
      <c r="G508" s="0" t="s">
        <v>85</v>
      </c>
      <c r="H508" s="0" t="n">
        <v>14</v>
      </c>
      <c r="I508" s="0" t="s">
        <v>142</v>
      </c>
      <c r="J508" s="0" t="n">
        <v>0</v>
      </c>
      <c r="K508" s="0" t="n">
        <v>1</v>
      </c>
      <c r="L508" s="0" t="n">
        <v>0</v>
      </c>
      <c r="M508" s="0" t="n">
        <v>0</v>
      </c>
      <c r="N508" s="0" t="n">
        <v>0</v>
      </c>
      <c r="O508" s="0" t="n">
        <v>1</v>
      </c>
      <c r="P508" s="0" t="n">
        <v>0</v>
      </c>
      <c r="Q508" s="0" t="n">
        <v>1</v>
      </c>
      <c r="R508" s="0" t="n">
        <v>0</v>
      </c>
      <c r="S508" s="0" t="n">
        <v>0</v>
      </c>
      <c r="T508" s="0" t="n">
        <v>1</v>
      </c>
      <c r="U508" s="0" t="n">
        <v>1</v>
      </c>
      <c r="V508" s="0" t="n">
        <v>1</v>
      </c>
      <c r="W508" s="0" t="n">
        <v>0</v>
      </c>
      <c r="X508" s="0" t="n">
        <v>1</v>
      </c>
      <c r="Y508" s="0" t="n">
        <v>0</v>
      </c>
      <c r="Z508" s="0" t="n">
        <v>0</v>
      </c>
      <c r="AA508" s="0" t="n">
        <v>2</v>
      </c>
      <c r="AB508" s="0" t="n">
        <v>0</v>
      </c>
      <c r="AC508" s="0" t="n">
        <v>0</v>
      </c>
      <c r="AD508" s="0" t="n">
        <v>0</v>
      </c>
      <c r="AE508" s="0" t="n">
        <v>0</v>
      </c>
      <c r="AF508" s="0" t="n">
        <v>0</v>
      </c>
      <c r="AG508" s="0" t="n">
        <v>0</v>
      </c>
      <c r="AH508" s="0" t="n">
        <v>0</v>
      </c>
    </row>
    <row r="509" customFormat="false" ht="12.75" hidden="false" customHeight="false" outlineLevel="0" collapsed="false">
      <c r="A509" s="0" t="n">
        <v>21031015</v>
      </c>
      <c r="B509" s="0" t="n">
        <v>2</v>
      </c>
      <c r="C509" s="0" t="s">
        <v>55</v>
      </c>
      <c r="D509" s="0" t="n">
        <v>310</v>
      </c>
      <c r="E509" s="0" t="s">
        <v>7</v>
      </c>
      <c r="F509" s="0" t="n">
        <v>1</v>
      </c>
      <c r="G509" s="0" t="s">
        <v>85</v>
      </c>
      <c r="H509" s="0" t="n">
        <v>15</v>
      </c>
      <c r="I509" s="0" t="s">
        <v>143</v>
      </c>
      <c r="J509" s="0" t="n">
        <v>0</v>
      </c>
      <c r="K509" s="0" t="n">
        <v>1</v>
      </c>
      <c r="L509" s="0" t="n">
        <v>0</v>
      </c>
      <c r="M509" s="0" t="n">
        <v>0</v>
      </c>
      <c r="N509" s="0" t="n">
        <v>0</v>
      </c>
      <c r="O509" s="0" t="n">
        <v>1</v>
      </c>
      <c r="P509" s="0" t="n">
        <v>0</v>
      </c>
      <c r="Q509" s="0" t="n">
        <v>0</v>
      </c>
      <c r="R509" s="0" t="n">
        <v>0</v>
      </c>
      <c r="S509" s="0" t="n">
        <v>0</v>
      </c>
      <c r="T509" s="0" t="n">
        <v>0</v>
      </c>
      <c r="U509" s="0" t="n">
        <v>0</v>
      </c>
      <c r="V509" s="0" t="n">
        <v>2</v>
      </c>
      <c r="W509" s="0" t="n">
        <v>0</v>
      </c>
      <c r="X509" s="0" t="n">
        <v>1</v>
      </c>
      <c r="Y509" s="0" t="n">
        <v>0</v>
      </c>
      <c r="Z509" s="0" t="n">
        <v>0</v>
      </c>
      <c r="AA509" s="0" t="n">
        <v>0</v>
      </c>
      <c r="AB509" s="0" t="n">
        <v>0</v>
      </c>
      <c r="AC509" s="0" t="n">
        <v>0</v>
      </c>
      <c r="AD509" s="0" t="n">
        <v>1</v>
      </c>
      <c r="AE509" s="0" t="n">
        <v>0</v>
      </c>
      <c r="AF509" s="0" t="n">
        <v>0</v>
      </c>
      <c r="AG509" s="0" t="n">
        <v>2</v>
      </c>
      <c r="AH509" s="0" t="n">
        <v>3</v>
      </c>
    </row>
    <row r="510" customFormat="false" ht="12.75" hidden="false" customHeight="false" outlineLevel="0" collapsed="false">
      <c r="A510" s="0" t="n">
        <v>21031016</v>
      </c>
      <c r="B510" s="0" t="n">
        <v>2</v>
      </c>
      <c r="C510" s="0" t="s">
        <v>55</v>
      </c>
      <c r="D510" s="0" t="n">
        <v>310</v>
      </c>
      <c r="E510" s="0" t="s">
        <v>7</v>
      </c>
      <c r="F510" s="0" t="n">
        <v>1</v>
      </c>
      <c r="G510" s="0" t="s">
        <v>85</v>
      </c>
      <c r="H510" s="0" t="n">
        <v>16</v>
      </c>
      <c r="I510" s="0" t="s">
        <v>144</v>
      </c>
      <c r="J510" s="0" t="n">
        <v>0</v>
      </c>
      <c r="K510" s="0" t="n">
        <v>0</v>
      </c>
      <c r="L510" s="0" t="n">
        <v>0</v>
      </c>
      <c r="M510" s="0" t="n">
        <v>0</v>
      </c>
      <c r="N510" s="0" t="n">
        <v>0</v>
      </c>
      <c r="O510" s="0" t="n">
        <v>0</v>
      </c>
      <c r="P510" s="0" t="n">
        <v>0</v>
      </c>
      <c r="Q510" s="0" t="n">
        <v>0</v>
      </c>
      <c r="R510" s="0" t="n">
        <v>0</v>
      </c>
      <c r="S510" s="0" t="n">
        <v>0</v>
      </c>
      <c r="T510" s="0" t="n">
        <v>0</v>
      </c>
      <c r="U510" s="0" t="n">
        <v>0</v>
      </c>
      <c r="V510" s="0" t="n">
        <v>0</v>
      </c>
      <c r="W510" s="0" t="n">
        <v>0</v>
      </c>
      <c r="X510" s="0" t="n">
        <v>1</v>
      </c>
      <c r="Y510" s="0" t="n">
        <v>0</v>
      </c>
      <c r="Z510" s="0" t="n">
        <v>0</v>
      </c>
      <c r="AA510" s="0" t="n">
        <v>0</v>
      </c>
      <c r="AB510" s="0" t="n">
        <v>1</v>
      </c>
      <c r="AC510" s="0" t="n">
        <v>0</v>
      </c>
      <c r="AD510" s="0" t="n">
        <v>0</v>
      </c>
      <c r="AE510" s="0" t="n">
        <v>0</v>
      </c>
      <c r="AF510" s="0" t="n">
        <v>1</v>
      </c>
      <c r="AG510" s="0" t="n">
        <v>0</v>
      </c>
      <c r="AH510" s="0" t="n">
        <v>2</v>
      </c>
    </row>
    <row r="511" customFormat="false" ht="12.75" hidden="false" customHeight="false" outlineLevel="0" collapsed="false">
      <c r="A511" s="0" t="n">
        <v>21031017</v>
      </c>
      <c r="B511" s="0" t="n">
        <v>2</v>
      </c>
      <c r="C511" s="0" t="s">
        <v>55</v>
      </c>
      <c r="D511" s="0" t="n">
        <v>310</v>
      </c>
      <c r="E511" s="0" t="s">
        <v>7</v>
      </c>
      <c r="F511" s="0" t="n">
        <v>1</v>
      </c>
      <c r="G511" s="0" t="s">
        <v>85</v>
      </c>
      <c r="H511" s="0" t="n">
        <v>17</v>
      </c>
      <c r="I511" s="0" t="s">
        <v>145</v>
      </c>
      <c r="J511" s="0" t="n">
        <v>0</v>
      </c>
      <c r="K511" s="0" t="n">
        <v>0</v>
      </c>
      <c r="L511" s="0" t="n">
        <v>0</v>
      </c>
      <c r="M511" s="0" t="n">
        <v>0</v>
      </c>
      <c r="N511" s="0" t="n">
        <v>0</v>
      </c>
      <c r="O511" s="0" t="n">
        <v>1</v>
      </c>
      <c r="P511" s="0" t="n">
        <v>0</v>
      </c>
      <c r="Q511" s="0" t="n">
        <v>0</v>
      </c>
      <c r="R511" s="0" t="n">
        <v>1</v>
      </c>
      <c r="S511" s="0" t="n">
        <v>0</v>
      </c>
      <c r="T511" s="0" t="n">
        <v>0</v>
      </c>
      <c r="U511" s="0" t="n">
        <v>0</v>
      </c>
      <c r="V511" s="0" t="n">
        <v>1</v>
      </c>
      <c r="W511" s="0" t="n">
        <v>0</v>
      </c>
      <c r="X511" s="0" t="n">
        <v>0</v>
      </c>
      <c r="Y511" s="0" t="n">
        <v>0</v>
      </c>
      <c r="Z511" s="0" t="n">
        <v>0</v>
      </c>
      <c r="AA511" s="0" t="n">
        <v>0</v>
      </c>
      <c r="AB511" s="0" t="n">
        <v>0</v>
      </c>
      <c r="AC511" s="0" t="n">
        <v>0</v>
      </c>
      <c r="AD511" s="0" t="n">
        <v>1</v>
      </c>
      <c r="AE511" s="0" t="n">
        <v>1</v>
      </c>
      <c r="AF511" s="0" t="n">
        <v>0</v>
      </c>
      <c r="AG511" s="0" t="n">
        <v>0</v>
      </c>
      <c r="AH511" s="0" t="n">
        <v>1</v>
      </c>
    </row>
    <row r="512" customFormat="false" ht="12.75" hidden="false" customHeight="false" outlineLevel="0" collapsed="false">
      <c r="A512" s="0" t="n">
        <v>21031018</v>
      </c>
      <c r="B512" s="0" t="n">
        <v>2</v>
      </c>
      <c r="C512" s="0" t="s">
        <v>55</v>
      </c>
      <c r="D512" s="0" t="n">
        <v>310</v>
      </c>
      <c r="E512" s="0" t="s">
        <v>7</v>
      </c>
      <c r="F512" s="0" t="n">
        <v>1</v>
      </c>
      <c r="G512" s="0" t="s">
        <v>85</v>
      </c>
      <c r="H512" s="0" t="n">
        <v>18</v>
      </c>
      <c r="I512" s="0" t="s">
        <v>146</v>
      </c>
      <c r="J512" s="0" t="n">
        <v>0</v>
      </c>
      <c r="K512" s="0" t="n">
        <v>0</v>
      </c>
      <c r="L512" s="0" t="n">
        <v>0</v>
      </c>
      <c r="M512" s="0" t="n">
        <v>0</v>
      </c>
      <c r="N512" s="0" t="n">
        <v>0</v>
      </c>
      <c r="O512" s="0" t="n">
        <v>0</v>
      </c>
      <c r="P512" s="0" t="n">
        <v>0</v>
      </c>
      <c r="Q512" s="0" t="n">
        <v>0</v>
      </c>
      <c r="R512" s="0" t="n">
        <v>0</v>
      </c>
      <c r="S512" s="0" t="n">
        <v>0</v>
      </c>
      <c r="T512" s="0" t="n">
        <v>0</v>
      </c>
      <c r="U512" s="0" t="n">
        <v>0</v>
      </c>
      <c r="V512" s="0" t="n">
        <v>0</v>
      </c>
      <c r="W512" s="0" t="n">
        <v>0</v>
      </c>
      <c r="X512" s="0" t="n">
        <v>0</v>
      </c>
      <c r="Y512" s="0" t="n">
        <v>0</v>
      </c>
      <c r="Z512" s="0" t="n">
        <v>0</v>
      </c>
      <c r="AA512" s="0" t="n">
        <v>0</v>
      </c>
      <c r="AB512" s="0" t="n">
        <v>0</v>
      </c>
      <c r="AC512" s="0" t="n">
        <v>0</v>
      </c>
      <c r="AD512" s="0" t="n">
        <v>0</v>
      </c>
      <c r="AE512" s="0" t="n">
        <v>0</v>
      </c>
      <c r="AF512" s="0" t="n">
        <v>0</v>
      </c>
      <c r="AG512" s="0" t="n">
        <v>0</v>
      </c>
      <c r="AH512" s="0" t="n">
        <v>0</v>
      </c>
    </row>
    <row r="513" customFormat="false" ht="12.75" hidden="false" customHeight="false" outlineLevel="0" collapsed="false">
      <c r="A513" s="0" t="n">
        <v>21031019</v>
      </c>
      <c r="B513" s="0" t="n">
        <v>2</v>
      </c>
      <c r="C513" s="0" t="s">
        <v>55</v>
      </c>
      <c r="D513" s="0" t="n">
        <v>310</v>
      </c>
      <c r="E513" s="0" t="s">
        <v>7</v>
      </c>
      <c r="F513" s="0" t="n">
        <v>1</v>
      </c>
      <c r="G513" s="0" t="s">
        <v>85</v>
      </c>
      <c r="H513" s="0" t="n">
        <v>19</v>
      </c>
      <c r="I513" s="0" t="s">
        <v>147</v>
      </c>
      <c r="J513" s="0" t="n">
        <v>4</v>
      </c>
      <c r="K513" s="0" t="n">
        <v>9</v>
      </c>
      <c r="L513" s="0" t="n">
        <v>4</v>
      </c>
      <c r="M513" s="0" t="n">
        <v>5</v>
      </c>
      <c r="N513" s="0" t="n">
        <v>3</v>
      </c>
      <c r="O513" s="0" t="n">
        <v>5</v>
      </c>
      <c r="P513" s="0" t="n">
        <v>5</v>
      </c>
      <c r="Q513" s="0" t="n">
        <v>4</v>
      </c>
      <c r="R513" s="0" t="n">
        <v>9</v>
      </c>
      <c r="S513" s="0" t="n">
        <v>5</v>
      </c>
      <c r="T513" s="0" t="n">
        <v>11</v>
      </c>
      <c r="U513" s="0" t="n">
        <v>8</v>
      </c>
      <c r="V513" s="0" t="n">
        <v>10</v>
      </c>
      <c r="W513" s="0" t="n">
        <v>4</v>
      </c>
      <c r="X513" s="0" t="n">
        <v>10</v>
      </c>
      <c r="Y513" s="0" t="n">
        <v>3</v>
      </c>
      <c r="Z513" s="0" t="n">
        <v>3</v>
      </c>
      <c r="AA513" s="0" t="n">
        <v>10</v>
      </c>
      <c r="AB513" s="0" t="n">
        <v>6</v>
      </c>
      <c r="AC513" s="0" t="n">
        <v>3</v>
      </c>
      <c r="AD513" s="0" t="n">
        <v>8</v>
      </c>
      <c r="AE513" s="0" t="n">
        <v>5</v>
      </c>
      <c r="AF513" s="0" t="n">
        <v>8</v>
      </c>
      <c r="AG513" s="0" t="n">
        <v>11</v>
      </c>
      <c r="AH513" s="0" t="n">
        <v>8</v>
      </c>
    </row>
    <row r="514" customFormat="false" ht="12.75" hidden="false" customHeight="false" outlineLevel="0" collapsed="false">
      <c r="A514" s="0" t="n">
        <v>21031020</v>
      </c>
      <c r="B514" s="0" t="n">
        <v>2</v>
      </c>
      <c r="C514" s="0" t="s">
        <v>55</v>
      </c>
      <c r="D514" s="0" t="n">
        <v>310</v>
      </c>
      <c r="E514" s="0" t="s">
        <v>7</v>
      </c>
      <c r="F514" s="0" t="n">
        <v>1</v>
      </c>
      <c r="G514" s="0" t="s">
        <v>85</v>
      </c>
      <c r="H514" s="0" t="n">
        <v>20</v>
      </c>
      <c r="I514" s="0" t="s">
        <v>148</v>
      </c>
      <c r="J514" s="0" t="n">
        <v>0</v>
      </c>
      <c r="K514" s="0" t="n">
        <v>2.44726151436543</v>
      </c>
      <c r="L514" s="0" t="n">
        <v>0</v>
      </c>
      <c r="M514" s="0" t="n">
        <v>0</v>
      </c>
      <c r="N514" s="0" t="n">
        <v>0</v>
      </c>
      <c r="O514" s="0" t="n">
        <v>0</v>
      </c>
      <c r="P514" s="0" t="n">
        <v>0</v>
      </c>
      <c r="Q514" s="0" t="n">
        <v>0</v>
      </c>
      <c r="R514" s="0" t="n">
        <v>0</v>
      </c>
      <c r="S514" s="0" t="n">
        <v>0</v>
      </c>
      <c r="T514" s="0" t="n">
        <v>0</v>
      </c>
      <c r="U514" s="0" t="n">
        <v>2.70160745643658</v>
      </c>
      <c r="V514" s="0" t="n">
        <v>0</v>
      </c>
      <c r="W514" s="0" t="n">
        <v>0</v>
      </c>
      <c r="X514" s="0" t="n">
        <v>0</v>
      </c>
      <c r="Y514" s="0" t="n">
        <v>0</v>
      </c>
      <c r="Z514" s="0" t="n">
        <v>0</v>
      </c>
      <c r="AA514" s="0" t="n">
        <v>0</v>
      </c>
      <c r="AB514" s="0" t="n">
        <v>0</v>
      </c>
      <c r="AC514" s="0" t="n">
        <v>0</v>
      </c>
      <c r="AD514" s="0" t="n">
        <v>0</v>
      </c>
      <c r="AE514" s="0" t="n">
        <v>0</v>
      </c>
      <c r="AF514" s="0" t="n">
        <v>0</v>
      </c>
      <c r="AG514" s="0" t="n">
        <v>0</v>
      </c>
      <c r="AH514" s="0" t="n">
        <v>0</v>
      </c>
    </row>
    <row r="515" customFormat="false" ht="12.75" hidden="false" customHeight="false" outlineLevel="0" collapsed="false">
      <c r="A515" s="0" t="n">
        <v>21031021</v>
      </c>
      <c r="B515" s="0" t="n">
        <v>2</v>
      </c>
      <c r="C515" s="0" t="s">
        <v>55</v>
      </c>
      <c r="D515" s="0" t="n">
        <v>310</v>
      </c>
      <c r="E515" s="0" t="s">
        <v>7</v>
      </c>
      <c r="F515" s="0" t="n">
        <v>1</v>
      </c>
      <c r="G515" s="0" t="s">
        <v>85</v>
      </c>
      <c r="H515" s="0" t="n">
        <v>21</v>
      </c>
      <c r="I515" s="0" t="s">
        <v>149</v>
      </c>
      <c r="J515" s="0" t="n">
        <v>0</v>
      </c>
      <c r="K515" s="0" t="n">
        <v>2.41709368655129</v>
      </c>
      <c r="L515" s="0" t="n">
        <v>0</v>
      </c>
      <c r="M515" s="0" t="n">
        <v>0</v>
      </c>
      <c r="N515" s="0" t="n">
        <v>0</v>
      </c>
      <c r="O515" s="0" t="n">
        <v>2.38140598209183</v>
      </c>
      <c r="P515" s="0" t="n">
        <v>0</v>
      </c>
      <c r="Q515" s="0" t="n">
        <v>0</v>
      </c>
      <c r="R515" s="0" t="n">
        <v>0</v>
      </c>
      <c r="S515" s="0" t="n">
        <v>2.3906858877812</v>
      </c>
      <c r="T515" s="0" t="n">
        <v>0</v>
      </c>
      <c r="U515" s="0" t="n">
        <v>0</v>
      </c>
      <c r="V515" s="0" t="n">
        <v>0</v>
      </c>
      <c r="W515" s="0" t="n">
        <v>0</v>
      </c>
      <c r="X515" s="0" t="n">
        <v>2.57791755819649</v>
      </c>
      <c r="Y515" s="0" t="n">
        <v>2.59531286496587</v>
      </c>
      <c r="Z515" s="0" t="n">
        <v>0</v>
      </c>
      <c r="AA515" s="0" t="n">
        <v>0</v>
      </c>
      <c r="AB515" s="0" t="n">
        <v>0</v>
      </c>
      <c r="AC515" s="0" t="n">
        <v>0</v>
      </c>
      <c r="AD515" s="0" t="n">
        <v>0</v>
      </c>
      <c r="AE515" s="0" t="n">
        <v>0</v>
      </c>
      <c r="AF515" s="0" t="n">
        <v>2.83157775512516</v>
      </c>
      <c r="AG515" s="0" t="n">
        <v>2.82909440688036</v>
      </c>
      <c r="AH515" s="0" t="n">
        <v>0</v>
      </c>
    </row>
    <row r="516" customFormat="false" ht="12.75" hidden="false" customHeight="false" outlineLevel="0" collapsed="false">
      <c r="A516" s="0" t="n">
        <v>21031022</v>
      </c>
      <c r="B516" s="0" t="n">
        <v>2</v>
      </c>
      <c r="C516" s="0" t="s">
        <v>55</v>
      </c>
      <c r="D516" s="0" t="n">
        <v>310</v>
      </c>
      <c r="E516" s="0" t="s">
        <v>7</v>
      </c>
      <c r="F516" s="0" t="n">
        <v>1</v>
      </c>
      <c r="G516" s="0" t="s">
        <v>85</v>
      </c>
      <c r="H516" s="0" t="n">
        <v>22</v>
      </c>
      <c r="I516" s="0" t="s">
        <v>150</v>
      </c>
      <c r="J516" s="0" t="n">
        <v>0</v>
      </c>
      <c r="K516" s="0" t="n">
        <v>0</v>
      </c>
      <c r="L516" s="0" t="n">
        <v>0</v>
      </c>
      <c r="M516" s="0" t="n">
        <v>2.39303149229444</v>
      </c>
      <c r="N516" s="0" t="n">
        <v>0</v>
      </c>
      <c r="O516" s="0" t="n">
        <v>0</v>
      </c>
      <c r="P516" s="0" t="n">
        <v>0</v>
      </c>
      <c r="Q516" s="0" t="n">
        <v>2.34159134547839</v>
      </c>
      <c r="R516" s="0" t="n">
        <v>0</v>
      </c>
      <c r="S516" s="0" t="n">
        <v>0</v>
      </c>
      <c r="T516" s="0" t="n">
        <v>7.07530482771633</v>
      </c>
      <c r="U516" s="0" t="n">
        <v>2.36300479689974</v>
      </c>
      <c r="V516" s="0" t="n">
        <v>0</v>
      </c>
      <c r="W516" s="0" t="n">
        <v>0</v>
      </c>
      <c r="X516" s="0" t="n">
        <v>0</v>
      </c>
      <c r="Y516" s="0" t="n">
        <v>2.4128945082521</v>
      </c>
      <c r="Z516" s="0" t="n">
        <v>2.41785342972509</v>
      </c>
      <c r="AA516" s="0" t="n">
        <v>0</v>
      </c>
      <c r="AB516" s="0" t="n">
        <v>0</v>
      </c>
      <c r="AC516" s="0" t="n">
        <v>2.45386729485669</v>
      </c>
      <c r="AD516" s="0" t="n">
        <v>2.45790832001966</v>
      </c>
      <c r="AE516" s="0" t="n">
        <v>0</v>
      </c>
      <c r="AF516" s="0" t="n">
        <v>5.03018108651911</v>
      </c>
      <c r="AG516" s="0" t="n">
        <v>0</v>
      </c>
      <c r="AH516" s="0" t="n">
        <v>0</v>
      </c>
    </row>
    <row r="517" customFormat="false" ht="12.75" hidden="false" customHeight="false" outlineLevel="0" collapsed="false">
      <c r="A517" s="0" t="n">
        <v>21031023</v>
      </c>
      <c r="B517" s="0" t="n">
        <v>2</v>
      </c>
      <c r="C517" s="0" t="s">
        <v>55</v>
      </c>
      <c r="D517" s="0" t="n">
        <v>310</v>
      </c>
      <c r="E517" s="0" t="s">
        <v>7</v>
      </c>
      <c r="F517" s="0" t="n">
        <v>1</v>
      </c>
      <c r="G517" s="0" t="s">
        <v>85</v>
      </c>
      <c r="H517" s="0" t="n">
        <v>23</v>
      </c>
      <c r="I517" s="0" t="s">
        <v>151</v>
      </c>
      <c r="J517" s="0" t="n">
        <v>2.05241877552696</v>
      </c>
      <c r="K517" s="0" t="n">
        <v>0</v>
      </c>
      <c r="L517" s="0" t="n">
        <v>0</v>
      </c>
      <c r="M517" s="0" t="n">
        <v>0</v>
      </c>
      <c r="N517" s="0" t="n">
        <v>2.36871402515574</v>
      </c>
      <c r="O517" s="0" t="n">
        <v>0</v>
      </c>
      <c r="P517" s="0" t="n">
        <v>2.43096071567483</v>
      </c>
      <c r="Q517" s="0" t="n">
        <v>2.40378837047186</v>
      </c>
      <c r="R517" s="0" t="n">
        <v>0</v>
      </c>
      <c r="S517" s="0" t="n">
        <v>2.36077338936236</v>
      </c>
      <c r="T517" s="0" t="n">
        <v>4.71664740702309</v>
      </c>
      <c r="U517" s="0" t="n">
        <v>2.39303149229444</v>
      </c>
      <c r="V517" s="0" t="n">
        <v>7.28031645108841</v>
      </c>
      <c r="W517" s="0" t="n">
        <v>0</v>
      </c>
      <c r="X517" s="0" t="n">
        <v>4.94132180358246</v>
      </c>
      <c r="Y517" s="0" t="n">
        <v>0</v>
      </c>
      <c r="Z517" s="0" t="n">
        <v>0</v>
      </c>
      <c r="AA517" s="0" t="n">
        <v>12.1879875195008</v>
      </c>
      <c r="AB517" s="0" t="n">
        <v>0</v>
      </c>
      <c r="AC517" s="0" t="n">
        <v>0</v>
      </c>
      <c r="AD517" s="0" t="n">
        <v>0</v>
      </c>
      <c r="AE517" s="0" t="n">
        <v>0</v>
      </c>
      <c r="AF517" s="0" t="n">
        <v>0</v>
      </c>
      <c r="AG517" s="0" t="n">
        <v>2.32628469072045</v>
      </c>
      <c r="AH517" s="0" t="n">
        <v>0</v>
      </c>
    </row>
    <row r="518" customFormat="false" ht="12.75" hidden="false" customHeight="false" outlineLevel="0" collapsed="false">
      <c r="A518" s="0" t="n">
        <v>21031024</v>
      </c>
      <c r="B518" s="0" t="n">
        <v>2</v>
      </c>
      <c r="C518" s="0" t="s">
        <v>55</v>
      </c>
      <c r="D518" s="0" t="n">
        <v>310</v>
      </c>
      <c r="E518" s="0" t="s">
        <v>7</v>
      </c>
      <c r="F518" s="0" t="n">
        <v>1</v>
      </c>
      <c r="G518" s="0" t="s">
        <v>85</v>
      </c>
      <c r="H518" s="0" t="n">
        <v>24</v>
      </c>
      <c r="I518" s="0" t="s">
        <v>152</v>
      </c>
      <c r="J518" s="0" t="n">
        <v>0</v>
      </c>
      <c r="K518" s="0" t="n">
        <v>0</v>
      </c>
      <c r="L518" s="0" t="n">
        <v>0</v>
      </c>
      <c r="M518" s="0" t="n">
        <v>0</v>
      </c>
      <c r="N518" s="0" t="n">
        <v>0</v>
      </c>
      <c r="O518" s="0" t="n">
        <v>2.05014658548086</v>
      </c>
      <c r="P518" s="0" t="n">
        <v>0</v>
      </c>
      <c r="Q518" s="0" t="n">
        <v>0</v>
      </c>
      <c r="R518" s="0" t="n">
        <v>2.31449335740406</v>
      </c>
      <c r="S518" s="0" t="n">
        <v>2.4386675120714</v>
      </c>
      <c r="T518" s="0" t="n">
        <v>0</v>
      </c>
      <c r="U518" s="0" t="n">
        <v>0</v>
      </c>
      <c r="V518" s="0" t="n">
        <v>0</v>
      </c>
      <c r="W518" s="0" t="n">
        <v>2.51054428600121</v>
      </c>
      <c r="X518" s="0" t="n">
        <v>2.47053882451763</v>
      </c>
      <c r="Y518" s="0" t="n">
        <v>0</v>
      </c>
      <c r="Z518" s="0" t="n">
        <v>0</v>
      </c>
      <c r="AA518" s="0" t="n">
        <v>0</v>
      </c>
      <c r="AB518" s="0" t="n">
        <v>0</v>
      </c>
      <c r="AC518" s="0" t="n">
        <v>0</v>
      </c>
      <c r="AD518" s="0" t="n">
        <v>2.31288740864095</v>
      </c>
      <c r="AE518" s="0" t="n">
        <v>0</v>
      </c>
      <c r="AF518" s="0" t="n">
        <v>0</v>
      </c>
      <c r="AG518" s="0" t="n">
        <v>2.14970549034782</v>
      </c>
      <c r="AH518" s="0" t="n">
        <v>0</v>
      </c>
    </row>
    <row r="519" customFormat="false" ht="12.75" hidden="false" customHeight="false" outlineLevel="0" collapsed="false">
      <c r="A519" s="0" t="n">
        <v>21031025</v>
      </c>
      <c r="B519" s="0" t="n">
        <v>2</v>
      </c>
      <c r="C519" s="0" t="s">
        <v>55</v>
      </c>
      <c r="D519" s="0" t="n">
        <v>310</v>
      </c>
      <c r="E519" s="0" t="s">
        <v>7</v>
      </c>
      <c r="F519" s="0" t="n">
        <v>1</v>
      </c>
      <c r="G519" s="0" t="s">
        <v>85</v>
      </c>
      <c r="H519" s="0" t="n">
        <v>25</v>
      </c>
      <c r="I519" s="0" t="s">
        <v>153</v>
      </c>
      <c r="J519" s="0" t="n">
        <v>0</v>
      </c>
      <c r="K519" s="0" t="n">
        <v>0</v>
      </c>
      <c r="L519" s="0" t="n">
        <v>0</v>
      </c>
      <c r="M519" s="0" t="n">
        <v>2.00601805416249</v>
      </c>
      <c r="N519" s="0" t="n">
        <v>0</v>
      </c>
      <c r="O519" s="0" t="n">
        <v>0</v>
      </c>
      <c r="P519" s="0" t="n">
        <v>0</v>
      </c>
      <c r="Q519" s="0" t="n">
        <v>0</v>
      </c>
      <c r="R519" s="0" t="n">
        <v>2.06321696789634</v>
      </c>
      <c r="S519" s="0" t="n">
        <v>0</v>
      </c>
      <c r="T519" s="0" t="n">
        <v>0</v>
      </c>
      <c r="U519" s="0" t="n">
        <v>2.37546618523885</v>
      </c>
      <c r="V519" s="0" t="n">
        <v>2.49725302167616</v>
      </c>
      <c r="W519" s="0" t="n">
        <v>0</v>
      </c>
      <c r="X519" s="0" t="n">
        <v>0</v>
      </c>
      <c r="Y519" s="0" t="n">
        <v>0</v>
      </c>
      <c r="Z519" s="0" t="n">
        <v>0</v>
      </c>
      <c r="AA519" s="0" t="n">
        <v>0</v>
      </c>
      <c r="AB519" s="0" t="n">
        <v>0</v>
      </c>
      <c r="AC519" s="0" t="n">
        <v>0</v>
      </c>
      <c r="AD519" s="0" t="n">
        <v>0</v>
      </c>
      <c r="AE519" s="0" t="n">
        <v>0</v>
      </c>
      <c r="AF519" s="0" t="n">
        <v>2.33929072705156</v>
      </c>
      <c r="AG519" s="0" t="n">
        <v>0</v>
      </c>
      <c r="AH519" s="0" t="n">
        <v>0</v>
      </c>
    </row>
    <row r="520" customFormat="false" ht="12.75" hidden="false" customHeight="false" outlineLevel="0" collapsed="false">
      <c r="A520" s="0" t="n">
        <v>21031026</v>
      </c>
      <c r="B520" s="0" t="n">
        <v>2</v>
      </c>
      <c r="C520" s="0" t="s">
        <v>55</v>
      </c>
      <c r="D520" s="0" t="n">
        <v>310</v>
      </c>
      <c r="E520" s="0" t="s">
        <v>7</v>
      </c>
      <c r="F520" s="0" t="n">
        <v>1</v>
      </c>
      <c r="G520" s="0" t="s">
        <v>85</v>
      </c>
      <c r="H520" s="0" t="n">
        <v>26</v>
      </c>
      <c r="I520" s="0" t="s">
        <v>154</v>
      </c>
      <c r="J520" s="0" t="n">
        <v>0</v>
      </c>
      <c r="K520" s="0" t="n">
        <v>4.43007132414832</v>
      </c>
      <c r="L520" s="0" t="n">
        <v>4.31434303341459</v>
      </c>
      <c r="M520" s="0" t="n">
        <v>0</v>
      </c>
      <c r="N520" s="0" t="n">
        <v>0</v>
      </c>
      <c r="O520" s="0" t="n">
        <v>0</v>
      </c>
      <c r="P520" s="0" t="n">
        <v>0</v>
      </c>
      <c r="Q520" s="0" t="n">
        <v>0</v>
      </c>
      <c r="R520" s="0" t="n">
        <v>4.000400040004</v>
      </c>
      <c r="S520" s="0" t="n">
        <v>0</v>
      </c>
      <c r="T520" s="0" t="n">
        <v>4.10475330432641</v>
      </c>
      <c r="U520" s="0" t="n">
        <v>0</v>
      </c>
      <c r="V520" s="0" t="n">
        <v>0</v>
      </c>
      <c r="W520" s="0" t="n">
        <v>0</v>
      </c>
      <c r="X520" s="0" t="n">
        <v>0</v>
      </c>
      <c r="Y520" s="0" t="n">
        <v>2.37908310137273</v>
      </c>
      <c r="Z520" s="0" t="n">
        <v>0</v>
      </c>
      <c r="AA520" s="0" t="n">
        <v>0</v>
      </c>
      <c r="AB520" s="0" t="n">
        <v>0</v>
      </c>
      <c r="AC520" s="0" t="n">
        <v>0</v>
      </c>
      <c r="AD520" s="0" t="n">
        <v>0</v>
      </c>
      <c r="AE520" s="0" t="n">
        <v>2.61704744707022</v>
      </c>
      <c r="AF520" s="0" t="n">
        <v>2.55251805906527</v>
      </c>
      <c r="AG520" s="0" t="n">
        <v>0</v>
      </c>
      <c r="AH520" s="0" t="n">
        <v>0</v>
      </c>
    </row>
    <row r="521" customFormat="false" ht="12.75" hidden="false" customHeight="false" outlineLevel="0" collapsed="false">
      <c r="A521" s="0" t="n">
        <v>21031027</v>
      </c>
      <c r="B521" s="0" t="n">
        <v>2</v>
      </c>
      <c r="C521" s="0" t="s">
        <v>55</v>
      </c>
      <c r="D521" s="0" t="n">
        <v>310</v>
      </c>
      <c r="E521" s="0" t="s">
        <v>7</v>
      </c>
      <c r="F521" s="0" t="n">
        <v>1</v>
      </c>
      <c r="G521" s="0" t="s">
        <v>85</v>
      </c>
      <c r="H521" s="0" t="n">
        <v>27</v>
      </c>
      <c r="I521" s="0" t="s">
        <v>155</v>
      </c>
      <c r="J521" s="0" t="n">
        <v>0</v>
      </c>
      <c r="K521" s="0" t="n">
        <v>2.31160425335183</v>
      </c>
      <c r="L521" s="0" t="n">
        <v>0</v>
      </c>
      <c r="M521" s="0" t="n">
        <v>0</v>
      </c>
      <c r="N521" s="0" t="n">
        <v>0</v>
      </c>
      <c r="O521" s="0" t="n">
        <v>0</v>
      </c>
      <c r="P521" s="0" t="n">
        <v>0</v>
      </c>
      <c r="Q521" s="0" t="n">
        <v>0</v>
      </c>
      <c r="R521" s="0" t="n">
        <v>0</v>
      </c>
      <c r="S521" s="0" t="n">
        <v>0</v>
      </c>
      <c r="T521" s="0" t="n">
        <v>0</v>
      </c>
      <c r="U521" s="0" t="n">
        <v>2.02876792923657</v>
      </c>
      <c r="V521" s="0" t="n">
        <v>0</v>
      </c>
      <c r="W521" s="0" t="n">
        <v>0</v>
      </c>
      <c r="X521" s="0" t="n">
        <v>0</v>
      </c>
      <c r="Y521" s="0" t="n">
        <v>0</v>
      </c>
      <c r="Z521" s="0" t="n">
        <v>0</v>
      </c>
      <c r="AA521" s="0" t="n">
        <v>2.15007525263384</v>
      </c>
      <c r="AB521" s="0" t="n">
        <v>0</v>
      </c>
      <c r="AC521" s="0" t="n">
        <v>2.20901720824405</v>
      </c>
      <c r="AD521" s="0" t="n">
        <v>0</v>
      </c>
      <c r="AE521" s="0" t="n">
        <v>0</v>
      </c>
      <c r="AF521" s="0" t="n">
        <v>0</v>
      </c>
      <c r="AG521" s="0" t="n">
        <v>2.44110826315147</v>
      </c>
      <c r="AH521" s="0" t="n">
        <v>0</v>
      </c>
    </row>
    <row r="522" customFormat="false" ht="12.75" hidden="false" customHeight="false" outlineLevel="0" collapsed="false">
      <c r="A522" s="0" t="n">
        <v>21031028</v>
      </c>
      <c r="B522" s="0" t="n">
        <v>2</v>
      </c>
      <c r="C522" s="0" t="s">
        <v>55</v>
      </c>
      <c r="D522" s="0" t="n">
        <v>310</v>
      </c>
      <c r="E522" s="0" t="s">
        <v>7</v>
      </c>
      <c r="F522" s="0" t="n">
        <v>1</v>
      </c>
      <c r="G522" s="0" t="s">
        <v>85</v>
      </c>
      <c r="H522" s="0" t="n">
        <v>28</v>
      </c>
      <c r="I522" s="0" t="s">
        <v>156</v>
      </c>
      <c r="J522" s="0" t="n">
        <v>0</v>
      </c>
      <c r="K522" s="0" t="n">
        <v>2.22143237959837</v>
      </c>
      <c r="L522" s="0" t="n">
        <v>0</v>
      </c>
      <c r="M522" s="0" t="n">
        <v>2.10358029365981</v>
      </c>
      <c r="N522" s="0" t="n">
        <v>0</v>
      </c>
      <c r="O522" s="0" t="n">
        <v>0</v>
      </c>
      <c r="P522" s="0" t="n">
        <v>4.48671931083991</v>
      </c>
      <c r="Q522" s="0" t="n">
        <v>0</v>
      </c>
      <c r="R522" s="0" t="n">
        <v>2.23463687150838</v>
      </c>
      <c r="S522" s="0" t="n">
        <v>0</v>
      </c>
      <c r="T522" s="0" t="n">
        <v>0</v>
      </c>
      <c r="U522" s="0" t="n">
        <v>0</v>
      </c>
      <c r="V522" s="0" t="n">
        <v>0</v>
      </c>
      <c r="W522" s="0" t="n">
        <v>2.11416490486258</v>
      </c>
      <c r="X522" s="0" t="n">
        <v>0</v>
      </c>
      <c r="Y522" s="0" t="n">
        <v>0</v>
      </c>
      <c r="Z522" s="0" t="n">
        <v>2.01243685979352</v>
      </c>
      <c r="AA522" s="0" t="n">
        <v>0</v>
      </c>
      <c r="AB522" s="0" t="n">
        <v>0</v>
      </c>
      <c r="AC522" s="0" t="n">
        <v>0</v>
      </c>
      <c r="AD522" s="0" t="n">
        <v>0</v>
      </c>
      <c r="AE522" s="0" t="n">
        <v>0</v>
      </c>
      <c r="AF522" s="0" t="n">
        <v>4.09810872282442</v>
      </c>
      <c r="AG522" s="0" t="n">
        <v>0</v>
      </c>
      <c r="AH522" s="0" t="n">
        <v>2.13743721278187</v>
      </c>
    </row>
    <row r="523" customFormat="false" ht="12.75" hidden="false" customHeight="false" outlineLevel="0" collapsed="false">
      <c r="A523" s="0" t="n">
        <v>21031029</v>
      </c>
      <c r="B523" s="0" t="n">
        <v>2</v>
      </c>
      <c r="C523" s="0" t="s">
        <v>55</v>
      </c>
      <c r="D523" s="0" t="n">
        <v>310</v>
      </c>
      <c r="E523" s="0" t="s">
        <v>7</v>
      </c>
      <c r="F523" s="0" t="n">
        <v>1</v>
      </c>
      <c r="G523" s="0" t="s">
        <v>85</v>
      </c>
      <c r="H523" s="0" t="n">
        <v>29</v>
      </c>
      <c r="I523" s="0" t="s">
        <v>157</v>
      </c>
      <c r="J523" s="0" t="n">
        <v>2.8169014084507</v>
      </c>
      <c r="K523" s="0" t="n">
        <v>0</v>
      </c>
      <c r="L523" s="0" t="n">
        <v>0</v>
      </c>
      <c r="M523" s="0" t="n">
        <v>2.59686298950867</v>
      </c>
      <c r="N523" s="0" t="n">
        <v>2.3901144864839</v>
      </c>
      <c r="O523" s="0" t="n">
        <v>0</v>
      </c>
      <c r="P523" s="0" t="n">
        <v>2.18316777644362</v>
      </c>
      <c r="Q523" s="0" t="n">
        <v>2.11429900416517</v>
      </c>
      <c r="R523" s="0" t="n">
        <v>0</v>
      </c>
      <c r="S523" s="0" t="n">
        <v>0</v>
      </c>
      <c r="T523" s="0" t="n">
        <v>0</v>
      </c>
      <c r="U523" s="0" t="n">
        <v>2.25682690137666</v>
      </c>
      <c r="V523" s="0" t="n">
        <v>0</v>
      </c>
      <c r="W523" s="0" t="n">
        <v>0</v>
      </c>
      <c r="X523" s="0" t="n">
        <v>2.19905880283239</v>
      </c>
      <c r="Y523" s="0" t="n">
        <v>0</v>
      </c>
      <c r="Z523" s="0" t="n">
        <v>0</v>
      </c>
      <c r="AA523" s="0" t="n">
        <v>2.1046871382569</v>
      </c>
      <c r="AB523" s="0" t="n">
        <v>2.07623951499045</v>
      </c>
      <c r="AC523" s="0" t="n">
        <v>0</v>
      </c>
      <c r="AD523" s="0" t="n">
        <v>0</v>
      </c>
      <c r="AE523" s="0" t="n">
        <v>1.96301676416317</v>
      </c>
      <c r="AF523" s="0" t="n">
        <v>0</v>
      </c>
      <c r="AG523" s="0" t="n">
        <v>1.92774800478082</v>
      </c>
      <c r="AH523" s="0" t="n">
        <v>0</v>
      </c>
    </row>
    <row r="524" customFormat="false" ht="12.75" hidden="false" customHeight="false" outlineLevel="0" collapsed="false">
      <c r="A524" s="0" t="n">
        <v>21031030</v>
      </c>
      <c r="B524" s="0" t="n">
        <v>2</v>
      </c>
      <c r="C524" s="0" t="s">
        <v>55</v>
      </c>
      <c r="D524" s="0" t="n">
        <v>310</v>
      </c>
      <c r="E524" s="0" t="s">
        <v>7</v>
      </c>
      <c r="F524" s="0" t="n">
        <v>1</v>
      </c>
      <c r="G524" s="0" t="s">
        <v>85</v>
      </c>
      <c r="H524" s="0" t="n">
        <v>30</v>
      </c>
      <c r="I524" s="0" t="s">
        <v>158</v>
      </c>
      <c r="J524" s="0" t="n">
        <v>2.9862334637322</v>
      </c>
      <c r="K524" s="0" t="n">
        <v>0</v>
      </c>
      <c r="L524" s="0" t="n">
        <v>0</v>
      </c>
      <c r="M524" s="0" t="n">
        <v>2.91069973221562</v>
      </c>
      <c r="N524" s="0" t="n">
        <v>0</v>
      </c>
      <c r="O524" s="0" t="n">
        <v>0</v>
      </c>
      <c r="P524" s="0" t="n">
        <v>0</v>
      </c>
      <c r="Q524" s="0" t="n">
        <v>0</v>
      </c>
      <c r="R524" s="0" t="n">
        <v>0</v>
      </c>
      <c r="S524" s="0" t="n">
        <v>0</v>
      </c>
      <c r="T524" s="0" t="n">
        <v>0</v>
      </c>
      <c r="U524" s="0" t="n">
        <v>0</v>
      </c>
      <c r="V524" s="0" t="n">
        <v>4.28807272571343</v>
      </c>
      <c r="W524" s="0" t="n">
        <v>0</v>
      </c>
      <c r="X524" s="0" t="n">
        <v>2.19240550732263</v>
      </c>
      <c r="Y524" s="0" t="n">
        <v>0</v>
      </c>
      <c r="Z524" s="0" t="n">
        <v>0</v>
      </c>
      <c r="AA524" s="0" t="n">
        <v>2.24260500997959</v>
      </c>
      <c r="AB524" s="0" t="n">
        <v>0</v>
      </c>
      <c r="AC524" s="0" t="n">
        <v>2.17746325530757</v>
      </c>
      <c r="AD524" s="0" t="n">
        <v>0</v>
      </c>
      <c r="AE524" s="0" t="n">
        <v>0</v>
      </c>
      <c r="AF524" s="0" t="n">
        <v>0</v>
      </c>
      <c r="AG524" s="0" t="n">
        <v>0</v>
      </c>
      <c r="AH524" s="0" t="n">
        <v>2.03169443315725</v>
      </c>
    </row>
    <row r="525" customFormat="false" ht="12.75" hidden="false" customHeight="false" outlineLevel="0" collapsed="false">
      <c r="A525" s="0" t="n">
        <v>21031031</v>
      </c>
      <c r="B525" s="0" t="n">
        <v>2</v>
      </c>
      <c r="C525" s="0" t="s">
        <v>55</v>
      </c>
      <c r="D525" s="0" t="n">
        <v>310</v>
      </c>
      <c r="E525" s="0" t="s">
        <v>7</v>
      </c>
      <c r="F525" s="0" t="n">
        <v>1</v>
      </c>
      <c r="G525" s="0" t="s">
        <v>85</v>
      </c>
      <c r="H525" s="0" t="n">
        <v>31</v>
      </c>
      <c r="I525" s="0" t="s">
        <v>159</v>
      </c>
      <c r="J525" s="0" t="n">
        <v>0</v>
      </c>
      <c r="K525" s="0" t="n">
        <v>3.07881773399015</v>
      </c>
      <c r="L525" s="0" t="n">
        <v>3.06729648487823</v>
      </c>
      <c r="M525" s="0" t="n">
        <v>0</v>
      </c>
      <c r="N525" s="0" t="n">
        <v>3.04655130392396</v>
      </c>
      <c r="O525" s="0" t="n">
        <v>0</v>
      </c>
      <c r="P525" s="0" t="n">
        <v>0</v>
      </c>
      <c r="Q525" s="0" t="n">
        <v>0</v>
      </c>
      <c r="R525" s="0" t="n">
        <v>0</v>
      </c>
      <c r="S525" s="0" t="n">
        <v>2.88791983134548</v>
      </c>
      <c r="T525" s="0" t="n">
        <v>2.82406099971759</v>
      </c>
      <c r="U525" s="0" t="n">
        <v>0</v>
      </c>
      <c r="V525" s="0" t="n">
        <v>0</v>
      </c>
      <c r="W525" s="0" t="n">
        <v>5.23313621853577</v>
      </c>
      <c r="X525" s="0" t="n">
        <v>0</v>
      </c>
      <c r="Y525" s="0" t="n">
        <v>0</v>
      </c>
      <c r="Z525" s="0" t="n">
        <v>2.20950529176517</v>
      </c>
      <c r="AA525" s="0" t="n">
        <v>0</v>
      </c>
      <c r="AB525" s="0" t="n">
        <v>4.19129049834444</v>
      </c>
      <c r="AC525" s="0" t="n">
        <v>0</v>
      </c>
      <c r="AD525" s="0" t="n">
        <v>0</v>
      </c>
      <c r="AE525" s="0" t="n">
        <v>0</v>
      </c>
      <c r="AF525" s="0" t="n">
        <v>0</v>
      </c>
      <c r="AG525" s="0" t="n">
        <v>4.47187192558805</v>
      </c>
      <c r="AH525" s="0" t="n">
        <v>0</v>
      </c>
    </row>
    <row r="526" customFormat="false" ht="12.75" hidden="false" customHeight="false" outlineLevel="0" collapsed="false">
      <c r="A526" s="0" t="n">
        <v>21031032</v>
      </c>
      <c r="B526" s="0" t="n">
        <v>2</v>
      </c>
      <c r="C526" s="0" t="s">
        <v>55</v>
      </c>
      <c r="D526" s="0" t="n">
        <v>310</v>
      </c>
      <c r="E526" s="0" t="s">
        <v>7</v>
      </c>
      <c r="F526" s="0" t="n">
        <v>1</v>
      </c>
      <c r="G526" s="0" t="s">
        <v>85</v>
      </c>
      <c r="H526" s="0" t="n">
        <v>32</v>
      </c>
      <c r="I526" s="0" t="s">
        <v>160</v>
      </c>
      <c r="J526" s="0" t="n">
        <v>3.28709486555782</v>
      </c>
      <c r="K526" s="0" t="n">
        <v>0</v>
      </c>
      <c r="L526" s="0" t="n">
        <v>0</v>
      </c>
      <c r="M526" s="0" t="n">
        <v>0</v>
      </c>
      <c r="N526" s="0" t="n">
        <v>0</v>
      </c>
      <c r="O526" s="0" t="n">
        <v>0</v>
      </c>
      <c r="P526" s="0" t="n">
        <v>3.18451054072989</v>
      </c>
      <c r="Q526" s="0" t="n">
        <v>0</v>
      </c>
      <c r="R526" s="0" t="n">
        <v>3.17470395885584</v>
      </c>
      <c r="S526" s="0" t="n">
        <v>3.16005688102386</v>
      </c>
      <c r="T526" s="0" t="n">
        <v>3.10260308398747</v>
      </c>
      <c r="U526" s="0" t="n">
        <v>3.07021583617328</v>
      </c>
      <c r="V526" s="0" t="n">
        <v>0</v>
      </c>
      <c r="W526" s="0" t="n">
        <v>0</v>
      </c>
      <c r="X526" s="0" t="n">
        <v>0</v>
      </c>
      <c r="Y526" s="0" t="n">
        <v>0</v>
      </c>
      <c r="Z526" s="0" t="n">
        <v>0</v>
      </c>
      <c r="AA526" s="0" t="n">
        <v>0</v>
      </c>
      <c r="AB526" s="0" t="n">
        <v>5.32637353857626</v>
      </c>
      <c r="AC526" s="0" t="n">
        <v>0</v>
      </c>
      <c r="AD526" s="0" t="n">
        <v>4.66233069911649</v>
      </c>
      <c r="AE526" s="0" t="n">
        <v>2.2517451024544</v>
      </c>
      <c r="AF526" s="0" t="n">
        <v>0</v>
      </c>
      <c r="AG526" s="0" t="n">
        <v>0</v>
      </c>
      <c r="AH526" s="0" t="n">
        <v>0</v>
      </c>
    </row>
    <row r="527" customFormat="false" ht="12.75" hidden="false" customHeight="false" outlineLevel="0" collapsed="false">
      <c r="A527" s="0" t="n">
        <v>21031033</v>
      </c>
      <c r="B527" s="0" t="n">
        <v>2</v>
      </c>
      <c r="C527" s="0" t="s">
        <v>55</v>
      </c>
      <c r="D527" s="0" t="n">
        <v>310</v>
      </c>
      <c r="E527" s="0" t="s">
        <v>7</v>
      </c>
      <c r="F527" s="0" t="n">
        <v>1</v>
      </c>
      <c r="G527" s="0" t="s">
        <v>85</v>
      </c>
      <c r="H527" s="0" t="n">
        <v>33</v>
      </c>
      <c r="I527" s="0" t="s">
        <v>161</v>
      </c>
      <c r="J527" s="0" t="n">
        <v>0</v>
      </c>
      <c r="K527" s="0" t="n">
        <v>0</v>
      </c>
      <c r="L527" s="0" t="n">
        <v>3.55631423592589</v>
      </c>
      <c r="M527" s="0" t="n">
        <v>0</v>
      </c>
      <c r="N527" s="0" t="n">
        <v>0</v>
      </c>
      <c r="O527" s="0" t="n">
        <v>0</v>
      </c>
      <c r="P527" s="0" t="n">
        <v>0</v>
      </c>
      <c r="Q527" s="0" t="n">
        <v>0</v>
      </c>
      <c r="R527" s="0" t="n">
        <v>7.0420055631844</v>
      </c>
      <c r="S527" s="0" t="n">
        <v>0</v>
      </c>
      <c r="T527" s="0" t="n">
        <v>3.48602105556718</v>
      </c>
      <c r="U527" s="0" t="n">
        <v>0</v>
      </c>
      <c r="V527" s="0" t="n">
        <v>0</v>
      </c>
      <c r="W527" s="0" t="n">
        <v>0</v>
      </c>
      <c r="X527" s="0" t="n">
        <v>3.39293590744071</v>
      </c>
      <c r="Y527" s="0" t="n">
        <v>0</v>
      </c>
      <c r="Z527" s="0" t="n">
        <v>0</v>
      </c>
      <c r="AA527" s="0" t="n">
        <v>0</v>
      </c>
      <c r="AB527" s="0" t="n">
        <v>0</v>
      </c>
      <c r="AC527" s="0" t="n">
        <v>0</v>
      </c>
      <c r="AD527" s="0" t="n">
        <v>6.14288346950058</v>
      </c>
      <c r="AE527" s="0" t="n">
        <v>3.00543984612148</v>
      </c>
      <c r="AF527" s="0" t="n">
        <v>0</v>
      </c>
      <c r="AG527" s="0" t="n">
        <v>5.70190443608165</v>
      </c>
      <c r="AH527" s="0" t="n">
        <v>0</v>
      </c>
    </row>
    <row r="528" customFormat="false" ht="12.75" hidden="false" customHeight="false" outlineLevel="0" collapsed="false">
      <c r="A528" s="0" t="n">
        <v>21031034</v>
      </c>
      <c r="B528" s="0" t="n">
        <v>2</v>
      </c>
      <c r="C528" s="0" t="s">
        <v>55</v>
      </c>
      <c r="D528" s="0" t="n">
        <v>310</v>
      </c>
      <c r="E528" s="0" t="s">
        <v>7</v>
      </c>
      <c r="F528" s="0" t="n">
        <v>1</v>
      </c>
      <c r="G528" s="0" t="s">
        <v>85</v>
      </c>
      <c r="H528" s="0" t="n">
        <v>34</v>
      </c>
      <c r="I528" s="0" t="s">
        <v>162</v>
      </c>
      <c r="J528" s="0" t="n">
        <v>0</v>
      </c>
      <c r="K528" s="0" t="n">
        <v>5.38300048447004</v>
      </c>
      <c r="L528" s="0" t="n">
        <v>0</v>
      </c>
      <c r="M528" s="0" t="n">
        <v>0</v>
      </c>
      <c r="N528" s="0" t="n">
        <v>0</v>
      </c>
      <c r="O528" s="0" t="n">
        <v>4.41949882883281</v>
      </c>
      <c r="P528" s="0" t="n">
        <v>0</v>
      </c>
      <c r="Q528" s="0" t="n">
        <v>4.26949022286739</v>
      </c>
      <c r="R528" s="0" t="n">
        <v>0</v>
      </c>
      <c r="S528" s="0" t="n">
        <v>0</v>
      </c>
      <c r="T528" s="0" t="n">
        <v>4.267303917385</v>
      </c>
      <c r="U528" s="0" t="n">
        <v>4.21567387546899</v>
      </c>
      <c r="V528" s="0" t="n">
        <v>4.18620227729404</v>
      </c>
      <c r="W528" s="0" t="n">
        <v>0</v>
      </c>
      <c r="X528" s="0" t="n">
        <v>4.07249032783547</v>
      </c>
      <c r="Y528" s="0" t="n">
        <v>0</v>
      </c>
      <c r="Z528" s="0" t="n">
        <v>0</v>
      </c>
      <c r="AA528" s="0" t="n">
        <v>7.81952535481096</v>
      </c>
      <c r="AB528" s="0" t="n">
        <v>0</v>
      </c>
      <c r="AC528" s="0" t="n">
        <v>0</v>
      </c>
      <c r="AD528" s="0" t="n">
        <v>0</v>
      </c>
      <c r="AE528" s="0" t="n">
        <v>0</v>
      </c>
      <c r="AF528" s="0" t="n">
        <v>0</v>
      </c>
      <c r="AG528" s="0" t="n">
        <v>0</v>
      </c>
      <c r="AH528" s="0" t="n">
        <v>0</v>
      </c>
    </row>
    <row r="529" customFormat="false" ht="12.75" hidden="false" customHeight="false" outlineLevel="0" collapsed="false">
      <c r="A529" s="0" t="n">
        <v>21031035</v>
      </c>
      <c r="B529" s="0" t="n">
        <v>2</v>
      </c>
      <c r="C529" s="0" t="s">
        <v>55</v>
      </c>
      <c r="D529" s="0" t="n">
        <v>310</v>
      </c>
      <c r="E529" s="0" t="s">
        <v>7</v>
      </c>
      <c r="F529" s="0" t="n">
        <v>1</v>
      </c>
      <c r="G529" s="0" t="s">
        <v>85</v>
      </c>
      <c r="H529" s="0" t="n">
        <v>35</v>
      </c>
      <c r="I529" s="0" t="s">
        <v>163</v>
      </c>
      <c r="J529" s="0" t="n">
        <v>0</v>
      </c>
      <c r="K529" s="0" t="n">
        <v>6.32511068943707</v>
      </c>
      <c r="L529" s="0" t="n">
        <v>0</v>
      </c>
      <c r="M529" s="0" t="n">
        <v>0</v>
      </c>
      <c r="N529" s="0" t="n">
        <v>0</v>
      </c>
      <c r="O529" s="0" t="n">
        <v>7.13623064297438</v>
      </c>
      <c r="P529" s="0" t="n">
        <v>0</v>
      </c>
      <c r="Q529" s="0" t="n">
        <v>0</v>
      </c>
      <c r="R529" s="0" t="n">
        <v>0</v>
      </c>
      <c r="S529" s="0" t="n">
        <v>0</v>
      </c>
      <c r="T529" s="0" t="n">
        <v>0</v>
      </c>
      <c r="U529" s="0" t="n">
        <v>0</v>
      </c>
      <c r="V529" s="0" t="n">
        <v>11.2290157767672</v>
      </c>
      <c r="W529" s="0" t="n">
        <v>0</v>
      </c>
      <c r="X529" s="0" t="n">
        <v>5.56606924190137</v>
      </c>
      <c r="Y529" s="0" t="n">
        <v>0</v>
      </c>
      <c r="Z529" s="0" t="n">
        <v>0</v>
      </c>
      <c r="AA529" s="0" t="n">
        <v>0</v>
      </c>
      <c r="AB529" s="0" t="n">
        <v>0</v>
      </c>
      <c r="AC529" s="0" t="n">
        <v>0</v>
      </c>
      <c r="AD529" s="0" t="n">
        <v>4.91642084562439</v>
      </c>
      <c r="AE529" s="0" t="n">
        <v>0</v>
      </c>
      <c r="AF529" s="0" t="n">
        <v>0</v>
      </c>
      <c r="AG529" s="0" t="n">
        <v>9.32096751642821</v>
      </c>
      <c r="AH529" s="0" t="n">
        <v>13.8089758342923</v>
      </c>
    </row>
    <row r="530" customFormat="false" ht="12.75" hidden="false" customHeight="false" outlineLevel="0" collapsed="false">
      <c r="A530" s="0" t="n">
        <v>21031036</v>
      </c>
      <c r="B530" s="0" t="n">
        <v>2</v>
      </c>
      <c r="C530" s="0" t="s">
        <v>55</v>
      </c>
      <c r="D530" s="0" t="n">
        <v>310</v>
      </c>
      <c r="E530" s="0" t="s">
        <v>7</v>
      </c>
      <c r="F530" s="0" t="n">
        <v>1</v>
      </c>
      <c r="G530" s="0" t="s">
        <v>85</v>
      </c>
      <c r="H530" s="0" t="n">
        <v>36</v>
      </c>
      <c r="I530" s="0" t="s">
        <v>164</v>
      </c>
      <c r="J530" s="0" t="n">
        <v>0</v>
      </c>
      <c r="K530" s="0" t="n">
        <v>0</v>
      </c>
      <c r="L530" s="0" t="n">
        <v>0</v>
      </c>
      <c r="M530" s="0" t="n">
        <v>0</v>
      </c>
      <c r="N530" s="0" t="n">
        <v>0</v>
      </c>
      <c r="O530" s="0" t="n">
        <v>0</v>
      </c>
      <c r="P530" s="0" t="n">
        <v>0</v>
      </c>
      <c r="Q530" s="0" t="n">
        <v>0</v>
      </c>
      <c r="R530" s="0" t="n">
        <v>0</v>
      </c>
      <c r="S530" s="0" t="n">
        <v>0</v>
      </c>
      <c r="T530" s="0" t="n">
        <v>0</v>
      </c>
      <c r="U530" s="0" t="n">
        <v>0</v>
      </c>
      <c r="V530" s="0" t="n">
        <v>0</v>
      </c>
      <c r="W530" s="0" t="n">
        <v>0</v>
      </c>
      <c r="X530" s="0" t="n">
        <v>9.03016073686112</v>
      </c>
      <c r="Y530" s="0" t="n">
        <v>0</v>
      </c>
      <c r="Z530" s="0" t="n">
        <v>0</v>
      </c>
      <c r="AA530" s="0" t="n">
        <v>0</v>
      </c>
      <c r="AB530" s="0" t="n">
        <v>8.16193274567418</v>
      </c>
      <c r="AC530" s="0" t="n">
        <v>0</v>
      </c>
      <c r="AD530" s="0" t="n">
        <v>0</v>
      </c>
      <c r="AE530" s="0" t="n">
        <v>0</v>
      </c>
      <c r="AF530" s="0" t="n">
        <v>7.38552437223043</v>
      </c>
      <c r="AG530" s="0" t="n">
        <v>0</v>
      </c>
      <c r="AH530" s="0" t="n">
        <v>13.8283896840213</v>
      </c>
    </row>
    <row r="531" customFormat="false" ht="12.75" hidden="false" customHeight="false" outlineLevel="0" collapsed="false">
      <c r="A531" s="0" t="n">
        <v>21031037</v>
      </c>
      <c r="B531" s="0" t="n">
        <v>2</v>
      </c>
      <c r="C531" s="0" t="s">
        <v>55</v>
      </c>
      <c r="D531" s="0" t="n">
        <v>310</v>
      </c>
      <c r="E531" s="0" t="s">
        <v>7</v>
      </c>
      <c r="F531" s="0" t="n">
        <v>1</v>
      </c>
      <c r="G531" s="0" t="s">
        <v>85</v>
      </c>
      <c r="H531" s="0" t="n">
        <v>37</v>
      </c>
      <c r="I531" s="0" t="s">
        <v>165</v>
      </c>
      <c r="J531" s="0" t="n">
        <v>0</v>
      </c>
      <c r="K531" s="0" t="n">
        <v>0</v>
      </c>
      <c r="L531" s="0" t="n">
        <v>0</v>
      </c>
      <c r="M531" s="0" t="n">
        <v>0</v>
      </c>
      <c r="N531" s="0" t="n">
        <v>0</v>
      </c>
      <c r="O531" s="0" t="n">
        <v>25.3292806484296</v>
      </c>
      <c r="P531" s="0" t="n">
        <v>0</v>
      </c>
      <c r="Q531" s="0" t="n">
        <v>0</v>
      </c>
      <c r="R531" s="0" t="n">
        <v>22.6757369614512</v>
      </c>
      <c r="S531" s="0" t="n">
        <v>0</v>
      </c>
      <c r="T531" s="0" t="n">
        <v>0</v>
      </c>
      <c r="U531" s="0" t="n">
        <v>0</v>
      </c>
      <c r="V531" s="0" t="n">
        <v>20.9599664640537</v>
      </c>
      <c r="W531" s="0" t="n">
        <v>0</v>
      </c>
      <c r="X531" s="0" t="n">
        <v>0</v>
      </c>
      <c r="Y531" s="0" t="n">
        <v>0</v>
      </c>
      <c r="Z531" s="0" t="n">
        <v>0</v>
      </c>
      <c r="AA531" s="0" t="n">
        <v>0</v>
      </c>
      <c r="AB531" s="0" t="n">
        <v>0</v>
      </c>
      <c r="AC531" s="0" t="n">
        <v>0</v>
      </c>
      <c r="AD531" s="0" t="n">
        <v>15.6079288278445</v>
      </c>
      <c r="AE531" s="0" t="n">
        <v>14.5964092833163</v>
      </c>
      <c r="AF531" s="0" t="n">
        <v>0</v>
      </c>
      <c r="AG531" s="0" t="n">
        <v>0</v>
      </c>
      <c r="AH531" s="0" t="n">
        <v>13.9236981342245</v>
      </c>
    </row>
    <row r="532" customFormat="false" ht="12.75" hidden="false" customHeight="false" outlineLevel="0" collapsed="false">
      <c r="A532" s="0" t="n">
        <v>21031038</v>
      </c>
      <c r="B532" s="0" t="n">
        <v>2</v>
      </c>
      <c r="C532" s="0" t="s">
        <v>55</v>
      </c>
      <c r="D532" s="0" t="n">
        <v>310</v>
      </c>
      <c r="E532" s="0" t="s">
        <v>7</v>
      </c>
      <c r="F532" s="0" t="n">
        <v>1</v>
      </c>
      <c r="G532" s="0" t="s">
        <v>85</v>
      </c>
      <c r="H532" s="0" t="n">
        <v>38</v>
      </c>
      <c r="I532" s="0" t="s">
        <v>166</v>
      </c>
      <c r="J532" s="0" t="n">
        <v>0</v>
      </c>
      <c r="K532" s="0" t="n">
        <v>0</v>
      </c>
      <c r="L532" s="0" t="n">
        <v>0</v>
      </c>
      <c r="M532" s="0" t="n">
        <v>0</v>
      </c>
      <c r="N532" s="0" t="n">
        <v>0</v>
      </c>
      <c r="O532" s="0" t="n">
        <v>0</v>
      </c>
      <c r="P532" s="0" t="n">
        <v>0</v>
      </c>
      <c r="Q532" s="0" t="n">
        <v>0</v>
      </c>
      <c r="R532" s="0" t="n">
        <v>0</v>
      </c>
      <c r="S532" s="0" t="n">
        <v>0</v>
      </c>
      <c r="T532" s="0" t="n">
        <v>0</v>
      </c>
      <c r="U532" s="0" t="n">
        <v>0</v>
      </c>
      <c r="V532" s="0" t="n">
        <v>0</v>
      </c>
      <c r="W532" s="0" t="n">
        <v>0</v>
      </c>
      <c r="X532" s="0" t="n">
        <v>0</v>
      </c>
      <c r="Y532" s="0" t="n">
        <v>0</v>
      </c>
      <c r="Z532" s="0" t="n">
        <v>0</v>
      </c>
      <c r="AA532" s="0" t="n">
        <v>0</v>
      </c>
      <c r="AB532" s="0" t="n">
        <v>0</v>
      </c>
      <c r="AC532" s="0" t="n">
        <v>0</v>
      </c>
      <c r="AD532" s="0" t="n">
        <v>0</v>
      </c>
      <c r="AE532" s="0" t="n">
        <v>0</v>
      </c>
      <c r="AF532" s="0" t="n">
        <v>0</v>
      </c>
      <c r="AG532" s="0" t="n">
        <v>0</v>
      </c>
      <c r="AH532" s="0" t="n">
        <v>0</v>
      </c>
    </row>
    <row r="533" customFormat="false" ht="12.75" hidden="false" customHeight="false" outlineLevel="0" collapsed="false">
      <c r="A533" s="0" t="n">
        <v>21031039</v>
      </c>
      <c r="B533" s="0" t="n">
        <v>2</v>
      </c>
      <c r="C533" s="0" t="s">
        <v>55</v>
      </c>
      <c r="D533" s="0" t="n">
        <v>310</v>
      </c>
      <c r="E533" s="0" t="s">
        <v>7</v>
      </c>
      <c r="F533" s="0" t="n">
        <v>1</v>
      </c>
      <c r="G533" s="0" t="s">
        <v>85</v>
      </c>
      <c r="H533" s="0" t="n">
        <v>39</v>
      </c>
      <c r="I533" s="0" t="s">
        <v>167</v>
      </c>
      <c r="J533" s="0" t="n">
        <v>0.653842633155052</v>
      </c>
      <c r="K533" s="0" t="n">
        <v>1.46621832968408</v>
      </c>
      <c r="L533" s="0" t="n">
        <v>0.648360215968788</v>
      </c>
      <c r="M533" s="0" t="n">
        <v>0.804892458318644</v>
      </c>
      <c r="N533" s="0" t="n">
        <v>0.479028147693959</v>
      </c>
      <c r="O533" s="0" t="n">
        <v>0.793218930011121</v>
      </c>
      <c r="P533" s="0" t="n">
        <v>0.788341377043184</v>
      </c>
      <c r="Q533" s="0" t="n">
        <v>0.629221684237682</v>
      </c>
      <c r="R533" s="0" t="n">
        <v>1.41945760947567</v>
      </c>
      <c r="S533" s="0" t="n">
        <v>0.790511334351512</v>
      </c>
      <c r="T533" s="0" t="n">
        <v>1.74264879448309</v>
      </c>
      <c r="U533" s="0" t="n">
        <v>1.26813633099626</v>
      </c>
      <c r="V533" s="0" t="n">
        <v>1.59059639411797</v>
      </c>
      <c r="W533" s="0" t="n">
        <v>0.637906645551957</v>
      </c>
      <c r="X533" s="0" t="n">
        <v>1.59203726640833</v>
      </c>
      <c r="Y533" s="0" t="n">
        <v>0.475993278974901</v>
      </c>
      <c r="Z533" s="0" t="n">
        <v>0.474058716912677</v>
      </c>
      <c r="AA533" s="0" t="n">
        <v>1.56688728439631</v>
      </c>
      <c r="AB533" s="0" t="n">
        <v>0.930910896312041</v>
      </c>
      <c r="AC533" s="0" t="n">
        <v>0.460427061447061</v>
      </c>
      <c r="AD533" s="0" t="n">
        <v>1.21568168590736</v>
      </c>
      <c r="AE533" s="0" t="n">
        <v>0.753996558759706</v>
      </c>
      <c r="AF533" s="0" t="n">
        <v>1.19761734030147</v>
      </c>
      <c r="AG533" s="0" t="n">
        <v>1.63186831119432</v>
      </c>
      <c r="AH533" s="0" t="n">
        <v>1.18432720592045</v>
      </c>
    </row>
    <row r="534" customFormat="false" ht="12.75" hidden="false" customHeight="false" outlineLevel="0" collapsed="false">
      <c r="A534" s="0" t="n">
        <v>21031040</v>
      </c>
      <c r="B534" s="0" t="n">
        <v>2</v>
      </c>
      <c r="C534" s="0" t="s">
        <v>55</v>
      </c>
      <c r="D534" s="0" t="n">
        <v>310</v>
      </c>
      <c r="E534" s="0" t="s">
        <v>7</v>
      </c>
      <c r="F534" s="0" t="n">
        <v>1</v>
      </c>
      <c r="G534" s="0" t="s">
        <v>85</v>
      </c>
      <c r="H534" s="0" t="n">
        <v>40</v>
      </c>
      <c r="I534" s="0" t="s">
        <v>168</v>
      </c>
      <c r="J534" s="0" t="n">
        <v>0.178150111419088</v>
      </c>
      <c r="K534" s="0" t="n">
        <v>0.670448385429428</v>
      </c>
      <c r="L534" s="0" t="n">
        <v>0.176656337255317</v>
      </c>
      <c r="M534" s="0" t="n">
        <v>0.261346390317855</v>
      </c>
      <c r="N534" s="0" t="n">
        <v>0.098787120353523</v>
      </c>
      <c r="O534" s="0" t="n">
        <v>0.25755602745147</v>
      </c>
      <c r="P534" s="0" t="n">
        <v>0.255972299279365</v>
      </c>
      <c r="Q534" s="0" t="n">
        <v>0.171441731496372</v>
      </c>
      <c r="R534" s="0" t="n">
        <v>0.649066406545014</v>
      </c>
      <c r="S534" s="0" t="n">
        <v>0.256676878510806</v>
      </c>
      <c r="T534" s="0" t="n">
        <v>0.869923999479873</v>
      </c>
      <c r="U534" s="0" t="n">
        <v>0.547491258062336</v>
      </c>
      <c r="V534" s="0" t="n">
        <v>0.762752796846235</v>
      </c>
      <c r="W534" s="0" t="n">
        <v>0.1738080911483</v>
      </c>
      <c r="X534" s="0" t="n">
        <v>0.76344375111561</v>
      </c>
      <c r="Y534" s="0" t="n">
        <v>0.09816125746248</v>
      </c>
      <c r="Z534" s="0" t="n">
        <v>0.0977623042565102</v>
      </c>
      <c r="AA534" s="0" t="n">
        <v>0.751383357170771</v>
      </c>
      <c r="AB534" s="0" t="n">
        <v>0.341627892183584</v>
      </c>
      <c r="AC534" s="0" t="n">
        <v>0.0949511291813455</v>
      </c>
      <c r="AD534" s="0" t="n">
        <v>0.524845065433839</v>
      </c>
      <c r="AE534" s="0" t="n">
        <v>0.244820630268501</v>
      </c>
      <c r="AF534" s="0" t="n">
        <v>0.517046163170648</v>
      </c>
      <c r="AG534" s="0" t="n">
        <v>0.814622781361815</v>
      </c>
      <c r="AH534" s="0" t="n">
        <v>0.511308426450838</v>
      </c>
    </row>
    <row r="535" customFormat="false" ht="12.75" hidden="false" customHeight="false" outlineLevel="0" collapsed="false">
      <c r="A535" s="0" t="n">
        <v>21031041</v>
      </c>
      <c r="B535" s="0" t="n">
        <v>2</v>
      </c>
      <c r="C535" s="0" t="s">
        <v>55</v>
      </c>
      <c r="D535" s="0" t="n">
        <v>310</v>
      </c>
      <c r="E535" s="0" t="s">
        <v>7</v>
      </c>
      <c r="F535" s="0" t="n">
        <v>1</v>
      </c>
      <c r="G535" s="0" t="s">
        <v>85</v>
      </c>
      <c r="H535" s="0" t="n">
        <v>41</v>
      </c>
      <c r="I535" s="0" t="s">
        <v>169</v>
      </c>
      <c r="J535" s="0" t="n">
        <v>1.67409682680423</v>
      </c>
      <c r="K535" s="0" t="n">
        <v>2.78333910883562</v>
      </c>
      <c r="L535" s="0" t="n">
        <v>1.66005966136206</v>
      </c>
      <c r="M535" s="0" t="n">
        <v>1.87835049836086</v>
      </c>
      <c r="N535" s="0" t="n">
        <v>1.3999235263086</v>
      </c>
      <c r="O535" s="0" t="n">
        <v>1.85110837739495</v>
      </c>
      <c r="P535" s="0" t="n">
        <v>1.83972579584208</v>
      </c>
      <c r="Q535" s="0" t="n">
        <v>1.61105741890177</v>
      </c>
      <c r="R535" s="0" t="n">
        <v>2.69457269616812</v>
      </c>
      <c r="S535" s="0" t="n">
        <v>1.84478975233638</v>
      </c>
      <c r="T535" s="0" t="n">
        <v>3.1180800625614</v>
      </c>
      <c r="U535" s="0" t="n">
        <v>2.49873411781197</v>
      </c>
      <c r="V535" s="0" t="n">
        <v>2.92516340069792</v>
      </c>
      <c r="W535" s="0" t="n">
        <v>1.63329436926242</v>
      </c>
      <c r="X535" s="0" t="n">
        <v>2.92781321614099</v>
      </c>
      <c r="Y535" s="0" t="n">
        <v>1.391054352045</v>
      </c>
      <c r="Z535" s="0" t="n">
        <v>1.38540074075504</v>
      </c>
      <c r="AA535" s="0" t="n">
        <v>2.88156150377585</v>
      </c>
      <c r="AB535" s="0" t="n">
        <v>2.02620111127778</v>
      </c>
      <c r="AC535" s="0" t="n">
        <v>1.3455632588018</v>
      </c>
      <c r="AD535" s="0" t="n">
        <v>2.39537755581017</v>
      </c>
      <c r="AE535" s="0" t="n">
        <v>1.75957644685496</v>
      </c>
      <c r="AF535" s="0" t="n">
        <v>2.35978359356959</v>
      </c>
      <c r="AG535" s="0" t="n">
        <v>2.91986317723306</v>
      </c>
      <c r="AH535" s="0" t="n">
        <v>2.33359673069337</v>
      </c>
    </row>
    <row r="536" customFormat="false" ht="12.75" hidden="false" customHeight="false" outlineLevel="0" collapsed="false">
      <c r="A536" s="0" t="n">
        <v>21031042</v>
      </c>
      <c r="B536" s="0" t="n">
        <v>2</v>
      </c>
      <c r="C536" s="0" t="s">
        <v>55</v>
      </c>
      <c r="D536" s="0" t="n">
        <v>310</v>
      </c>
      <c r="E536" s="0" t="s">
        <v>7</v>
      </c>
      <c r="F536" s="0" t="n">
        <v>1</v>
      </c>
      <c r="G536" s="0" t="s">
        <v>85</v>
      </c>
      <c r="H536" s="0" t="n">
        <v>42</v>
      </c>
      <c r="I536" s="0" t="s">
        <v>170</v>
      </c>
      <c r="J536" s="0" t="n">
        <v>0.716328165640255</v>
      </c>
      <c r="K536" s="0" t="n">
        <v>1.58284803336509</v>
      </c>
      <c r="L536" s="0" t="n">
        <v>0.675403851664957</v>
      </c>
      <c r="M536" s="0" t="n">
        <v>0.784757826402831</v>
      </c>
      <c r="N536" s="0" t="n">
        <v>0.495613120192496</v>
      </c>
      <c r="O536" s="0" t="n">
        <v>1.14034950103096</v>
      </c>
      <c r="P536" s="0" t="n">
        <v>0.791665567915757</v>
      </c>
      <c r="Q536" s="0" t="n">
        <v>0.622471325812195</v>
      </c>
      <c r="R536" s="0" t="n">
        <v>1.59704180105213</v>
      </c>
      <c r="S536" s="0" t="n">
        <v>0.784968512866068</v>
      </c>
      <c r="T536" s="0" t="n">
        <v>1.69018284163822</v>
      </c>
      <c r="U536" s="0" t="n">
        <v>1.23417862192861</v>
      </c>
      <c r="V536" s="0" t="n">
        <v>1.82328791880657</v>
      </c>
      <c r="W536" s="0" t="n">
        <v>0.638778054705278</v>
      </c>
      <c r="X536" s="0" t="n">
        <v>1.70782577547835</v>
      </c>
      <c r="Y536" s="0" t="n">
        <v>0.430091807116216</v>
      </c>
      <c r="Z536" s="0" t="n">
        <v>0.417470362785163</v>
      </c>
      <c r="AA536" s="0" t="n">
        <v>1.51613129937401</v>
      </c>
      <c r="AB536" s="0" t="n">
        <v>0.94140137939815</v>
      </c>
      <c r="AC536" s="0" t="n">
        <v>0.442016333665732</v>
      </c>
      <c r="AD536" s="0" t="n">
        <v>1.3223324011317</v>
      </c>
      <c r="AE536" s="0" t="n">
        <v>0.826869294484676</v>
      </c>
      <c r="AF536" s="0" t="n">
        <v>1.21017357365624</v>
      </c>
      <c r="AG536" s="0" t="n">
        <v>1.69546323834902</v>
      </c>
      <c r="AH536" s="0" t="n">
        <v>1.39876346270133</v>
      </c>
    </row>
    <row r="537" customFormat="false" ht="12.75" hidden="false" customHeight="false" outlineLevel="0" collapsed="false">
      <c r="A537" s="0" t="n">
        <v>21031044</v>
      </c>
      <c r="B537" s="0" t="n">
        <v>2</v>
      </c>
      <c r="C537" s="0" t="s">
        <v>55</v>
      </c>
      <c r="D537" s="0" t="n">
        <v>310</v>
      </c>
      <c r="E537" s="0" t="s">
        <v>7</v>
      </c>
      <c r="F537" s="0" t="n">
        <v>1</v>
      </c>
      <c r="G537" s="0" t="s">
        <v>85</v>
      </c>
      <c r="H537" s="0" t="n">
        <v>44</v>
      </c>
      <c r="I537" s="0" t="s">
        <v>171</v>
      </c>
      <c r="J537" s="0" t="s">
        <v>177</v>
      </c>
      <c r="K537" s="0" t="s">
        <v>177</v>
      </c>
      <c r="L537" s="0" t="s">
        <v>177</v>
      </c>
      <c r="M537" s="0" t="s">
        <v>177</v>
      </c>
      <c r="N537" s="0" t="s">
        <v>177</v>
      </c>
      <c r="O537" s="0" t="s">
        <v>177</v>
      </c>
      <c r="P537" s="0" t="s">
        <v>177</v>
      </c>
      <c r="Q537" s="0" t="s">
        <v>177</v>
      </c>
      <c r="R537" s="0" t="s">
        <v>177</v>
      </c>
      <c r="S537" s="0" t="s">
        <v>177</v>
      </c>
      <c r="T537" s="0" t="s">
        <v>177</v>
      </c>
      <c r="U537" s="0" t="s">
        <v>177</v>
      </c>
      <c r="V537" s="0" t="s">
        <v>177</v>
      </c>
      <c r="W537" s="0" t="s">
        <v>177</v>
      </c>
      <c r="X537" s="0" t="s">
        <v>177</v>
      </c>
      <c r="Y537" s="0" t="s">
        <v>177</v>
      </c>
      <c r="Z537" s="0" t="s">
        <v>177</v>
      </c>
      <c r="AA537" s="0" t="s">
        <v>177</v>
      </c>
      <c r="AB537" s="0" t="s">
        <v>177</v>
      </c>
      <c r="AC537" s="0" t="s">
        <v>177</v>
      </c>
      <c r="AD537" s="0" t="s">
        <v>177</v>
      </c>
      <c r="AE537" s="0" t="s">
        <v>177</v>
      </c>
      <c r="AF537" s="0" t="s">
        <v>177</v>
      </c>
      <c r="AG537" s="0" t="s">
        <v>177</v>
      </c>
      <c r="AH537" s="0" t="s">
        <v>177</v>
      </c>
    </row>
    <row r="538" customFormat="false" ht="12.75" hidden="false" customHeight="false" outlineLevel="0" collapsed="false">
      <c r="A538" s="0" t="n">
        <v>21031045</v>
      </c>
      <c r="B538" s="0" t="n">
        <v>2</v>
      </c>
      <c r="C538" s="0" t="s">
        <v>55</v>
      </c>
      <c r="D538" s="0" t="n">
        <v>310</v>
      </c>
      <c r="E538" s="0" t="s">
        <v>7</v>
      </c>
      <c r="F538" s="0" t="n">
        <v>1</v>
      </c>
      <c r="G538" s="0" t="s">
        <v>85</v>
      </c>
      <c r="H538" s="0" t="n">
        <v>45</v>
      </c>
      <c r="I538" s="0" t="s">
        <v>172</v>
      </c>
      <c r="J538" s="0" t="s">
        <v>177</v>
      </c>
      <c r="K538" s="0" t="s">
        <v>177</v>
      </c>
      <c r="L538" s="0" t="s">
        <v>177</v>
      </c>
      <c r="M538" s="0" t="s">
        <v>177</v>
      </c>
      <c r="N538" s="0" t="s">
        <v>177</v>
      </c>
      <c r="O538" s="0" t="s">
        <v>177</v>
      </c>
      <c r="P538" s="0" t="s">
        <v>177</v>
      </c>
      <c r="Q538" s="0" t="s">
        <v>177</v>
      </c>
      <c r="R538" s="0" t="s">
        <v>177</v>
      </c>
      <c r="S538" s="0" t="s">
        <v>177</v>
      </c>
      <c r="T538" s="0" t="s">
        <v>177</v>
      </c>
      <c r="U538" s="0" t="s">
        <v>177</v>
      </c>
      <c r="V538" s="0" t="s">
        <v>177</v>
      </c>
      <c r="W538" s="0" t="s">
        <v>177</v>
      </c>
      <c r="X538" s="0" t="s">
        <v>177</v>
      </c>
      <c r="Y538" s="0" t="s">
        <v>177</v>
      </c>
      <c r="Z538" s="0" t="s">
        <v>177</v>
      </c>
      <c r="AA538" s="0" t="s">
        <v>177</v>
      </c>
      <c r="AB538" s="0" t="s">
        <v>177</v>
      </c>
      <c r="AC538" s="0" t="s">
        <v>177</v>
      </c>
      <c r="AD538" s="0" t="s">
        <v>177</v>
      </c>
      <c r="AE538" s="0" t="s">
        <v>177</v>
      </c>
      <c r="AF538" s="0" t="s">
        <v>177</v>
      </c>
      <c r="AG538" s="0" t="s">
        <v>177</v>
      </c>
      <c r="AH538" s="0" t="s">
        <v>177</v>
      </c>
    </row>
    <row r="539" customFormat="false" ht="12.75" hidden="false" customHeight="false" outlineLevel="0" collapsed="false">
      <c r="A539" s="0" t="n">
        <v>21031046</v>
      </c>
      <c r="B539" s="0" t="n">
        <v>2</v>
      </c>
      <c r="C539" s="0" t="s">
        <v>55</v>
      </c>
      <c r="D539" s="0" t="n">
        <v>310</v>
      </c>
      <c r="E539" s="0" t="s">
        <v>7</v>
      </c>
      <c r="F539" s="0" t="n">
        <v>1</v>
      </c>
      <c r="G539" s="0" t="s">
        <v>85</v>
      </c>
      <c r="H539" s="0" t="n">
        <v>46</v>
      </c>
      <c r="I539" s="0" t="s">
        <v>173</v>
      </c>
      <c r="J539" s="0" t="n">
        <v>0.634527242113391</v>
      </c>
      <c r="K539" s="0" t="n">
        <v>1.36723105374827</v>
      </c>
      <c r="L539" s="0" t="n">
        <v>0.488241868477781</v>
      </c>
      <c r="M539" s="0" t="n">
        <v>0.803415862240389</v>
      </c>
      <c r="N539" s="0" t="n">
        <v>0.478453183610009</v>
      </c>
      <c r="O539" s="0" t="n">
        <v>0.657106435929147</v>
      </c>
      <c r="P539" s="0" t="n">
        <v>0.746360111276943</v>
      </c>
      <c r="Q539" s="0" t="n">
        <v>0.63933191914278</v>
      </c>
      <c r="R539" s="0" t="n">
        <v>1.14853710461654</v>
      </c>
      <c r="S539" s="0" t="n">
        <v>0.888550663281219</v>
      </c>
      <c r="T539" s="0" t="n">
        <v>1.73455417274905</v>
      </c>
      <c r="U539" s="0" t="n">
        <v>1.40653125641208</v>
      </c>
      <c r="V539" s="0" t="n">
        <v>1.34189085310729</v>
      </c>
      <c r="W539" s="0" t="n">
        <v>0.537018885913282</v>
      </c>
      <c r="X539" s="0" t="n">
        <v>1.42576700752281</v>
      </c>
      <c r="Y539" s="0" t="n">
        <v>0.61943677832164</v>
      </c>
      <c r="Z539" s="0" t="n">
        <v>0.426733231933477</v>
      </c>
      <c r="AA539" s="0" t="n">
        <v>1.62072537780371</v>
      </c>
      <c r="AB539" s="0" t="n">
        <v>0.546090596104626</v>
      </c>
      <c r="AC539" s="0" t="n">
        <v>0.462262251797124</v>
      </c>
      <c r="AD539" s="0" t="n">
        <v>0.886031086547141</v>
      </c>
      <c r="AE539" s="0" t="n">
        <v>0.51127982178462</v>
      </c>
      <c r="AF539" s="0" t="n">
        <v>1.35898256023789</v>
      </c>
      <c r="AG539" s="0" t="n">
        <v>1.36952456342689</v>
      </c>
      <c r="AH539" s="0" t="n">
        <v>0.486655995843627</v>
      </c>
    </row>
    <row r="540" customFormat="false" ht="12.75" hidden="false" customHeight="false" outlineLevel="0" collapsed="false">
      <c r="A540" s="0" t="n">
        <v>21031048</v>
      </c>
      <c r="B540" s="0" t="n">
        <v>2</v>
      </c>
      <c r="C540" s="0" t="s">
        <v>55</v>
      </c>
      <c r="D540" s="0" t="n">
        <v>310</v>
      </c>
      <c r="E540" s="0" t="s">
        <v>7</v>
      </c>
      <c r="F540" s="0" t="n">
        <v>1</v>
      </c>
      <c r="G540" s="0" t="s">
        <v>85</v>
      </c>
      <c r="H540" s="0" t="n">
        <v>48</v>
      </c>
      <c r="I540" s="0" t="s">
        <v>174</v>
      </c>
      <c r="J540" s="0" t="s">
        <v>177</v>
      </c>
      <c r="K540" s="0" t="s">
        <v>177</v>
      </c>
      <c r="L540" s="0" t="s">
        <v>177</v>
      </c>
      <c r="M540" s="0" t="s">
        <v>177</v>
      </c>
      <c r="N540" s="0" t="s">
        <v>177</v>
      </c>
      <c r="O540" s="0" t="s">
        <v>177</v>
      </c>
      <c r="P540" s="0" t="s">
        <v>177</v>
      </c>
      <c r="Q540" s="0" t="s">
        <v>177</v>
      </c>
      <c r="R540" s="0" t="s">
        <v>177</v>
      </c>
      <c r="S540" s="0" t="s">
        <v>177</v>
      </c>
      <c r="T540" s="0" t="s">
        <v>177</v>
      </c>
      <c r="U540" s="0" t="s">
        <v>177</v>
      </c>
      <c r="V540" s="0" t="s">
        <v>177</v>
      </c>
      <c r="W540" s="0" t="s">
        <v>177</v>
      </c>
      <c r="X540" s="0" t="s">
        <v>177</v>
      </c>
      <c r="Y540" s="0" t="s">
        <v>177</v>
      </c>
      <c r="Z540" s="0" t="s">
        <v>177</v>
      </c>
      <c r="AA540" s="0" t="s">
        <v>177</v>
      </c>
      <c r="AB540" s="0" t="s">
        <v>177</v>
      </c>
      <c r="AC540" s="0" t="s">
        <v>177</v>
      </c>
      <c r="AD540" s="0" t="s">
        <v>177</v>
      </c>
      <c r="AE540" s="0" t="s">
        <v>177</v>
      </c>
      <c r="AF540" s="0" t="s">
        <v>177</v>
      </c>
      <c r="AG540" s="0" t="s">
        <v>177</v>
      </c>
      <c r="AH540" s="0" t="s">
        <v>177</v>
      </c>
    </row>
    <row r="541" customFormat="false" ht="12.75" hidden="false" customHeight="false" outlineLevel="0" collapsed="false">
      <c r="A541" s="0" t="n">
        <v>21031049</v>
      </c>
      <c r="B541" s="0" t="n">
        <v>2</v>
      </c>
      <c r="C541" s="0" t="s">
        <v>55</v>
      </c>
      <c r="D541" s="0" t="n">
        <v>310</v>
      </c>
      <c r="E541" s="0" t="s">
        <v>7</v>
      </c>
      <c r="F541" s="0" t="n">
        <v>1</v>
      </c>
      <c r="G541" s="0" t="s">
        <v>85</v>
      </c>
      <c r="H541" s="0" t="n">
        <v>49</v>
      </c>
      <c r="I541" s="0" t="s">
        <v>175</v>
      </c>
      <c r="J541" s="0" t="s">
        <v>177</v>
      </c>
      <c r="K541" s="0" t="s">
        <v>177</v>
      </c>
      <c r="L541" s="0" t="s">
        <v>177</v>
      </c>
      <c r="M541" s="0" t="s">
        <v>177</v>
      </c>
      <c r="N541" s="0" t="s">
        <v>177</v>
      </c>
      <c r="O541" s="0" t="s">
        <v>177</v>
      </c>
      <c r="P541" s="0" t="s">
        <v>177</v>
      </c>
      <c r="Q541" s="0" t="s">
        <v>177</v>
      </c>
      <c r="R541" s="0" t="s">
        <v>177</v>
      </c>
      <c r="S541" s="0" t="s">
        <v>177</v>
      </c>
      <c r="T541" s="0" t="s">
        <v>177</v>
      </c>
      <c r="U541" s="0" t="s">
        <v>177</v>
      </c>
      <c r="V541" s="0" t="s">
        <v>177</v>
      </c>
      <c r="W541" s="0" t="s">
        <v>177</v>
      </c>
      <c r="X541" s="0" t="s">
        <v>177</v>
      </c>
      <c r="Y541" s="0" t="s">
        <v>177</v>
      </c>
      <c r="Z541" s="0" t="s">
        <v>177</v>
      </c>
      <c r="AA541" s="0" t="s">
        <v>177</v>
      </c>
      <c r="AB541" s="0" t="s">
        <v>177</v>
      </c>
      <c r="AC541" s="0" t="s">
        <v>177</v>
      </c>
      <c r="AD541" s="0" t="s">
        <v>177</v>
      </c>
      <c r="AE541" s="0" t="s">
        <v>177</v>
      </c>
      <c r="AF541" s="0" t="s">
        <v>177</v>
      </c>
      <c r="AG541" s="0" t="s">
        <v>177</v>
      </c>
      <c r="AH541" s="0" t="s">
        <v>177</v>
      </c>
    </row>
    <row r="542" customFormat="false" ht="12.75" hidden="false" customHeight="false" outlineLevel="0" collapsed="false">
      <c r="A542" s="0" t="n">
        <v>21031050</v>
      </c>
      <c r="B542" s="0" t="n">
        <v>2</v>
      </c>
      <c r="C542" s="0" t="s">
        <v>55</v>
      </c>
      <c r="D542" s="0" t="n">
        <v>310</v>
      </c>
      <c r="E542" s="0" t="s">
        <v>7</v>
      </c>
      <c r="F542" s="0" t="n">
        <v>1</v>
      </c>
      <c r="G542" s="0" t="s">
        <v>85</v>
      </c>
      <c r="H542" s="0" t="n">
        <v>50</v>
      </c>
      <c r="I542" s="0" t="s">
        <v>176</v>
      </c>
      <c r="J542" s="0" t="n">
        <v>72.5910943134246</v>
      </c>
      <c r="K542" s="0" t="n">
        <v>135.516167711301</v>
      </c>
      <c r="L542" s="0" t="n">
        <v>49.0452220900019</v>
      </c>
      <c r="M542" s="0" t="n">
        <v>72.2027494052601</v>
      </c>
      <c r="N542" s="0" t="n">
        <v>58.1139255744382</v>
      </c>
      <c r="O542" s="0" t="n">
        <v>91.453542760113</v>
      </c>
      <c r="P542" s="0" t="n">
        <v>79.7081744032997</v>
      </c>
      <c r="Q542" s="0" t="n">
        <v>109.739214645106</v>
      </c>
      <c r="R542" s="0" t="n">
        <v>132.769847593867</v>
      </c>
      <c r="S542" s="0" t="n">
        <v>68.346431335367</v>
      </c>
      <c r="T542" s="0" t="n">
        <v>138.081992306502</v>
      </c>
      <c r="U542" s="0" t="n">
        <v>114.522751007622</v>
      </c>
      <c r="V542" s="0" t="n">
        <v>158.137943576798</v>
      </c>
      <c r="W542" s="0" t="n">
        <v>85.0743731420246</v>
      </c>
      <c r="X542" s="0" t="n">
        <v>141.077077894608</v>
      </c>
      <c r="Y542" s="0" t="n">
        <v>56.5470071378079</v>
      </c>
      <c r="Z542" s="0" t="n">
        <v>63.1934428305195</v>
      </c>
      <c r="AA542" s="0" t="n">
        <v>128.345825267721</v>
      </c>
      <c r="AB542" s="0" t="n">
        <v>105.936830067114</v>
      </c>
      <c r="AC542" s="0" t="n">
        <v>51.483553379239</v>
      </c>
      <c r="AD542" s="0" t="n">
        <v>123.747862336512</v>
      </c>
      <c r="AE542" s="0" t="n">
        <v>56.1425496892803</v>
      </c>
      <c r="AF542" s="0" t="n">
        <v>94.7582923820481</v>
      </c>
      <c r="AG542" s="0" t="n">
        <v>147.091052649676</v>
      </c>
      <c r="AH542" s="0" t="n">
        <v>124.501801194351</v>
      </c>
    </row>
    <row r="543" customFormat="false" ht="12.75" hidden="false" customHeight="false" outlineLevel="0" collapsed="false">
      <c r="A543" s="0" t="n">
        <v>21031051</v>
      </c>
      <c r="B543" s="0" t="n">
        <v>2</v>
      </c>
      <c r="C543" s="0" t="s">
        <v>55</v>
      </c>
      <c r="D543" s="0" t="n">
        <v>310</v>
      </c>
      <c r="E543" s="0" t="s">
        <v>7</v>
      </c>
      <c r="F543" s="0" t="n">
        <v>1</v>
      </c>
      <c r="G543" s="0" t="s">
        <v>85</v>
      </c>
      <c r="H543" s="0" t="n">
        <v>51</v>
      </c>
      <c r="I543" s="0" t="s">
        <v>178</v>
      </c>
      <c r="J543" s="0" t="n">
        <v>19.7786300314611</v>
      </c>
      <c r="K543" s="0" t="n">
        <v>61.9666212065441</v>
      </c>
      <c r="L543" s="0" t="n">
        <v>13.3631723244265</v>
      </c>
      <c r="M543" s="0" t="n">
        <v>23.4440361977141</v>
      </c>
      <c r="N543" s="0" t="n">
        <v>11.9844885683115</v>
      </c>
      <c r="O543" s="0" t="n">
        <v>29.6947163998313</v>
      </c>
      <c r="P543" s="0" t="n">
        <v>25.8810272649885</v>
      </c>
      <c r="Q543" s="0" t="n">
        <v>29.9002425426619</v>
      </c>
      <c r="R543" s="0" t="n">
        <v>60.7108287700912</v>
      </c>
      <c r="S543" s="0" t="n">
        <v>22.1919002172263</v>
      </c>
      <c r="T543" s="0" t="n">
        <v>68.9300330529607</v>
      </c>
      <c r="U543" s="0" t="n">
        <v>49.4427952999851</v>
      </c>
      <c r="V543" s="0" t="n">
        <v>75.8332907057806</v>
      </c>
      <c r="W543" s="0" t="n">
        <v>23.1799033676145</v>
      </c>
      <c r="X543" s="0" t="n">
        <v>67.65194246192</v>
      </c>
      <c r="Y543" s="0" t="n">
        <v>11.6613523164468</v>
      </c>
      <c r="Z543" s="0" t="n">
        <v>13.0320071430131</v>
      </c>
      <c r="AA543" s="0" t="n">
        <v>61.546811968462</v>
      </c>
      <c r="AB543" s="0" t="n">
        <v>38.8769495596359</v>
      </c>
      <c r="AC543" s="0" t="n">
        <v>10.6171464211143</v>
      </c>
      <c r="AD543" s="0" t="n">
        <v>53.4255435927112</v>
      </c>
      <c r="AE543" s="0" t="n">
        <v>18.2293330654187</v>
      </c>
      <c r="AF543" s="0" t="n">
        <v>40.9099049053575</v>
      </c>
      <c r="AG543" s="0" t="n">
        <v>73.4273235168227</v>
      </c>
      <c r="AH543" s="0" t="n">
        <v>53.7510408785245</v>
      </c>
    </row>
    <row r="544" customFormat="false" ht="12.75" hidden="false" customHeight="false" outlineLevel="0" collapsed="false">
      <c r="A544" s="0" t="n">
        <v>21031052</v>
      </c>
      <c r="B544" s="0" t="n">
        <v>2</v>
      </c>
      <c r="C544" s="0" t="s">
        <v>55</v>
      </c>
      <c r="D544" s="0" t="n">
        <v>310</v>
      </c>
      <c r="E544" s="0" t="s">
        <v>7</v>
      </c>
      <c r="F544" s="0" t="n">
        <v>1</v>
      </c>
      <c r="G544" s="0" t="s">
        <v>85</v>
      </c>
      <c r="H544" s="0" t="n">
        <v>52</v>
      </c>
      <c r="I544" s="0" t="s">
        <v>179</v>
      </c>
      <c r="J544" s="0" t="n">
        <v>185.862032363883</v>
      </c>
      <c r="K544" s="0" t="n">
        <v>257.251898870792</v>
      </c>
      <c r="L544" s="0" t="n">
        <v>125.575247784906</v>
      </c>
      <c r="M544" s="0" t="n">
        <v>168.497131420138</v>
      </c>
      <c r="N544" s="0" t="n">
        <v>169.83355155526</v>
      </c>
      <c r="O544" s="0" t="n">
        <v>213.422061351107</v>
      </c>
      <c r="P544" s="0" t="n">
        <v>186.012289674854</v>
      </c>
      <c r="Q544" s="0" t="n">
        <v>280.975974489252</v>
      </c>
      <c r="R544" s="0" t="n">
        <v>252.03852782401</v>
      </c>
      <c r="S544" s="0" t="n">
        <v>159.497771451537</v>
      </c>
      <c r="T544" s="0" t="n">
        <v>247.066826415459</v>
      </c>
      <c r="U544" s="0" t="n">
        <v>225.655474268778</v>
      </c>
      <c r="V544" s="0" t="n">
        <v>290.821308612983</v>
      </c>
      <c r="W544" s="0" t="n">
        <v>217.824184134607</v>
      </c>
      <c r="X544" s="0" t="n">
        <v>259.445769184932</v>
      </c>
      <c r="Y544" s="0" t="n">
        <v>165.254350951277</v>
      </c>
      <c r="Z544" s="0" t="n">
        <v>184.678056504105</v>
      </c>
      <c r="AA544" s="0" t="n">
        <v>236.032542318</v>
      </c>
      <c r="AB544" s="0" t="n">
        <v>230.579880048242</v>
      </c>
      <c r="AC544" s="0" t="n">
        <v>150.456790358815</v>
      </c>
      <c r="AD544" s="0" t="n">
        <v>243.832621200609</v>
      </c>
      <c r="AE544" s="0" t="n">
        <v>131.017982710879</v>
      </c>
      <c r="AF544" s="0" t="n">
        <v>186.711611625078</v>
      </c>
      <c r="AG544" s="0" t="n">
        <v>263.18652392846</v>
      </c>
      <c r="AH544" s="0" t="n">
        <v>245.318181310181</v>
      </c>
    </row>
    <row r="545" customFormat="false" ht="12.75" hidden="false" customHeight="false" outlineLevel="0" collapsed="false">
      <c r="A545" s="0" t="n">
        <v>22031000</v>
      </c>
      <c r="B545" s="0" t="n">
        <v>2</v>
      </c>
      <c r="C545" s="0" t="s">
        <v>55</v>
      </c>
      <c r="D545" s="0" t="n">
        <v>310</v>
      </c>
      <c r="E545" s="0" t="s">
        <v>7</v>
      </c>
      <c r="F545" s="0" t="n">
        <v>2</v>
      </c>
      <c r="G545" s="0" t="s">
        <v>86</v>
      </c>
      <c r="H545" s="0" t="n">
        <v>0</v>
      </c>
      <c r="I545" s="0" t="s">
        <v>128</v>
      </c>
      <c r="J545" s="0" t="n">
        <v>0</v>
      </c>
      <c r="K545" s="0" t="n">
        <v>0</v>
      </c>
      <c r="L545" s="0" t="n">
        <v>0</v>
      </c>
      <c r="M545" s="0" t="n">
        <v>0</v>
      </c>
      <c r="N545" s="0" t="n">
        <v>0</v>
      </c>
      <c r="O545" s="0" t="n">
        <v>1</v>
      </c>
      <c r="P545" s="0" t="n">
        <v>0</v>
      </c>
      <c r="Q545" s="0" t="n">
        <v>0</v>
      </c>
      <c r="R545" s="0" t="n">
        <v>0</v>
      </c>
      <c r="S545" s="0" t="n">
        <v>0</v>
      </c>
      <c r="T545" s="0" t="n">
        <v>0</v>
      </c>
      <c r="U545" s="0" t="n">
        <v>0</v>
      </c>
      <c r="V545" s="0" t="n">
        <v>0</v>
      </c>
      <c r="W545" s="0" t="n">
        <v>0</v>
      </c>
      <c r="X545" s="0" t="n">
        <v>0</v>
      </c>
      <c r="Y545" s="0" t="n">
        <v>0</v>
      </c>
      <c r="Z545" s="0" t="n">
        <v>0</v>
      </c>
      <c r="AA545" s="0" t="n">
        <v>0</v>
      </c>
      <c r="AB545" s="0" t="n">
        <v>0</v>
      </c>
      <c r="AC545" s="0" t="n">
        <v>0</v>
      </c>
      <c r="AD545" s="0" t="n">
        <v>0</v>
      </c>
      <c r="AE545" s="0" t="n">
        <v>0</v>
      </c>
      <c r="AF545" s="0" t="n">
        <v>0</v>
      </c>
      <c r="AG545" s="0" t="n">
        <v>0</v>
      </c>
      <c r="AH545" s="0" t="n">
        <v>0</v>
      </c>
    </row>
    <row r="546" customFormat="false" ht="12.75" hidden="false" customHeight="false" outlineLevel="0" collapsed="false">
      <c r="A546" s="0" t="n">
        <v>22031001</v>
      </c>
      <c r="B546" s="0" t="n">
        <v>2</v>
      </c>
      <c r="C546" s="0" t="s">
        <v>55</v>
      </c>
      <c r="D546" s="0" t="n">
        <v>310</v>
      </c>
      <c r="E546" s="0" t="s">
        <v>7</v>
      </c>
      <c r="F546" s="0" t="n">
        <v>2</v>
      </c>
      <c r="G546" s="0" t="s">
        <v>86</v>
      </c>
      <c r="H546" s="0" t="n">
        <v>1</v>
      </c>
      <c r="I546" s="0" t="s">
        <v>129</v>
      </c>
      <c r="J546" s="0" t="n">
        <v>0</v>
      </c>
      <c r="K546" s="0" t="n">
        <v>0</v>
      </c>
      <c r="L546" s="0" t="n">
        <v>0</v>
      </c>
      <c r="M546" s="0" t="n">
        <v>0</v>
      </c>
      <c r="N546" s="0" t="n">
        <v>0</v>
      </c>
      <c r="O546" s="0" t="n">
        <v>0</v>
      </c>
      <c r="P546" s="0" t="n">
        <v>0</v>
      </c>
      <c r="Q546" s="0" t="n">
        <v>0</v>
      </c>
      <c r="R546" s="0" t="n">
        <v>0</v>
      </c>
      <c r="S546" s="0" t="n">
        <v>1</v>
      </c>
      <c r="T546" s="0" t="n">
        <v>0</v>
      </c>
      <c r="U546" s="0" t="n">
        <v>1</v>
      </c>
      <c r="V546" s="0" t="n">
        <v>0</v>
      </c>
      <c r="W546" s="0" t="n">
        <v>0</v>
      </c>
      <c r="X546" s="0" t="n">
        <v>0</v>
      </c>
      <c r="Y546" s="0" t="n">
        <v>0</v>
      </c>
      <c r="Z546" s="0" t="n">
        <v>0</v>
      </c>
      <c r="AA546" s="0" t="n">
        <v>2</v>
      </c>
      <c r="AB546" s="0" t="n">
        <v>0</v>
      </c>
      <c r="AC546" s="0" t="n">
        <v>0</v>
      </c>
      <c r="AD546" s="0" t="n">
        <v>0</v>
      </c>
      <c r="AE546" s="0" t="n">
        <v>0</v>
      </c>
      <c r="AF546" s="0" t="n">
        <v>0</v>
      </c>
      <c r="AG546" s="0" t="n">
        <v>0</v>
      </c>
      <c r="AH546" s="0" t="n">
        <v>0</v>
      </c>
    </row>
    <row r="547" customFormat="false" ht="12.75" hidden="false" customHeight="false" outlineLevel="0" collapsed="false">
      <c r="A547" s="0" t="n">
        <v>22031002</v>
      </c>
      <c r="B547" s="0" t="n">
        <v>2</v>
      </c>
      <c r="C547" s="0" t="s">
        <v>55</v>
      </c>
      <c r="D547" s="0" t="n">
        <v>310</v>
      </c>
      <c r="E547" s="0" t="s">
        <v>7</v>
      </c>
      <c r="F547" s="0" t="n">
        <v>2</v>
      </c>
      <c r="G547" s="0" t="s">
        <v>86</v>
      </c>
      <c r="H547" s="0" t="n">
        <v>2</v>
      </c>
      <c r="I547" s="0" t="s">
        <v>130</v>
      </c>
      <c r="J547" s="0" t="n">
        <v>0</v>
      </c>
      <c r="K547" s="0" t="n">
        <v>0</v>
      </c>
      <c r="L547" s="0" t="n">
        <v>0</v>
      </c>
      <c r="M547" s="0" t="n">
        <v>0</v>
      </c>
      <c r="N547" s="0" t="n">
        <v>1</v>
      </c>
      <c r="O547" s="0" t="n">
        <v>0</v>
      </c>
      <c r="P547" s="0" t="n">
        <v>0</v>
      </c>
      <c r="Q547" s="0" t="n">
        <v>0</v>
      </c>
      <c r="R547" s="0" t="n">
        <v>0</v>
      </c>
      <c r="S547" s="0" t="n">
        <v>0</v>
      </c>
      <c r="T547" s="0" t="n">
        <v>0</v>
      </c>
      <c r="U547" s="0" t="n">
        <v>0</v>
      </c>
      <c r="V547" s="0" t="n">
        <v>1</v>
      </c>
      <c r="W547" s="0" t="n">
        <v>0</v>
      </c>
      <c r="X547" s="0" t="n">
        <v>1</v>
      </c>
      <c r="Y547" s="0" t="n">
        <v>0</v>
      </c>
      <c r="Z547" s="0" t="n">
        <v>0</v>
      </c>
      <c r="AA547" s="0" t="n">
        <v>1</v>
      </c>
      <c r="AB547" s="0" t="n">
        <v>0</v>
      </c>
      <c r="AC547" s="0" t="n">
        <v>0</v>
      </c>
      <c r="AD547" s="0" t="n">
        <v>0</v>
      </c>
      <c r="AE547" s="0" t="n">
        <v>0</v>
      </c>
      <c r="AF547" s="0" t="n">
        <v>0</v>
      </c>
      <c r="AG547" s="0" t="n">
        <v>1</v>
      </c>
      <c r="AH547" s="0" t="n">
        <v>0</v>
      </c>
    </row>
    <row r="548" customFormat="false" ht="12.75" hidden="false" customHeight="false" outlineLevel="0" collapsed="false">
      <c r="A548" s="0" t="n">
        <v>22031003</v>
      </c>
      <c r="B548" s="0" t="n">
        <v>2</v>
      </c>
      <c r="C548" s="0" t="s">
        <v>55</v>
      </c>
      <c r="D548" s="0" t="n">
        <v>310</v>
      </c>
      <c r="E548" s="0" t="s">
        <v>7</v>
      </c>
      <c r="F548" s="0" t="n">
        <v>2</v>
      </c>
      <c r="G548" s="0" t="s">
        <v>86</v>
      </c>
      <c r="H548" s="0" t="n">
        <v>3</v>
      </c>
      <c r="I548" s="0" t="s">
        <v>131</v>
      </c>
      <c r="J548" s="0" t="n">
        <v>0</v>
      </c>
      <c r="K548" s="0" t="n">
        <v>0</v>
      </c>
      <c r="L548" s="0" t="n">
        <v>1</v>
      </c>
      <c r="M548" s="0" t="n">
        <v>0</v>
      </c>
      <c r="N548" s="0" t="n">
        <v>0</v>
      </c>
      <c r="O548" s="0" t="n">
        <v>0</v>
      </c>
      <c r="P548" s="0" t="n">
        <v>1</v>
      </c>
      <c r="Q548" s="0" t="n">
        <v>1</v>
      </c>
      <c r="R548" s="0" t="n">
        <v>0</v>
      </c>
      <c r="S548" s="0" t="n">
        <v>1</v>
      </c>
      <c r="T548" s="0" t="n">
        <v>1</v>
      </c>
      <c r="U548" s="0" t="n">
        <v>0</v>
      </c>
      <c r="V548" s="0" t="n">
        <v>0</v>
      </c>
      <c r="W548" s="0" t="n">
        <v>0</v>
      </c>
      <c r="X548" s="0" t="n">
        <v>0</v>
      </c>
      <c r="Y548" s="0" t="n">
        <v>1</v>
      </c>
      <c r="Z548" s="0" t="n">
        <v>1</v>
      </c>
      <c r="AA548" s="0" t="n">
        <v>1</v>
      </c>
      <c r="AB548" s="0" t="n">
        <v>0</v>
      </c>
      <c r="AC548" s="0" t="n">
        <v>1</v>
      </c>
      <c r="AD548" s="0" t="n">
        <v>0</v>
      </c>
      <c r="AE548" s="0" t="n">
        <v>1</v>
      </c>
      <c r="AF548" s="0" t="n">
        <v>0</v>
      </c>
      <c r="AG548" s="0" t="n">
        <v>0</v>
      </c>
      <c r="AH548" s="0" t="n">
        <v>0</v>
      </c>
    </row>
    <row r="549" customFormat="false" ht="12.75" hidden="false" customHeight="false" outlineLevel="0" collapsed="false">
      <c r="A549" s="0" t="n">
        <v>22031004</v>
      </c>
      <c r="B549" s="0" t="n">
        <v>2</v>
      </c>
      <c r="C549" s="0" t="s">
        <v>55</v>
      </c>
      <c r="D549" s="0" t="n">
        <v>310</v>
      </c>
      <c r="E549" s="0" t="s">
        <v>7</v>
      </c>
      <c r="F549" s="0" t="n">
        <v>2</v>
      </c>
      <c r="G549" s="0" t="s">
        <v>86</v>
      </c>
      <c r="H549" s="0" t="n">
        <v>4</v>
      </c>
      <c r="I549" s="0" t="s">
        <v>132</v>
      </c>
      <c r="J549" s="0" t="n">
        <v>0</v>
      </c>
      <c r="K549" s="0" t="n">
        <v>0</v>
      </c>
      <c r="L549" s="0" t="n">
        <v>0</v>
      </c>
      <c r="M549" s="0" t="n">
        <v>0</v>
      </c>
      <c r="N549" s="0" t="n">
        <v>0</v>
      </c>
      <c r="O549" s="0" t="n">
        <v>0</v>
      </c>
      <c r="P549" s="0" t="n">
        <v>0</v>
      </c>
      <c r="Q549" s="0" t="n">
        <v>1</v>
      </c>
      <c r="R549" s="0" t="n">
        <v>0</v>
      </c>
      <c r="S549" s="0" t="n">
        <v>0</v>
      </c>
      <c r="T549" s="0" t="n">
        <v>0</v>
      </c>
      <c r="U549" s="0" t="n">
        <v>0</v>
      </c>
      <c r="V549" s="0" t="n">
        <v>0</v>
      </c>
      <c r="W549" s="0" t="n">
        <v>1</v>
      </c>
      <c r="X549" s="0" t="n">
        <v>1</v>
      </c>
      <c r="Y549" s="0" t="n">
        <v>0</v>
      </c>
      <c r="Z549" s="0" t="n">
        <v>2</v>
      </c>
      <c r="AA549" s="0" t="n">
        <v>0</v>
      </c>
      <c r="AB549" s="0" t="n">
        <v>0</v>
      </c>
      <c r="AC549" s="0" t="n">
        <v>0</v>
      </c>
      <c r="AD549" s="0" t="n">
        <v>0</v>
      </c>
      <c r="AE549" s="0" t="n">
        <v>0</v>
      </c>
      <c r="AF549" s="0" t="n">
        <v>1</v>
      </c>
      <c r="AG549" s="0" t="n">
        <v>0</v>
      </c>
      <c r="AH549" s="0" t="n">
        <v>2</v>
      </c>
    </row>
    <row r="550" customFormat="false" ht="12.75" hidden="false" customHeight="false" outlineLevel="0" collapsed="false">
      <c r="A550" s="0" t="n">
        <v>22031005</v>
      </c>
      <c r="B550" s="0" t="n">
        <v>2</v>
      </c>
      <c r="C550" s="0" t="s">
        <v>55</v>
      </c>
      <c r="D550" s="0" t="n">
        <v>310</v>
      </c>
      <c r="E550" s="0" t="s">
        <v>7</v>
      </c>
      <c r="F550" s="0" t="n">
        <v>2</v>
      </c>
      <c r="G550" s="0" t="s">
        <v>86</v>
      </c>
      <c r="H550" s="0" t="n">
        <v>5</v>
      </c>
      <c r="I550" s="0" t="s">
        <v>133</v>
      </c>
      <c r="J550" s="0" t="n">
        <v>0</v>
      </c>
      <c r="K550" s="0" t="n">
        <v>0</v>
      </c>
      <c r="L550" s="0" t="n">
        <v>1</v>
      </c>
      <c r="M550" s="0" t="n">
        <v>0</v>
      </c>
      <c r="N550" s="0" t="n">
        <v>0</v>
      </c>
      <c r="O550" s="0" t="n">
        <v>0</v>
      </c>
      <c r="P550" s="0" t="n">
        <v>0</v>
      </c>
      <c r="Q550" s="0" t="n">
        <v>0</v>
      </c>
      <c r="R550" s="0" t="n">
        <v>1</v>
      </c>
      <c r="S550" s="0" t="n">
        <v>1</v>
      </c>
      <c r="T550" s="0" t="n">
        <v>0</v>
      </c>
      <c r="U550" s="0" t="n">
        <v>1</v>
      </c>
      <c r="V550" s="0" t="n">
        <v>0</v>
      </c>
      <c r="W550" s="0" t="n">
        <v>0</v>
      </c>
      <c r="X550" s="0" t="n">
        <v>1</v>
      </c>
      <c r="Y550" s="0" t="n">
        <v>1</v>
      </c>
      <c r="Z550" s="0" t="n">
        <v>0</v>
      </c>
      <c r="AA550" s="0" t="n">
        <v>0</v>
      </c>
      <c r="AB550" s="0" t="n">
        <v>0</v>
      </c>
      <c r="AC550" s="0" t="n">
        <v>0</v>
      </c>
      <c r="AD550" s="0" t="n">
        <v>0</v>
      </c>
      <c r="AE550" s="0" t="n">
        <v>0</v>
      </c>
      <c r="AF550" s="0" t="n">
        <v>0</v>
      </c>
      <c r="AG550" s="0" t="n">
        <v>0</v>
      </c>
      <c r="AH550" s="0" t="n">
        <v>0</v>
      </c>
    </row>
    <row r="551" customFormat="false" ht="12.75" hidden="false" customHeight="false" outlineLevel="0" collapsed="false">
      <c r="A551" s="0" t="n">
        <v>22031006</v>
      </c>
      <c r="B551" s="0" t="n">
        <v>2</v>
      </c>
      <c r="C551" s="0" t="s">
        <v>55</v>
      </c>
      <c r="D551" s="0" t="n">
        <v>310</v>
      </c>
      <c r="E551" s="0" t="s">
        <v>7</v>
      </c>
      <c r="F551" s="0" t="n">
        <v>2</v>
      </c>
      <c r="G551" s="0" t="s">
        <v>86</v>
      </c>
      <c r="H551" s="0" t="n">
        <v>6</v>
      </c>
      <c r="I551" s="0" t="s">
        <v>134</v>
      </c>
      <c r="J551" s="0" t="n">
        <v>0</v>
      </c>
      <c r="K551" s="0" t="n">
        <v>0</v>
      </c>
      <c r="L551" s="0" t="n">
        <v>0</v>
      </c>
      <c r="M551" s="0" t="n">
        <v>0</v>
      </c>
      <c r="N551" s="0" t="n">
        <v>1</v>
      </c>
      <c r="O551" s="0" t="n">
        <v>0</v>
      </c>
      <c r="P551" s="0" t="n">
        <v>0</v>
      </c>
      <c r="Q551" s="0" t="n">
        <v>0</v>
      </c>
      <c r="R551" s="0" t="n">
        <v>0</v>
      </c>
      <c r="S551" s="0" t="n">
        <v>1</v>
      </c>
      <c r="T551" s="0" t="n">
        <v>0</v>
      </c>
      <c r="U551" s="0" t="n">
        <v>0</v>
      </c>
      <c r="V551" s="0" t="n">
        <v>2</v>
      </c>
      <c r="W551" s="0" t="n">
        <v>1</v>
      </c>
      <c r="X551" s="0" t="n">
        <v>0</v>
      </c>
      <c r="Y551" s="0" t="n">
        <v>0</v>
      </c>
      <c r="Z551" s="0" t="n">
        <v>0</v>
      </c>
      <c r="AA551" s="0" t="n">
        <v>0</v>
      </c>
      <c r="AB551" s="0" t="n">
        <v>0</v>
      </c>
      <c r="AC551" s="0" t="n">
        <v>0</v>
      </c>
      <c r="AD551" s="0" t="n">
        <v>0</v>
      </c>
      <c r="AE551" s="0" t="n">
        <v>0</v>
      </c>
      <c r="AF551" s="0" t="n">
        <v>0</v>
      </c>
      <c r="AG551" s="0" t="n">
        <v>0</v>
      </c>
      <c r="AH551" s="0" t="n">
        <v>0</v>
      </c>
    </row>
    <row r="552" customFormat="false" ht="12.75" hidden="false" customHeight="false" outlineLevel="0" collapsed="false">
      <c r="A552" s="0" t="n">
        <v>22031007</v>
      </c>
      <c r="B552" s="0" t="n">
        <v>2</v>
      </c>
      <c r="C552" s="0" t="s">
        <v>55</v>
      </c>
      <c r="D552" s="0" t="n">
        <v>310</v>
      </c>
      <c r="E552" s="0" t="s">
        <v>7</v>
      </c>
      <c r="F552" s="0" t="n">
        <v>2</v>
      </c>
      <c r="G552" s="0" t="s">
        <v>86</v>
      </c>
      <c r="H552" s="0" t="n">
        <v>7</v>
      </c>
      <c r="I552" s="0" t="s">
        <v>135</v>
      </c>
      <c r="J552" s="0" t="n">
        <v>0</v>
      </c>
      <c r="K552" s="0" t="n">
        <v>1</v>
      </c>
      <c r="L552" s="0" t="n">
        <v>0</v>
      </c>
      <c r="M552" s="0" t="n">
        <v>0</v>
      </c>
      <c r="N552" s="0" t="n">
        <v>0</v>
      </c>
      <c r="O552" s="0" t="n">
        <v>0</v>
      </c>
      <c r="P552" s="0" t="n">
        <v>0</v>
      </c>
      <c r="Q552" s="0" t="n">
        <v>0</v>
      </c>
      <c r="R552" s="0" t="n">
        <v>0</v>
      </c>
      <c r="S552" s="0" t="n">
        <v>0</v>
      </c>
      <c r="T552" s="0" t="n">
        <v>0</v>
      </c>
      <c r="U552" s="0" t="n">
        <v>0</v>
      </c>
      <c r="V552" s="0" t="n">
        <v>0</v>
      </c>
      <c r="W552" s="0" t="n">
        <v>0</v>
      </c>
      <c r="X552" s="0" t="n">
        <v>2</v>
      </c>
      <c r="Y552" s="0" t="n">
        <v>1</v>
      </c>
      <c r="Z552" s="0" t="n">
        <v>0</v>
      </c>
      <c r="AA552" s="0" t="n">
        <v>0</v>
      </c>
      <c r="AB552" s="0" t="n">
        <v>2</v>
      </c>
      <c r="AC552" s="0" t="n">
        <v>0</v>
      </c>
      <c r="AD552" s="0" t="n">
        <v>0</v>
      </c>
      <c r="AE552" s="0" t="n">
        <v>0</v>
      </c>
      <c r="AF552" s="0" t="n">
        <v>0</v>
      </c>
      <c r="AG552" s="0" t="n">
        <v>0</v>
      </c>
      <c r="AH552" s="0" t="n">
        <v>0</v>
      </c>
    </row>
    <row r="553" customFormat="false" ht="12.75" hidden="false" customHeight="false" outlineLevel="0" collapsed="false">
      <c r="A553" s="0" t="n">
        <v>22031008</v>
      </c>
      <c r="B553" s="0" t="n">
        <v>2</v>
      </c>
      <c r="C553" s="0" t="s">
        <v>55</v>
      </c>
      <c r="D553" s="0" t="n">
        <v>310</v>
      </c>
      <c r="E553" s="0" t="s">
        <v>7</v>
      </c>
      <c r="F553" s="0" t="n">
        <v>2</v>
      </c>
      <c r="G553" s="0" t="s">
        <v>86</v>
      </c>
      <c r="H553" s="0" t="n">
        <v>8</v>
      </c>
      <c r="I553" s="0" t="s">
        <v>136</v>
      </c>
      <c r="J553" s="0" t="n">
        <v>0</v>
      </c>
      <c r="K553" s="0" t="n">
        <v>1</v>
      </c>
      <c r="L553" s="0" t="n">
        <v>0</v>
      </c>
      <c r="M553" s="0" t="n">
        <v>0</v>
      </c>
      <c r="N553" s="0" t="n">
        <v>0</v>
      </c>
      <c r="O553" s="0" t="n">
        <v>0</v>
      </c>
      <c r="P553" s="0" t="n">
        <v>0</v>
      </c>
      <c r="Q553" s="0" t="n">
        <v>0</v>
      </c>
      <c r="R553" s="0" t="n">
        <v>1</v>
      </c>
      <c r="S553" s="0" t="n">
        <v>2</v>
      </c>
      <c r="T553" s="0" t="n">
        <v>0</v>
      </c>
      <c r="U553" s="0" t="n">
        <v>0</v>
      </c>
      <c r="V553" s="0" t="n">
        <v>0</v>
      </c>
      <c r="W553" s="0" t="n">
        <v>0</v>
      </c>
      <c r="X553" s="0" t="n">
        <v>0</v>
      </c>
      <c r="Y553" s="0" t="n">
        <v>0</v>
      </c>
      <c r="Z553" s="0" t="n">
        <v>0</v>
      </c>
      <c r="AA553" s="0" t="n">
        <v>0</v>
      </c>
      <c r="AB553" s="0" t="n">
        <v>0</v>
      </c>
      <c r="AC553" s="0" t="n">
        <v>0</v>
      </c>
      <c r="AD553" s="0" t="n">
        <v>2</v>
      </c>
      <c r="AE553" s="0" t="n">
        <v>0</v>
      </c>
      <c r="AF553" s="0" t="n">
        <v>0</v>
      </c>
      <c r="AG553" s="0" t="n">
        <v>0</v>
      </c>
      <c r="AH553" s="0" t="n">
        <v>1</v>
      </c>
    </row>
    <row r="554" customFormat="false" ht="12.75" hidden="false" customHeight="false" outlineLevel="0" collapsed="false">
      <c r="A554" s="0" t="n">
        <v>22031009</v>
      </c>
      <c r="B554" s="0" t="n">
        <v>2</v>
      </c>
      <c r="C554" s="0" t="s">
        <v>55</v>
      </c>
      <c r="D554" s="0" t="n">
        <v>310</v>
      </c>
      <c r="E554" s="0" t="s">
        <v>7</v>
      </c>
      <c r="F554" s="0" t="n">
        <v>2</v>
      </c>
      <c r="G554" s="0" t="s">
        <v>86</v>
      </c>
      <c r="H554" s="0" t="n">
        <v>9</v>
      </c>
      <c r="I554" s="0" t="s">
        <v>137</v>
      </c>
      <c r="J554" s="0" t="n">
        <v>1</v>
      </c>
      <c r="K554" s="0" t="n">
        <v>0</v>
      </c>
      <c r="L554" s="0" t="n">
        <v>0</v>
      </c>
      <c r="M554" s="0" t="n">
        <v>0</v>
      </c>
      <c r="N554" s="0" t="n">
        <v>0</v>
      </c>
      <c r="O554" s="0" t="n">
        <v>0</v>
      </c>
      <c r="P554" s="0" t="n">
        <v>0</v>
      </c>
      <c r="Q554" s="0" t="n">
        <v>0</v>
      </c>
      <c r="R554" s="0" t="n">
        <v>1</v>
      </c>
      <c r="S554" s="0" t="n">
        <v>0</v>
      </c>
      <c r="T554" s="0" t="n">
        <v>0</v>
      </c>
      <c r="U554" s="0" t="n">
        <v>1</v>
      </c>
      <c r="V554" s="0" t="n">
        <v>0</v>
      </c>
      <c r="W554" s="0" t="n">
        <v>0</v>
      </c>
      <c r="X554" s="0" t="n">
        <v>0</v>
      </c>
      <c r="Y554" s="0" t="n">
        <v>0</v>
      </c>
      <c r="Z554" s="0" t="n">
        <v>0</v>
      </c>
      <c r="AA554" s="0" t="n">
        <v>1</v>
      </c>
      <c r="AB554" s="0" t="n">
        <v>0</v>
      </c>
      <c r="AC554" s="0" t="n">
        <v>0</v>
      </c>
      <c r="AD554" s="0" t="n">
        <v>0</v>
      </c>
      <c r="AE554" s="0" t="n">
        <v>0</v>
      </c>
      <c r="AF554" s="0" t="n">
        <v>0</v>
      </c>
      <c r="AG554" s="0" t="n">
        <v>0</v>
      </c>
      <c r="AH554" s="0" t="n">
        <v>1</v>
      </c>
    </row>
    <row r="555" customFormat="false" ht="12.75" hidden="false" customHeight="false" outlineLevel="0" collapsed="false">
      <c r="A555" s="0" t="n">
        <v>22031010</v>
      </c>
      <c r="B555" s="0" t="n">
        <v>2</v>
      </c>
      <c r="C555" s="0" t="s">
        <v>55</v>
      </c>
      <c r="D555" s="0" t="n">
        <v>310</v>
      </c>
      <c r="E555" s="0" t="s">
        <v>7</v>
      </c>
      <c r="F555" s="0" t="n">
        <v>2</v>
      </c>
      <c r="G555" s="0" t="s">
        <v>86</v>
      </c>
      <c r="H555" s="0" t="n">
        <v>10</v>
      </c>
      <c r="I555" s="0" t="s">
        <v>138</v>
      </c>
      <c r="J555" s="0" t="n">
        <v>0</v>
      </c>
      <c r="K555" s="0" t="n">
        <v>0</v>
      </c>
      <c r="L555" s="0" t="n">
        <v>0</v>
      </c>
      <c r="M555" s="0" t="n">
        <v>0</v>
      </c>
      <c r="N555" s="0" t="n">
        <v>2</v>
      </c>
      <c r="O555" s="0" t="n">
        <v>0</v>
      </c>
      <c r="P555" s="0" t="n">
        <v>0</v>
      </c>
      <c r="Q555" s="0" t="n">
        <v>0</v>
      </c>
      <c r="R555" s="0" t="n">
        <v>0</v>
      </c>
      <c r="S555" s="0" t="n">
        <v>0</v>
      </c>
      <c r="T555" s="0" t="n">
        <v>1</v>
      </c>
      <c r="U555" s="0" t="n">
        <v>0</v>
      </c>
      <c r="V555" s="0" t="n">
        <v>1</v>
      </c>
      <c r="W555" s="0" t="n">
        <v>0</v>
      </c>
      <c r="X555" s="0" t="n">
        <v>1</v>
      </c>
      <c r="Y555" s="0" t="n">
        <v>0</v>
      </c>
      <c r="Z555" s="0" t="n">
        <v>2</v>
      </c>
      <c r="AA555" s="0" t="n">
        <v>0</v>
      </c>
      <c r="AB555" s="0" t="n">
        <v>0</v>
      </c>
      <c r="AC555" s="0" t="n">
        <v>1</v>
      </c>
      <c r="AD555" s="0" t="n">
        <v>0</v>
      </c>
      <c r="AE555" s="0" t="n">
        <v>0</v>
      </c>
      <c r="AF555" s="0" t="n">
        <v>0</v>
      </c>
      <c r="AG555" s="0" t="n">
        <v>0</v>
      </c>
      <c r="AH555" s="0" t="n">
        <v>0</v>
      </c>
    </row>
    <row r="556" customFormat="false" ht="12.75" hidden="false" customHeight="false" outlineLevel="0" collapsed="false">
      <c r="A556" s="0" t="n">
        <v>22031011</v>
      </c>
      <c r="B556" s="0" t="n">
        <v>2</v>
      </c>
      <c r="C556" s="0" t="s">
        <v>55</v>
      </c>
      <c r="D556" s="0" t="n">
        <v>310</v>
      </c>
      <c r="E556" s="0" t="s">
        <v>7</v>
      </c>
      <c r="F556" s="0" t="n">
        <v>2</v>
      </c>
      <c r="G556" s="0" t="s">
        <v>86</v>
      </c>
      <c r="H556" s="0" t="n">
        <v>11</v>
      </c>
      <c r="I556" s="0" t="s">
        <v>139</v>
      </c>
      <c r="J556" s="0" t="n">
        <v>0</v>
      </c>
      <c r="K556" s="0" t="n">
        <v>0</v>
      </c>
      <c r="L556" s="0" t="n">
        <v>0</v>
      </c>
      <c r="M556" s="0" t="n">
        <v>0</v>
      </c>
      <c r="N556" s="0" t="n">
        <v>0</v>
      </c>
      <c r="O556" s="0" t="n">
        <v>0</v>
      </c>
      <c r="P556" s="0" t="n">
        <v>0</v>
      </c>
      <c r="Q556" s="0" t="n">
        <v>1</v>
      </c>
      <c r="R556" s="0" t="n">
        <v>0</v>
      </c>
      <c r="S556" s="0" t="n">
        <v>1</v>
      </c>
      <c r="T556" s="0" t="n">
        <v>0</v>
      </c>
      <c r="U556" s="0" t="n">
        <v>0</v>
      </c>
      <c r="V556" s="0" t="n">
        <v>0</v>
      </c>
      <c r="W556" s="0" t="n">
        <v>0</v>
      </c>
      <c r="X556" s="0" t="n">
        <v>1</v>
      </c>
      <c r="Y556" s="0" t="n">
        <v>0</v>
      </c>
      <c r="Z556" s="0" t="n">
        <v>1</v>
      </c>
      <c r="AA556" s="0" t="n">
        <v>0</v>
      </c>
      <c r="AB556" s="0" t="n">
        <v>0</v>
      </c>
      <c r="AC556" s="0" t="n">
        <v>0</v>
      </c>
      <c r="AD556" s="0" t="n">
        <v>2</v>
      </c>
      <c r="AE556" s="0" t="n">
        <v>0</v>
      </c>
      <c r="AF556" s="0" t="n">
        <v>2</v>
      </c>
      <c r="AG556" s="0" t="n">
        <v>0</v>
      </c>
      <c r="AH556" s="0" t="n">
        <v>0</v>
      </c>
    </row>
    <row r="557" customFormat="false" ht="12.75" hidden="false" customHeight="false" outlineLevel="0" collapsed="false">
      <c r="A557" s="0" t="n">
        <v>22031012</v>
      </c>
      <c r="B557" s="0" t="n">
        <v>2</v>
      </c>
      <c r="C557" s="0" t="s">
        <v>55</v>
      </c>
      <c r="D557" s="0" t="n">
        <v>310</v>
      </c>
      <c r="E557" s="0" t="s">
        <v>7</v>
      </c>
      <c r="F557" s="0" t="n">
        <v>2</v>
      </c>
      <c r="G557" s="0" t="s">
        <v>86</v>
      </c>
      <c r="H557" s="0" t="n">
        <v>12</v>
      </c>
      <c r="I557" s="0" t="s">
        <v>140</v>
      </c>
      <c r="J557" s="0" t="n">
        <v>0</v>
      </c>
      <c r="K557" s="0" t="n">
        <v>1</v>
      </c>
      <c r="L557" s="0" t="n">
        <v>0</v>
      </c>
      <c r="M557" s="0" t="n">
        <v>0</v>
      </c>
      <c r="N557" s="0" t="n">
        <v>0</v>
      </c>
      <c r="O557" s="0" t="n">
        <v>0</v>
      </c>
      <c r="P557" s="0" t="n">
        <v>0</v>
      </c>
      <c r="Q557" s="0" t="n">
        <v>0</v>
      </c>
      <c r="R557" s="0" t="n">
        <v>0</v>
      </c>
      <c r="S557" s="0" t="n">
        <v>0</v>
      </c>
      <c r="T557" s="0" t="n">
        <v>0</v>
      </c>
      <c r="U557" s="0" t="n">
        <v>1</v>
      </c>
      <c r="V557" s="0" t="n">
        <v>0</v>
      </c>
      <c r="W557" s="0" t="n">
        <v>1</v>
      </c>
      <c r="X557" s="0" t="n">
        <v>0</v>
      </c>
      <c r="Y557" s="0" t="n">
        <v>2</v>
      </c>
      <c r="Z557" s="0" t="n">
        <v>0</v>
      </c>
      <c r="AA557" s="0" t="n">
        <v>0</v>
      </c>
      <c r="AB557" s="0" t="n">
        <v>0</v>
      </c>
      <c r="AC557" s="0" t="n">
        <v>0</v>
      </c>
      <c r="AD557" s="0" t="n">
        <v>0</v>
      </c>
      <c r="AE557" s="0" t="n">
        <v>1</v>
      </c>
      <c r="AF557" s="0" t="n">
        <v>0</v>
      </c>
      <c r="AG557" s="0" t="n">
        <v>1</v>
      </c>
      <c r="AH557" s="0" t="n">
        <v>0</v>
      </c>
    </row>
    <row r="558" customFormat="false" ht="12.75" hidden="false" customHeight="false" outlineLevel="0" collapsed="false">
      <c r="A558" s="0" t="n">
        <v>22031013</v>
      </c>
      <c r="B558" s="0" t="n">
        <v>2</v>
      </c>
      <c r="C558" s="0" t="s">
        <v>55</v>
      </c>
      <c r="D558" s="0" t="n">
        <v>310</v>
      </c>
      <c r="E558" s="0" t="s">
        <v>7</v>
      </c>
      <c r="F558" s="0" t="n">
        <v>2</v>
      </c>
      <c r="G558" s="0" t="s">
        <v>86</v>
      </c>
      <c r="H558" s="0" t="n">
        <v>13</v>
      </c>
      <c r="I558" s="0" t="s">
        <v>141</v>
      </c>
      <c r="J558" s="0" t="n">
        <v>1</v>
      </c>
      <c r="K558" s="0" t="n">
        <v>1</v>
      </c>
      <c r="L558" s="0" t="n">
        <v>2</v>
      </c>
      <c r="M558" s="0" t="n">
        <v>0</v>
      </c>
      <c r="N558" s="0" t="n">
        <v>0</v>
      </c>
      <c r="O558" s="0" t="n">
        <v>0</v>
      </c>
      <c r="P558" s="0" t="n">
        <v>2</v>
      </c>
      <c r="Q558" s="0" t="n">
        <v>1</v>
      </c>
      <c r="R558" s="0" t="n">
        <v>0</v>
      </c>
      <c r="S558" s="0" t="n">
        <v>0</v>
      </c>
      <c r="T558" s="0" t="n">
        <v>0</v>
      </c>
      <c r="U558" s="0" t="n">
        <v>2</v>
      </c>
      <c r="V558" s="0" t="n">
        <v>0</v>
      </c>
      <c r="W558" s="0" t="n">
        <v>0</v>
      </c>
      <c r="X558" s="0" t="n">
        <v>0</v>
      </c>
      <c r="Y558" s="0" t="n">
        <v>0</v>
      </c>
      <c r="Z558" s="0" t="n">
        <v>1</v>
      </c>
      <c r="AA558" s="0" t="n">
        <v>1</v>
      </c>
      <c r="AB558" s="0" t="n">
        <v>0</v>
      </c>
      <c r="AC558" s="0" t="n">
        <v>1</v>
      </c>
      <c r="AD558" s="0" t="n">
        <v>0</v>
      </c>
      <c r="AE558" s="0" t="n">
        <v>1</v>
      </c>
      <c r="AF558" s="0" t="n">
        <v>0</v>
      </c>
      <c r="AG558" s="0" t="n">
        <v>1</v>
      </c>
      <c r="AH558" s="0" t="n">
        <v>0</v>
      </c>
    </row>
    <row r="559" customFormat="false" ht="12.75" hidden="false" customHeight="false" outlineLevel="0" collapsed="false">
      <c r="A559" s="0" t="n">
        <v>22031014</v>
      </c>
      <c r="B559" s="0" t="n">
        <v>2</v>
      </c>
      <c r="C559" s="0" t="s">
        <v>55</v>
      </c>
      <c r="D559" s="0" t="n">
        <v>310</v>
      </c>
      <c r="E559" s="0" t="s">
        <v>7</v>
      </c>
      <c r="F559" s="0" t="n">
        <v>2</v>
      </c>
      <c r="G559" s="0" t="s">
        <v>86</v>
      </c>
      <c r="H559" s="0" t="n">
        <v>14</v>
      </c>
      <c r="I559" s="0" t="s">
        <v>142</v>
      </c>
      <c r="J559" s="0" t="n">
        <v>1</v>
      </c>
      <c r="K559" s="0" t="n">
        <v>0</v>
      </c>
      <c r="L559" s="0" t="n">
        <v>0</v>
      </c>
      <c r="M559" s="0" t="n">
        <v>1</v>
      </c>
      <c r="N559" s="0" t="n">
        <v>1</v>
      </c>
      <c r="O559" s="0" t="n">
        <v>1</v>
      </c>
      <c r="P559" s="0" t="n">
        <v>0</v>
      </c>
      <c r="Q559" s="0" t="n">
        <v>0</v>
      </c>
      <c r="R559" s="0" t="n">
        <v>0</v>
      </c>
      <c r="S559" s="0" t="n">
        <v>0</v>
      </c>
      <c r="T559" s="0" t="n">
        <v>0</v>
      </c>
      <c r="U559" s="0" t="n">
        <v>0</v>
      </c>
      <c r="V559" s="0" t="n">
        <v>1</v>
      </c>
      <c r="W559" s="0" t="n">
        <v>0</v>
      </c>
      <c r="X559" s="0" t="n">
        <v>0</v>
      </c>
      <c r="Y559" s="0" t="n">
        <v>0</v>
      </c>
      <c r="Z559" s="0" t="n">
        <v>0</v>
      </c>
      <c r="AA559" s="0" t="n">
        <v>0</v>
      </c>
      <c r="AB559" s="0" t="n">
        <v>0</v>
      </c>
      <c r="AC559" s="0" t="n">
        <v>0</v>
      </c>
      <c r="AD559" s="0" t="n">
        <v>1</v>
      </c>
      <c r="AE559" s="0" t="n">
        <v>1</v>
      </c>
      <c r="AF559" s="0" t="n">
        <v>0</v>
      </c>
      <c r="AG559" s="0" t="n">
        <v>1</v>
      </c>
      <c r="AH559" s="0" t="n">
        <v>0</v>
      </c>
    </row>
    <row r="560" customFormat="false" ht="12.75" hidden="false" customHeight="false" outlineLevel="0" collapsed="false">
      <c r="A560" s="0" t="n">
        <v>22031015</v>
      </c>
      <c r="B560" s="0" t="n">
        <v>2</v>
      </c>
      <c r="C560" s="0" t="s">
        <v>55</v>
      </c>
      <c r="D560" s="0" t="n">
        <v>310</v>
      </c>
      <c r="E560" s="0" t="s">
        <v>7</v>
      </c>
      <c r="F560" s="0" t="n">
        <v>2</v>
      </c>
      <c r="G560" s="0" t="s">
        <v>86</v>
      </c>
      <c r="H560" s="0" t="n">
        <v>15</v>
      </c>
      <c r="I560" s="0" t="s">
        <v>143</v>
      </c>
      <c r="J560" s="0" t="n">
        <v>0</v>
      </c>
      <c r="K560" s="0" t="n">
        <v>0</v>
      </c>
      <c r="L560" s="0" t="n">
        <v>0</v>
      </c>
      <c r="M560" s="0" t="n">
        <v>0</v>
      </c>
      <c r="N560" s="0" t="n">
        <v>0</v>
      </c>
      <c r="O560" s="0" t="n">
        <v>0</v>
      </c>
      <c r="P560" s="0" t="n">
        <v>0</v>
      </c>
      <c r="Q560" s="0" t="n">
        <v>0</v>
      </c>
      <c r="R560" s="0" t="n">
        <v>0</v>
      </c>
      <c r="S560" s="0" t="n">
        <v>3</v>
      </c>
      <c r="T560" s="0" t="n">
        <v>0</v>
      </c>
      <c r="U560" s="0" t="n">
        <v>1</v>
      </c>
      <c r="V560" s="0" t="n">
        <v>1</v>
      </c>
      <c r="W560" s="0" t="n">
        <v>2</v>
      </c>
      <c r="X560" s="0" t="n">
        <v>0</v>
      </c>
      <c r="Y560" s="0" t="n">
        <v>0</v>
      </c>
      <c r="Z560" s="0" t="n">
        <v>0</v>
      </c>
      <c r="AA560" s="0" t="n">
        <v>0</v>
      </c>
      <c r="AB560" s="0" t="n">
        <v>1</v>
      </c>
      <c r="AC560" s="0" t="n">
        <v>0</v>
      </c>
      <c r="AD560" s="0" t="n">
        <v>0</v>
      </c>
      <c r="AE560" s="0" t="n">
        <v>0</v>
      </c>
      <c r="AF560" s="0" t="n">
        <v>0</v>
      </c>
      <c r="AG560" s="0" t="n">
        <v>1</v>
      </c>
      <c r="AH560" s="0" t="n">
        <v>0</v>
      </c>
    </row>
    <row r="561" customFormat="false" ht="12.75" hidden="false" customHeight="false" outlineLevel="0" collapsed="false">
      <c r="A561" s="0" t="n">
        <v>22031016</v>
      </c>
      <c r="B561" s="0" t="n">
        <v>2</v>
      </c>
      <c r="C561" s="0" t="s">
        <v>55</v>
      </c>
      <c r="D561" s="0" t="n">
        <v>310</v>
      </c>
      <c r="E561" s="0" t="s">
        <v>7</v>
      </c>
      <c r="F561" s="0" t="n">
        <v>2</v>
      </c>
      <c r="G561" s="0" t="s">
        <v>86</v>
      </c>
      <c r="H561" s="0" t="n">
        <v>16</v>
      </c>
      <c r="I561" s="0" t="s">
        <v>144</v>
      </c>
      <c r="J561" s="0" t="n">
        <v>0</v>
      </c>
      <c r="K561" s="0" t="n">
        <v>0</v>
      </c>
      <c r="L561" s="0" t="n">
        <v>0</v>
      </c>
      <c r="M561" s="0" t="n">
        <v>0</v>
      </c>
      <c r="N561" s="0" t="n">
        <v>0</v>
      </c>
      <c r="O561" s="0" t="n">
        <v>1</v>
      </c>
      <c r="P561" s="0" t="n">
        <v>0</v>
      </c>
      <c r="Q561" s="0" t="n">
        <v>0</v>
      </c>
      <c r="R561" s="0" t="n">
        <v>0</v>
      </c>
      <c r="S561" s="0" t="n">
        <v>1</v>
      </c>
      <c r="T561" s="0" t="n">
        <v>1</v>
      </c>
      <c r="U561" s="0" t="n">
        <v>0</v>
      </c>
      <c r="V561" s="0" t="n">
        <v>0</v>
      </c>
      <c r="W561" s="0" t="n">
        <v>0</v>
      </c>
      <c r="X561" s="0" t="n">
        <v>0</v>
      </c>
      <c r="Y561" s="0" t="n">
        <v>0</v>
      </c>
      <c r="Z561" s="0" t="n">
        <v>0</v>
      </c>
      <c r="AA561" s="0" t="n">
        <v>0</v>
      </c>
      <c r="AB561" s="0" t="n">
        <v>0</v>
      </c>
      <c r="AC561" s="0" t="n">
        <v>0</v>
      </c>
      <c r="AD561" s="0" t="n">
        <v>1</v>
      </c>
      <c r="AE561" s="0" t="n">
        <v>0</v>
      </c>
      <c r="AF561" s="0" t="n">
        <v>0</v>
      </c>
      <c r="AG561" s="0" t="n">
        <v>0</v>
      </c>
      <c r="AH561" s="0" t="n">
        <v>0</v>
      </c>
    </row>
    <row r="562" customFormat="false" ht="12.75" hidden="false" customHeight="false" outlineLevel="0" collapsed="false">
      <c r="A562" s="0" t="n">
        <v>22031017</v>
      </c>
      <c r="B562" s="0" t="n">
        <v>2</v>
      </c>
      <c r="C562" s="0" t="s">
        <v>55</v>
      </c>
      <c r="D562" s="0" t="n">
        <v>310</v>
      </c>
      <c r="E562" s="0" t="s">
        <v>7</v>
      </c>
      <c r="F562" s="0" t="n">
        <v>2</v>
      </c>
      <c r="G562" s="0" t="s">
        <v>86</v>
      </c>
      <c r="H562" s="0" t="n">
        <v>17</v>
      </c>
      <c r="I562" s="0" t="s">
        <v>145</v>
      </c>
      <c r="J562" s="0" t="n">
        <v>0</v>
      </c>
      <c r="K562" s="0" t="n">
        <v>0</v>
      </c>
      <c r="L562" s="0" t="n">
        <v>0</v>
      </c>
      <c r="M562" s="0" t="n">
        <v>1</v>
      </c>
      <c r="N562" s="0" t="n">
        <v>0</v>
      </c>
      <c r="O562" s="0" t="n">
        <v>0</v>
      </c>
      <c r="P562" s="0" t="n">
        <v>1</v>
      </c>
      <c r="Q562" s="0" t="n">
        <v>1</v>
      </c>
      <c r="R562" s="0" t="n">
        <v>0</v>
      </c>
      <c r="S562" s="0" t="n">
        <v>0</v>
      </c>
      <c r="T562" s="0" t="n">
        <v>0</v>
      </c>
      <c r="U562" s="0" t="n">
        <v>1</v>
      </c>
      <c r="V562" s="0" t="n">
        <v>0</v>
      </c>
      <c r="W562" s="0" t="n">
        <v>0</v>
      </c>
      <c r="X562" s="0" t="n">
        <v>0</v>
      </c>
      <c r="Y562" s="0" t="n">
        <v>0</v>
      </c>
      <c r="Z562" s="0" t="n">
        <v>0</v>
      </c>
      <c r="AA562" s="0" t="n">
        <v>0</v>
      </c>
      <c r="AB562" s="0" t="n">
        <v>1</v>
      </c>
      <c r="AC562" s="0" t="n">
        <v>0</v>
      </c>
      <c r="AD562" s="0" t="n">
        <v>0</v>
      </c>
      <c r="AE562" s="0" t="n">
        <v>0</v>
      </c>
      <c r="AF562" s="0" t="n">
        <v>0</v>
      </c>
      <c r="AG562" s="0" t="n">
        <v>0</v>
      </c>
      <c r="AH562" s="0" t="n">
        <v>0</v>
      </c>
    </row>
    <row r="563" customFormat="false" ht="12.75" hidden="false" customHeight="false" outlineLevel="0" collapsed="false">
      <c r="A563" s="0" t="n">
        <v>22031018</v>
      </c>
      <c r="B563" s="0" t="n">
        <v>2</v>
      </c>
      <c r="C563" s="0" t="s">
        <v>55</v>
      </c>
      <c r="D563" s="0" t="n">
        <v>310</v>
      </c>
      <c r="E563" s="0" t="s">
        <v>7</v>
      </c>
      <c r="F563" s="0" t="n">
        <v>2</v>
      </c>
      <c r="G563" s="0" t="s">
        <v>86</v>
      </c>
      <c r="H563" s="0" t="n">
        <v>18</v>
      </c>
      <c r="I563" s="0" t="s">
        <v>146</v>
      </c>
      <c r="J563" s="0" t="n">
        <v>0</v>
      </c>
      <c r="K563" s="0" t="n">
        <v>1</v>
      </c>
      <c r="L563" s="0" t="n">
        <v>0</v>
      </c>
      <c r="M563" s="0" t="n">
        <v>0</v>
      </c>
      <c r="N563" s="0" t="n">
        <v>0</v>
      </c>
      <c r="O563" s="0" t="n">
        <v>0</v>
      </c>
      <c r="P563" s="0" t="n">
        <v>0</v>
      </c>
      <c r="Q563" s="0" t="n">
        <v>0</v>
      </c>
      <c r="R563" s="0" t="n">
        <v>0</v>
      </c>
      <c r="S563" s="0" t="n">
        <v>0</v>
      </c>
      <c r="T563" s="0" t="n">
        <v>0</v>
      </c>
      <c r="U563" s="0" t="n">
        <v>0</v>
      </c>
      <c r="V563" s="0" t="n">
        <v>0</v>
      </c>
      <c r="W563" s="0" t="n">
        <v>0</v>
      </c>
      <c r="X563" s="0" t="n">
        <v>0</v>
      </c>
      <c r="Y563" s="0" t="n">
        <v>0</v>
      </c>
      <c r="Z563" s="0" t="n">
        <v>0</v>
      </c>
      <c r="AA563" s="0" t="n">
        <v>0</v>
      </c>
      <c r="AB563" s="0" t="n">
        <v>0</v>
      </c>
      <c r="AC563" s="0" t="n">
        <v>0</v>
      </c>
      <c r="AD563" s="0" t="n">
        <v>0</v>
      </c>
      <c r="AE563" s="0" t="n">
        <v>0</v>
      </c>
      <c r="AF563" s="0" t="n">
        <v>0</v>
      </c>
      <c r="AG563" s="0" t="n">
        <v>1</v>
      </c>
      <c r="AH563" s="0" t="n">
        <v>0</v>
      </c>
    </row>
    <row r="564" customFormat="false" ht="12.75" hidden="false" customHeight="false" outlineLevel="0" collapsed="false">
      <c r="A564" s="0" t="n">
        <v>22031019</v>
      </c>
      <c r="B564" s="0" t="n">
        <v>2</v>
      </c>
      <c r="C564" s="0" t="s">
        <v>55</v>
      </c>
      <c r="D564" s="0" t="n">
        <v>310</v>
      </c>
      <c r="E564" s="0" t="s">
        <v>7</v>
      </c>
      <c r="F564" s="0" t="n">
        <v>2</v>
      </c>
      <c r="G564" s="0" t="s">
        <v>86</v>
      </c>
      <c r="H564" s="0" t="n">
        <v>19</v>
      </c>
      <c r="I564" s="0" t="s">
        <v>147</v>
      </c>
      <c r="J564" s="0" t="n">
        <v>3</v>
      </c>
      <c r="K564" s="0" t="n">
        <v>5</v>
      </c>
      <c r="L564" s="0" t="n">
        <v>4</v>
      </c>
      <c r="M564" s="0" t="n">
        <v>2</v>
      </c>
      <c r="N564" s="0" t="n">
        <v>5</v>
      </c>
      <c r="O564" s="0" t="n">
        <v>3</v>
      </c>
      <c r="P564" s="0" t="n">
        <v>4</v>
      </c>
      <c r="Q564" s="0" t="n">
        <v>5</v>
      </c>
      <c r="R564" s="0" t="n">
        <v>3</v>
      </c>
      <c r="S564" s="0" t="n">
        <v>11</v>
      </c>
      <c r="T564" s="0" t="n">
        <v>3</v>
      </c>
      <c r="U564" s="0" t="n">
        <v>8</v>
      </c>
      <c r="V564" s="0" t="n">
        <v>6</v>
      </c>
      <c r="W564" s="0" t="n">
        <v>5</v>
      </c>
      <c r="X564" s="0" t="n">
        <v>7</v>
      </c>
      <c r="Y564" s="0" t="n">
        <v>5</v>
      </c>
      <c r="Z564" s="0" t="n">
        <v>7</v>
      </c>
      <c r="AA564" s="0" t="n">
        <v>6</v>
      </c>
      <c r="AB564" s="0" t="n">
        <v>4</v>
      </c>
      <c r="AC564" s="0" t="n">
        <v>3</v>
      </c>
      <c r="AD564" s="0" t="n">
        <v>6</v>
      </c>
      <c r="AE564" s="0" t="n">
        <v>4</v>
      </c>
      <c r="AF564" s="0" t="n">
        <v>3</v>
      </c>
      <c r="AG564" s="0" t="n">
        <v>6</v>
      </c>
      <c r="AH564" s="0" t="n">
        <v>4</v>
      </c>
    </row>
    <row r="565" customFormat="false" ht="12.75" hidden="false" customHeight="false" outlineLevel="0" collapsed="false">
      <c r="A565" s="0" t="n">
        <v>22031020</v>
      </c>
      <c r="B565" s="0" t="n">
        <v>2</v>
      </c>
      <c r="C565" s="0" t="s">
        <v>55</v>
      </c>
      <c r="D565" s="0" t="n">
        <v>310</v>
      </c>
      <c r="E565" s="0" t="s">
        <v>7</v>
      </c>
      <c r="F565" s="0" t="n">
        <v>2</v>
      </c>
      <c r="G565" s="0" t="s">
        <v>86</v>
      </c>
      <c r="H565" s="0" t="n">
        <v>20</v>
      </c>
      <c r="I565" s="0" t="s">
        <v>148</v>
      </c>
      <c r="J565" s="0" t="n">
        <v>0</v>
      </c>
      <c r="K565" s="0" t="n">
        <v>0</v>
      </c>
      <c r="L565" s="0" t="n">
        <v>0</v>
      </c>
      <c r="M565" s="0" t="n">
        <v>0</v>
      </c>
      <c r="N565" s="0" t="n">
        <v>0</v>
      </c>
      <c r="O565" s="0" t="n">
        <v>2.52595417919119</v>
      </c>
      <c r="P565" s="0" t="n">
        <v>0</v>
      </c>
      <c r="Q565" s="0" t="n">
        <v>0</v>
      </c>
      <c r="R565" s="0" t="n">
        <v>0</v>
      </c>
      <c r="S565" s="0" t="n">
        <v>0</v>
      </c>
      <c r="T565" s="0" t="n">
        <v>0</v>
      </c>
      <c r="U565" s="0" t="n">
        <v>0</v>
      </c>
      <c r="V565" s="0" t="n">
        <v>0</v>
      </c>
      <c r="W565" s="0" t="n">
        <v>0</v>
      </c>
      <c r="X565" s="0" t="n">
        <v>0</v>
      </c>
      <c r="Y565" s="0" t="n">
        <v>0</v>
      </c>
      <c r="Z565" s="0" t="n">
        <v>0</v>
      </c>
      <c r="AA565" s="0" t="n">
        <v>0</v>
      </c>
      <c r="AB565" s="0" t="n">
        <v>0</v>
      </c>
      <c r="AC565" s="0" t="n">
        <v>0</v>
      </c>
      <c r="AD565" s="0" t="n">
        <v>0</v>
      </c>
      <c r="AE565" s="0" t="n">
        <v>0</v>
      </c>
      <c r="AF565" s="0" t="n">
        <v>0</v>
      </c>
      <c r="AG565" s="0" t="n">
        <v>0</v>
      </c>
      <c r="AH565" s="0" t="n">
        <v>0</v>
      </c>
    </row>
    <row r="566" customFormat="false" ht="12.75" hidden="false" customHeight="false" outlineLevel="0" collapsed="false">
      <c r="A566" s="0" t="n">
        <v>22031021</v>
      </c>
      <c r="B566" s="0" t="n">
        <v>2</v>
      </c>
      <c r="C566" s="0" t="s">
        <v>55</v>
      </c>
      <c r="D566" s="0" t="n">
        <v>310</v>
      </c>
      <c r="E566" s="0" t="s">
        <v>7</v>
      </c>
      <c r="F566" s="0" t="n">
        <v>2</v>
      </c>
      <c r="G566" s="0" t="s">
        <v>86</v>
      </c>
      <c r="H566" s="0" t="n">
        <v>21</v>
      </c>
      <c r="I566" s="0" t="s">
        <v>149</v>
      </c>
      <c r="J566" s="0" t="n">
        <v>0</v>
      </c>
      <c r="K566" s="0" t="n">
        <v>0</v>
      </c>
      <c r="L566" s="0" t="n">
        <v>0</v>
      </c>
      <c r="M566" s="0" t="n">
        <v>0</v>
      </c>
      <c r="N566" s="0" t="n">
        <v>0</v>
      </c>
      <c r="O566" s="0" t="n">
        <v>0</v>
      </c>
      <c r="P566" s="0" t="n">
        <v>0</v>
      </c>
      <c r="Q566" s="0" t="n">
        <v>0</v>
      </c>
      <c r="R566" s="0" t="n">
        <v>0</v>
      </c>
      <c r="S566" s="0" t="n">
        <v>2.5104812592574</v>
      </c>
      <c r="T566" s="0" t="n">
        <v>0</v>
      </c>
      <c r="U566" s="0" t="n">
        <v>2.54517688979384</v>
      </c>
      <c r="V566" s="0" t="n">
        <v>0</v>
      </c>
      <c r="W566" s="0" t="n">
        <v>0</v>
      </c>
      <c r="X566" s="0" t="n">
        <v>0</v>
      </c>
      <c r="Y566" s="0" t="n">
        <v>0</v>
      </c>
      <c r="Z566" s="0" t="n">
        <v>0</v>
      </c>
      <c r="AA566" s="0" t="n">
        <v>5.65626855963121</v>
      </c>
      <c r="AB566" s="0" t="n">
        <v>0</v>
      </c>
      <c r="AC566" s="0" t="n">
        <v>0</v>
      </c>
      <c r="AD566" s="0" t="n">
        <v>0</v>
      </c>
      <c r="AE566" s="0" t="n">
        <v>0</v>
      </c>
      <c r="AF566" s="0" t="n">
        <v>0</v>
      </c>
      <c r="AG566" s="0" t="n">
        <v>0</v>
      </c>
      <c r="AH566" s="0" t="n">
        <v>0</v>
      </c>
    </row>
    <row r="567" customFormat="false" ht="12.75" hidden="false" customHeight="false" outlineLevel="0" collapsed="false">
      <c r="A567" s="0" t="n">
        <v>22031022</v>
      </c>
      <c r="B567" s="0" t="n">
        <v>2</v>
      </c>
      <c r="C567" s="0" t="s">
        <v>55</v>
      </c>
      <c r="D567" s="0" t="n">
        <v>310</v>
      </c>
      <c r="E567" s="0" t="s">
        <v>7</v>
      </c>
      <c r="F567" s="0" t="n">
        <v>2</v>
      </c>
      <c r="G567" s="0" t="s">
        <v>86</v>
      </c>
      <c r="H567" s="0" t="n">
        <v>22</v>
      </c>
      <c r="I567" s="0" t="s">
        <v>150</v>
      </c>
      <c r="J567" s="0" t="n">
        <v>0</v>
      </c>
      <c r="K567" s="0" t="n">
        <v>0</v>
      </c>
      <c r="L567" s="0" t="n">
        <v>0</v>
      </c>
      <c r="M567" s="0" t="n">
        <v>0</v>
      </c>
      <c r="N567" s="0" t="n">
        <v>2.49943762653403</v>
      </c>
      <c r="O567" s="0" t="n">
        <v>0</v>
      </c>
      <c r="P567" s="0" t="n">
        <v>0</v>
      </c>
      <c r="Q567" s="0" t="n">
        <v>0</v>
      </c>
      <c r="R567" s="0" t="n">
        <v>0</v>
      </c>
      <c r="S567" s="0" t="n">
        <v>0</v>
      </c>
      <c r="T567" s="0" t="n">
        <v>0</v>
      </c>
      <c r="U567" s="0" t="n">
        <v>0</v>
      </c>
      <c r="V567" s="0" t="n">
        <v>2.50544935234134</v>
      </c>
      <c r="W567" s="0" t="n">
        <v>0</v>
      </c>
      <c r="X567" s="0" t="n">
        <v>2.50381832294249</v>
      </c>
      <c r="Y567" s="0" t="n">
        <v>0</v>
      </c>
      <c r="Z567" s="0" t="n">
        <v>0</v>
      </c>
      <c r="AA567" s="0" t="n">
        <v>2.51306795335746</v>
      </c>
      <c r="AB567" s="0" t="n">
        <v>0</v>
      </c>
      <c r="AC567" s="0" t="n">
        <v>0</v>
      </c>
      <c r="AD567" s="0" t="n">
        <v>0</v>
      </c>
      <c r="AE567" s="0" t="n">
        <v>0</v>
      </c>
      <c r="AF567" s="0" t="n">
        <v>0</v>
      </c>
      <c r="AG567" s="0" t="n">
        <v>2.75535227178795</v>
      </c>
      <c r="AH567" s="0" t="n">
        <v>0</v>
      </c>
    </row>
    <row r="568" customFormat="false" ht="12.75" hidden="false" customHeight="false" outlineLevel="0" collapsed="false">
      <c r="A568" s="0" t="n">
        <v>22031023</v>
      </c>
      <c r="B568" s="0" t="n">
        <v>2</v>
      </c>
      <c r="C568" s="0" t="s">
        <v>55</v>
      </c>
      <c r="D568" s="0" t="n">
        <v>310</v>
      </c>
      <c r="E568" s="0" t="s">
        <v>7</v>
      </c>
      <c r="F568" s="0" t="n">
        <v>2</v>
      </c>
      <c r="G568" s="0" t="s">
        <v>86</v>
      </c>
      <c r="H568" s="0" t="n">
        <v>23</v>
      </c>
      <c r="I568" s="0" t="s">
        <v>151</v>
      </c>
      <c r="J568" s="0" t="n">
        <v>0</v>
      </c>
      <c r="K568" s="0" t="n">
        <v>0</v>
      </c>
      <c r="L568" s="0" t="n">
        <v>2.32698841159771</v>
      </c>
      <c r="M568" s="0" t="n">
        <v>0</v>
      </c>
      <c r="N568" s="0" t="n">
        <v>0</v>
      </c>
      <c r="O568" s="0" t="n">
        <v>0</v>
      </c>
      <c r="P568" s="0" t="n">
        <v>2.55702158126215</v>
      </c>
      <c r="Q568" s="0" t="n">
        <v>2.51889168765743</v>
      </c>
      <c r="R568" s="0" t="n">
        <v>0</v>
      </c>
      <c r="S568" s="0" t="n">
        <v>2.51193167545843</v>
      </c>
      <c r="T568" s="0" t="n">
        <v>2.53267146185797</v>
      </c>
      <c r="U568" s="0" t="n">
        <v>0</v>
      </c>
      <c r="V568" s="0" t="n">
        <v>0</v>
      </c>
      <c r="W568" s="0" t="n">
        <v>0</v>
      </c>
      <c r="X568" s="0" t="n">
        <v>0</v>
      </c>
      <c r="Y568" s="0" t="n">
        <v>2.56554979732157</v>
      </c>
      <c r="Z568" s="0" t="n">
        <v>2.53324889170361</v>
      </c>
      <c r="AA568" s="0" t="n">
        <v>2.53498276211722</v>
      </c>
      <c r="AB568" s="0" t="n">
        <v>0</v>
      </c>
      <c r="AC568" s="0" t="n">
        <v>2.46281154566053</v>
      </c>
      <c r="AD568" s="0" t="n">
        <v>0</v>
      </c>
      <c r="AE568" s="0" t="n">
        <v>2.39337513761907</v>
      </c>
      <c r="AF568" s="0" t="n">
        <v>0</v>
      </c>
      <c r="AG568" s="0" t="n">
        <v>0</v>
      </c>
      <c r="AH568" s="0" t="n">
        <v>0</v>
      </c>
    </row>
    <row r="569" customFormat="false" ht="12.75" hidden="false" customHeight="false" outlineLevel="0" collapsed="false">
      <c r="A569" s="0" t="n">
        <v>22031024</v>
      </c>
      <c r="B569" s="0" t="n">
        <v>2</v>
      </c>
      <c r="C569" s="0" t="s">
        <v>55</v>
      </c>
      <c r="D569" s="0" t="n">
        <v>310</v>
      </c>
      <c r="E569" s="0" t="s">
        <v>7</v>
      </c>
      <c r="F569" s="0" t="n">
        <v>2</v>
      </c>
      <c r="G569" s="0" t="s">
        <v>86</v>
      </c>
      <c r="H569" s="0" t="n">
        <v>24</v>
      </c>
      <c r="I569" s="0" t="s">
        <v>152</v>
      </c>
      <c r="J569" s="0" t="n">
        <v>0</v>
      </c>
      <c r="K569" s="0" t="n">
        <v>0</v>
      </c>
      <c r="L569" s="0" t="n">
        <v>0</v>
      </c>
      <c r="M569" s="0" t="n">
        <v>0</v>
      </c>
      <c r="N569" s="0" t="n">
        <v>0</v>
      </c>
      <c r="O569" s="0" t="n">
        <v>0</v>
      </c>
      <c r="P569" s="0" t="n">
        <v>0</v>
      </c>
      <c r="Q569" s="0" t="n">
        <v>2.28665508094759</v>
      </c>
      <c r="R569" s="0" t="n">
        <v>0</v>
      </c>
      <c r="S569" s="0" t="n">
        <v>0</v>
      </c>
      <c r="T569" s="0" t="n">
        <v>0</v>
      </c>
      <c r="U569" s="0" t="n">
        <v>0</v>
      </c>
      <c r="V569" s="0" t="n">
        <v>0</v>
      </c>
      <c r="W569" s="0" t="n">
        <v>2.79010072263609</v>
      </c>
      <c r="X569" s="0" t="n">
        <v>2.75050196660891</v>
      </c>
      <c r="Y569" s="0" t="n">
        <v>0</v>
      </c>
      <c r="Z569" s="0" t="n">
        <v>5.33006422727394</v>
      </c>
      <c r="AA569" s="0" t="n">
        <v>0</v>
      </c>
      <c r="AB569" s="0" t="n">
        <v>0</v>
      </c>
      <c r="AC569" s="0" t="n">
        <v>0</v>
      </c>
      <c r="AD569" s="0" t="n">
        <v>0</v>
      </c>
      <c r="AE569" s="0" t="n">
        <v>0</v>
      </c>
      <c r="AF569" s="0" t="n">
        <v>2.3355754857997</v>
      </c>
      <c r="AG569" s="0" t="n">
        <v>0</v>
      </c>
      <c r="AH569" s="0" t="n">
        <v>4.48521001995919</v>
      </c>
    </row>
    <row r="570" customFormat="false" ht="12.75" hidden="false" customHeight="false" outlineLevel="0" collapsed="false">
      <c r="A570" s="0" t="n">
        <v>22031025</v>
      </c>
      <c r="B570" s="0" t="n">
        <v>2</v>
      </c>
      <c r="C570" s="0" t="s">
        <v>55</v>
      </c>
      <c r="D570" s="0" t="n">
        <v>310</v>
      </c>
      <c r="E570" s="0" t="s">
        <v>7</v>
      </c>
      <c r="F570" s="0" t="n">
        <v>2</v>
      </c>
      <c r="G570" s="0" t="s">
        <v>86</v>
      </c>
      <c r="H570" s="0" t="n">
        <v>25</v>
      </c>
      <c r="I570" s="0" t="s">
        <v>153</v>
      </c>
      <c r="J570" s="0" t="n">
        <v>0</v>
      </c>
      <c r="K570" s="0" t="n">
        <v>0</v>
      </c>
      <c r="L570" s="0" t="n">
        <v>2.07822436510246</v>
      </c>
      <c r="M570" s="0" t="n">
        <v>0</v>
      </c>
      <c r="N570" s="0" t="n">
        <v>0</v>
      </c>
      <c r="O570" s="0" t="n">
        <v>0</v>
      </c>
      <c r="P570" s="0" t="n">
        <v>0</v>
      </c>
      <c r="Q570" s="0" t="n">
        <v>0</v>
      </c>
      <c r="R570" s="0" t="n">
        <v>2.13588500395139</v>
      </c>
      <c r="S570" s="0" t="n">
        <v>2.19077246637164</v>
      </c>
      <c r="T570" s="0" t="n">
        <v>0</v>
      </c>
      <c r="U570" s="0" t="n">
        <v>2.37236667299298</v>
      </c>
      <c r="V570" s="0" t="n">
        <v>0</v>
      </c>
      <c r="W570" s="0" t="n">
        <v>0</v>
      </c>
      <c r="X570" s="0" t="n">
        <v>2.8084365433763</v>
      </c>
      <c r="Y570" s="0" t="n">
        <v>2.91409255157944</v>
      </c>
      <c r="Z570" s="0" t="n">
        <v>0</v>
      </c>
      <c r="AA570" s="0" t="n">
        <v>0</v>
      </c>
      <c r="AB570" s="0" t="n">
        <v>0</v>
      </c>
      <c r="AC570" s="0" t="n">
        <v>0</v>
      </c>
      <c r="AD570" s="0" t="n">
        <v>0</v>
      </c>
      <c r="AE570" s="0" t="n">
        <v>0</v>
      </c>
      <c r="AF570" s="0" t="n">
        <v>0</v>
      </c>
      <c r="AG570" s="0" t="n">
        <v>0</v>
      </c>
      <c r="AH570" s="0" t="n">
        <v>0</v>
      </c>
    </row>
    <row r="571" customFormat="false" ht="12.75" hidden="false" customHeight="false" outlineLevel="0" collapsed="false">
      <c r="A571" s="0" t="n">
        <v>22031026</v>
      </c>
      <c r="B571" s="0" t="n">
        <v>2</v>
      </c>
      <c r="C571" s="0" t="s">
        <v>55</v>
      </c>
      <c r="D571" s="0" t="n">
        <v>310</v>
      </c>
      <c r="E571" s="0" t="s">
        <v>7</v>
      </c>
      <c r="F571" s="0" t="n">
        <v>2</v>
      </c>
      <c r="G571" s="0" t="s">
        <v>86</v>
      </c>
      <c r="H571" s="0" t="n">
        <v>26</v>
      </c>
      <c r="I571" s="0" t="s">
        <v>154</v>
      </c>
      <c r="J571" s="0" t="n">
        <v>0</v>
      </c>
      <c r="K571" s="0" t="n">
        <v>0</v>
      </c>
      <c r="L571" s="0" t="n">
        <v>0</v>
      </c>
      <c r="M571" s="0" t="n">
        <v>0</v>
      </c>
      <c r="N571" s="0" t="n">
        <v>2.09165638268945</v>
      </c>
      <c r="O571" s="0" t="n">
        <v>0</v>
      </c>
      <c r="P571" s="0" t="n">
        <v>0</v>
      </c>
      <c r="Q571" s="0" t="n">
        <v>0</v>
      </c>
      <c r="R571" s="0" t="n">
        <v>0</v>
      </c>
      <c r="S571" s="0" t="n">
        <v>2.01922300298845</v>
      </c>
      <c r="T571" s="0" t="n">
        <v>0</v>
      </c>
      <c r="U571" s="0" t="n">
        <v>0</v>
      </c>
      <c r="V571" s="0" t="n">
        <v>4.26121231490359</v>
      </c>
      <c r="W571" s="0" t="n">
        <v>2.15880143344415</v>
      </c>
      <c r="X571" s="0" t="n">
        <v>0</v>
      </c>
      <c r="Y571" s="0" t="n">
        <v>0</v>
      </c>
      <c r="Z571" s="0" t="n">
        <v>0</v>
      </c>
      <c r="AA571" s="0" t="n">
        <v>0</v>
      </c>
      <c r="AB571" s="0" t="n">
        <v>0</v>
      </c>
      <c r="AC571" s="0" t="n">
        <v>0</v>
      </c>
      <c r="AD571" s="0" t="n">
        <v>0</v>
      </c>
      <c r="AE571" s="0" t="n">
        <v>0</v>
      </c>
      <c r="AF571" s="0" t="n">
        <v>0</v>
      </c>
      <c r="AG571" s="0" t="n">
        <v>0</v>
      </c>
      <c r="AH571" s="0" t="n">
        <v>0</v>
      </c>
    </row>
    <row r="572" customFormat="false" ht="12.75" hidden="false" customHeight="false" outlineLevel="0" collapsed="false">
      <c r="A572" s="0" t="n">
        <v>22031027</v>
      </c>
      <c r="B572" s="0" t="n">
        <v>2</v>
      </c>
      <c r="C572" s="0" t="s">
        <v>55</v>
      </c>
      <c r="D572" s="0" t="n">
        <v>310</v>
      </c>
      <c r="E572" s="0" t="s">
        <v>7</v>
      </c>
      <c r="F572" s="0" t="n">
        <v>2</v>
      </c>
      <c r="G572" s="0" t="s">
        <v>86</v>
      </c>
      <c r="H572" s="0" t="n">
        <v>27</v>
      </c>
      <c r="I572" s="0" t="s">
        <v>155</v>
      </c>
      <c r="J572" s="0" t="n">
        <v>0</v>
      </c>
      <c r="K572" s="0" t="n">
        <v>2.35128144838937</v>
      </c>
      <c r="L572" s="0" t="n">
        <v>0</v>
      </c>
      <c r="M572" s="0" t="n">
        <v>0</v>
      </c>
      <c r="N572" s="0" t="n">
        <v>0</v>
      </c>
      <c r="O572" s="0" t="n">
        <v>0</v>
      </c>
      <c r="P572" s="0" t="n">
        <v>0</v>
      </c>
      <c r="Q572" s="0" t="n">
        <v>0</v>
      </c>
      <c r="R572" s="0" t="n">
        <v>0</v>
      </c>
      <c r="S572" s="0" t="n">
        <v>0</v>
      </c>
      <c r="T572" s="0" t="n">
        <v>0</v>
      </c>
      <c r="U572" s="0" t="n">
        <v>0</v>
      </c>
      <c r="V572" s="0" t="n">
        <v>0</v>
      </c>
      <c r="W572" s="0" t="n">
        <v>0</v>
      </c>
      <c r="X572" s="0" t="n">
        <v>3.96424253235813</v>
      </c>
      <c r="Y572" s="0" t="n">
        <v>1.99688485961899</v>
      </c>
      <c r="Z572" s="0" t="n">
        <v>0</v>
      </c>
      <c r="AA572" s="0" t="n">
        <v>0</v>
      </c>
      <c r="AB572" s="0" t="n">
        <v>4.10433212255536</v>
      </c>
      <c r="AC572" s="0" t="n">
        <v>0</v>
      </c>
      <c r="AD572" s="0" t="n">
        <v>0</v>
      </c>
      <c r="AE572" s="0" t="n">
        <v>0</v>
      </c>
      <c r="AF572" s="0" t="n">
        <v>0</v>
      </c>
      <c r="AG572" s="0" t="n">
        <v>0</v>
      </c>
      <c r="AH572" s="0" t="n">
        <v>0</v>
      </c>
    </row>
    <row r="573" customFormat="false" ht="12.75" hidden="false" customHeight="false" outlineLevel="0" collapsed="false">
      <c r="A573" s="0" t="n">
        <v>22031028</v>
      </c>
      <c r="B573" s="0" t="n">
        <v>2</v>
      </c>
      <c r="C573" s="0" t="s">
        <v>55</v>
      </c>
      <c r="D573" s="0" t="n">
        <v>310</v>
      </c>
      <c r="E573" s="0" t="s">
        <v>7</v>
      </c>
      <c r="F573" s="0" t="n">
        <v>2</v>
      </c>
      <c r="G573" s="0" t="s">
        <v>86</v>
      </c>
      <c r="H573" s="0" t="n">
        <v>28</v>
      </c>
      <c r="I573" s="0" t="s">
        <v>156</v>
      </c>
      <c r="J573" s="0" t="n">
        <v>0</v>
      </c>
      <c r="K573" s="0" t="n">
        <v>2.27138509062827</v>
      </c>
      <c r="L573" s="0" t="n">
        <v>0</v>
      </c>
      <c r="M573" s="0" t="n">
        <v>0</v>
      </c>
      <c r="N573" s="0" t="n">
        <v>0</v>
      </c>
      <c r="O573" s="0" t="n">
        <v>0</v>
      </c>
      <c r="P573" s="0" t="n">
        <v>0</v>
      </c>
      <c r="Q573" s="0" t="n">
        <v>0</v>
      </c>
      <c r="R573" s="0" t="n">
        <v>2.26136903281246</v>
      </c>
      <c r="S573" s="0" t="n">
        <v>4.44503711605992</v>
      </c>
      <c r="T573" s="0" t="n">
        <v>0</v>
      </c>
      <c r="U573" s="0" t="n">
        <v>0</v>
      </c>
      <c r="V573" s="0" t="n">
        <v>0</v>
      </c>
      <c r="W573" s="0" t="n">
        <v>0</v>
      </c>
      <c r="X573" s="0" t="n">
        <v>0</v>
      </c>
      <c r="Y573" s="0" t="n">
        <v>0</v>
      </c>
      <c r="Z573" s="0" t="n">
        <v>0</v>
      </c>
      <c r="AA573" s="0" t="n">
        <v>0</v>
      </c>
      <c r="AB573" s="0" t="n">
        <v>0</v>
      </c>
      <c r="AC573" s="0" t="n">
        <v>0</v>
      </c>
      <c r="AD573" s="0" t="n">
        <v>3.82350692054753</v>
      </c>
      <c r="AE573" s="0" t="n">
        <v>0</v>
      </c>
      <c r="AF573" s="0" t="n">
        <v>0</v>
      </c>
      <c r="AG573" s="0" t="n">
        <v>0</v>
      </c>
      <c r="AH573" s="0" t="n">
        <v>2.01747130147074</v>
      </c>
    </row>
    <row r="574" customFormat="false" ht="12.75" hidden="false" customHeight="false" outlineLevel="0" collapsed="false">
      <c r="A574" s="0" t="n">
        <v>22031029</v>
      </c>
      <c r="B574" s="0" t="n">
        <v>2</v>
      </c>
      <c r="C574" s="0" t="s">
        <v>55</v>
      </c>
      <c r="D574" s="0" t="n">
        <v>310</v>
      </c>
      <c r="E574" s="0" t="s">
        <v>7</v>
      </c>
      <c r="F574" s="0" t="n">
        <v>2</v>
      </c>
      <c r="G574" s="0" t="s">
        <v>86</v>
      </c>
      <c r="H574" s="0" t="n">
        <v>29</v>
      </c>
      <c r="I574" s="0" t="s">
        <v>157</v>
      </c>
      <c r="J574" s="0" t="n">
        <v>2.78086763070078</v>
      </c>
      <c r="K574" s="0" t="n">
        <v>0</v>
      </c>
      <c r="L574" s="0" t="n">
        <v>0</v>
      </c>
      <c r="M574" s="0" t="n">
        <v>0</v>
      </c>
      <c r="N574" s="0" t="n">
        <v>0</v>
      </c>
      <c r="O574" s="0" t="n">
        <v>0</v>
      </c>
      <c r="P574" s="0" t="n">
        <v>0</v>
      </c>
      <c r="Q574" s="0" t="n">
        <v>0</v>
      </c>
      <c r="R574" s="0" t="n">
        <v>2.13533770365783</v>
      </c>
      <c r="S574" s="0" t="n">
        <v>0</v>
      </c>
      <c r="T574" s="0" t="n">
        <v>0</v>
      </c>
      <c r="U574" s="0" t="n">
        <v>2.27873484641327</v>
      </c>
      <c r="V574" s="0" t="n">
        <v>0</v>
      </c>
      <c r="W574" s="0" t="n">
        <v>0</v>
      </c>
      <c r="X574" s="0" t="n">
        <v>0</v>
      </c>
      <c r="Y574" s="0" t="n">
        <v>0</v>
      </c>
      <c r="Z574" s="0" t="n">
        <v>0</v>
      </c>
      <c r="AA574" s="0" t="n">
        <v>2.07744723284029</v>
      </c>
      <c r="AB574" s="0" t="n">
        <v>0</v>
      </c>
      <c r="AC574" s="0" t="n">
        <v>0</v>
      </c>
      <c r="AD574" s="0" t="n">
        <v>0</v>
      </c>
      <c r="AE574" s="0" t="n">
        <v>0</v>
      </c>
      <c r="AF574" s="0" t="n">
        <v>0</v>
      </c>
      <c r="AG574" s="0" t="n">
        <v>0</v>
      </c>
      <c r="AH574" s="0" t="n">
        <v>1.87216834537762</v>
      </c>
    </row>
    <row r="575" customFormat="false" ht="12.75" hidden="false" customHeight="false" outlineLevel="0" collapsed="false">
      <c r="A575" s="0" t="n">
        <v>22031030</v>
      </c>
      <c r="B575" s="0" t="n">
        <v>2</v>
      </c>
      <c r="C575" s="0" t="s">
        <v>55</v>
      </c>
      <c r="D575" s="0" t="n">
        <v>310</v>
      </c>
      <c r="E575" s="0" t="s">
        <v>7</v>
      </c>
      <c r="F575" s="0" t="n">
        <v>2</v>
      </c>
      <c r="G575" s="0" t="s">
        <v>86</v>
      </c>
      <c r="H575" s="0" t="n">
        <v>30</v>
      </c>
      <c r="I575" s="0" t="s">
        <v>158</v>
      </c>
      <c r="J575" s="0" t="n">
        <v>0</v>
      </c>
      <c r="K575" s="0" t="n">
        <v>0</v>
      </c>
      <c r="L575" s="0" t="n">
        <v>0</v>
      </c>
      <c r="M575" s="0" t="n">
        <v>0</v>
      </c>
      <c r="N575" s="0" t="n">
        <v>5.57537912578055</v>
      </c>
      <c r="O575" s="0" t="n">
        <v>0</v>
      </c>
      <c r="P575" s="0" t="n">
        <v>0</v>
      </c>
      <c r="Q575" s="0" t="n">
        <v>0</v>
      </c>
      <c r="R575" s="0" t="n">
        <v>0</v>
      </c>
      <c r="S575" s="0" t="n">
        <v>0</v>
      </c>
      <c r="T575" s="0" t="n">
        <v>2.31481481481482</v>
      </c>
      <c r="U575" s="0" t="n">
        <v>0</v>
      </c>
      <c r="V575" s="0" t="n">
        <v>2.18245307725884</v>
      </c>
      <c r="W575" s="0" t="n">
        <v>0</v>
      </c>
      <c r="X575" s="0" t="n">
        <v>2.23159492088996</v>
      </c>
      <c r="Y575" s="0" t="n">
        <v>0</v>
      </c>
      <c r="Z575" s="0" t="n">
        <v>4.4992351300279</v>
      </c>
      <c r="AA575" s="0" t="n">
        <v>0</v>
      </c>
      <c r="AB575" s="0" t="n">
        <v>0</v>
      </c>
      <c r="AC575" s="0" t="n">
        <v>2.16244269526858</v>
      </c>
      <c r="AD575" s="0" t="n">
        <v>0</v>
      </c>
      <c r="AE575" s="0" t="n">
        <v>0</v>
      </c>
      <c r="AF575" s="0" t="n">
        <v>0</v>
      </c>
      <c r="AG575" s="0" t="n">
        <v>0</v>
      </c>
      <c r="AH575" s="0" t="n">
        <v>0</v>
      </c>
    </row>
    <row r="576" customFormat="false" ht="12.75" hidden="false" customHeight="false" outlineLevel="0" collapsed="false">
      <c r="A576" s="0" t="n">
        <v>22031031</v>
      </c>
      <c r="B576" s="0" t="n">
        <v>2</v>
      </c>
      <c r="C576" s="0" t="s">
        <v>55</v>
      </c>
      <c r="D576" s="0" t="n">
        <v>310</v>
      </c>
      <c r="E576" s="0" t="s">
        <v>7</v>
      </c>
      <c r="F576" s="0" t="n">
        <v>2</v>
      </c>
      <c r="G576" s="0" t="s">
        <v>86</v>
      </c>
      <c r="H576" s="0" t="n">
        <v>31</v>
      </c>
      <c r="I576" s="0" t="s">
        <v>159</v>
      </c>
      <c r="J576" s="0" t="n">
        <v>0</v>
      </c>
      <c r="K576" s="0" t="n">
        <v>0</v>
      </c>
      <c r="L576" s="0" t="n">
        <v>0</v>
      </c>
      <c r="M576" s="0" t="n">
        <v>0</v>
      </c>
      <c r="N576" s="0" t="n">
        <v>0</v>
      </c>
      <c r="O576" s="0" t="n">
        <v>0</v>
      </c>
      <c r="P576" s="0" t="n">
        <v>0</v>
      </c>
      <c r="Q576" s="0" t="n">
        <v>2.80946226892173</v>
      </c>
      <c r="R576" s="0" t="n">
        <v>0</v>
      </c>
      <c r="S576" s="0" t="n">
        <v>2.7873010563871</v>
      </c>
      <c r="T576" s="0" t="n">
        <v>0</v>
      </c>
      <c r="U576" s="0" t="n">
        <v>0</v>
      </c>
      <c r="V576" s="0" t="n">
        <v>0</v>
      </c>
      <c r="W576" s="0" t="n">
        <v>0</v>
      </c>
      <c r="X576" s="0" t="n">
        <v>2.4083038316114</v>
      </c>
      <c r="Y576" s="0" t="n">
        <v>0</v>
      </c>
      <c r="Z576" s="0" t="n">
        <v>2.21390776860236</v>
      </c>
      <c r="AA576" s="0" t="n">
        <v>0</v>
      </c>
      <c r="AB576" s="0" t="n">
        <v>0</v>
      </c>
      <c r="AC576" s="0" t="n">
        <v>0</v>
      </c>
      <c r="AD576" s="0" t="n">
        <v>4.4180344164881</v>
      </c>
      <c r="AE576" s="0" t="n">
        <v>0</v>
      </c>
      <c r="AF576" s="0" t="n">
        <v>4.45295453533419</v>
      </c>
      <c r="AG576" s="0" t="n">
        <v>0</v>
      </c>
      <c r="AH576" s="0" t="n">
        <v>0</v>
      </c>
    </row>
    <row r="577" customFormat="false" ht="12.75" hidden="false" customHeight="false" outlineLevel="0" collapsed="false">
      <c r="A577" s="0" t="n">
        <v>22031032</v>
      </c>
      <c r="B577" s="0" t="n">
        <v>2</v>
      </c>
      <c r="C577" s="0" t="s">
        <v>55</v>
      </c>
      <c r="D577" s="0" t="n">
        <v>310</v>
      </c>
      <c r="E577" s="0" t="s">
        <v>7</v>
      </c>
      <c r="F577" s="0" t="n">
        <v>2</v>
      </c>
      <c r="G577" s="0" t="s">
        <v>86</v>
      </c>
      <c r="H577" s="0" t="n">
        <v>32</v>
      </c>
      <c r="I577" s="0" t="s">
        <v>160</v>
      </c>
      <c r="J577" s="0" t="n">
        <v>0</v>
      </c>
      <c r="K577" s="0" t="n">
        <v>2.90452815940051</v>
      </c>
      <c r="L577" s="0" t="n">
        <v>0</v>
      </c>
      <c r="M577" s="0" t="n">
        <v>0</v>
      </c>
      <c r="N577" s="0" t="n">
        <v>0</v>
      </c>
      <c r="O577" s="0" t="n">
        <v>0</v>
      </c>
      <c r="P577" s="0" t="n">
        <v>0</v>
      </c>
      <c r="Q577" s="0" t="n">
        <v>0</v>
      </c>
      <c r="R577" s="0" t="n">
        <v>0</v>
      </c>
      <c r="S577" s="0" t="n">
        <v>0</v>
      </c>
      <c r="T577" s="0" t="n">
        <v>0</v>
      </c>
      <c r="U577" s="0" t="n">
        <v>2.89059112588524</v>
      </c>
      <c r="V577" s="0" t="n">
        <v>0</v>
      </c>
      <c r="W577" s="0" t="n">
        <v>2.85632676378178</v>
      </c>
      <c r="X577" s="0" t="n">
        <v>0</v>
      </c>
      <c r="Y577" s="0" t="n">
        <v>5.51495932717496</v>
      </c>
      <c r="Z577" s="0" t="n">
        <v>0</v>
      </c>
      <c r="AA577" s="0" t="n">
        <v>0</v>
      </c>
      <c r="AB577" s="0" t="n">
        <v>0</v>
      </c>
      <c r="AC577" s="0" t="n">
        <v>0</v>
      </c>
      <c r="AD577" s="0" t="n">
        <v>0</v>
      </c>
      <c r="AE577" s="0" t="n">
        <v>2.21346673159502</v>
      </c>
      <c r="AF577" s="0" t="n">
        <v>0</v>
      </c>
      <c r="AG577" s="0" t="n">
        <v>2.12179079142797</v>
      </c>
      <c r="AH577" s="0" t="n">
        <v>0</v>
      </c>
    </row>
    <row r="578" customFormat="false" ht="12.75" hidden="false" customHeight="false" outlineLevel="0" collapsed="false">
      <c r="A578" s="0" t="n">
        <v>22031033</v>
      </c>
      <c r="B578" s="0" t="n">
        <v>2</v>
      </c>
      <c r="C578" s="0" t="s">
        <v>55</v>
      </c>
      <c r="D578" s="0" t="n">
        <v>310</v>
      </c>
      <c r="E578" s="0" t="s">
        <v>7</v>
      </c>
      <c r="F578" s="0" t="n">
        <v>2</v>
      </c>
      <c r="G578" s="0" t="s">
        <v>86</v>
      </c>
      <c r="H578" s="0" t="n">
        <v>33</v>
      </c>
      <c r="I578" s="0" t="s">
        <v>161</v>
      </c>
      <c r="J578" s="0" t="n">
        <v>2.99832094027345</v>
      </c>
      <c r="K578" s="0" t="n">
        <v>2.8730678618629</v>
      </c>
      <c r="L578" s="0" t="n">
        <v>5.90371048203796</v>
      </c>
      <c r="M578" s="0" t="n">
        <v>0</v>
      </c>
      <c r="N578" s="0" t="n">
        <v>0</v>
      </c>
      <c r="O578" s="0" t="n">
        <v>0</v>
      </c>
      <c r="P578" s="0" t="n">
        <v>6.09106136744328</v>
      </c>
      <c r="Q578" s="0" t="n">
        <v>3.04062271953296</v>
      </c>
      <c r="R578" s="0" t="n">
        <v>0</v>
      </c>
      <c r="S578" s="0" t="n">
        <v>0</v>
      </c>
      <c r="T578" s="0" t="n">
        <v>0</v>
      </c>
      <c r="U578" s="0" t="n">
        <v>6.08013619505077</v>
      </c>
      <c r="V578" s="0" t="n">
        <v>0</v>
      </c>
      <c r="W578" s="0" t="n">
        <v>0</v>
      </c>
      <c r="X578" s="0" t="n">
        <v>0</v>
      </c>
      <c r="Y578" s="0" t="n">
        <v>0</v>
      </c>
      <c r="Z578" s="0" t="n">
        <v>2.97805175853956</v>
      </c>
      <c r="AA578" s="0" t="n">
        <v>2.92851495006882</v>
      </c>
      <c r="AB578" s="0" t="n">
        <v>0</v>
      </c>
      <c r="AC578" s="0" t="n">
        <v>2.88358949219989</v>
      </c>
      <c r="AD578" s="0" t="n">
        <v>0</v>
      </c>
      <c r="AE578" s="0" t="n">
        <v>2.78071297480674</v>
      </c>
      <c r="AF578" s="0" t="n">
        <v>0</v>
      </c>
      <c r="AG578" s="0" t="n">
        <v>2.68233148252461</v>
      </c>
      <c r="AH578" s="0" t="n">
        <v>0</v>
      </c>
    </row>
    <row r="579" customFormat="false" ht="12.75" hidden="false" customHeight="false" outlineLevel="0" collapsed="false">
      <c r="A579" s="0" t="n">
        <v>22031034</v>
      </c>
      <c r="B579" s="0" t="n">
        <v>2</v>
      </c>
      <c r="C579" s="0" t="s">
        <v>55</v>
      </c>
      <c r="D579" s="0" t="n">
        <v>310</v>
      </c>
      <c r="E579" s="0" t="s">
        <v>7</v>
      </c>
      <c r="F579" s="0" t="n">
        <v>2</v>
      </c>
      <c r="G579" s="0" t="s">
        <v>86</v>
      </c>
      <c r="H579" s="0" t="n">
        <v>34</v>
      </c>
      <c r="I579" s="0" t="s">
        <v>162</v>
      </c>
      <c r="J579" s="0" t="n">
        <v>3.67498438131638</v>
      </c>
      <c r="K579" s="0" t="n">
        <v>0</v>
      </c>
      <c r="L579" s="0" t="n">
        <v>0</v>
      </c>
      <c r="M579" s="0" t="n">
        <v>3.58847382208347</v>
      </c>
      <c r="N579" s="0" t="n">
        <v>3.44364475360722</v>
      </c>
      <c r="O579" s="0" t="n">
        <v>3.30240084541462</v>
      </c>
      <c r="P579" s="0" t="n">
        <v>0</v>
      </c>
      <c r="Q579" s="0" t="n">
        <v>0</v>
      </c>
      <c r="R579" s="0" t="n">
        <v>0</v>
      </c>
      <c r="S579" s="0" t="n">
        <v>0</v>
      </c>
      <c r="T579" s="0" t="n">
        <v>0</v>
      </c>
      <c r="U579" s="0" t="n">
        <v>0</v>
      </c>
      <c r="V579" s="0" t="n">
        <v>3.35019598646521</v>
      </c>
      <c r="W579" s="0" t="n">
        <v>0</v>
      </c>
      <c r="X579" s="0" t="n">
        <v>0</v>
      </c>
      <c r="Y579" s="0" t="n">
        <v>0</v>
      </c>
      <c r="Z579" s="0" t="n">
        <v>0</v>
      </c>
      <c r="AA579" s="0" t="n">
        <v>0</v>
      </c>
      <c r="AB579" s="0" t="n">
        <v>0</v>
      </c>
      <c r="AC579" s="0" t="n">
        <v>0</v>
      </c>
      <c r="AD579" s="0" t="n">
        <v>3.21533069676216</v>
      </c>
      <c r="AE579" s="0" t="n">
        <v>3.18826717678942</v>
      </c>
      <c r="AF579" s="0" t="n">
        <v>0</v>
      </c>
      <c r="AG579" s="0" t="n">
        <v>3.14455520266658</v>
      </c>
      <c r="AH579" s="0" t="n">
        <v>0</v>
      </c>
    </row>
    <row r="580" customFormat="false" ht="12.75" hidden="false" customHeight="false" outlineLevel="0" collapsed="false">
      <c r="A580" s="0" t="n">
        <v>22031035</v>
      </c>
      <c r="B580" s="0" t="n">
        <v>2</v>
      </c>
      <c r="C580" s="0" t="s">
        <v>55</v>
      </c>
      <c r="D580" s="0" t="n">
        <v>310</v>
      </c>
      <c r="E580" s="0" t="s">
        <v>7</v>
      </c>
      <c r="F580" s="0" t="n">
        <v>2</v>
      </c>
      <c r="G580" s="0" t="s">
        <v>86</v>
      </c>
      <c r="H580" s="0" t="n">
        <v>35</v>
      </c>
      <c r="I580" s="0" t="s">
        <v>163</v>
      </c>
      <c r="J580" s="0" t="n">
        <v>0</v>
      </c>
      <c r="K580" s="0" t="n">
        <v>0</v>
      </c>
      <c r="L580" s="0" t="n">
        <v>0</v>
      </c>
      <c r="M580" s="0" t="n">
        <v>0</v>
      </c>
      <c r="N580" s="0" t="n">
        <v>0</v>
      </c>
      <c r="O580" s="0" t="n">
        <v>0</v>
      </c>
      <c r="P580" s="0" t="n">
        <v>0</v>
      </c>
      <c r="Q580" s="0" t="n">
        <v>0</v>
      </c>
      <c r="R580" s="0" t="n">
        <v>0</v>
      </c>
      <c r="S580" s="0" t="n">
        <v>12.3188108241284</v>
      </c>
      <c r="T580" s="0" t="n">
        <v>0</v>
      </c>
      <c r="U580" s="0" t="n">
        <v>3.74083495436181</v>
      </c>
      <c r="V580" s="0" t="n">
        <v>3.83420881101185</v>
      </c>
      <c r="W580" s="0" t="n">
        <v>7.71575170711007</v>
      </c>
      <c r="X580" s="0" t="n">
        <v>0</v>
      </c>
      <c r="Y580" s="0" t="n">
        <v>0</v>
      </c>
      <c r="Z580" s="0" t="n">
        <v>0</v>
      </c>
      <c r="AA580" s="0" t="n">
        <v>0</v>
      </c>
      <c r="AB580" s="0" t="n">
        <v>3.84689363339104</v>
      </c>
      <c r="AC580" s="0" t="n">
        <v>0</v>
      </c>
      <c r="AD580" s="0" t="n">
        <v>0</v>
      </c>
      <c r="AE580" s="0" t="n">
        <v>0</v>
      </c>
      <c r="AF580" s="0" t="n">
        <v>0</v>
      </c>
      <c r="AG580" s="0" t="n">
        <v>3.70246954718797</v>
      </c>
      <c r="AH580" s="0" t="n">
        <v>0</v>
      </c>
    </row>
    <row r="581" customFormat="false" ht="12.75" hidden="false" customHeight="false" outlineLevel="0" collapsed="false">
      <c r="A581" s="0" t="n">
        <v>22031036</v>
      </c>
      <c r="B581" s="0" t="n">
        <v>2</v>
      </c>
      <c r="C581" s="0" t="s">
        <v>55</v>
      </c>
      <c r="D581" s="0" t="n">
        <v>310</v>
      </c>
      <c r="E581" s="0" t="s">
        <v>7</v>
      </c>
      <c r="F581" s="0" t="n">
        <v>2</v>
      </c>
      <c r="G581" s="0" t="s">
        <v>86</v>
      </c>
      <c r="H581" s="0" t="n">
        <v>36</v>
      </c>
      <c r="I581" s="0" t="s">
        <v>164</v>
      </c>
      <c r="J581" s="0" t="n">
        <v>0</v>
      </c>
      <c r="K581" s="0" t="n">
        <v>0</v>
      </c>
      <c r="L581" s="0" t="n">
        <v>0</v>
      </c>
      <c r="M581" s="0" t="n">
        <v>0</v>
      </c>
      <c r="N581" s="0" t="n">
        <v>0</v>
      </c>
      <c r="O581" s="0" t="n">
        <v>5.30335171828596</v>
      </c>
      <c r="P581" s="0" t="n">
        <v>0</v>
      </c>
      <c r="Q581" s="0" t="n">
        <v>0</v>
      </c>
      <c r="R581" s="0" t="n">
        <v>0</v>
      </c>
      <c r="S581" s="0" t="n">
        <v>5.6522722134298</v>
      </c>
      <c r="T581" s="0" t="n">
        <v>5.91401029037791</v>
      </c>
      <c r="U581" s="0" t="n">
        <v>0</v>
      </c>
      <c r="V581" s="0" t="n">
        <v>0</v>
      </c>
      <c r="W581" s="0" t="n">
        <v>0</v>
      </c>
      <c r="X581" s="0" t="n">
        <v>0</v>
      </c>
      <c r="Y581" s="0" t="n">
        <v>0</v>
      </c>
      <c r="Z581" s="0" t="n">
        <v>0</v>
      </c>
      <c r="AA581" s="0" t="n">
        <v>0</v>
      </c>
      <c r="AB581" s="0" t="n">
        <v>0</v>
      </c>
      <c r="AC581" s="0" t="n">
        <v>0</v>
      </c>
      <c r="AD581" s="0" t="n">
        <v>4.95466481692514</v>
      </c>
      <c r="AE581" s="0" t="n">
        <v>0</v>
      </c>
      <c r="AF581" s="0" t="n">
        <v>0</v>
      </c>
      <c r="AG581" s="0" t="n">
        <v>0</v>
      </c>
      <c r="AH581" s="0" t="n">
        <v>0</v>
      </c>
    </row>
    <row r="582" customFormat="false" ht="12.75" hidden="false" customHeight="false" outlineLevel="0" collapsed="false">
      <c r="A582" s="0" t="n">
        <v>22031037</v>
      </c>
      <c r="B582" s="0" t="n">
        <v>2</v>
      </c>
      <c r="C582" s="0" t="s">
        <v>55</v>
      </c>
      <c r="D582" s="0" t="n">
        <v>310</v>
      </c>
      <c r="E582" s="0" t="s">
        <v>7</v>
      </c>
      <c r="F582" s="0" t="n">
        <v>2</v>
      </c>
      <c r="G582" s="0" t="s">
        <v>86</v>
      </c>
      <c r="H582" s="0" t="n">
        <v>37</v>
      </c>
      <c r="I582" s="0" t="s">
        <v>165</v>
      </c>
      <c r="J582" s="0" t="n">
        <v>0</v>
      </c>
      <c r="K582" s="0" t="n">
        <v>0</v>
      </c>
      <c r="L582" s="0" t="n">
        <v>0</v>
      </c>
      <c r="M582" s="0" t="n">
        <v>9.61630926050582</v>
      </c>
      <c r="N582" s="0" t="n">
        <v>0</v>
      </c>
      <c r="O582" s="0" t="n">
        <v>0</v>
      </c>
      <c r="P582" s="0" t="n">
        <v>8.88809883565905</v>
      </c>
      <c r="Q582" s="0" t="n">
        <v>8.63185153215365</v>
      </c>
      <c r="R582" s="0" t="n">
        <v>0</v>
      </c>
      <c r="S582" s="0" t="n">
        <v>0</v>
      </c>
      <c r="T582" s="0" t="n">
        <v>0</v>
      </c>
      <c r="U582" s="0" t="n">
        <v>8.64154856550294</v>
      </c>
      <c r="V582" s="0" t="n">
        <v>0</v>
      </c>
      <c r="W582" s="0" t="n">
        <v>0</v>
      </c>
      <c r="X582" s="0" t="n">
        <v>0</v>
      </c>
      <c r="Y582" s="0" t="n">
        <v>0</v>
      </c>
      <c r="Z582" s="0" t="n">
        <v>0</v>
      </c>
      <c r="AA582" s="0" t="n">
        <v>0</v>
      </c>
      <c r="AB582" s="0" t="n">
        <v>8.17594636579184</v>
      </c>
      <c r="AC582" s="0" t="n">
        <v>0</v>
      </c>
      <c r="AD582" s="0" t="n">
        <v>0</v>
      </c>
      <c r="AE582" s="0" t="n">
        <v>0</v>
      </c>
      <c r="AF582" s="0" t="n">
        <v>0</v>
      </c>
      <c r="AG582" s="0" t="n">
        <v>0</v>
      </c>
      <c r="AH582" s="0" t="n">
        <v>0</v>
      </c>
    </row>
    <row r="583" customFormat="false" ht="12.75" hidden="false" customHeight="false" outlineLevel="0" collapsed="false">
      <c r="A583" s="0" t="n">
        <v>22031038</v>
      </c>
      <c r="B583" s="0" t="n">
        <v>2</v>
      </c>
      <c r="C583" s="0" t="s">
        <v>55</v>
      </c>
      <c r="D583" s="0" t="n">
        <v>310</v>
      </c>
      <c r="E583" s="0" t="s">
        <v>7</v>
      </c>
      <c r="F583" s="0" t="n">
        <v>2</v>
      </c>
      <c r="G583" s="0" t="s">
        <v>86</v>
      </c>
      <c r="H583" s="0" t="n">
        <v>38</v>
      </c>
      <c r="I583" s="0" t="s">
        <v>166</v>
      </c>
      <c r="J583" s="0" t="n">
        <v>0</v>
      </c>
      <c r="K583" s="0" t="n">
        <v>24.3249817562637</v>
      </c>
      <c r="L583" s="0" t="n">
        <v>0</v>
      </c>
      <c r="M583" s="0" t="n">
        <v>0</v>
      </c>
      <c r="N583" s="0" t="n">
        <v>0</v>
      </c>
      <c r="O583" s="0" t="n">
        <v>0</v>
      </c>
      <c r="P583" s="0" t="n">
        <v>0</v>
      </c>
      <c r="Q583" s="0" t="n">
        <v>0</v>
      </c>
      <c r="R583" s="0" t="n">
        <v>0</v>
      </c>
      <c r="S583" s="0" t="n">
        <v>0</v>
      </c>
      <c r="T583" s="0" t="n">
        <v>0</v>
      </c>
      <c r="U583" s="0" t="n">
        <v>0</v>
      </c>
      <c r="V583" s="0" t="n">
        <v>0</v>
      </c>
      <c r="W583" s="0" t="n">
        <v>0</v>
      </c>
      <c r="X583" s="0" t="n">
        <v>0</v>
      </c>
      <c r="Y583" s="0" t="n">
        <v>0</v>
      </c>
      <c r="Z583" s="0" t="n">
        <v>0</v>
      </c>
      <c r="AA583" s="0" t="n">
        <v>0</v>
      </c>
      <c r="AB583" s="0" t="n">
        <v>0</v>
      </c>
      <c r="AC583" s="0" t="n">
        <v>0</v>
      </c>
      <c r="AD583" s="0" t="n">
        <v>0</v>
      </c>
      <c r="AE583" s="0" t="n">
        <v>0</v>
      </c>
      <c r="AF583" s="0" t="n">
        <v>0</v>
      </c>
      <c r="AG583" s="0" t="n">
        <v>13.8811771238201</v>
      </c>
      <c r="AH583" s="0" t="n">
        <v>0</v>
      </c>
    </row>
    <row r="584" customFormat="false" ht="12.75" hidden="false" customHeight="false" outlineLevel="0" collapsed="false">
      <c r="A584" s="0" t="n">
        <v>22031039</v>
      </c>
      <c r="B584" s="0" t="n">
        <v>2</v>
      </c>
      <c r="C584" s="0" t="s">
        <v>55</v>
      </c>
      <c r="D584" s="0" t="n">
        <v>310</v>
      </c>
      <c r="E584" s="0" t="s">
        <v>7</v>
      </c>
      <c r="F584" s="0" t="n">
        <v>2</v>
      </c>
      <c r="G584" s="0" t="s">
        <v>86</v>
      </c>
      <c r="H584" s="0" t="n">
        <v>39</v>
      </c>
      <c r="I584" s="0" t="s">
        <v>167</v>
      </c>
      <c r="J584" s="0" t="n">
        <v>0.466010730673758</v>
      </c>
      <c r="K584" s="0" t="n">
        <v>0.773747071367335</v>
      </c>
      <c r="L584" s="0" t="n">
        <v>0.616210337236512</v>
      </c>
      <c r="M584" s="0" t="n">
        <v>0.306377711634234</v>
      </c>
      <c r="N584" s="0" t="n">
        <v>0.75959905323574</v>
      </c>
      <c r="O584" s="0" t="n">
        <v>0.452729733930735</v>
      </c>
      <c r="P584" s="0" t="n">
        <v>0.600964247134527</v>
      </c>
      <c r="Q584" s="0" t="n">
        <v>0.749497087454318</v>
      </c>
      <c r="R584" s="0" t="n">
        <v>0.450311840949858</v>
      </c>
      <c r="S584" s="0" t="n">
        <v>1.65638204000012</v>
      </c>
      <c r="T584" s="0" t="n">
        <v>0.453276965824428</v>
      </c>
      <c r="U584" s="0" t="n">
        <v>1.21114312229669</v>
      </c>
      <c r="V584" s="0" t="n">
        <v>0.912887691991693</v>
      </c>
      <c r="W584" s="0" t="n">
        <v>0.762894053851166</v>
      </c>
      <c r="X584" s="0" t="n">
        <v>1.06735953548513</v>
      </c>
      <c r="Y584" s="0" t="n">
        <v>0.759521744348019</v>
      </c>
      <c r="Z584" s="0" t="n">
        <v>1.05595505855271</v>
      </c>
      <c r="AA584" s="0" t="n">
        <v>0.897139917941602</v>
      </c>
      <c r="AB584" s="0" t="n">
        <v>0.593833043839725</v>
      </c>
      <c r="AC584" s="0" t="n">
        <v>0.441156359048338</v>
      </c>
      <c r="AD584" s="0" t="n">
        <v>0.875998090324163</v>
      </c>
      <c r="AE584" s="0" t="n">
        <v>0.579863934927669</v>
      </c>
      <c r="AF584" s="0" t="n">
        <v>0.4315509798365</v>
      </c>
      <c r="AG584" s="0" t="n">
        <v>0.85742335706967</v>
      </c>
      <c r="AH584" s="0" t="n">
        <v>0.569970261801591</v>
      </c>
    </row>
    <row r="585" customFormat="false" ht="12.75" hidden="false" customHeight="false" outlineLevel="0" collapsed="false">
      <c r="A585" s="0" t="n">
        <v>22031040</v>
      </c>
      <c r="B585" s="0" t="n">
        <v>2</v>
      </c>
      <c r="C585" s="0" t="s">
        <v>55</v>
      </c>
      <c r="D585" s="0" t="n">
        <v>310</v>
      </c>
      <c r="E585" s="0" t="s">
        <v>7</v>
      </c>
      <c r="F585" s="0" t="n">
        <v>2</v>
      </c>
      <c r="G585" s="0" t="s">
        <v>86</v>
      </c>
      <c r="H585" s="0" t="n">
        <v>40</v>
      </c>
      <c r="I585" s="0" t="s">
        <v>168</v>
      </c>
      <c r="J585" s="0" t="n">
        <v>0.0961026160126881</v>
      </c>
      <c r="K585" s="0" t="n">
        <v>0.251233567951771</v>
      </c>
      <c r="L585" s="0" t="n">
        <v>0.167896577356169</v>
      </c>
      <c r="M585" s="0" t="n">
        <v>0.0371037622484394</v>
      </c>
      <c r="N585" s="0" t="n">
        <v>0.246639744975012</v>
      </c>
      <c r="O585" s="0" t="n">
        <v>0.0933637551962963</v>
      </c>
      <c r="P585" s="0" t="n">
        <v>0.163742530934834</v>
      </c>
      <c r="Q585" s="0" t="n">
        <v>0.243359664183096</v>
      </c>
      <c r="R585" s="0" t="n">
        <v>0.0928651275351583</v>
      </c>
      <c r="S585" s="0" t="n">
        <v>0.826859946459233</v>
      </c>
      <c r="T585" s="0" t="n">
        <v>0.0934766075687585</v>
      </c>
      <c r="U585" s="0" t="n">
        <v>0.522885635804495</v>
      </c>
      <c r="V585" s="0" t="n">
        <v>0.335013693846506</v>
      </c>
      <c r="W585" s="0" t="n">
        <v>0.247709622705927</v>
      </c>
      <c r="X585" s="0" t="n">
        <v>0.42913389133668</v>
      </c>
      <c r="Y585" s="0" t="n">
        <v>0.246614642989602</v>
      </c>
      <c r="Z585" s="0" t="n">
        <v>0.42454870012232</v>
      </c>
      <c r="AA585" s="0" t="n">
        <v>0.329234538315478</v>
      </c>
      <c r="AB585" s="0" t="n">
        <v>0.16179951804901</v>
      </c>
      <c r="AC585" s="0" t="n">
        <v>0.090977047060443</v>
      </c>
      <c r="AD585" s="0" t="n">
        <v>0.321475860192289</v>
      </c>
      <c r="AE585" s="0" t="n">
        <v>0.157993406023094</v>
      </c>
      <c r="AF585" s="0" t="n">
        <v>0.0889961869443747</v>
      </c>
      <c r="AG585" s="0" t="n">
        <v>0.314659260456757</v>
      </c>
      <c r="AH585" s="0" t="n">
        <v>0.155297713083571</v>
      </c>
    </row>
    <row r="586" customFormat="false" ht="12.75" hidden="false" customHeight="false" outlineLevel="0" collapsed="false">
      <c r="A586" s="0" t="n">
        <v>22031041</v>
      </c>
      <c r="B586" s="0" t="n">
        <v>2</v>
      </c>
      <c r="C586" s="0" t="s">
        <v>55</v>
      </c>
      <c r="D586" s="0" t="n">
        <v>310</v>
      </c>
      <c r="E586" s="0" t="s">
        <v>7</v>
      </c>
      <c r="F586" s="0" t="n">
        <v>2</v>
      </c>
      <c r="G586" s="0" t="s">
        <v>86</v>
      </c>
      <c r="H586" s="0" t="n">
        <v>41</v>
      </c>
      <c r="I586" s="0" t="s">
        <v>169</v>
      </c>
      <c r="J586" s="0" t="n">
        <v>1.36188110974899</v>
      </c>
      <c r="K586" s="0" t="n">
        <v>1.80566755482349</v>
      </c>
      <c r="L586" s="0" t="n">
        <v>1.57774320287704</v>
      </c>
      <c r="M586" s="0" t="n">
        <v>1.10674163745467</v>
      </c>
      <c r="N586" s="0" t="n">
        <v>1.77265080005874</v>
      </c>
      <c r="O586" s="0" t="n">
        <v>1.32306840138751</v>
      </c>
      <c r="P586" s="0" t="n">
        <v>1.53870715694387</v>
      </c>
      <c r="Q586" s="0" t="n">
        <v>1.74907618178043</v>
      </c>
      <c r="R586" s="0" t="n">
        <v>1.31600229204859</v>
      </c>
      <c r="S586" s="0" t="n">
        <v>2.96372500945673</v>
      </c>
      <c r="T586" s="0" t="n">
        <v>1.32466764520234</v>
      </c>
      <c r="U586" s="0" t="n">
        <v>2.38643477618731</v>
      </c>
      <c r="V586" s="0" t="n">
        <v>1.98697218317376</v>
      </c>
      <c r="W586" s="0" t="n">
        <v>1.78034023233521</v>
      </c>
      <c r="X586" s="0" t="n">
        <v>2.19916858207421</v>
      </c>
      <c r="Y586" s="0" t="n">
        <v>1.77247038690382</v>
      </c>
      <c r="Z586" s="0" t="n">
        <v>2.17567100086473</v>
      </c>
      <c r="AA586" s="0" t="n">
        <v>1.95269590882048</v>
      </c>
      <c r="AB586" s="0" t="n">
        <v>1.52044844421736</v>
      </c>
      <c r="AC586" s="0" t="n">
        <v>1.28924608874335</v>
      </c>
      <c r="AD586" s="0" t="n">
        <v>1.9066790507274</v>
      </c>
      <c r="AE586" s="0" t="n">
        <v>1.48468197730756</v>
      </c>
      <c r="AF586" s="0" t="n">
        <v>1.26117509458049</v>
      </c>
      <c r="AG586" s="0" t="n">
        <v>1.86624967632535</v>
      </c>
      <c r="AH586" s="0" t="n">
        <v>1.45935024464601</v>
      </c>
    </row>
    <row r="587" customFormat="false" ht="12.75" hidden="false" customHeight="false" outlineLevel="0" collapsed="false">
      <c r="A587" s="0" t="n">
        <v>22031042</v>
      </c>
      <c r="B587" s="0" t="n">
        <v>2</v>
      </c>
      <c r="C587" s="0" t="s">
        <v>55</v>
      </c>
      <c r="D587" s="0" t="n">
        <v>310</v>
      </c>
      <c r="E587" s="0" t="s">
        <v>7</v>
      </c>
      <c r="F587" s="0" t="n">
        <v>2</v>
      </c>
      <c r="G587" s="0" t="s">
        <v>86</v>
      </c>
      <c r="H587" s="0" t="n">
        <v>42</v>
      </c>
      <c r="I587" s="0" t="s">
        <v>170</v>
      </c>
      <c r="J587" s="0" t="n">
        <v>0.543317604929913</v>
      </c>
      <c r="K587" s="0" t="n">
        <v>0.899126897260361</v>
      </c>
      <c r="L587" s="0" t="n">
        <v>0.577381901056109</v>
      </c>
      <c r="M587" s="0" t="n">
        <v>0.323668330011761</v>
      </c>
      <c r="N587" s="0" t="n">
        <v>0.835885510819186</v>
      </c>
      <c r="O587" s="0" t="n">
        <v>0.424001544187439</v>
      </c>
      <c r="P587" s="0" t="n">
        <v>0.608966044713684</v>
      </c>
      <c r="Q587" s="0" t="n">
        <v>0.755065417714544</v>
      </c>
      <c r="R587" s="0" t="n">
        <v>0.435922571790004</v>
      </c>
      <c r="S587" s="0" t="n">
        <v>1.66531495967616</v>
      </c>
      <c r="T587" s="0" t="n">
        <v>0.449184224698673</v>
      </c>
      <c r="U587" s="0" t="n">
        <v>1.22893775350509</v>
      </c>
      <c r="V587" s="0" t="n">
        <v>0.88842838201936</v>
      </c>
      <c r="W587" s="0" t="n">
        <v>0.787737810643344</v>
      </c>
      <c r="X587" s="0" t="n">
        <v>1.06149468914306</v>
      </c>
      <c r="Y587" s="0" t="n">
        <v>0.78663029175128</v>
      </c>
      <c r="Z587" s="0" t="n">
        <v>1.08177585346092</v>
      </c>
      <c r="AA587" s="0" t="n">
        <v>0.895227188683429</v>
      </c>
      <c r="AB587" s="0" t="n">
        <v>0.563818189401394</v>
      </c>
      <c r="AC587" s="0" t="n">
        <v>0.445423045751123</v>
      </c>
      <c r="AD587" s="0" t="n">
        <v>0.83945087677129</v>
      </c>
      <c r="AE587" s="0" t="n">
        <v>0.576796208918592</v>
      </c>
      <c r="AF587" s="0" t="n">
        <v>0.429576573944705</v>
      </c>
      <c r="AG587" s="0" t="n">
        <v>0.870518367231918</v>
      </c>
      <c r="AH587" s="0" t="n">
        <v>0.541387376476936</v>
      </c>
    </row>
    <row r="588" customFormat="false" ht="12.75" hidden="false" customHeight="false" outlineLevel="0" collapsed="false">
      <c r="A588" s="0" t="n">
        <v>22031044</v>
      </c>
      <c r="B588" s="0" t="n">
        <v>2</v>
      </c>
      <c r="C588" s="0" t="s">
        <v>55</v>
      </c>
      <c r="D588" s="0" t="n">
        <v>310</v>
      </c>
      <c r="E588" s="0" t="s">
        <v>7</v>
      </c>
      <c r="F588" s="0" t="n">
        <v>2</v>
      </c>
      <c r="G588" s="0" t="s">
        <v>86</v>
      </c>
      <c r="H588" s="0" t="n">
        <v>44</v>
      </c>
      <c r="I588" s="0" t="s">
        <v>171</v>
      </c>
      <c r="J588" s="0" t="s">
        <v>177</v>
      </c>
      <c r="K588" s="0" t="s">
        <v>177</v>
      </c>
      <c r="L588" s="0" t="s">
        <v>177</v>
      </c>
      <c r="M588" s="0" t="s">
        <v>177</v>
      </c>
      <c r="N588" s="0" t="s">
        <v>177</v>
      </c>
      <c r="O588" s="0" t="s">
        <v>177</v>
      </c>
      <c r="P588" s="0" t="s">
        <v>177</v>
      </c>
      <c r="Q588" s="0" t="s">
        <v>177</v>
      </c>
      <c r="R588" s="0" t="s">
        <v>177</v>
      </c>
      <c r="S588" s="0" t="s">
        <v>177</v>
      </c>
      <c r="T588" s="0" t="s">
        <v>177</v>
      </c>
      <c r="U588" s="0" t="s">
        <v>177</v>
      </c>
      <c r="V588" s="0" t="s">
        <v>177</v>
      </c>
      <c r="W588" s="0" t="s">
        <v>177</v>
      </c>
      <c r="X588" s="0" t="s">
        <v>177</v>
      </c>
      <c r="Y588" s="0" t="s">
        <v>177</v>
      </c>
      <c r="Z588" s="0" t="s">
        <v>177</v>
      </c>
      <c r="AA588" s="0" t="s">
        <v>177</v>
      </c>
      <c r="AB588" s="0" t="s">
        <v>177</v>
      </c>
      <c r="AC588" s="0" t="s">
        <v>177</v>
      </c>
      <c r="AD588" s="0" t="s">
        <v>177</v>
      </c>
      <c r="AE588" s="0" t="s">
        <v>177</v>
      </c>
      <c r="AF588" s="0" t="s">
        <v>177</v>
      </c>
      <c r="AG588" s="0" t="s">
        <v>177</v>
      </c>
      <c r="AH588" s="0" t="s">
        <v>177</v>
      </c>
    </row>
    <row r="589" customFormat="false" ht="12.75" hidden="false" customHeight="false" outlineLevel="0" collapsed="false">
      <c r="A589" s="0" t="n">
        <v>22031045</v>
      </c>
      <c r="B589" s="0" t="n">
        <v>2</v>
      </c>
      <c r="C589" s="0" t="s">
        <v>55</v>
      </c>
      <c r="D589" s="0" t="n">
        <v>310</v>
      </c>
      <c r="E589" s="0" t="s">
        <v>7</v>
      </c>
      <c r="F589" s="0" t="n">
        <v>2</v>
      </c>
      <c r="G589" s="0" t="s">
        <v>86</v>
      </c>
      <c r="H589" s="0" t="n">
        <v>45</v>
      </c>
      <c r="I589" s="0" t="s">
        <v>172</v>
      </c>
      <c r="J589" s="0" t="s">
        <v>177</v>
      </c>
      <c r="K589" s="0" t="s">
        <v>177</v>
      </c>
      <c r="L589" s="0" t="s">
        <v>177</v>
      </c>
      <c r="M589" s="0" t="s">
        <v>177</v>
      </c>
      <c r="N589" s="0" t="s">
        <v>177</v>
      </c>
      <c r="O589" s="0" t="s">
        <v>177</v>
      </c>
      <c r="P589" s="0" t="s">
        <v>177</v>
      </c>
      <c r="Q589" s="0" t="s">
        <v>177</v>
      </c>
      <c r="R589" s="0" t="s">
        <v>177</v>
      </c>
      <c r="S589" s="0" t="s">
        <v>177</v>
      </c>
      <c r="T589" s="0" t="s">
        <v>177</v>
      </c>
      <c r="U589" s="0" t="s">
        <v>177</v>
      </c>
      <c r="V589" s="0" t="s">
        <v>177</v>
      </c>
      <c r="W589" s="0" t="s">
        <v>177</v>
      </c>
      <c r="X589" s="0" t="s">
        <v>177</v>
      </c>
      <c r="Y589" s="0" t="s">
        <v>177</v>
      </c>
      <c r="Z589" s="0" t="s">
        <v>177</v>
      </c>
      <c r="AA589" s="0" t="s">
        <v>177</v>
      </c>
      <c r="AB589" s="0" t="s">
        <v>177</v>
      </c>
      <c r="AC589" s="0" t="s">
        <v>177</v>
      </c>
      <c r="AD589" s="0" t="s">
        <v>177</v>
      </c>
      <c r="AE589" s="0" t="s">
        <v>177</v>
      </c>
      <c r="AF589" s="0" t="s">
        <v>177</v>
      </c>
      <c r="AG589" s="0" t="s">
        <v>177</v>
      </c>
      <c r="AH589" s="0" t="s">
        <v>177</v>
      </c>
    </row>
    <row r="590" customFormat="false" ht="12.75" hidden="false" customHeight="false" outlineLevel="0" collapsed="false">
      <c r="A590" s="0" t="n">
        <v>22031046</v>
      </c>
      <c r="B590" s="0" t="n">
        <v>2</v>
      </c>
      <c r="C590" s="0" t="s">
        <v>55</v>
      </c>
      <c r="D590" s="0" t="n">
        <v>310</v>
      </c>
      <c r="E590" s="0" t="s">
        <v>7</v>
      </c>
      <c r="F590" s="0" t="n">
        <v>2</v>
      </c>
      <c r="G590" s="0" t="s">
        <v>86</v>
      </c>
      <c r="H590" s="0" t="n">
        <v>46</v>
      </c>
      <c r="I590" s="0" t="s">
        <v>173</v>
      </c>
      <c r="J590" s="0" t="n">
        <v>0.330301373676578</v>
      </c>
      <c r="K590" s="0" t="n">
        <v>0.515216796613985</v>
      </c>
      <c r="L590" s="0" t="n">
        <v>0.552798220713129</v>
      </c>
      <c r="M590" s="0" t="n">
        <v>0.105042917580952</v>
      </c>
      <c r="N590" s="0" t="n">
        <v>0.698090620710602</v>
      </c>
      <c r="O590" s="0" t="n">
        <v>0.395679277002665</v>
      </c>
      <c r="P590" s="0" t="n">
        <v>0.4429407804495</v>
      </c>
      <c r="Q590" s="0" t="n">
        <v>0.642346998189781</v>
      </c>
      <c r="R590" s="0" t="n">
        <v>0.434673204504329</v>
      </c>
      <c r="S590" s="0" t="n">
        <v>1.30318089273355</v>
      </c>
      <c r="T590" s="0" t="n">
        <v>0.373251223759847</v>
      </c>
      <c r="U590" s="0" t="n">
        <v>0.944591842476064</v>
      </c>
      <c r="V590" s="0" t="n">
        <v>0.695631842307301</v>
      </c>
      <c r="W590" s="0" t="n">
        <v>0.544146731439908</v>
      </c>
      <c r="X590" s="0" t="n">
        <v>1.11582518111408</v>
      </c>
      <c r="Y590" s="0" t="n">
        <v>0.804438350549434</v>
      </c>
      <c r="Z590" s="0" t="n">
        <v>1.05725715843692</v>
      </c>
      <c r="AA590" s="0" t="n">
        <v>1.23245370282832</v>
      </c>
      <c r="AB590" s="0" t="n">
        <v>0.31179246314596</v>
      </c>
      <c r="AC590" s="0" t="n">
        <v>0.416282858638873</v>
      </c>
      <c r="AD590" s="0" t="n">
        <v>0.495211729912245</v>
      </c>
      <c r="AE590" s="0" t="n">
        <v>0.451129164429508</v>
      </c>
      <c r="AF590" s="0" t="n">
        <v>0.364964220277344</v>
      </c>
      <c r="AG590" s="0" t="n">
        <v>0.53762456587786</v>
      </c>
      <c r="AH590" s="0" t="n">
        <v>0.592195180407636</v>
      </c>
    </row>
    <row r="591" customFormat="false" ht="12.75" hidden="false" customHeight="false" outlineLevel="0" collapsed="false">
      <c r="A591" s="0" t="n">
        <v>22031048</v>
      </c>
      <c r="B591" s="0" t="n">
        <v>2</v>
      </c>
      <c r="C591" s="0" t="s">
        <v>55</v>
      </c>
      <c r="D591" s="0" t="n">
        <v>310</v>
      </c>
      <c r="E591" s="0" t="s">
        <v>7</v>
      </c>
      <c r="F591" s="0" t="n">
        <v>2</v>
      </c>
      <c r="G591" s="0" t="s">
        <v>86</v>
      </c>
      <c r="H591" s="0" t="n">
        <v>48</v>
      </c>
      <c r="I591" s="0" t="s">
        <v>174</v>
      </c>
      <c r="J591" s="0" t="s">
        <v>177</v>
      </c>
      <c r="K591" s="0" t="s">
        <v>177</v>
      </c>
      <c r="L591" s="0" t="s">
        <v>177</v>
      </c>
      <c r="M591" s="0" t="s">
        <v>177</v>
      </c>
      <c r="N591" s="0" t="s">
        <v>177</v>
      </c>
      <c r="O591" s="0" t="s">
        <v>177</v>
      </c>
      <c r="P591" s="0" t="s">
        <v>177</v>
      </c>
      <c r="Q591" s="0" t="s">
        <v>177</v>
      </c>
      <c r="R591" s="0" t="s">
        <v>177</v>
      </c>
      <c r="S591" s="0" t="s">
        <v>177</v>
      </c>
      <c r="T591" s="0" t="s">
        <v>177</v>
      </c>
      <c r="U591" s="0" t="s">
        <v>177</v>
      </c>
      <c r="V591" s="0" t="s">
        <v>177</v>
      </c>
      <c r="W591" s="0" t="s">
        <v>177</v>
      </c>
      <c r="X591" s="0" t="s">
        <v>177</v>
      </c>
      <c r="Y591" s="0" t="s">
        <v>177</v>
      </c>
      <c r="Z591" s="0" t="s">
        <v>177</v>
      </c>
      <c r="AA591" s="0" t="s">
        <v>177</v>
      </c>
      <c r="AB591" s="0" t="s">
        <v>177</v>
      </c>
      <c r="AC591" s="0" t="s">
        <v>177</v>
      </c>
      <c r="AD591" s="0" t="s">
        <v>177</v>
      </c>
      <c r="AE591" s="0" t="s">
        <v>177</v>
      </c>
      <c r="AF591" s="0" t="s">
        <v>177</v>
      </c>
      <c r="AG591" s="0" t="s">
        <v>177</v>
      </c>
      <c r="AH591" s="0" t="s">
        <v>177</v>
      </c>
    </row>
    <row r="592" customFormat="false" ht="12.75" hidden="false" customHeight="false" outlineLevel="0" collapsed="false">
      <c r="A592" s="0" t="n">
        <v>22031049</v>
      </c>
      <c r="B592" s="0" t="n">
        <v>2</v>
      </c>
      <c r="C592" s="0" t="s">
        <v>55</v>
      </c>
      <c r="D592" s="0" t="n">
        <v>310</v>
      </c>
      <c r="E592" s="0" t="s">
        <v>7</v>
      </c>
      <c r="F592" s="0" t="n">
        <v>2</v>
      </c>
      <c r="G592" s="0" t="s">
        <v>86</v>
      </c>
      <c r="H592" s="0" t="n">
        <v>49</v>
      </c>
      <c r="I592" s="0" t="s">
        <v>175</v>
      </c>
      <c r="J592" s="0" t="s">
        <v>177</v>
      </c>
      <c r="K592" s="0" t="s">
        <v>177</v>
      </c>
      <c r="L592" s="0" t="s">
        <v>177</v>
      </c>
      <c r="M592" s="0" t="s">
        <v>177</v>
      </c>
      <c r="N592" s="0" t="s">
        <v>177</v>
      </c>
      <c r="O592" s="0" t="s">
        <v>177</v>
      </c>
      <c r="P592" s="0" t="s">
        <v>177</v>
      </c>
      <c r="Q592" s="0" t="s">
        <v>177</v>
      </c>
      <c r="R592" s="0" t="s">
        <v>177</v>
      </c>
      <c r="S592" s="0" t="s">
        <v>177</v>
      </c>
      <c r="T592" s="0" t="s">
        <v>177</v>
      </c>
      <c r="U592" s="0" t="s">
        <v>177</v>
      </c>
      <c r="V592" s="0" t="s">
        <v>177</v>
      </c>
      <c r="W592" s="0" t="s">
        <v>177</v>
      </c>
      <c r="X592" s="0" t="s">
        <v>177</v>
      </c>
      <c r="Y592" s="0" t="s">
        <v>177</v>
      </c>
      <c r="Z592" s="0" t="s">
        <v>177</v>
      </c>
      <c r="AA592" s="0" t="s">
        <v>177</v>
      </c>
      <c r="AB592" s="0" t="s">
        <v>177</v>
      </c>
      <c r="AC592" s="0" t="s">
        <v>177</v>
      </c>
      <c r="AD592" s="0" t="s">
        <v>177</v>
      </c>
      <c r="AE592" s="0" t="s">
        <v>177</v>
      </c>
      <c r="AF592" s="0" t="s">
        <v>177</v>
      </c>
      <c r="AG592" s="0" t="s">
        <v>177</v>
      </c>
      <c r="AH592" s="0" t="s">
        <v>177</v>
      </c>
    </row>
    <row r="593" customFormat="false" ht="12.75" hidden="false" customHeight="false" outlineLevel="0" collapsed="false">
      <c r="A593" s="0" t="n">
        <v>22031050</v>
      </c>
      <c r="B593" s="0" t="n">
        <v>2</v>
      </c>
      <c r="C593" s="0" t="s">
        <v>55</v>
      </c>
      <c r="D593" s="0" t="n">
        <v>310</v>
      </c>
      <c r="E593" s="0" t="s">
        <v>7</v>
      </c>
      <c r="F593" s="0" t="n">
        <v>2</v>
      </c>
      <c r="G593" s="0" t="s">
        <v>86</v>
      </c>
      <c r="H593" s="0" t="n">
        <v>50</v>
      </c>
      <c r="I593" s="0" t="s">
        <v>176</v>
      </c>
      <c r="J593" s="0" t="n">
        <v>67.2581866522711</v>
      </c>
      <c r="K593" s="0" t="n">
        <v>109.284186741503</v>
      </c>
      <c r="L593" s="0" t="n">
        <v>94.5097476949616</v>
      </c>
      <c r="M593" s="0" t="n">
        <v>57.8088236839049</v>
      </c>
      <c r="N593" s="0" t="n">
        <v>83.8157847979709</v>
      </c>
      <c r="O593" s="0" t="n">
        <v>73.5532098449115</v>
      </c>
      <c r="P593" s="0" t="n">
        <v>82.1161762149747</v>
      </c>
      <c r="Q593" s="0" t="n">
        <v>98.1664447705875</v>
      </c>
      <c r="R593" s="0" t="n">
        <v>61.9658085053428</v>
      </c>
      <c r="S593" s="0" t="n">
        <v>190.189004353263</v>
      </c>
      <c r="T593" s="0" t="n">
        <v>65.8878895778792</v>
      </c>
      <c r="U593" s="0" t="n">
        <v>157.640474656877</v>
      </c>
      <c r="V593" s="0" t="n">
        <v>131.903605548841</v>
      </c>
      <c r="W593" s="0" t="n">
        <v>143.483416108945</v>
      </c>
      <c r="X593" s="0" t="n">
        <v>166.275826000914</v>
      </c>
      <c r="Y593" s="0" t="n">
        <v>95.180053481936</v>
      </c>
      <c r="Z593" s="0" t="n">
        <v>174.145897763512</v>
      </c>
      <c r="AA593" s="0" t="n">
        <v>179.402185074481</v>
      </c>
      <c r="AB593" s="0" t="n">
        <v>82.2260708891746</v>
      </c>
      <c r="AC593" s="0" t="n">
        <v>59.002335172201</v>
      </c>
      <c r="AD593" s="0" t="n">
        <v>122.175523752215</v>
      </c>
      <c r="AE593" s="0" t="n">
        <v>76.9565327531713</v>
      </c>
      <c r="AF593" s="0" t="n">
        <v>71.8054135246217</v>
      </c>
      <c r="AG593" s="0" t="n">
        <v>95.2638119428068</v>
      </c>
      <c r="AH593" s="0" t="n">
        <v>92.1230385745906</v>
      </c>
    </row>
    <row r="594" customFormat="false" ht="12.75" hidden="false" customHeight="false" outlineLevel="0" collapsed="false">
      <c r="A594" s="0" t="n">
        <v>22031051</v>
      </c>
      <c r="B594" s="0" t="n">
        <v>2</v>
      </c>
      <c r="C594" s="0" t="s">
        <v>55</v>
      </c>
      <c r="D594" s="0" t="n">
        <v>310</v>
      </c>
      <c r="E594" s="0" t="s">
        <v>7</v>
      </c>
      <c r="F594" s="0" t="n">
        <v>2</v>
      </c>
      <c r="G594" s="0" t="s">
        <v>86</v>
      </c>
      <c r="H594" s="0" t="n">
        <v>51</v>
      </c>
      <c r="I594" s="0" t="s">
        <v>178</v>
      </c>
      <c r="J594" s="0" t="n">
        <v>13.870255039423</v>
      </c>
      <c r="K594" s="0" t="n">
        <v>35.484277965998</v>
      </c>
      <c r="L594" s="0" t="n">
        <v>25.7507253707248</v>
      </c>
      <c r="M594" s="0" t="n">
        <v>7.00091673897694</v>
      </c>
      <c r="N594" s="0" t="n">
        <v>27.2147571793201</v>
      </c>
      <c r="O594" s="0" t="n">
        <v>15.168440160179</v>
      </c>
      <c r="P594" s="0" t="n">
        <v>22.3738942678246</v>
      </c>
      <c r="Q594" s="0" t="n">
        <v>31.8743774102721</v>
      </c>
      <c r="R594" s="0" t="n">
        <v>12.7788394316476</v>
      </c>
      <c r="S594" s="0" t="n">
        <v>94.9416657262609</v>
      </c>
      <c r="T594" s="0" t="n">
        <v>13.5876668394192</v>
      </c>
      <c r="U594" s="0" t="n">
        <v>68.0579679659787</v>
      </c>
      <c r="V594" s="0" t="n">
        <v>48.4062985121197</v>
      </c>
      <c r="W594" s="0" t="n">
        <v>46.588674652114</v>
      </c>
      <c r="X594" s="0" t="n">
        <v>66.851505865417</v>
      </c>
      <c r="Y594" s="0" t="n">
        <v>30.9047042877333</v>
      </c>
      <c r="Z594" s="0" t="n">
        <v>70.0156828913407</v>
      </c>
      <c r="AA594" s="0" t="n">
        <v>65.8374400632004</v>
      </c>
      <c r="AB594" s="0" t="n">
        <v>22.4038368678637</v>
      </c>
      <c r="AC594" s="0" t="n">
        <v>12.1676999855945</v>
      </c>
      <c r="AD594" s="0" t="n">
        <v>44.8362639445394</v>
      </c>
      <c r="AE594" s="0" t="n">
        <v>20.9680650805054</v>
      </c>
      <c r="AF594" s="0" t="n">
        <v>14.8080025402247</v>
      </c>
      <c r="AG594" s="0" t="n">
        <v>34.9601400137499</v>
      </c>
      <c r="AH594" s="0" t="n">
        <v>25.1004274639221</v>
      </c>
    </row>
    <row r="595" customFormat="false" ht="12.75" hidden="false" customHeight="false" outlineLevel="0" collapsed="false">
      <c r="A595" s="0" t="n">
        <v>22031052</v>
      </c>
      <c r="B595" s="0" t="n">
        <v>2</v>
      </c>
      <c r="C595" s="0" t="s">
        <v>55</v>
      </c>
      <c r="D595" s="0" t="n">
        <v>310</v>
      </c>
      <c r="E595" s="0" t="s">
        <v>7</v>
      </c>
      <c r="F595" s="0" t="n">
        <v>2</v>
      </c>
      <c r="G595" s="0" t="s">
        <v>86</v>
      </c>
      <c r="H595" s="0" t="n">
        <v>52</v>
      </c>
      <c r="I595" s="0" t="s">
        <v>179</v>
      </c>
      <c r="J595" s="0" t="n">
        <v>196.556962852053</v>
      </c>
      <c r="K595" s="0" t="n">
        <v>255.032836383713</v>
      </c>
      <c r="L595" s="0" t="n">
        <v>241.982490426995</v>
      </c>
      <c r="M595" s="0" t="n">
        <v>208.825347777368</v>
      </c>
      <c r="N595" s="0" t="n">
        <v>195.598082102354</v>
      </c>
      <c r="O595" s="0" t="n">
        <v>214.953691955466</v>
      </c>
      <c r="P595" s="0" t="n">
        <v>210.250025097685</v>
      </c>
      <c r="Q595" s="0" t="n">
        <v>229.087735325941</v>
      </c>
      <c r="R595" s="0" t="n">
        <v>181.090388051234</v>
      </c>
      <c r="S595" s="0" t="n">
        <v>340.300664407952</v>
      </c>
      <c r="T595" s="0" t="n">
        <v>192.552373306099</v>
      </c>
      <c r="U595" s="0" t="n">
        <v>310.61457884718</v>
      </c>
      <c r="V595" s="0" t="n">
        <v>287.098618356941</v>
      </c>
      <c r="W595" s="0" t="n">
        <v>334.84242940696</v>
      </c>
      <c r="X595" s="0" t="n">
        <v>342.591751272871</v>
      </c>
      <c r="Y595" s="0" t="n">
        <v>222.118494270984</v>
      </c>
      <c r="Z595" s="0" t="n">
        <v>358.807107002193</v>
      </c>
      <c r="AA595" s="0" t="n">
        <v>390.483029260546</v>
      </c>
      <c r="AB595" s="0" t="n">
        <v>210.531399110378</v>
      </c>
      <c r="AC595" s="0" t="n">
        <v>172.429861402383</v>
      </c>
      <c r="AD595" s="0" t="n">
        <v>265.92467977161</v>
      </c>
      <c r="AE595" s="0" t="n">
        <v>197.039288585803</v>
      </c>
      <c r="AF595" s="0" t="n">
        <v>209.845889418709</v>
      </c>
      <c r="AG595" s="0" t="n">
        <v>207.349212892199</v>
      </c>
      <c r="AH595" s="0" t="n">
        <v>235.871567152326</v>
      </c>
    </row>
    <row r="596" customFormat="false" ht="12.75" hidden="false" customHeight="false" outlineLevel="0" collapsed="false">
      <c r="A596" s="0" t="n">
        <v>20032000</v>
      </c>
      <c r="B596" s="0" t="n">
        <v>2</v>
      </c>
      <c r="C596" s="0" t="s">
        <v>55</v>
      </c>
      <c r="D596" s="0" t="n">
        <v>320</v>
      </c>
      <c r="E596" s="0" t="s">
        <v>90</v>
      </c>
      <c r="F596" s="0" t="n">
        <v>0</v>
      </c>
      <c r="G596" s="0" t="s">
        <v>6</v>
      </c>
      <c r="H596" s="0" t="n">
        <v>0</v>
      </c>
      <c r="I596" s="0" t="s">
        <v>128</v>
      </c>
      <c r="J596" s="0" t="n">
        <v>1</v>
      </c>
      <c r="K596" s="0" t="n">
        <v>1</v>
      </c>
      <c r="L596" s="0" t="n">
        <v>1</v>
      </c>
      <c r="M596" s="0" t="n">
        <v>0</v>
      </c>
      <c r="N596" s="0" t="n">
        <v>0</v>
      </c>
      <c r="O596" s="0" t="n">
        <v>2</v>
      </c>
      <c r="P596" s="0" t="n">
        <v>2</v>
      </c>
      <c r="Q596" s="0" t="n">
        <v>1</v>
      </c>
      <c r="R596" s="0" t="n">
        <v>1</v>
      </c>
      <c r="S596" s="0" t="n">
        <v>0</v>
      </c>
      <c r="T596" s="0" t="n">
        <v>0</v>
      </c>
      <c r="U596" s="0" t="n">
        <v>2</v>
      </c>
      <c r="V596" s="0" t="n">
        <v>1</v>
      </c>
      <c r="W596" s="0" t="n">
        <v>1</v>
      </c>
      <c r="X596" s="0" t="n">
        <v>0</v>
      </c>
      <c r="Y596" s="0" t="n">
        <v>1</v>
      </c>
      <c r="Z596" s="0" t="n">
        <v>1</v>
      </c>
      <c r="AA596" s="0" t="n">
        <v>0</v>
      </c>
      <c r="AB596" s="0" t="n">
        <v>0</v>
      </c>
      <c r="AC596" s="0" t="n">
        <v>1</v>
      </c>
      <c r="AD596" s="0" t="n">
        <v>0</v>
      </c>
      <c r="AE596" s="0" t="n">
        <v>0</v>
      </c>
      <c r="AF596" s="0" t="n">
        <v>0</v>
      </c>
      <c r="AG596" s="0" t="n">
        <v>1</v>
      </c>
      <c r="AH596" s="0" t="n">
        <v>0</v>
      </c>
    </row>
    <row r="597" customFormat="false" ht="12.75" hidden="false" customHeight="false" outlineLevel="0" collapsed="false">
      <c r="A597" s="0" t="n">
        <v>20032001</v>
      </c>
      <c r="B597" s="0" t="n">
        <v>2</v>
      </c>
      <c r="C597" s="0" t="s">
        <v>55</v>
      </c>
      <c r="D597" s="0" t="n">
        <v>320</v>
      </c>
      <c r="E597" s="0" t="s">
        <v>90</v>
      </c>
      <c r="F597" s="0" t="n">
        <v>0</v>
      </c>
      <c r="G597" s="0" t="s">
        <v>6</v>
      </c>
      <c r="H597" s="0" t="n">
        <v>1</v>
      </c>
      <c r="I597" s="0" t="s">
        <v>129</v>
      </c>
      <c r="J597" s="0" t="n">
        <v>0</v>
      </c>
      <c r="K597" s="0" t="n">
        <v>1</v>
      </c>
      <c r="L597" s="0" t="n">
        <v>0</v>
      </c>
      <c r="M597" s="0" t="n">
        <v>1</v>
      </c>
      <c r="N597" s="0" t="n">
        <v>0</v>
      </c>
      <c r="O597" s="0" t="n">
        <v>1</v>
      </c>
      <c r="P597" s="0" t="n">
        <v>0</v>
      </c>
      <c r="Q597" s="0" t="n">
        <v>0</v>
      </c>
      <c r="R597" s="0" t="n">
        <v>0</v>
      </c>
      <c r="S597" s="0" t="n">
        <v>3</v>
      </c>
      <c r="T597" s="0" t="n">
        <v>0</v>
      </c>
      <c r="U597" s="0" t="n">
        <v>1</v>
      </c>
      <c r="V597" s="0" t="n">
        <v>2</v>
      </c>
      <c r="W597" s="0" t="n">
        <v>2</v>
      </c>
      <c r="X597" s="0" t="n">
        <v>1</v>
      </c>
      <c r="Y597" s="0" t="n">
        <v>2</v>
      </c>
      <c r="Z597" s="0" t="n">
        <v>2</v>
      </c>
      <c r="AA597" s="0" t="n">
        <v>2</v>
      </c>
      <c r="AB597" s="0" t="n">
        <v>0</v>
      </c>
      <c r="AC597" s="0" t="n">
        <v>1</v>
      </c>
      <c r="AD597" s="0" t="n">
        <v>0</v>
      </c>
      <c r="AE597" s="0" t="n">
        <v>0</v>
      </c>
      <c r="AF597" s="0" t="n">
        <v>2</v>
      </c>
      <c r="AG597" s="0" t="n">
        <v>1</v>
      </c>
      <c r="AH597" s="0" t="n">
        <v>0</v>
      </c>
    </row>
    <row r="598" customFormat="false" ht="12.75" hidden="false" customHeight="false" outlineLevel="0" collapsed="false">
      <c r="A598" s="0" t="n">
        <v>20032002</v>
      </c>
      <c r="B598" s="0" t="n">
        <v>2</v>
      </c>
      <c r="C598" s="0" t="s">
        <v>55</v>
      </c>
      <c r="D598" s="0" t="n">
        <v>320</v>
      </c>
      <c r="E598" s="0" t="s">
        <v>90</v>
      </c>
      <c r="F598" s="0" t="n">
        <v>0</v>
      </c>
      <c r="G598" s="0" t="s">
        <v>6</v>
      </c>
      <c r="H598" s="0" t="n">
        <v>2</v>
      </c>
      <c r="I598" s="0" t="s">
        <v>130</v>
      </c>
      <c r="J598" s="0" t="n">
        <v>0</v>
      </c>
      <c r="K598" s="0" t="n">
        <v>0</v>
      </c>
      <c r="L598" s="0" t="n">
        <v>0</v>
      </c>
      <c r="M598" s="0" t="n">
        <v>1</v>
      </c>
      <c r="N598" s="0" t="n">
        <v>1</v>
      </c>
      <c r="O598" s="0" t="n">
        <v>0</v>
      </c>
      <c r="P598" s="0" t="n">
        <v>0</v>
      </c>
      <c r="Q598" s="0" t="n">
        <v>3</v>
      </c>
      <c r="R598" s="0" t="n">
        <v>2</v>
      </c>
      <c r="S598" s="0" t="n">
        <v>1</v>
      </c>
      <c r="T598" s="0" t="n">
        <v>3</v>
      </c>
      <c r="U598" s="0" t="n">
        <v>3</v>
      </c>
      <c r="V598" s="0" t="n">
        <v>1</v>
      </c>
      <c r="W598" s="0" t="n">
        <v>1</v>
      </c>
      <c r="X598" s="0" t="n">
        <v>3</v>
      </c>
      <c r="Y598" s="0" t="n">
        <v>1</v>
      </c>
      <c r="Z598" s="0" t="n">
        <v>1</v>
      </c>
      <c r="AA598" s="0" t="n">
        <v>2</v>
      </c>
      <c r="AB598" s="0" t="n">
        <v>0</v>
      </c>
      <c r="AC598" s="0" t="n">
        <v>1</v>
      </c>
      <c r="AD598" s="0" t="n">
        <v>2</v>
      </c>
      <c r="AE598" s="0" t="n">
        <v>1</v>
      </c>
      <c r="AF598" s="0" t="n">
        <v>3</v>
      </c>
      <c r="AG598" s="0" t="n">
        <v>2</v>
      </c>
      <c r="AH598" s="0" t="n">
        <v>0</v>
      </c>
    </row>
    <row r="599" customFormat="false" ht="12.75" hidden="false" customHeight="false" outlineLevel="0" collapsed="false">
      <c r="A599" s="0" t="n">
        <v>20032003</v>
      </c>
      <c r="B599" s="0" t="n">
        <v>2</v>
      </c>
      <c r="C599" s="0" t="s">
        <v>55</v>
      </c>
      <c r="D599" s="0" t="n">
        <v>320</v>
      </c>
      <c r="E599" s="0" t="s">
        <v>90</v>
      </c>
      <c r="F599" s="0" t="n">
        <v>0</v>
      </c>
      <c r="G599" s="0" t="s">
        <v>6</v>
      </c>
      <c r="H599" s="0" t="n">
        <v>3</v>
      </c>
      <c r="I599" s="0" t="s">
        <v>131</v>
      </c>
      <c r="J599" s="0" t="n">
        <v>1</v>
      </c>
      <c r="K599" s="0" t="n">
        <v>3</v>
      </c>
      <c r="L599" s="0" t="n">
        <v>1</v>
      </c>
      <c r="M599" s="0" t="n">
        <v>0</v>
      </c>
      <c r="N599" s="0" t="n">
        <v>4</v>
      </c>
      <c r="O599" s="0" t="n">
        <v>1</v>
      </c>
      <c r="P599" s="0" t="n">
        <v>2</v>
      </c>
      <c r="Q599" s="0" t="n">
        <v>2</v>
      </c>
      <c r="R599" s="0" t="n">
        <v>0</v>
      </c>
      <c r="S599" s="0" t="n">
        <v>3</v>
      </c>
      <c r="T599" s="0" t="n">
        <v>5</v>
      </c>
      <c r="U599" s="0" t="n">
        <v>2</v>
      </c>
      <c r="V599" s="0" t="n">
        <v>3</v>
      </c>
      <c r="W599" s="0" t="n">
        <v>1</v>
      </c>
      <c r="X599" s="0" t="n">
        <v>2</v>
      </c>
      <c r="Y599" s="0" t="n">
        <v>2</v>
      </c>
      <c r="Z599" s="0" t="n">
        <v>1</v>
      </c>
      <c r="AA599" s="0" t="n">
        <v>6</v>
      </c>
      <c r="AB599" s="0" t="n">
        <v>0</v>
      </c>
      <c r="AC599" s="0" t="n">
        <v>2</v>
      </c>
      <c r="AD599" s="0" t="n">
        <v>1</v>
      </c>
      <c r="AE599" s="0" t="n">
        <v>4</v>
      </c>
      <c r="AF599" s="0" t="n">
        <v>0</v>
      </c>
      <c r="AG599" s="0" t="n">
        <v>1</v>
      </c>
      <c r="AH599" s="0" t="n">
        <v>0</v>
      </c>
    </row>
    <row r="600" customFormat="false" ht="12.75" hidden="false" customHeight="false" outlineLevel="0" collapsed="false">
      <c r="A600" s="0" t="n">
        <v>20032004</v>
      </c>
      <c r="B600" s="0" t="n">
        <v>2</v>
      </c>
      <c r="C600" s="0" t="s">
        <v>55</v>
      </c>
      <c r="D600" s="0" t="n">
        <v>320</v>
      </c>
      <c r="E600" s="0" t="s">
        <v>90</v>
      </c>
      <c r="F600" s="0" t="n">
        <v>0</v>
      </c>
      <c r="G600" s="0" t="s">
        <v>6</v>
      </c>
      <c r="H600" s="0" t="n">
        <v>4</v>
      </c>
      <c r="I600" s="0" t="s">
        <v>132</v>
      </c>
      <c r="J600" s="0" t="n">
        <v>0</v>
      </c>
      <c r="K600" s="0" t="n">
        <v>1</v>
      </c>
      <c r="L600" s="0" t="n">
        <v>1</v>
      </c>
      <c r="M600" s="0" t="n">
        <v>1</v>
      </c>
      <c r="N600" s="0" t="n">
        <v>0</v>
      </c>
      <c r="O600" s="0" t="n">
        <v>1</v>
      </c>
      <c r="P600" s="0" t="n">
        <v>2</v>
      </c>
      <c r="Q600" s="0" t="n">
        <v>2</v>
      </c>
      <c r="R600" s="0" t="n">
        <v>2</v>
      </c>
      <c r="S600" s="0" t="n">
        <v>1</v>
      </c>
      <c r="T600" s="0" t="n">
        <v>0</v>
      </c>
      <c r="U600" s="0" t="n">
        <v>1</v>
      </c>
      <c r="V600" s="0" t="n">
        <v>0</v>
      </c>
      <c r="W600" s="0" t="n">
        <v>3</v>
      </c>
      <c r="X600" s="0" t="n">
        <v>2</v>
      </c>
      <c r="Y600" s="0" t="n">
        <v>5</v>
      </c>
      <c r="Z600" s="0" t="n">
        <v>2</v>
      </c>
      <c r="AA600" s="0" t="n">
        <v>4</v>
      </c>
      <c r="AB600" s="0" t="n">
        <v>1</v>
      </c>
      <c r="AC600" s="0" t="n">
        <v>0</v>
      </c>
      <c r="AD600" s="0" t="n">
        <v>1</v>
      </c>
      <c r="AE600" s="0" t="n">
        <v>0</v>
      </c>
      <c r="AF600" s="0" t="n">
        <v>2</v>
      </c>
      <c r="AG600" s="0" t="n">
        <v>2</v>
      </c>
      <c r="AH600" s="0" t="n">
        <v>2</v>
      </c>
    </row>
    <row r="601" customFormat="false" ht="12.75" hidden="false" customHeight="false" outlineLevel="0" collapsed="false">
      <c r="A601" s="0" t="n">
        <v>20032005</v>
      </c>
      <c r="B601" s="0" t="n">
        <v>2</v>
      </c>
      <c r="C601" s="0" t="s">
        <v>55</v>
      </c>
      <c r="D601" s="0" t="n">
        <v>320</v>
      </c>
      <c r="E601" s="0" t="s">
        <v>90</v>
      </c>
      <c r="F601" s="0" t="n">
        <v>0</v>
      </c>
      <c r="G601" s="0" t="s">
        <v>6</v>
      </c>
      <c r="H601" s="0" t="n">
        <v>5</v>
      </c>
      <c r="I601" s="0" t="s">
        <v>133</v>
      </c>
      <c r="J601" s="0" t="n">
        <v>2</v>
      </c>
      <c r="K601" s="0" t="n">
        <v>0</v>
      </c>
      <c r="L601" s="0" t="n">
        <v>1</v>
      </c>
      <c r="M601" s="0" t="n">
        <v>2</v>
      </c>
      <c r="N601" s="0" t="n">
        <v>0</v>
      </c>
      <c r="O601" s="0" t="n">
        <v>0</v>
      </c>
      <c r="P601" s="0" t="n">
        <v>1</v>
      </c>
      <c r="Q601" s="0" t="n">
        <v>0</v>
      </c>
      <c r="R601" s="0" t="n">
        <v>2</v>
      </c>
      <c r="S601" s="0" t="n">
        <v>3</v>
      </c>
      <c r="T601" s="0" t="n">
        <v>0</v>
      </c>
      <c r="U601" s="0" t="n">
        <v>2</v>
      </c>
      <c r="V601" s="0" t="n">
        <v>1</v>
      </c>
      <c r="W601" s="0" t="n">
        <v>0</v>
      </c>
      <c r="X601" s="0" t="n">
        <v>2</v>
      </c>
      <c r="Y601" s="0" t="n">
        <v>1</v>
      </c>
      <c r="Z601" s="0" t="n">
        <v>0</v>
      </c>
      <c r="AA601" s="0" t="n">
        <v>1</v>
      </c>
      <c r="AB601" s="0" t="n">
        <v>1</v>
      </c>
      <c r="AC601" s="0" t="n">
        <v>0</v>
      </c>
      <c r="AD601" s="0" t="n">
        <v>0</v>
      </c>
      <c r="AE601" s="0" t="n">
        <v>0</v>
      </c>
      <c r="AF601" s="0" t="n">
        <v>1</v>
      </c>
      <c r="AG601" s="0" t="n">
        <v>0</v>
      </c>
      <c r="AH601" s="0" t="n">
        <v>1</v>
      </c>
    </row>
    <row r="602" customFormat="false" ht="12.75" hidden="false" customHeight="false" outlineLevel="0" collapsed="false">
      <c r="A602" s="0" t="n">
        <v>20032006</v>
      </c>
      <c r="B602" s="0" t="n">
        <v>2</v>
      </c>
      <c r="C602" s="0" t="s">
        <v>55</v>
      </c>
      <c r="D602" s="0" t="n">
        <v>320</v>
      </c>
      <c r="E602" s="0" t="s">
        <v>90</v>
      </c>
      <c r="F602" s="0" t="n">
        <v>0</v>
      </c>
      <c r="G602" s="0" t="s">
        <v>6</v>
      </c>
      <c r="H602" s="0" t="n">
        <v>6</v>
      </c>
      <c r="I602" s="0" t="s">
        <v>134</v>
      </c>
      <c r="J602" s="0" t="n">
        <v>2</v>
      </c>
      <c r="K602" s="0" t="n">
        <v>3</v>
      </c>
      <c r="L602" s="0" t="n">
        <v>3</v>
      </c>
      <c r="M602" s="0" t="n">
        <v>2</v>
      </c>
      <c r="N602" s="0" t="n">
        <v>1</v>
      </c>
      <c r="O602" s="0" t="n">
        <v>3</v>
      </c>
      <c r="P602" s="0" t="n">
        <v>2</v>
      </c>
      <c r="Q602" s="0" t="n">
        <v>0</v>
      </c>
      <c r="R602" s="0" t="n">
        <v>5</v>
      </c>
      <c r="S602" s="0" t="n">
        <v>2</v>
      </c>
      <c r="T602" s="0" t="n">
        <v>3</v>
      </c>
      <c r="U602" s="0" t="n">
        <v>1</v>
      </c>
      <c r="V602" s="0" t="n">
        <v>2</v>
      </c>
      <c r="W602" s="0" t="n">
        <v>1</v>
      </c>
      <c r="X602" s="0" t="n">
        <v>0</v>
      </c>
      <c r="Y602" s="0" t="n">
        <v>3</v>
      </c>
      <c r="Z602" s="0" t="n">
        <v>1</v>
      </c>
      <c r="AA602" s="0" t="n">
        <v>0</v>
      </c>
      <c r="AB602" s="0" t="n">
        <v>1</v>
      </c>
      <c r="AC602" s="0" t="n">
        <v>0</v>
      </c>
      <c r="AD602" s="0" t="n">
        <v>1</v>
      </c>
      <c r="AE602" s="0" t="n">
        <v>1</v>
      </c>
      <c r="AF602" s="0" t="n">
        <v>2</v>
      </c>
      <c r="AG602" s="0" t="n">
        <v>1</v>
      </c>
      <c r="AH602" s="0" t="n">
        <v>3</v>
      </c>
    </row>
    <row r="603" customFormat="false" ht="12.75" hidden="false" customHeight="false" outlineLevel="0" collapsed="false">
      <c r="A603" s="0" t="n">
        <v>20032007</v>
      </c>
      <c r="B603" s="0" t="n">
        <v>2</v>
      </c>
      <c r="C603" s="0" t="s">
        <v>55</v>
      </c>
      <c r="D603" s="0" t="n">
        <v>320</v>
      </c>
      <c r="E603" s="0" t="s">
        <v>90</v>
      </c>
      <c r="F603" s="0" t="n">
        <v>0</v>
      </c>
      <c r="G603" s="0" t="s">
        <v>6</v>
      </c>
      <c r="H603" s="0" t="n">
        <v>7</v>
      </c>
      <c r="I603" s="0" t="s">
        <v>135</v>
      </c>
      <c r="J603" s="0" t="n">
        <v>1</v>
      </c>
      <c r="K603" s="0" t="n">
        <v>5</v>
      </c>
      <c r="L603" s="0" t="n">
        <v>2</v>
      </c>
      <c r="M603" s="0" t="n">
        <v>0</v>
      </c>
      <c r="N603" s="0" t="n">
        <v>0</v>
      </c>
      <c r="O603" s="0" t="n">
        <v>2</v>
      </c>
      <c r="P603" s="0" t="n">
        <v>3</v>
      </c>
      <c r="Q603" s="0" t="n">
        <v>1</v>
      </c>
      <c r="R603" s="0" t="n">
        <v>1</v>
      </c>
      <c r="S603" s="0" t="n">
        <v>2</v>
      </c>
      <c r="T603" s="0" t="n">
        <v>0</v>
      </c>
      <c r="U603" s="0" t="n">
        <v>3</v>
      </c>
      <c r="V603" s="0" t="n">
        <v>2</v>
      </c>
      <c r="W603" s="0" t="n">
        <v>5</v>
      </c>
      <c r="X603" s="0" t="n">
        <v>3</v>
      </c>
      <c r="Y603" s="0" t="n">
        <v>1</v>
      </c>
      <c r="Z603" s="0" t="n">
        <v>0</v>
      </c>
      <c r="AA603" s="0" t="n">
        <v>3</v>
      </c>
      <c r="AB603" s="0" t="n">
        <v>5</v>
      </c>
      <c r="AC603" s="0" t="n">
        <v>1</v>
      </c>
      <c r="AD603" s="0" t="n">
        <v>3</v>
      </c>
      <c r="AE603" s="0" t="n">
        <v>3</v>
      </c>
      <c r="AF603" s="0" t="n">
        <v>0</v>
      </c>
      <c r="AG603" s="0" t="n">
        <v>1</v>
      </c>
      <c r="AH603" s="0" t="n">
        <v>1</v>
      </c>
    </row>
    <row r="604" customFormat="false" ht="12.75" hidden="false" customHeight="false" outlineLevel="0" collapsed="false">
      <c r="A604" s="0" t="n">
        <v>20032008</v>
      </c>
      <c r="B604" s="0" t="n">
        <v>2</v>
      </c>
      <c r="C604" s="0" t="s">
        <v>55</v>
      </c>
      <c r="D604" s="0" t="n">
        <v>320</v>
      </c>
      <c r="E604" s="0" t="s">
        <v>90</v>
      </c>
      <c r="F604" s="0" t="n">
        <v>0</v>
      </c>
      <c r="G604" s="0" t="s">
        <v>6</v>
      </c>
      <c r="H604" s="0" t="n">
        <v>8</v>
      </c>
      <c r="I604" s="0" t="s">
        <v>136</v>
      </c>
      <c r="J604" s="0" t="n">
        <v>2</v>
      </c>
      <c r="K604" s="0" t="n">
        <v>4</v>
      </c>
      <c r="L604" s="0" t="n">
        <v>1</v>
      </c>
      <c r="M604" s="0" t="n">
        <v>2</v>
      </c>
      <c r="N604" s="0" t="n">
        <v>3</v>
      </c>
      <c r="O604" s="0" t="n">
        <v>4</v>
      </c>
      <c r="P604" s="0" t="n">
        <v>3</v>
      </c>
      <c r="Q604" s="0" t="n">
        <v>2</v>
      </c>
      <c r="R604" s="0" t="n">
        <v>6</v>
      </c>
      <c r="S604" s="0" t="n">
        <v>4</v>
      </c>
      <c r="T604" s="0" t="n">
        <v>0</v>
      </c>
      <c r="U604" s="0" t="n">
        <v>1</v>
      </c>
      <c r="V604" s="0" t="n">
        <v>0</v>
      </c>
      <c r="W604" s="0" t="n">
        <v>3</v>
      </c>
      <c r="X604" s="0" t="n">
        <v>1</v>
      </c>
      <c r="Y604" s="0" t="n">
        <v>2</v>
      </c>
      <c r="Z604" s="0" t="n">
        <v>3</v>
      </c>
      <c r="AA604" s="0" t="n">
        <v>1</v>
      </c>
      <c r="AB604" s="0" t="n">
        <v>1</v>
      </c>
      <c r="AC604" s="0" t="n">
        <v>2</v>
      </c>
      <c r="AD604" s="0" t="n">
        <v>7</v>
      </c>
      <c r="AE604" s="0" t="n">
        <v>0</v>
      </c>
      <c r="AF604" s="0" t="n">
        <v>6</v>
      </c>
      <c r="AG604" s="0" t="n">
        <v>0</v>
      </c>
      <c r="AH604" s="0" t="n">
        <v>5</v>
      </c>
    </row>
    <row r="605" customFormat="false" ht="12.75" hidden="false" customHeight="false" outlineLevel="0" collapsed="false">
      <c r="A605" s="0" t="n">
        <v>20032009</v>
      </c>
      <c r="B605" s="0" t="n">
        <v>2</v>
      </c>
      <c r="C605" s="0" t="s">
        <v>55</v>
      </c>
      <c r="D605" s="0" t="n">
        <v>320</v>
      </c>
      <c r="E605" s="0" t="s">
        <v>90</v>
      </c>
      <c r="F605" s="0" t="n">
        <v>0</v>
      </c>
      <c r="G605" s="0" t="s">
        <v>6</v>
      </c>
      <c r="H605" s="0" t="n">
        <v>9</v>
      </c>
      <c r="I605" s="0" t="s">
        <v>137</v>
      </c>
      <c r="J605" s="0" t="n">
        <v>6</v>
      </c>
      <c r="K605" s="0" t="n">
        <v>2</v>
      </c>
      <c r="L605" s="0" t="n">
        <v>0</v>
      </c>
      <c r="M605" s="0" t="n">
        <v>2</v>
      </c>
      <c r="N605" s="0" t="n">
        <v>3</v>
      </c>
      <c r="O605" s="0" t="n">
        <v>2</v>
      </c>
      <c r="P605" s="0" t="n">
        <v>3</v>
      </c>
      <c r="Q605" s="0" t="n">
        <v>6</v>
      </c>
      <c r="R605" s="0" t="n">
        <v>4</v>
      </c>
      <c r="S605" s="0" t="n">
        <v>3</v>
      </c>
      <c r="T605" s="0" t="n">
        <v>1</v>
      </c>
      <c r="U605" s="0" t="n">
        <v>4</v>
      </c>
      <c r="V605" s="0" t="n">
        <v>2</v>
      </c>
      <c r="W605" s="0" t="n">
        <v>2</v>
      </c>
      <c r="X605" s="0" t="n">
        <v>2</v>
      </c>
      <c r="Y605" s="0" t="n">
        <v>1</v>
      </c>
      <c r="Z605" s="0" t="n">
        <v>4</v>
      </c>
      <c r="AA605" s="0" t="n">
        <v>4</v>
      </c>
      <c r="AB605" s="0" t="n">
        <v>2</v>
      </c>
      <c r="AC605" s="0" t="n">
        <v>1</v>
      </c>
      <c r="AD605" s="0" t="n">
        <v>3</v>
      </c>
      <c r="AE605" s="0" t="n">
        <v>1</v>
      </c>
      <c r="AF605" s="0" t="n">
        <v>0</v>
      </c>
      <c r="AG605" s="0" t="n">
        <v>3</v>
      </c>
      <c r="AH605" s="0" t="n">
        <v>3</v>
      </c>
    </row>
    <row r="606" customFormat="false" ht="12.75" hidden="false" customHeight="false" outlineLevel="0" collapsed="false">
      <c r="A606" s="0" t="n">
        <v>20032010</v>
      </c>
      <c r="B606" s="0" t="n">
        <v>2</v>
      </c>
      <c r="C606" s="0" t="s">
        <v>55</v>
      </c>
      <c r="D606" s="0" t="n">
        <v>320</v>
      </c>
      <c r="E606" s="0" t="s">
        <v>90</v>
      </c>
      <c r="F606" s="0" t="n">
        <v>0</v>
      </c>
      <c r="G606" s="0" t="s">
        <v>6</v>
      </c>
      <c r="H606" s="0" t="n">
        <v>10</v>
      </c>
      <c r="I606" s="0" t="s">
        <v>138</v>
      </c>
      <c r="J606" s="0" t="n">
        <v>2</v>
      </c>
      <c r="K606" s="0" t="n">
        <v>2</v>
      </c>
      <c r="L606" s="0" t="n">
        <v>0</v>
      </c>
      <c r="M606" s="0" t="n">
        <v>3</v>
      </c>
      <c r="N606" s="0" t="n">
        <v>4</v>
      </c>
      <c r="O606" s="0" t="n">
        <v>5</v>
      </c>
      <c r="P606" s="0" t="n">
        <v>5</v>
      </c>
      <c r="Q606" s="0" t="n">
        <v>2</v>
      </c>
      <c r="R606" s="0" t="n">
        <v>4</v>
      </c>
      <c r="S606" s="0" t="n">
        <v>5</v>
      </c>
      <c r="T606" s="0" t="n">
        <v>3</v>
      </c>
      <c r="U606" s="0" t="n">
        <v>2</v>
      </c>
      <c r="V606" s="0" t="n">
        <v>7</v>
      </c>
      <c r="W606" s="0" t="n">
        <v>1</v>
      </c>
      <c r="X606" s="0" t="n">
        <v>7</v>
      </c>
      <c r="Y606" s="0" t="n">
        <v>5</v>
      </c>
      <c r="Z606" s="0" t="n">
        <v>4</v>
      </c>
      <c r="AA606" s="0" t="n">
        <v>2</v>
      </c>
      <c r="AB606" s="0" t="n">
        <v>1</v>
      </c>
      <c r="AC606" s="0" t="n">
        <v>7</v>
      </c>
      <c r="AD606" s="0" t="n">
        <v>2</v>
      </c>
      <c r="AE606" s="0" t="n">
        <v>4</v>
      </c>
      <c r="AF606" s="0" t="n">
        <v>2</v>
      </c>
      <c r="AG606" s="0" t="n">
        <v>0</v>
      </c>
      <c r="AH606" s="0" t="n">
        <v>3</v>
      </c>
    </row>
    <row r="607" customFormat="false" ht="12.75" hidden="false" customHeight="false" outlineLevel="0" collapsed="false">
      <c r="A607" s="0" t="n">
        <v>20032011</v>
      </c>
      <c r="B607" s="0" t="n">
        <v>2</v>
      </c>
      <c r="C607" s="0" t="s">
        <v>55</v>
      </c>
      <c r="D607" s="0" t="n">
        <v>320</v>
      </c>
      <c r="E607" s="0" t="s">
        <v>90</v>
      </c>
      <c r="F607" s="0" t="n">
        <v>0</v>
      </c>
      <c r="G607" s="0" t="s">
        <v>6</v>
      </c>
      <c r="H607" s="0" t="n">
        <v>11</v>
      </c>
      <c r="I607" s="0" t="s">
        <v>139</v>
      </c>
      <c r="J607" s="0" t="n">
        <v>1</v>
      </c>
      <c r="K607" s="0" t="n">
        <v>2</v>
      </c>
      <c r="L607" s="0" t="n">
        <v>2</v>
      </c>
      <c r="M607" s="0" t="n">
        <v>3</v>
      </c>
      <c r="N607" s="0" t="n">
        <v>2</v>
      </c>
      <c r="O607" s="0" t="n">
        <v>2</v>
      </c>
      <c r="P607" s="0" t="n">
        <v>2</v>
      </c>
      <c r="Q607" s="0" t="n">
        <v>4</v>
      </c>
      <c r="R607" s="0" t="n">
        <v>2</v>
      </c>
      <c r="S607" s="0" t="n">
        <v>3</v>
      </c>
      <c r="T607" s="0" t="n">
        <v>2</v>
      </c>
      <c r="U607" s="0" t="n">
        <v>3</v>
      </c>
      <c r="V607" s="0" t="n">
        <v>4</v>
      </c>
      <c r="W607" s="0" t="n">
        <v>5</v>
      </c>
      <c r="X607" s="0" t="n">
        <v>2</v>
      </c>
      <c r="Y607" s="0" t="n">
        <v>0</v>
      </c>
      <c r="Z607" s="0" t="n">
        <v>6</v>
      </c>
      <c r="AA607" s="0" t="n">
        <v>4</v>
      </c>
      <c r="AB607" s="0" t="n">
        <v>4</v>
      </c>
      <c r="AC607" s="0" t="n">
        <v>2</v>
      </c>
      <c r="AD607" s="0" t="n">
        <v>4</v>
      </c>
      <c r="AE607" s="0" t="n">
        <v>2</v>
      </c>
      <c r="AF607" s="0" t="n">
        <v>5</v>
      </c>
      <c r="AG607" s="0" t="n">
        <v>5</v>
      </c>
      <c r="AH607" s="0" t="n">
        <v>3</v>
      </c>
    </row>
    <row r="608" customFormat="false" ht="12.75" hidden="false" customHeight="false" outlineLevel="0" collapsed="false">
      <c r="A608" s="0" t="n">
        <v>20032012</v>
      </c>
      <c r="B608" s="0" t="n">
        <v>2</v>
      </c>
      <c r="C608" s="0" t="s">
        <v>55</v>
      </c>
      <c r="D608" s="0" t="n">
        <v>320</v>
      </c>
      <c r="E608" s="0" t="s">
        <v>90</v>
      </c>
      <c r="F608" s="0" t="n">
        <v>0</v>
      </c>
      <c r="G608" s="0" t="s">
        <v>6</v>
      </c>
      <c r="H608" s="0" t="n">
        <v>12</v>
      </c>
      <c r="I608" s="0" t="s">
        <v>140</v>
      </c>
      <c r="J608" s="0" t="n">
        <v>6</v>
      </c>
      <c r="K608" s="0" t="n">
        <v>4</v>
      </c>
      <c r="L608" s="0" t="n">
        <v>3</v>
      </c>
      <c r="M608" s="0" t="n">
        <v>1</v>
      </c>
      <c r="N608" s="0" t="n">
        <v>2</v>
      </c>
      <c r="O608" s="0" t="n">
        <v>3</v>
      </c>
      <c r="P608" s="0" t="n">
        <v>3</v>
      </c>
      <c r="Q608" s="0" t="n">
        <v>2</v>
      </c>
      <c r="R608" s="0" t="n">
        <v>6</v>
      </c>
      <c r="S608" s="0" t="n">
        <v>3</v>
      </c>
      <c r="T608" s="0" t="n">
        <v>4</v>
      </c>
      <c r="U608" s="0" t="n">
        <v>4</v>
      </c>
      <c r="V608" s="0" t="n">
        <v>8</v>
      </c>
      <c r="W608" s="0" t="n">
        <v>2</v>
      </c>
      <c r="X608" s="0" t="n">
        <v>2</v>
      </c>
      <c r="Y608" s="0" t="n">
        <v>4</v>
      </c>
      <c r="Z608" s="0" t="n">
        <v>0</v>
      </c>
      <c r="AA608" s="0" t="n">
        <v>1</v>
      </c>
      <c r="AB608" s="0" t="n">
        <v>5</v>
      </c>
      <c r="AC608" s="0" t="n">
        <v>3</v>
      </c>
      <c r="AD608" s="0" t="n">
        <v>4</v>
      </c>
      <c r="AE608" s="0" t="n">
        <v>4</v>
      </c>
      <c r="AF608" s="0" t="n">
        <v>7</v>
      </c>
      <c r="AG608" s="0" t="n">
        <v>6</v>
      </c>
      <c r="AH608" s="0" t="n">
        <v>4</v>
      </c>
    </row>
    <row r="609" customFormat="false" ht="12.75" hidden="false" customHeight="false" outlineLevel="0" collapsed="false">
      <c r="A609" s="0" t="n">
        <v>20032013</v>
      </c>
      <c r="B609" s="0" t="n">
        <v>2</v>
      </c>
      <c r="C609" s="0" t="s">
        <v>55</v>
      </c>
      <c r="D609" s="0" t="n">
        <v>320</v>
      </c>
      <c r="E609" s="0" t="s">
        <v>90</v>
      </c>
      <c r="F609" s="0" t="n">
        <v>0</v>
      </c>
      <c r="G609" s="0" t="s">
        <v>6</v>
      </c>
      <c r="H609" s="0" t="n">
        <v>13</v>
      </c>
      <c r="I609" s="0" t="s">
        <v>141</v>
      </c>
      <c r="J609" s="0" t="n">
        <v>4</v>
      </c>
      <c r="K609" s="0" t="n">
        <v>6</v>
      </c>
      <c r="L609" s="0" t="n">
        <v>5</v>
      </c>
      <c r="M609" s="0" t="n">
        <v>3</v>
      </c>
      <c r="N609" s="0" t="n">
        <v>3</v>
      </c>
      <c r="O609" s="0" t="n">
        <v>8</v>
      </c>
      <c r="P609" s="0" t="n">
        <v>4</v>
      </c>
      <c r="Q609" s="0" t="n">
        <v>8</v>
      </c>
      <c r="R609" s="0" t="n">
        <v>6</v>
      </c>
      <c r="S609" s="0" t="n">
        <v>5</v>
      </c>
      <c r="T609" s="0" t="n">
        <v>4</v>
      </c>
      <c r="U609" s="0" t="n">
        <v>3</v>
      </c>
      <c r="V609" s="0" t="n">
        <v>2</v>
      </c>
      <c r="W609" s="0" t="n">
        <v>7</v>
      </c>
      <c r="X609" s="0" t="n">
        <v>5</v>
      </c>
      <c r="Y609" s="0" t="n">
        <v>3</v>
      </c>
      <c r="Z609" s="0" t="n">
        <v>1</v>
      </c>
      <c r="AA609" s="0" t="n">
        <v>6</v>
      </c>
      <c r="AB609" s="0" t="n">
        <v>2</v>
      </c>
      <c r="AC609" s="0" t="n">
        <v>6</v>
      </c>
      <c r="AD609" s="0" t="n">
        <v>7</v>
      </c>
      <c r="AE609" s="0" t="n">
        <v>7</v>
      </c>
      <c r="AF609" s="0" t="n">
        <v>1</v>
      </c>
      <c r="AG609" s="0" t="n">
        <v>7</v>
      </c>
      <c r="AH609" s="0" t="n">
        <v>5</v>
      </c>
    </row>
    <row r="610" customFormat="false" ht="12.75" hidden="false" customHeight="false" outlineLevel="0" collapsed="false">
      <c r="A610" s="0" t="n">
        <v>20032014</v>
      </c>
      <c r="B610" s="0" t="n">
        <v>2</v>
      </c>
      <c r="C610" s="0" t="s">
        <v>55</v>
      </c>
      <c r="D610" s="0" t="n">
        <v>320</v>
      </c>
      <c r="E610" s="0" t="s">
        <v>90</v>
      </c>
      <c r="F610" s="0" t="n">
        <v>0</v>
      </c>
      <c r="G610" s="0" t="s">
        <v>6</v>
      </c>
      <c r="H610" s="0" t="n">
        <v>14</v>
      </c>
      <c r="I610" s="0" t="s">
        <v>142</v>
      </c>
      <c r="J610" s="0" t="n">
        <v>3</v>
      </c>
      <c r="K610" s="0" t="n">
        <v>1</v>
      </c>
      <c r="L610" s="0" t="n">
        <v>2</v>
      </c>
      <c r="M610" s="0" t="n">
        <v>3</v>
      </c>
      <c r="N610" s="0" t="n">
        <v>1</v>
      </c>
      <c r="O610" s="0" t="n">
        <v>7</v>
      </c>
      <c r="P610" s="0" t="n">
        <v>2</v>
      </c>
      <c r="Q610" s="0" t="n">
        <v>5</v>
      </c>
      <c r="R610" s="0" t="n">
        <v>5</v>
      </c>
      <c r="S610" s="0" t="n">
        <v>3</v>
      </c>
      <c r="T610" s="0" t="n">
        <v>2</v>
      </c>
      <c r="U610" s="0" t="n">
        <v>5</v>
      </c>
      <c r="V610" s="0" t="n">
        <v>8</v>
      </c>
      <c r="W610" s="0" t="n">
        <v>2</v>
      </c>
      <c r="X610" s="0" t="n">
        <v>6</v>
      </c>
      <c r="Y610" s="0" t="n">
        <v>4</v>
      </c>
      <c r="Z610" s="0" t="n">
        <v>5</v>
      </c>
      <c r="AA610" s="0" t="n">
        <v>8</v>
      </c>
      <c r="AB610" s="0" t="n">
        <v>3</v>
      </c>
      <c r="AC610" s="0" t="n">
        <v>4</v>
      </c>
      <c r="AD610" s="0" t="n">
        <v>4</v>
      </c>
      <c r="AE610" s="0" t="n">
        <v>3</v>
      </c>
      <c r="AF610" s="0" t="n">
        <v>6</v>
      </c>
      <c r="AG610" s="0" t="n">
        <v>4</v>
      </c>
      <c r="AH610" s="0" t="n">
        <v>4</v>
      </c>
    </row>
    <row r="611" customFormat="false" ht="12.75" hidden="false" customHeight="false" outlineLevel="0" collapsed="false">
      <c r="A611" s="0" t="n">
        <v>20032015</v>
      </c>
      <c r="B611" s="0" t="n">
        <v>2</v>
      </c>
      <c r="C611" s="0" t="s">
        <v>55</v>
      </c>
      <c r="D611" s="0" t="n">
        <v>320</v>
      </c>
      <c r="E611" s="0" t="s">
        <v>90</v>
      </c>
      <c r="F611" s="0" t="n">
        <v>0</v>
      </c>
      <c r="G611" s="0" t="s">
        <v>6</v>
      </c>
      <c r="H611" s="0" t="n">
        <v>15</v>
      </c>
      <c r="I611" s="0" t="s">
        <v>143</v>
      </c>
      <c r="J611" s="0" t="n">
        <v>5</v>
      </c>
      <c r="K611" s="0" t="n">
        <v>2</v>
      </c>
      <c r="L611" s="0" t="n">
        <v>3</v>
      </c>
      <c r="M611" s="0" t="n">
        <v>2</v>
      </c>
      <c r="N611" s="0" t="n">
        <v>3</v>
      </c>
      <c r="O611" s="0" t="n">
        <v>1</v>
      </c>
      <c r="P611" s="0" t="n">
        <v>5</v>
      </c>
      <c r="Q611" s="0" t="n">
        <v>2</v>
      </c>
      <c r="R611" s="0" t="n">
        <v>4</v>
      </c>
      <c r="S611" s="0" t="n">
        <v>7</v>
      </c>
      <c r="T611" s="0" t="n">
        <v>7</v>
      </c>
      <c r="U611" s="0" t="n">
        <v>3</v>
      </c>
      <c r="V611" s="0" t="n">
        <v>8</v>
      </c>
      <c r="W611" s="0" t="n">
        <v>7</v>
      </c>
      <c r="X611" s="0" t="n">
        <v>7</v>
      </c>
      <c r="Y611" s="0" t="n">
        <v>3</v>
      </c>
      <c r="Z611" s="0" t="n">
        <v>4</v>
      </c>
      <c r="AA611" s="0" t="n">
        <v>2</v>
      </c>
      <c r="AB611" s="0" t="n">
        <v>5</v>
      </c>
      <c r="AC611" s="0" t="n">
        <v>6</v>
      </c>
      <c r="AD611" s="0" t="n">
        <v>2</v>
      </c>
      <c r="AE611" s="0" t="n">
        <v>4</v>
      </c>
      <c r="AF611" s="0" t="n">
        <v>2</v>
      </c>
      <c r="AG611" s="0" t="n">
        <v>4</v>
      </c>
      <c r="AH611" s="0" t="n">
        <v>8</v>
      </c>
    </row>
    <row r="612" customFormat="false" ht="12.75" hidden="false" customHeight="false" outlineLevel="0" collapsed="false">
      <c r="A612" s="0" t="n">
        <v>20032016</v>
      </c>
      <c r="B612" s="0" t="n">
        <v>2</v>
      </c>
      <c r="C612" s="0" t="s">
        <v>55</v>
      </c>
      <c r="D612" s="0" t="n">
        <v>320</v>
      </c>
      <c r="E612" s="0" t="s">
        <v>90</v>
      </c>
      <c r="F612" s="0" t="n">
        <v>0</v>
      </c>
      <c r="G612" s="0" t="s">
        <v>6</v>
      </c>
      <c r="H612" s="0" t="n">
        <v>16</v>
      </c>
      <c r="I612" s="0" t="s">
        <v>144</v>
      </c>
      <c r="J612" s="0" t="n">
        <v>3</v>
      </c>
      <c r="K612" s="0" t="n">
        <v>3</v>
      </c>
      <c r="L612" s="0" t="n">
        <v>4</v>
      </c>
      <c r="M612" s="0" t="n">
        <v>2</v>
      </c>
      <c r="N612" s="0" t="n">
        <v>6</v>
      </c>
      <c r="O612" s="0" t="n">
        <v>2</v>
      </c>
      <c r="P612" s="0" t="n">
        <v>2</v>
      </c>
      <c r="Q612" s="0" t="n">
        <v>3</v>
      </c>
      <c r="R612" s="0" t="n">
        <v>2</v>
      </c>
      <c r="S612" s="0" t="n">
        <v>2</v>
      </c>
      <c r="T612" s="0" t="n">
        <v>2</v>
      </c>
      <c r="U612" s="0" t="n">
        <v>1</v>
      </c>
      <c r="V612" s="0" t="n">
        <v>2</v>
      </c>
      <c r="W612" s="0" t="n">
        <v>2</v>
      </c>
      <c r="X612" s="0" t="n">
        <v>2</v>
      </c>
      <c r="Y612" s="0" t="n">
        <v>2</v>
      </c>
      <c r="Z612" s="0" t="n">
        <v>3</v>
      </c>
      <c r="AA612" s="0" t="n">
        <v>2</v>
      </c>
      <c r="AB612" s="0" t="n">
        <v>5</v>
      </c>
      <c r="AC612" s="0" t="n">
        <v>2</v>
      </c>
      <c r="AD612" s="0" t="n">
        <v>5</v>
      </c>
      <c r="AE612" s="0" t="n">
        <v>4</v>
      </c>
      <c r="AF612" s="0" t="n">
        <v>4</v>
      </c>
      <c r="AG612" s="0" t="n">
        <v>10</v>
      </c>
      <c r="AH612" s="0" t="n">
        <v>4</v>
      </c>
    </row>
    <row r="613" customFormat="false" ht="12.75" hidden="false" customHeight="false" outlineLevel="0" collapsed="false">
      <c r="A613" s="0" t="n">
        <v>20032017</v>
      </c>
      <c r="B613" s="0" t="n">
        <v>2</v>
      </c>
      <c r="C613" s="0" t="s">
        <v>55</v>
      </c>
      <c r="D613" s="0" t="n">
        <v>320</v>
      </c>
      <c r="E613" s="0" t="s">
        <v>90</v>
      </c>
      <c r="F613" s="0" t="n">
        <v>0</v>
      </c>
      <c r="G613" s="0" t="s">
        <v>6</v>
      </c>
      <c r="H613" s="0" t="n">
        <v>17</v>
      </c>
      <c r="I613" s="0" t="s">
        <v>145</v>
      </c>
      <c r="J613" s="0" t="n">
        <v>1</v>
      </c>
      <c r="K613" s="0" t="n">
        <v>1</v>
      </c>
      <c r="L613" s="0" t="n">
        <v>1</v>
      </c>
      <c r="M613" s="0" t="n">
        <v>3</v>
      </c>
      <c r="N613" s="0" t="n">
        <v>0</v>
      </c>
      <c r="O613" s="0" t="n">
        <v>6</v>
      </c>
      <c r="P613" s="0" t="n">
        <v>3</v>
      </c>
      <c r="Q613" s="0" t="n">
        <v>1</v>
      </c>
      <c r="R613" s="0" t="n">
        <v>7</v>
      </c>
      <c r="S613" s="0" t="n">
        <v>1</v>
      </c>
      <c r="T613" s="0" t="n">
        <v>2</v>
      </c>
      <c r="U613" s="0" t="n">
        <v>3</v>
      </c>
      <c r="V613" s="0" t="n">
        <v>4</v>
      </c>
      <c r="W613" s="0" t="n">
        <v>0</v>
      </c>
      <c r="X613" s="0" t="n">
        <v>3</v>
      </c>
      <c r="Y613" s="0" t="n">
        <v>1</v>
      </c>
      <c r="Z613" s="0" t="n">
        <v>1</v>
      </c>
      <c r="AA613" s="0" t="n">
        <v>1</v>
      </c>
      <c r="AB613" s="0" t="n">
        <v>1</v>
      </c>
      <c r="AC613" s="0" t="n">
        <v>1</v>
      </c>
      <c r="AD613" s="0" t="n">
        <v>2</v>
      </c>
      <c r="AE613" s="0" t="n">
        <v>1</v>
      </c>
      <c r="AF613" s="0" t="n">
        <v>2</v>
      </c>
      <c r="AG613" s="0" t="n">
        <v>2</v>
      </c>
      <c r="AH613" s="0" t="n">
        <v>5</v>
      </c>
    </row>
    <row r="614" customFormat="false" ht="12.75" hidden="false" customHeight="false" outlineLevel="0" collapsed="false">
      <c r="A614" s="0" t="n">
        <v>20032018</v>
      </c>
      <c r="B614" s="0" t="n">
        <v>2</v>
      </c>
      <c r="C614" s="0" t="s">
        <v>55</v>
      </c>
      <c r="D614" s="0" t="n">
        <v>320</v>
      </c>
      <c r="E614" s="0" t="s">
        <v>90</v>
      </c>
      <c r="F614" s="0" t="n">
        <v>0</v>
      </c>
      <c r="G614" s="0" t="s">
        <v>6</v>
      </c>
      <c r="H614" s="0" t="n">
        <v>18</v>
      </c>
      <c r="I614" s="0" t="s">
        <v>146</v>
      </c>
      <c r="J614" s="0" t="n">
        <v>0</v>
      </c>
      <c r="K614" s="0" t="n">
        <v>3</v>
      </c>
      <c r="L614" s="0" t="n">
        <v>0</v>
      </c>
      <c r="M614" s="0" t="n">
        <v>0</v>
      </c>
      <c r="N614" s="0" t="n">
        <v>2</v>
      </c>
      <c r="O614" s="0" t="n">
        <v>0</v>
      </c>
      <c r="P614" s="0" t="n">
        <v>2</v>
      </c>
      <c r="Q614" s="0" t="n">
        <v>0</v>
      </c>
      <c r="R614" s="0" t="n">
        <v>2</v>
      </c>
      <c r="S614" s="0" t="n">
        <v>1</v>
      </c>
      <c r="T614" s="0" t="n">
        <v>1</v>
      </c>
      <c r="U614" s="0" t="n">
        <v>0</v>
      </c>
      <c r="V614" s="0" t="n">
        <v>1</v>
      </c>
      <c r="W614" s="0" t="n">
        <v>0</v>
      </c>
      <c r="X614" s="0" t="n">
        <v>0</v>
      </c>
      <c r="Y614" s="0" t="n">
        <v>1</v>
      </c>
      <c r="Z614" s="0" t="n">
        <v>3</v>
      </c>
      <c r="AA614" s="0" t="n">
        <v>1</v>
      </c>
      <c r="AB614" s="0" t="n">
        <v>1</v>
      </c>
      <c r="AC614" s="0" t="n">
        <v>1</v>
      </c>
      <c r="AD614" s="0" t="n">
        <v>2</v>
      </c>
      <c r="AE614" s="0" t="n">
        <v>3</v>
      </c>
      <c r="AF614" s="0" t="n">
        <v>0</v>
      </c>
      <c r="AG614" s="0" t="n">
        <v>3</v>
      </c>
      <c r="AH614" s="0" t="n">
        <v>2</v>
      </c>
    </row>
    <row r="615" customFormat="false" ht="12.75" hidden="false" customHeight="false" outlineLevel="0" collapsed="false">
      <c r="A615" s="0" t="n">
        <v>20032019</v>
      </c>
      <c r="B615" s="0" t="n">
        <v>2</v>
      </c>
      <c r="C615" s="0" t="s">
        <v>55</v>
      </c>
      <c r="D615" s="0" t="n">
        <v>320</v>
      </c>
      <c r="E615" s="0" t="s">
        <v>90</v>
      </c>
      <c r="F615" s="0" t="n">
        <v>0</v>
      </c>
      <c r="G615" s="0" t="s">
        <v>6</v>
      </c>
      <c r="H615" s="0" t="n">
        <v>19</v>
      </c>
      <c r="I615" s="0" t="s">
        <v>147</v>
      </c>
      <c r="J615" s="0" t="n">
        <v>40</v>
      </c>
      <c r="K615" s="0" t="n">
        <v>44</v>
      </c>
      <c r="L615" s="0" t="n">
        <v>30</v>
      </c>
      <c r="M615" s="0" t="n">
        <v>31</v>
      </c>
      <c r="N615" s="0" t="n">
        <v>35</v>
      </c>
      <c r="O615" s="0" t="n">
        <v>50</v>
      </c>
      <c r="P615" s="0" t="n">
        <v>46</v>
      </c>
      <c r="Q615" s="0" t="n">
        <v>44</v>
      </c>
      <c r="R615" s="0" t="n">
        <v>61</v>
      </c>
      <c r="S615" s="0" t="n">
        <v>52</v>
      </c>
      <c r="T615" s="0" t="n">
        <v>39</v>
      </c>
      <c r="U615" s="0" t="n">
        <v>44</v>
      </c>
      <c r="V615" s="0" t="n">
        <v>58</v>
      </c>
      <c r="W615" s="0" t="n">
        <v>45</v>
      </c>
      <c r="X615" s="0" t="n">
        <v>50</v>
      </c>
      <c r="Y615" s="0" t="n">
        <v>42</v>
      </c>
      <c r="Z615" s="0" t="n">
        <v>42</v>
      </c>
      <c r="AA615" s="0" t="n">
        <v>50</v>
      </c>
      <c r="AB615" s="0" t="n">
        <v>38</v>
      </c>
      <c r="AC615" s="0" t="n">
        <v>41</v>
      </c>
      <c r="AD615" s="0" t="n">
        <v>50</v>
      </c>
      <c r="AE615" s="0" t="n">
        <v>42</v>
      </c>
      <c r="AF615" s="0" t="n">
        <v>45</v>
      </c>
      <c r="AG615" s="0" t="n">
        <v>53</v>
      </c>
      <c r="AH615" s="0" t="n">
        <v>53</v>
      </c>
    </row>
    <row r="616" customFormat="false" ht="12.75" hidden="false" customHeight="false" outlineLevel="0" collapsed="false">
      <c r="A616" s="0" t="n">
        <v>20032020</v>
      </c>
      <c r="B616" s="0" t="n">
        <v>2</v>
      </c>
      <c r="C616" s="0" t="s">
        <v>55</v>
      </c>
      <c r="D616" s="0" t="n">
        <v>320</v>
      </c>
      <c r="E616" s="0" t="s">
        <v>90</v>
      </c>
      <c r="F616" s="0" t="n">
        <v>0</v>
      </c>
      <c r="G616" s="0" t="s">
        <v>6</v>
      </c>
      <c r="H616" s="0" t="n">
        <v>20</v>
      </c>
      <c r="I616" s="0" t="s">
        <v>148</v>
      </c>
      <c r="J616" s="0" t="n">
        <v>1.26019180119214</v>
      </c>
      <c r="K616" s="0" t="n">
        <v>1.25098515080626</v>
      </c>
      <c r="L616" s="0" t="n">
        <v>1.24700718276137</v>
      </c>
      <c r="M616" s="0" t="n">
        <v>0</v>
      </c>
      <c r="N616" s="0" t="n">
        <v>0</v>
      </c>
      <c r="O616" s="0" t="n">
        <v>2.4648147691701</v>
      </c>
      <c r="P616" s="0" t="n">
        <v>2.46669955599408</v>
      </c>
      <c r="Q616" s="0" t="n">
        <v>1.24940653189735</v>
      </c>
      <c r="R616" s="0" t="n">
        <v>1.28638872094369</v>
      </c>
      <c r="S616" s="0" t="n">
        <v>0</v>
      </c>
      <c r="T616" s="0" t="n">
        <v>0</v>
      </c>
      <c r="U616" s="0" t="n">
        <v>2.78442947040152</v>
      </c>
      <c r="V616" s="0" t="n">
        <v>1.43539983062282</v>
      </c>
      <c r="W616" s="0" t="n">
        <v>1.47420871847036</v>
      </c>
      <c r="X616" s="0" t="n">
        <v>0</v>
      </c>
      <c r="Y616" s="0" t="n">
        <v>1.53388348621039</v>
      </c>
      <c r="Z616" s="0" t="n">
        <v>1.5426385289399</v>
      </c>
      <c r="AA616" s="0" t="n">
        <v>0</v>
      </c>
      <c r="AB616" s="0" t="n">
        <v>0</v>
      </c>
      <c r="AC616" s="0" t="n">
        <v>1.47455652712447</v>
      </c>
      <c r="AD616" s="0" t="n">
        <v>0</v>
      </c>
      <c r="AE616" s="0" t="n">
        <v>0</v>
      </c>
      <c r="AF616" s="0" t="n">
        <v>0</v>
      </c>
      <c r="AG616" s="0" t="n">
        <v>1.35549109442351</v>
      </c>
      <c r="AH616" s="0" t="n">
        <v>0</v>
      </c>
    </row>
    <row r="617" customFormat="false" ht="12.75" hidden="false" customHeight="false" outlineLevel="0" collapsed="false">
      <c r="A617" s="0" t="n">
        <v>20032021</v>
      </c>
      <c r="B617" s="0" t="n">
        <v>2</v>
      </c>
      <c r="C617" s="0" t="s">
        <v>55</v>
      </c>
      <c r="D617" s="0" t="n">
        <v>320</v>
      </c>
      <c r="E617" s="0" t="s">
        <v>90</v>
      </c>
      <c r="F617" s="0" t="n">
        <v>0</v>
      </c>
      <c r="G617" s="0" t="s">
        <v>6</v>
      </c>
      <c r="H617" s="0" t="n">
        <v>21</v>
      </c>
      <c r="I617" s="0" t="s">
        <v>149</v>
      </c>
      <c r="J617" s="0" t="n">
        <v>0</v>
      </c>
      <c r="K617" s="0" t="n">
        <v>1.24317806039359</v>
      </c>
      <c r="L617" s="0" t="n">
        <v>0</v>
      </c>
      <c r="M617" s="0" t="n">
        <v>1.23759312888295</v>
      </c>
      <c r="N617" s="0" t="n">
        <v>0</v>
      </c>
      <c r="O617" s="0" t="n">
        <v>1.21820485332814</v>
      </c>
      <c r="P617" s="0" t="n">
        <v>0</v>
      </c>
      <c r="Q617" s="0" t="n">
        <v>0</v>
      </c>
      <c r="R617" s="0" t="n">
        <v>0</v>
      </c>
      <c r="S617" s="0" t="n">
        <v>3.67367931228723</v>
      </c>
      <c r="T617" s="0" t="n">
        <v>0</v>
      </c>
      <c r="U617" s="0" t="n">
        <v>1.24501992031873</v>
      </c>
      <c r="V617" s="0" t="n">
        <v>2.53829654918584</v>
      </c>
      <c r="W617" s="0" t="n">
        <v>2.60854821249234</v>
      </c>
      <c r="X617" s="0" t="n">
        <v>1.32215670201232</v>
      </c>
      <c r="Y617" s="0" t="n">
        <v>2.67834424758614</v>
      </c>
      <c r="Z617" s="0" t="n">
        <v>2.70398161292503</v>
      </c>
      <c r="AA617" s="0" t="n">
        <v>2.73022633576323</v>
      </c>
      <c r="AB617" s="0" t="n">
        <v>0</v>
      </c>
      <c r="AC617" s="0" t="n">
        <v>1.41434713736139</v>
      </c>
      <c r="AD617" s="0" t="n">
        <v>0</v>
      </c>
      <c r="AE617" s="0" t="n">
        <v>0</v>
      </c>
      <c r="AF617" s="0" t="n">
        <v>2.9032211238369</v>
      </c>
      <c r="AG617" s="0" t="n">
        <v>1.44659182964935</v>
      </c>
      <c r="AH617" s="0" t="n">
        <v>0</v>
      </c>
    </row>
    <row r="618" customFormat="false" ht="12.75" hidden="false" customHeight="false" outlineLevel="0" collapsed="false">
      <c r="A618" s="0" t="n">
        <v>20032022</v>
      </c>
      <c r="B618" s="0" t="n">
        <v>2</v>
      </c>
      <c r="C618" s="0" t="s">
        <v>55</v>
      </c>
      <c r="D618" s="0" t="n">
        <v>320</v>
      </c>
      <c r="E618" s="0" t="s">
        <v>90</v>
      </c>
      <c r="F618" s="0" t="n">
        <v>0</v>
      </c>
      <c r="G618" s="0" t="s">
        <v>6</v>
      </c>
      <c r="H618" s="0" t="n">
        <v>22</v>
      </c>
      <c r="I618" s="0" t="s">
        <v>150</v>
      </c>
      <c r="J618" s="0" t="n">
        <v>0</v>
      </c>
      <c r="K618" s="0" t="n">
        <v>0</v>
      </c>
      <c r="L618" s="0" t="n">
        <v>0</v>
      </c>
      <c r="M618" s="0" t="n">
        <v>1.23670541676973</v>
      </c>
      <c r="N618" s="0" t="n">
        <v>1.2132535821312</v>
      </c>
      <c r="O618" s="0" t="n">
        <v>0</v>
      </c>
      <c r="P618" s="0" t="n">
        <v>0</v>
      </c>
      <c r="Q618" s="0" t="n">
        <v>3.6101083032491</v>
      </c>
      <c r="R618" s="0" t="n">
        <v>2.43039943614733</v>
      </c>
      <c r="S618" s="0" t="n">
        <v>1.21522925299858</v>
      </c>
      <c r="T618" s="0" t="n">
        <v>3.62752566474408</v>
      </c>
      <c r="U618" s="0" t="n">
        <v>3.63350087809605</v>
      </c>
      <c r="V618" s="0" t="n">
        <v>1.22249388753056</v>
      </c>
      <c r="W618" s="0" t="n">
        <v>1.22285267071023</v>
      </c>
      <c r="X618" s="0" t="n">
        <v>3.67111687612428</v>
      </c>
      <c r="Y618" s="0" t="n">
        <v>1.22936208401461</v>
      </c>
      <c r="Z618" s="0" t="n">
        <v>1.22883334562167</v>
      </c>
      <c r="AA618" s="0" t="n">
        <v>2.46779527170426</v>
      </c>
      <c r="AB618" s="0" t="n">
        <v>0</v>
      </c>
      <c r="AC618" s="0" t="n">
        <v>1.25428023128927</v>
      </c>
      <c r="AD618" s="0" t="n">
        <v>2.53026833495692</v>
      </c>
      <c r="AE618" s="0" t="n">
        <v>1.28269262836546</v>
      </c>
      <c r="AF618" s="0" t="n">
        <v>3.90823465040841</v>
      </c>
      <c r="AG618" s="0" t="n">
        <v>2.65964520332988</v>
      </c>
      <c r="AH618" s="0" t="n">
        <v>0</v>
      </c>
    </row>
    <row r="619" customFormat="false" ht="12.75" hidden="false" customHeight="false" outlineLevel="0" collapsed="false">
      <c r="A619" s="0" t="n">
        <v>20032023</v>
      </c>
      <c r="B619" s="0" t="n">
        <v>2</v>
      </c>
      <c r="C619" s="0" t="s">
        <v>55</v>
      </c>
      <c r="D619" s="0" t="n">
        <v>320</v>
      </c>
      <c r="E619" s="0" t="s">
        <v>90</v>
      </c>
      <c r="F619" s="0" t="n">
        <v>0</v>
      </c>
      <c r="G619" s="0" t="s">
        <v>6</v>
      </c>
      <c r="H619" s="0" t="n">
        <v>23</v>
      </c>
      <c r="I619" s="0" t="s">
        <v>151</v>
      </c>
      <c r="J619" s="0" t="n">
        <v>1.04980263710422</v>
      </c>
      <c r="K619" s="0" t="n">
        <v>3.27586018628725</v>
      </c>
      <c r="L619" s="0" t="n">
        <v>1.13750113750114</v>
      </c>
      <c r="M619" s="0" t="n">
        <v>0</v>
      </c>
      <c r="N619" s="0" t="n">
        <v>4.87674038672551</v>
      </c>
      <c r="O619" s="0" t="n">
        <v>1.25476811885164</v>
      </c>
      <c r="P619" s="0" t="n">
        <v>2.49239818553412</v>
      </c>
      <c r="Q619" s="0" t="n">
        <v>2.45999434201301</v>
      </c>
      <c r="R619" s="0" t="n">
        <v>0</v>
      </c>
      <c r="S619" s="0" t="n">
        <v>3.65101193880904</v>
      </c>
      <c r="T619" s="0" t="n">
        <v>6.10597530743586</v>
      </c>
      <c r="U619" s="0" t="n">
        <v>2.47344142272351</v>
      </c>
      <c r="V619" s="0" t="n">
        <v>3.76619463693884</v>
      </c>
      <c r="W619" s="0" t="n">
        <v>1.27160132755179</v>
      </c>
      <c r="X619" s="0" t="n">
        <v>2.54278231240624</v>
      </c>
      <c r="Y619" s="0" t="n">
        <v>2.49634908945667</v>
      </c>
      <c r="Z619" s="0" t="n">
        <v>1.24054087582186</v>
      </c>
      <c r="AA619" s="0" t="n">
        <v>7.45600954369222</v>
      </c>
      <c r="AB619" s="0" t="n">
        <v>0</v>
      </c>
      <c r="AC619" s="0" t="n">
        <v>2.41242883334942</v>
      </c>
      <c r="AD619" s="0" t="n">
        <v>1.19773388748488</v>
      </c>
      <c r="AE619" s="0" t="n">
        <v>4.7052734352025</v>
      </c>
      <c r="AF619" s="0" t="n">
        <v>0</v>
      </c>
      <c r="AG619" s="0" t="n">
        <v>1.18533971836328</v>
      </c>
      <c r="AH619" s="0" t="n">
        <v>0</v>
      </c>
    </row>
    <row r="620" customFormat="false" ht="12.75" hidden="false" customHeight="false" outlineLevel="0" collapsed="false">
      <c r="A620" s="0" t="n">
        <v>20032024</v>
      </c>
      <c r="B620" s="0" t="n">
        <v>2</v>
      </c>
      <c r="C620" s="0" t="s">
        <v>55</v>
      </c>
      <c r="D620" s="0" t="n">
        <v>320</v>
      </c>
      <c r="E620" s="0" t="s">
        <v>90</v>
      </c>
      <c r="F620" s="0" t="n">
        <v>0</v>
      </c>
      <c r="G620" s="0" t="s">
        <v>6</v>
      </c>
      <c r="H620" s="0" t="n">
        <v>24</v>
      </c>
      <c r="I620" s="0" t="s">
        <v>152</v>
      </c>
      <c r="J620" s="0" t="n">
        <v>0</v>
      </c>
      <c r="K620" s="0" t="n">
        <v>1.01128595121557</v>
      </c>
      <c r="L620" s="0" t="n">
        <v>1.02490519626935</v>
      </c>
      <c r="M620" s="0" t="n">
        <v>1.02222313086501</v>
      </c>
      <c r="N620" s="0" t="n">
        <v>0</v>
      </c>
      <c r="O620" s="0" t="n">
        <v>1.04949414382268</v>
      </c>
      <c r="P620" s="0" t="n">
        <v>2.16752825914968</v>
      </c>
      <c r="Q620" s="0" t="n">
        <v>2.24340998317443</v>
      </c>
      <c r="R620" s="0" t="n">
        <v>2.35128144838937</v>
      </c>
      <c r="S620" s="0" t="n">
        <v>1.24172699390312</v>
      </c>
      <c r="T620" s="0" t="n">
        <v>0</v>
      </c>
      <c r="U620" s="0" t="n">
        <v>1.31452683606536</v>
      </c>
      <c r="V620" s="0" t="n">
        <v>0</v>
      </c>
      <c r="W620" s="0" t="n">
        <v>3.96442588505808</v>
      </c>
      <c r="X620" s="0" t="n">
        <v>2.60301429054846</v>
      </c>
      <c r="Y620" s="0" t="n">
        <v>6.42359772861584</v>
      </c>
      <c r="Z620" s="0" t="n">
        <v>2.56213169356905</v>
      </c>
      <c r="AA620" s="0" t="n">
        <v>5.01165209111184</v>
      </c>
      <c r="AB620" s="0" t="n">
        <v>1.23351712738531</v>
      </c>
      <c r="AC620" s="0" t="n">
        <v>0</v>
      </c>
      <c r="AD620" s="0" t="n">
        <v>1.18459551985974</v>
      </c>
      <c r="AE620" s="0" t="n">
        <v>0</v>
      </c>
      <c r="AF620" s="0" t="n">
        <v>2.29381472858437</v>
      </c>
      <c r="AG620" s="0" t="n">
        <v>2.20828548714778</v>
      </c>
      <c r="AH620" s="0" t="n">
        <v>2.19110848178093</v>
      </c>
    </row>
    <row r="621" customFormat="false" ht="12.75" hidden="false" customHeight="false" outlineLevel="0" collapsed="false">
      <c r="A621" s="0" t="n">
        <v>20032025</v>
      </c>
      <c r="B621" s="0" t="n">
        <v>2</v>
      </c>
      <c r="C621" s="0" t="s">
        <v>55</v>
      </c>
      <c r="D621" s="0" t="n">
        <v>320</v>
      </c>
      <c r="E621" s="0" t="s">
        <v>90</v>
      </c>
      <c r="F621" s="0" t="n">
        <v>0</v>
      </c>
      <c r="G621" s="0" t="s">
        <v>6</v>
      </c>
      <c r="H621" s="0" t="n">
        <v>25</v>
      </c>
      <c r="I621" s="0" t="s">
        <v>153</v>
      </c>
      <c r="J621" s="0" t="n">
        <v>2.08014810654519</v>
      </c>
      <c r="K621" s="0" t="n">
        <v>0</v>
      </c>
      <c r="L621" s="0" t="n">
        <v>1.0218575326228</v>
      </c>
      <c r="M621" s="0" t="n">
        <v>2.03680506757101</v>
      </c>
      <c r="N621" s="0" t="n">
        <v>0</v>
      </c>
      <c r="O621" s="0" t="n">
        <v>0</v>
      </c>
      <c r="P621" s="0" t="n">
        <v>1.01186922602123</v>
      </c>
      <c r="Q621" s="0" t="n">
        <v>0</v>
      </c>
      <c r="R621" s="0" t="n">
        <v>2.09892220344853</v>
      </c>
      <c r="S621" s="0" t="n">
        <v>3.2605151613955</v>
      </c>
      <c r="T621" s="0" t="n">
        <v>0</v>
      </c>
      <c r="U621" s="0" t="n">
        <v>2.37391541739368</v>
      </c>
      <c r="V621" s="0" t="n">
        <v>1.2482836100362</v>
      </c>
      <c r="W621" s="0" t="n">
        <v>0</v>
      </c>
      <c r="X621" s="0" t="n">
        <v>2.76307972866557</v>
      </c>
      <c r="Y621" s="0" t="n">
        <v>1.42806140664049</v>
      </c>
      <c r="Z621" s="0" t="n">
        <v>0</v>
      </c>
      <c r="AA621" s="0" t="n">
        <v>1.37881587292833</v>
      </c>
      <c r="AB621" s="0" t="n">
        <v>1.32869177008318</v>
      </c>
      <c r="AC621" s="0" t="n">
        <v>0</v>
      </c>
      <c r="AD621" s="0" t="n">
        <v>0</v>
      </c>
      <c r="AE621" s="0" t="n">
        <v>0</v>
      </c>
      <c r="AF621" s="0" t="n">
        <v>1.17573748133517</v>
      </c>
      <c r="AG621" s="0" t="n">
        <v>0</v>
      </c>
      <c r="AH621" s="0" t="n">
        <v>1.14863312657937</v>
      </c>
    </row>
    <row r="622" customFormat="false" ht="12.75" hidden="false" customHeight="false" outlineLevel="0" collapsed="false">
      <c r="A622" s="0" t="n">
        <v>20032026</v>
      </c>
      <c r="B622" s="0" t="n">
        <v>2</v>
      </c>
      <c r="C622" s="0" t="s">
        <v>55</v>
      </c>
      <c r="D622" s="0" t="n">
        <v>320</v>
      </c>
      <c r="E622" s="0" t="s">
        <v>90</v>
      </c>
      <c r="F622" s="0" t="n">
        <v>0</v>
      </c>
      <c r="G622" s="0" t="s">
        <v>6</v>
      </c>
      <c r="H622" s="0" t="n">
        <v>26</v>
      </c>
      <c r="I622" s="0" t="s">
        <v>154</v>
      </c>
      <c r="J622" s="0" t="n">
        <v>2.2708177214615</v>
      </c>
      <c r="K622" s="0" t="n">
        <v>3.35934962991165</v>
      </c>
      <c r="L622" s="0" t="n">
        <v>3.26957658983162</v>
      </c>
      <c r="M622" s="0" t="n">
        <v>2.13126458584201</v>
      </c>
      <c r="N622" s="0" t="n">
        <v>1.04310093044603</v>
      </c>
      <c r="O622" s="0" t="n">
        <v>3.06278713629403</v>
      </c>
      <c r="P622" s="0" t="n">
        <v>2.00591745649667</v>
      </c>
      <c r="Q622" s="0" t="n">
        <v>0</v>
      </c>
      <c r="R622" s="0" t="n">
        <v>4.99980000799968</v>
      </c>
      <c r="S622" s="0" t="n">
        <v>2.01495093594471</v>
      </c>
      <c r="T622" s="0" t="n">
        <v>3.07490467795498</v>
      </c>
      <c r="U622" s="0" t="n">
        <v>1.0400524186419</v>
      </c>
      <c r="V622" s="0" t="n">
        <v>2.14468012095996</v>
      </c>
      <c r="W622" s="0" t="n">
        <v>1.09668362870679</v>
      </c>
      <c r="X622" s="0" t="n">
        <v>0</v>
      </c>
      <c r="Y622" s="0" t="n">
        <v>3.47906760988055</v>
      </c>
      <c r="Z622" s="0" t="n">
        <v>1.20253012337959</v>
      </c>
      <c r="AA622" s="0" t="n">
        <v>0</v>
      </c>
      <c r="AB622" s="0" t="n">
        <v>1.2772697082716</v>
      </c>
      <c r="AC622" s="0" t="n">
        <v>0</v>
      </c>
      <c r="AD622" s="0" t="n">
        <v>1.33155792276964</v>
      </c>
      <c r="AE622" s="0" t="n">
        <v>1.31655168781926</v>
      </c>
      <c r="AF622" s="0" t="n">
        <v>2.56973621657737</v>
      </c>
      <c r="AG622" s="0" t="n">
        <v>1.25114166677093</v>
      </c>
      <c r="AH622" s="0" t="n">
        <v>3.64856976065382</v>
      </c>
    </row>
    <row r="623" customFormat="false" ht="12.75" hidden="false" customHeight="false" outlineLevel="0" collapsed="false">
      <c r="A623" s="0" t="n">
        <v>20032027</v>
      </c>
      <c r="B623" s="0" t="n">
        <v>2</v>
      </c>
      <c r="C623" s="0" t="s">
        <v>55</v>
      </c>
      <c r="D623" s="0" t="n">
        <v>320</v>
      </c>
      <c r="E623" s="0" t="s">
        <v>90</v>
      </c>
      <c r="F623" s="0" t="n">
        <v>0</v>
      </c>
      <c r="G623" s="0" t="s">
        <v>6</v>
      </c>
      <c r="H623" s="0" t="n">
        <v>27</v>
      </c>
      <c r="I623" s="0" t="s">
        <v>155</v>
      </c>
      <c r="J623" s="0" t="n">
        <v>1.15768879009945</v>
      </c>
      <c r="K623" s="0" t="n">
        <v>5.82818510315888</v>
      </c>
      <c r="L623" s="0" t="n">
        <v>2.32123582595374</v>
      </c>
      <c r="M623" s="0" t="n">
        <v>0</v>
      </c>
      <c r="N623" s="0" t="n">
        <v>0</v>
      </c>
      <c r="O623" s="0" t="n">
        <v>2.2043668507313</v>
      </c>
      <c r="P623" s="0" t="n">
        <v>3.23589688275267</v>
      </c>
      <c r="Q623" s="0" t="n">
        <v>1.05520850920142</v>
      </c>
      <c r="R623" s="0" t="n">
        <v>1.04181859854562</v>
      </c>
      <c r="S623" s="0" t="n">
        <v>2.06228088265622</v>
      </c>
      <c r="T623" s="0" t="n">
        <v>0</v>
      </c>
      <c r="U623" s="0" t="n">
        <v>3.02678706552994</v>
      </c>
      <c r="V623" s="0" t="n">
        <v>2.00573640612151</v>
      </c>
      <c r="W623" s="0" t="n">
        <v>5.02234945507508</v>
      </c>
      <c r="X623" s="0" t="n">
        <v>3.02843702365209</v>
      </c>
      <c r="Y623" s="0" t="n">
        <v>1.01953427674238</v>
      </c>
      <c r="Z623" s="0" t="n">
        <v>0</v>
      </c>
      <c r="AA623" s="0" t="n">
        <v>3.14208508766417</v>
      </c>
      <c r="AB623" s="0" t="n">
        <v>5.27415033438113</v>
      </c>
      <c r="AC623" s="0" t="n">
        <v>1.07098487769353</v>
      </c>
      <c r="AD623" s="0" t="n">
        <v>3.26875721850552</v>
      </c>
      <c r="AE623" s="0" t="n">
        <v>3.3794059004427</v>
      </c>
      <c r="AF623" s="0" t="n">
        <v>0</v>
      </c>
      <c r="AG623" s="0" t="n">
        <v>1.19825055419088</v>
      </c>
      <c r="AH623" s="0" t="n">
        <v>1.24432277732844</v>
      </c>
    </row>
    <row r="624" customFormat="false" ht="12.75" hidden="false" customHeight="false" outlineLevel="0" collapsed="false">
      <c r="A624" s="0" t="n">
        <v>20032028</v>
      </c>
      <c r="B624" s="0" t="n">
        <v>2</v>
      </c>
      <c r="C624" s="0" t="s">
        <v>55</v>
      </c>
      <c r="D624" s="0" t="n">
        <v>320</v>
      </c>
      <c r="E624" s="0" t="s">
        <v>90</v>
      </c>
      <c r="F624" s="0" t="n">
        <v>0</v>
      </c>
      <c r="G624" s="0" t="s">
        <v>6</v>
      </c>
      <c r="H624" s="0" t="n">
        <v>28</v>
      </c>
      <c r="I624" s="0" t="s">
        <v>156</v>
      </c>
      <c r="J624" s="0" t="n">
        <v>2.33445776382291</v>
      </c>
      <c r="K624" s="0" t="n">
        <v>4.49226207856966</v>
      </c>
      <c r="L624" s="0" t="n">
        <v>1.08830507367825</v>
      </c>
      <c r="M624" s="0" t="n">
        <v>2.12906385062488</v>
      </c>
      <c r="N624" s="0" t="n">
        <v>3.32763937262906</v>
      </c>
      <c r="O624" s="0" t="n">
        <v>4.50060195551155</v>
      </c>
      <c r="P624" s="0" t="n">
        <v>3.39243712683192</v>
      </c>
      <c r="Q624" s="0" t="n">
        <v>2.26246903245512</v>
      </c>
      <c r="R624" s="0" t="n">
        <v>6.74377044205415</v>
      </c>
      <c r="S624" s="0" t="n">
        <v>4.42791356712717</v>
      </c>
      <c r="T624" s="0" t="n">
        <v>0</v>
      </c>
      <c r="U624" s="0" t="n">
        <v>1.07663487005017</v>
      </c>
      <c r="V624" s="0" t="n">
        <v>0</v>
      </c>
      <c r="W624" s="0" t="n">
        <v>3.1427104830346</v>
      </c>
      <c r="X624" s="0" t="n">
        <v>1.02885950923401</v>
      </c>
      <c r="Y624" s="0" t="n">
        <v>2.02431198696343</v>
      </c>
      <c r="Z624" s="0" t="n">
        <v>2.98638209763479</v>
      </c>
      <c r="AA624" s="0" t="n">
        <v>0.975371860521824</v>
      </c>
      <c r="AB624" s="0" t="n">
        <v>0.96669727874716</v>
      </c>
      <c r="AC624" s="0" t="n">
        <v>1.92563208873313</v>
      </c>
      <c r="AD624" s="0" t="n">
        <v>6.80100266210676</v>
      </c>
      <c r="AE624" s="0" t="n">
        <v>0</v>
      </c>
      <c r="AF624" s="0" t="n">
        <v>6.02857544762173</v>
      </c>
      <c r="AG624" s="0" t="n">
        <v>0</v>
      </c>
      <c r="AH624" s="0" t="n">
        <v>5.1893058784457</v>
      </c>
    </row>
    <row r="625" customFormat="false" ht="12.75" hidden="false" customHeight="false" outlineLevel="0" collapsed="false">
      <c r="A625" s="0" t="n">
        <v>20032029</v>
      </c>
      <c r="B625" s="0" t="n">
        <v>2</v>
      </c>
      <c r="C625" s="0" t="s">
        <v>55</v>
      </c>
      <c r="D625" s="0" t="n">
        <v>320</v>
      </c>
      <c r="E625" s="0" t="s">
        <v>90</v>
      </c>
      <c r="F625" s="0" t="n">
        <v>0</v>
      </c>
      <c r="G625" s="0" t="s">
        <v>6</v>
      </c>
      <c r="H625" s="0" t="n">
        <v>29</v>
      </c>
      <c r="I625" s="0" t="s">
        <v>157</v>
      </c>
      <c r="J625" s="0" t="n">
        <v>8.39630562552477</v>
      </c>
      <c r="K625" s="0" t="n">
        <v>2.74213008665131</v>
      </c>
      <c r="L625" s="0" t="n">
        <v>0</v>
      </c>
      <c r="M625" s="0" t="n">
        <v>2.61052301828671</v>
      </c>
      <c r="N625" s="0" t="n">
        <v>3.60581256986262</v>
      </c>
      <c r="O625" s="0" t="n">
        <v>2.29055717803356</v>
      </c>
      <c r="P625" s="0" t="n">
        <v>3.30855592562366</v>
      </c>
      <c r="Q625" s="0" t="n">
        <v>6.42928324207323</v>
      </c>
      <c r="R625" s="0" t="n">
        <v>4.2225717573288</v>
      </c>
      <c r="S625" s="0" t="n">
        <v>3.31414809823135</v>
      </c>
      <c r="T625" s="0" t="n">
        <v>1.12461903530179</v>
      </c>
      <c r="U625" s="0" t="n">
        <v>4.53545592670703</v>
      </c>
      <c r="V625" s="0" t="n">
        <v>2.27277892679379</v>
      </c>
      <c r="W625" s="0" t="n">
        <v>2.25161835068956</v>
      </c>
      <c r="X625" s="0" t="n">
        <v>2.20679914817553</v>
      </c>
      <c r="Y625" s="0" t="n">
        <v>1.08579990879281</v>
      </c>
      <c r="Z625" s="0" t="n">
        <v>4.26885231905402</v>
      </c>
      <c r="AA625" s="0" t="n">
        <v>4.18195694675323</v>
      </c>
      <c r="AB625" s="0" t="n">
        <v>2.05497045979964</v>
      </c>
      <c r="AC625" s="0" t="n">
        <v>1.00686683179283</v>
      </c>
      <c r="AD625" s="0" t="n">
        <v>2.95744240380919</v>
      </c>
      <c r="AE625" s="0" t="n">
        <v>0.970421551121807</v>
      </c>
      <c r="AF625" s="0" t="n">
        <v>0</v>
      </c>
      <c r="AG625" s="0" t="n">
        <v>2.84586779995447</v>
      </c>
      <c r="AH625" s="0" t="n">
        <v>2.85774162205414</v>
      </c>
    </row>
    <row r="626" customFormat="false" ht="12.75" hidden="false" customHeight="false" outlineLevel="0" collapsed="false">
      <c r="A626" s="0" t="n">
        <v>20032030</v>
      </c>
      <c r="B626" s="0" t="n">
        <v>2</v>
      </c>
      <c r="C626" s="0" t="s">
        <v>55</v>
      </c>
      <c r="D626" s="0" t="n">
        <v>320</v>
      </c>
      <c r="E626" s="0" t="s">
        <v>90</v>
      </c>
      <c r="F626" s="0" t="n">
        <v>0</v>
      </c>
      <c r="G626" s="0" t="s">
        <v>6</v>
      </c>
      <c r="H626" s="0" t="n">
        <v>30</v>
      </c>
      <c r="I626" s="0" t="s">
        <v>158</v>
      </c>
      <c r="J626" s="0" t="n">
        <v>2.93169158604515</v>
      </c>
      <c r="K626" s="0" t="n">
        <v>2.89880279444589</v>
      </c>
      <c r="L626" s="0" t="n">
        <v>0</v>
      </c>
      <c r="M626" s="0" t="n">
        <v>4.29978071118373</v>
      </c>
      <c r="N626" s="0" t="n">
        <v>5.64158980000564</v>
      </c>
      <c r="O626" s="0" t="n">
        <v>6.90999046421316</v>
      </c>
      <c r="P626" s="0" t="n">
        <v>6.77213132517066</v>
      </c>
      <c r="Q626" s="0" t="n">
        <v>2.68225953543265</v>
      </c>
      <c r="R626" s="0" t="n">
        <v>5.18921162902326</v>
      </c>
      <c r="S626" s="0" t="n">
        <v>6.0008161109911</v>
      </c>
      <c r="T626" s="0" t="n">
        <v>3.44514750973254</v>
      </c>
      <c r="U626" s="0" t="n">
        <v>2.22259265433128</v>
      </c>
      <c r="V626" s="0" t="n">
        <v>7.57075956349163</v>
      </c>
      <c r="W626" s="0" t="n">
        <v>1.06515556597041</v>
      </c>
      <c r="X626" s="0" t="n">
        <v>7.74139322959866</v>
      </c>
      <c r="Y626" s="0" t="n">
        <v>5.60368498324498</v>
      </c>
      <c r="Z626" s="0" t="n">
        <v>4.49367515222325</v>
      </c>
      <c r="AA626" s="0" t="n">
        <v>2.2385136269517</v>
      </c>
      <c r="AB626" s="0" t="n">
        <v>1.10702740999867</v>
      </c>
      <c r="AC626" s="0" t="n">
        <v>7.5947444368497</v>
      </c>
      <c r="AD626" s="0" t="n">
        <v>2.1355201059218</v>
      </c>
      <c r="AE626" s="0" t="n">
        <v>4.20906421979733</v>
      </c>
      <c r="AF626" s="0" t="n">
        <v>2.07245295531791</v>
      </c>
      <c r="AG626" s="0" t="n">
        <v>0</v>
      </c>
      <c r="AH626" s="0" t="n">
        <v>3.01835157759176</v>
      </c>
    </row>
    <row r="627" customFormat="false" ht="12.75" hidden="false" customHeight="false" outlineLevel="0" collapsed="false">
      <c r="A627" s="0" t="n">
        <v>20032031</v>
      </c>
      <c r="B627" s="0" t="n">
        <v>2</v>
      </c>
      <c r="C627" s="0" t="s">
        <v>55</v>
      </c>
      <c r="D627" s="0" t="n">
        <v>320</v>
      </c>
      <c r="E627" s="0" t="s">
        <v>90</v>
      </c>
      <c r="F627" s="0" t="n">
        <v>0</v>
      </c>
      <c r="G627" s="0" t="s">
        <v>6</v>
      </c>
      <c r="H627" s="0" t="n">
        <v>31</v>
      </c>
      <c r="I627" s="0" t="s">
        <v>159</v>
      </c>
      <c r="J627" s="0" t="n">
        <v>1.48935853327972</v>
      </c>
      <c r="K627" s="0" t="n">
        <v>2.97084119368399</v>
      </c>
      <c r="L627" s="0" t="n">
        <v>2.97110599420634</v>
      </c>
      <c r="M627" s="0" t="n">
        <v>4.45361559359273</v>
      </c>
      <c r="N627" s="0" t="n">
        <v>2.96463194094453</v>
      </c>
      <c r="O627" s="0" t="n">
        <v>2.92039016412593</v>
      </c>
      <c r="P627" s="0" t="n">
        <v>2.90082093232385</v>
      </c>
      <c r="Q627" s="0" t="n">
        <v>5.72778692632634</v>
      </c>
      <c r="R627" s="0" t="n">
        <v>2.87815337679345</v>
      </c>
      <c r="S627" s="0" t="n">
        <v>4.25507772608646</v>
      </c>
      <c r="T627" s="0" t="n">
        <v>2.78272484416741</v>
      </c>
      <c r="U627" s="0" t="n">
        <v>4.08513419665836</v>
      </c>
      <c r="V627" s="0" t="n">
        <v>5.40701289572576</v>
      </c>
      <c r="W627" s="0" t="n">
        <v>6.52588164661046</v>
      </c>
      <c r="X627" s="0" t="n">
        <v>2.41266164833044</v>
      </c>
      <c r="Y627" s="0" t="n">
        <v>0</v>
      </c>
      <c r="Z627" s="0" t="n">
        <v>6.63511301809174</v>
      </c>
      <c r="AA627" s="0" t="n">
        <v>4.27958530818364</v>
      </c>
      <c r="AB627" s="0" t="n">
        <v>4.193443551008</v>
      </c>
      <c r="AC627" s="0" t="n">
        <v>2.1779849283443</v>
      </c>
      <c r="AD627" s="0" t="n">
        <v>4.43336104183985</v>
      </c>
      <c r="AE627" s="0" t="n">
        <v>2.23929059274022</v>
      </c>
      <c r="AF627" s="0" t="n">
        <v>5.60230366726798</v>
      </c>
      <c r="AG627" s="0" t="n">
        <v>5.55203926402168</v>
      </c>
      <c r="AH627" s="0" t="n">
        <v>3.27843771514748</v>
      </c>
    </row>
    <row r="628" customFormat="false" ht="12.75" hidden="false" customHeight="false" outlineLevel="0" collapsed="false">
      <c r="A628" s="0" t="n">
        <v>20032032</v>
      </c>
      <c r="B628" s="0" t="n">
        <v>2</v>
      </c>
      <c r="C628" s="0" t="s">
        <v>55</v>
      </c>
      <c r="D628" s="0" t="n">
        <v>320</v>
      </c>
      <c r="E628" s="0" t="s">
        <v>90</v>
      </c>
      <c r="F628" s="0" t="n">
        <v>0</v>
      </c>
      <c r="G628" s="0" t="s">
        <v>6</v>
      </c>
      <c r="H628" s="0" t="n">
        <v>32</v>
      </c>
      <c r="I628" s="0" t="s">
        <v>160</v>
      </c>
      <c r="J628" s="0" t="n">
        <v>9.27256711020446</v>
      </c>
      <c r="K628" s="0" t="n">
        <v>6.14194023892148</v>
      </c>
      <c r="L628" s="0" t="n">
        <v>4.57868469650952</v>
      </c>
      <c r="M628" s="0" t="n">
        <v>1.52209318254464</v>
      </c>
      <c r="N628" s="0" t="n">
        <v>3.02251775729182</v>
      </c>
      <c r="O628" s="0" t="n">
        <v>4.55235204855842</v>
      </c>
      <c r="P628" s="0" t="n">
        <v>4.55525524613563</v>
      </c>
      <c r="Q628" s="0" t="n">
        <v>3.04127003436635</v>
      </c>
      <c r="R628" s="0" t="n">
        <v>9.12297773993432</v>
      </c>
      <c r="S628" s="0" t="n">
        <v>4.56482045039562</v>
      </c>
      <c r="T628" s="0" t="n">
        <v>6.00222082170403</v>
      </c>
      <c r="U628" s="0" t="n">
        <v>5.95539409820445</v>
      </c>
      <c r="V628" s="0" t="n">
        <v>11.7296893098544</v>
      </c>
      <c r="W628" s="0" t="n">
        <v>2.94044136024817</v>
      </c>
      <c r="X628" s="0" t="n">
        <v>2.89305810707208</v>
      </c>
      <c r="Y628" s="0" t="n">
        <v>5.66419802036279</v>
      </c>
      <c r="Z628" s="0" t="n">
        <v>0</v>
      </c>
      <c r="AA628" s="0" t="n">
        <v>1.36139624799194</v>
      </c>
      <c r="AB628" s="0" t="n">
        <v>6.56305785991809</v>
      </c>
      <c r="AC628" s="0" t="n">
        <v>3.63169745539065</v>
      </c>
      <c r="AD628" s="0" t="n">
        <v>4.61947107056242</v>
      </c>
      <c r="AE628" s="0" t="n">
        <v>4.46488368977988</v>
      </c>
      <c r="AF628" s="0" t="n">
        <v>7.59054435046628</v>
      </c>
      <c r="AG628" s="0" t="n">
        <v>6.40437205132037</v>
      </c>
      <c r="AH628" s="0" t="n">
        <v>4.46647907454554</v>
      </c>
    </row>
    <row r="629" customFormat="false" ht="12.75" hidden="false" customHeight="false" outlineLevel="0" collapsed="false">
      <c r="A629" s="0" t="n">
        <v>20032033</v>
      </c>
      <c r="B629" s="0" t="n">
        <v>2</v>
      </c>
      <c r="C629" s="0" t="s">
        <v>55</v>
      </c>
      <c r="D629" s="0" t="n">
        <v>320</v>
      </c>
      <c r="E629" s="0" t="s">
        <v>90</v>
      </c>
      <c r="F629" s="0" t="n">
        <v>0</v>
      </c>
      <c r="G629" s="0" t="s">
        <v>6</v>
      </c>
      <c r="H629" s="0" t="n">
        <v>33</v>
      </c>
      <c r="I629" s="0" t="s">
        <v>161</v>
      </c>
      <c r="J629" s="0" t="n">
        <v>6.61266325012399</v>
      </c>
      <c r="K629" s="0" t="n">
        <v>9.48481638976272</v>
      </c>
      <c r="L629" s="0" t="n">
        <v>8.06503645396477</v>
      </c>
      <c r="M629" s="0" t="n">
        <v>4.8808264866184</v>
      </c>
      <c r="N629" s="0" t="n">
        <v>4.91609858416361</v>
      </c>
      <c r="O629" s="0" t="n">
        <v>13.1431951107314</v>
      </c>
      <c r="P629" s="0" t="n">
        <v>6.56577262729392</v>
      </c>
      <c r="Q629" s="0" t="n">
        <v>13.0789477986496</v>
      </c>
      <c r="R629" s="0" t="n">
        <v>9.7981579463061</v>
      </c>
      <c r="S629" s="0" t="n">
        <v>8.11108948153916</v>
      </c>
      <c r="T629" s="0" t="n">
        <v>6.48708259677916</v>
      </c>
      <c r="U629" s="0" t="n">
        <v>4.86003110419907</v>
      </c>
      <c r="V629" s="0" t="n">
        <v>3.23645543400867</v>
      </c>
      <c r="W629" s="0" t="n">
        <v>11.2705082999243</v>
      </c>
      <c r="X629" s="0" t="n">
        <v>8.0416881111683</v>
      </c>
      <c r="Y629" s="0" t="n">
        <v>4.74165863218954</v>
      </c>
      <c r="Z629" s="0" t="n">
        <v>1.55668674792572</v>
      </c>
      <c r="AA629" s="0" t="n">
        <v>9.17543430389038</v>
      </c>
      <c r="AB629" s="0" t="n">
        <v>3.06241195565628</v>
      </c>
      <c r="AC629" s="0" t="n">
        <v>9.01767464229891</v>
      </c>
      <c r="AD629" s="0" t="n">
        <v>10.3033603673884</v>
      </c>
      <c r="AE629" s="0" t="n">
        <v>10.1104932476349</v>
      </c>
      <c r="AF629" s="0" t="n">
        <v>1.43241849538761</v>
      </c>
      <c r="AG629" s="0" t="n">
        <v>9.67425404591125</v>
      </c>
      <c r="AH629" s="0" t="n">
        <v>6.36942675159236</v>
      </c>
    </row>
    <row r="630" customFormat="false" ht="12.75" hidden="false" customHeight="false" outlineLevel="0" collapsed="false">
      <c r="A630" s="0" t="n">
        <v>20032034</v>
      </c>
      <c r="B630" s="0" t="n">
        <v>2</v>
      </c>
      <c r="C630" s="0" t="s">
        <v>55</v>
      </c>
      <c r="D630" s="0" t="n">
        <v>320</v>
      </c>
      <c r="E630" s="0" t="s">
        <v>90</v>
      </c>
      <c r="F630" s="0" t="n">
        <v>0</v>
      </c>
      <c r="G630" s="0" t="s">
        <v>6</v>
      </c>
      <c r="H630" s="0" t="n">
        <v>34</v>
      </c>
      <c r="I630" s="0" t="s">
        <v>162</v>
      </c>
      <c r="J630" s="0" t="n">
        <v>6.43417835542401</v>
      </c>
      <c r="K630" s="0" t="n">
        <v>2.24175035868006</v>
      </c>
      <c r="L630" s="0" t="n">
        <v>4.32469835228993</v>
      </c>
      <c r="M630" s="0" t="n">
        <v>6.23065899603315</v>
      </c>
      <c r="N630" s="0" t="n">
        <v>1.98294665873488</v>
      </c>
      <c r="O630" s="0" t="n">
        <v>13.2305133439177</v>
      </c>
      <c r="P630" s="0" t="n">
        <v>3.62943471554305</v>
      </c>
      <c r="Q630" s="0" t="n">
        <v>9.25240562546262</v>
      </c>
      <c r="R630" s="0" t="n">
        <v>9.3491146388437</v>
      </c>
      <c r="S630" s="0" t="n">
        <v>5.6363431405704</v>
      </c>
      <c r="T630" s="0" t="n">
        <v>3.75234521575985</v>
      </c>
      <c r="U630" s="0" t="n">
        <v>9.34300022423201</v>
      </c>
      <c r="V630" s="0" t="n">
        <v>14.8873215847554</v>
      </c>
      <c r="W630" s="0" t="n">
        <v>3.69515011547344</v>
      </c>
      <c r="X630" s="0" t="n">
        <v>10.9233906204486</v>
      </c>
      <c r="Y630" s="0" t="n">
        <v>7.23824689660164</v>
      </c>
      <c r="Z630" s="0" t="n">
        <v>9.00073806052096</v>
      </c>
      <c r="AA630" s="0" t="n">
        <v>14.2554215149949</v>
      </c>
      <c r="AB630" s="0" t="n">
        <v>5.30560271646859</v>
      </c>
      <c r="AC630" s="0" t="n">
        <v>7.01766697661363</v>
      </c>
      <c r="AD630" s="0" t="n">
        <v>6.88966206207586</v>
      </c>
      <c r="AE630" s="0" t="n">
        <v>5.10464522715671</v>
      </c>
      <c r="AF630" s="0" t="n">
        <v>10.0600248147279</v>
      </c>
      <c r="AG630" s="0" t="n">
        <v>6.70241286863271</v>
      </c>
      <c r="AH630" s="0" t="n">
        <v>6.6199956970028</v>
      </c>
    </row>
    <row r="631" customFormat="false" ht="12.75" hidden="false" customHeight="false" outlineLevel="0" collapsed="false">
      <c r="A631" s="0" t="n">
        <v>20032035</v>
      </c>
      <c r="B631" s="0" t="n">
        <v>2</v>
      </c>
      <c r="C631" s="0" t="s">
        <v>55</v>
      </c>
      <c r="D631" s="0" t="n">
        <v>320</v>
      </c>
      <c r="E631" s="0" t="s">
        <v>90</v>
      </c>
      <c r="F631" s="0" t="n">
        <v>0</v>
      </c>
      <c r="G631" s="0" t="s">
        <v>6</v>
      </c>
      <c r="H631" s="0" t="n">
        <v>35</v>
      </c>
      <c r="I631" s="0" t="s">
        <v>163</v>
      </c>
      <c r="J631" s="0" t="n">
        <v>12.0959938068512</v>
      </c>
      <c r="K631" s="0" t="n">
        <v>4.86475968087177</v>
      </c>
      <c r="L631" s="0" t="n">
        <v>7.40247242579021</v>
      </c>
      <c r="M631" s="0" t="n">
        <v>5.01303388810908</v>
      </c>
      <c r="N631" s="0" t="n">
        <v>7.72081531809759</v>
      </c>
      <c r="O631" s="0" t="n">
        <v>2.72234775270193</v>
      </c>
      <c r="P631" s="0" t="n">
        <v>14.24055139415</v>
      </c>
      <c r="Q631" s="0" t="n">
        <v>5.44469550540386</v>
      </c>
      <c r="R631" s="0" t="n">
        <v>10.4242676951944</v>
      </c>
      <c r="S631" s="0" t="n">
        <v>17.3053152039555</v>
      </c>
      <c r="T631" s="0" t="n">
        <v>16.4496874559383</v>
      </c>
      <c r="U631" s="0" t="n">
        <v>6.73778775968557</v>
      </c>
      <c r="V631" s="0" t="n">
        <v>18.2265560922264</v>
      </c>
      <c r="W631" s="0" t="n">
        <v>15.9489633173844</v>
      </c>
      <c r="X631" s="0" t="n">
        <v>16.0491562729274</v>
      </c>
      <c r="Y631" s="0" t="n">
        <v>6.82128240109141</v>
      </c>
      <c r="Z631" s="0" t="n">
        <v>9.01896236837952</v>
      </c>
      <c r="AA631" s="0" t="n">
        <v>4.45801662840202</v>
      </c>
      <c r="AB631" s="0" t="n">
        <v>10.9955358124601</v>
      </c>
      <c r="AC631" s="0" t="n">
        <v>12.9494539646912</v>
      </c>
      <c r="AD631" s="0" t="n">
        <v>4.26566565712579</v>
      </c>
      <c r="AE631" s="0" t="n">
        <v>8.48086504823492</v>
      </c>
      <c r="AF631" s="0" t="n">
        <v>4.17022873704623</v>
      </c>
      <c r="AG631" s="0" t="n">
        <v>8.25320843477902</v>
      </c>
      <c r="AH631" s="0" t="n">
        <v>16.4146336458953</v>
      </c>
    </row>
    <row r="632" customFormat="false" ht="12.75" hidden="false" customHeight="false" outlineLevel="0" collapsed="false">
      <c r="A632" s="0" t="n">
        <v>20032036</v>
      </c>
      <c r="B632" s="0" t="n">
        <v>2</v>
      </c>
      <c r="C632" s="0" t="s">
        <v>55</v>
      </c>
      <c r="D632" s="0" t="n">
        <v>320</v>
      </c>
      <c r="E632" s="0" t="s">
        <v>90</v>
      </c>
      <c r="F632" s="0" t="n">
        <v>0</v>
      </c>
      <c r="G632" s="0" t="s">
        <v>6</v>
      </c>
      <c r="H632" s="0" t="n">
        <v>36</v>
      </c>
      <c r="I632" s="0" t="s">
        <v>164</v>
      </c>
      <c r="J632" s="0" t="n">
        <v>11.10535278004</v>
      </c>
      <c r="K632" s="0" t="n">
        <v>10.8865261095185</v>
      </c>
      <c r="L632" s="0" t="n">
        <v>14.3374314491559</v>
      </c>
      <c r="M632" s="0" t="n">
        <v>7.10984713828653</v>
      </c>
      <c r="N632" s="0" t="n">
        <v>21.2111570686181</v>
      </c>
      <c r="O632" s="0" t="n">
        <v>7.05990327932507</v>
      </c>
      <c r="P632" s="0" t="n">
        <v>7.1007597812966</v>
      </c>
      <c r="Q632" s="0" t="n">
        <v>10.6776765375854</v>
      </c>
      <c r="R632" s="0" t="n">
        <v>7.20513005259745</v>
      </c>
      <c r="S632" s="0" t="n">
        <v>7.43715603153354</v>
      </c>
      <c r="T632" s="0" t="n">
        <v>7.78664590227759</v>
      </c>
      <c r="U632" s="0" t="n">
        <v>4.05613693518293</v>
      </c>
      <c r="V632" s="0" t="n">
        <v>7.60398448787165</v>
      </c>
      <c r="W632" s="0" t="n">
        <v>7.18390804597701</v>
      </c>
      <c r="X632" s="0" t="n">
        <v>6.56447960087964</v>
      </c>
      <c r="Y632" s="0" t="n">
        <v>6.31392852632908</v>
      </c>
      <c r="Z632" s="0" t="n">
        <v>9.05223137503395</v>
      </c>
      <c r="AA632" s="0" t="n">
        <v>6.12276136537578</v>
      </c>
      <c r="AB632" s="0" t="n">
        <v>15.3865091088134</v>
      </c>
      <c r="AC632" s="0" t="n">
        <v>6.13139581225666</v>
      </c>
      <c r="AD632" s="0" t="n">
        <v>15.1653017895056</v>
      </c>
      <c r="AE632" s="0" t="n">
        <v>11.934954497986</v>
      </c>
      <c r="AF632" s="0" t="n">
        <v>11.768513342552</v>
      </c>
      <c r="AG632" s="0" t="n">
        <v>28.8018433179724</v>
      </c>
      <c r="AH632" s="0" t="n">
        <v>11.2511251125113</v>
      </c>
    </row>
    <row r="633" customFormat="false" ht="12.75" hidden="false" customHeight="false" outlineLevel="0" collapsed="false">
      <c r="A633" s="0" t="n">
        <v>20032037</v>
      </c>
      <c r="B633" s="0" t="n">
        <v>2</v>
      </c>
      <c r="C633" s="0" t="s">
        <v>55</v>
      </c>
      <c r="D633" s="0" t="n">
        <v>320</v>
      </c>
      <c r="E633" s="0" t="s">
        <v>90</v>
      </c>
      <c r="F633" s="0" t="n">
        <v>0</v>
      </c>
      <c r="G633" s="0" t="s">
        <v>6</v>
      </c>
      <c r="H633" s="0" t="n">
        <v>37</v>
      </c>
      <c r="I633" s="0" t="s">
        <v>165</v>
      </c>
      <c r="J633" s="0" t="n">
        <v>7.85669390320553</v>
      </c>
      <c r="K633" s="0" t="n">
        <v>7.47775368279369</v>
      </c>
      <c r="L633" s="0" t="n">
        <v>7.31101038163474</v>
      </c>
      <c r="M633" s="0" t="n">
        <v>21.2359311955829</v>
      </c>
      <c r="N633" s="0" t="n">
        <v>0</v>
      </c>
      <c r="O633" s="0" t="n">
        <v>40.0908726446612</v>
      </c>
      <c r="P633" s="0" t="n">
        <v>19.5669188625098</v>
      </c>
      <c r="Q633" s="0" t="n">
        <v>6.30636312038847</v>
      </c>
      <c r="R633" s="0" t="n">
        <v>43.7062937062937</v>
      </c>
      <c r="S633" s="0" t="n">
        <v>6.22742558226429</v>
      </c>
      <c r="T633" s="0" t="n">
        <v>12.243648607285</v>
      </c>
      <c r="U633" s="0" t="n">
        <v>18.3970074201263</v>
      </c>
      <c r="V633" s="0" t="n">
        <v>24.6214452788379</v>
      </c>
      <c r="W633" s="0" t="n">
        <v>0</v>
      </c>
      <c r="X633" s="0" t="n">
        <v>18.6509170034193</v>
      </c>
      <c r="Y633" s="0" t="n">
        <v>6.44080896560608</v>
      </c>
      <c r="Z633" s="0" t="n">
        <v>6.62778366914104</v>
      </c>
      <c r="AA633" s="0" t="n">
        <v>6.04302634759488</v>
      </c>
      <c r="AB633" s="0" t="n">
        <v>5.57537912578055</v>
      </c>
      <c r="AC633" s="0" t="n">
        <v>5.29829394934831</v>
      </c>
      <c r="AD633" s="0" t="n">
        <v>10.1827809174686</v>
      </c>
      <c r="AE633" s="0" t="n">
        <v>4.86452303351656</v>
      </c>
      <c r="AF633" s="0" t="n">
        <v>9.79000440550198</v>
      </c>
      <c r="AG633" s="0" t="n">
        <v>9.81065437064652</v>
      </c>
      <c r="AH633" s="0" t="n">
        <v>24.3072435585805</v>
      </c>
    </row>
    <row r="634" customFormat="false" ht="12.75" hidden="false" customHeight="false" outlineLevel="0" collapsed="false">
      <c r="A634" s="0" t="n">
        <v>20032038</v>
      </c>
      <c r="B634" s="0" t="n">
        <v>2</v>
      </c>
      <c r="C634" s="0" t="s">
        <v>55</v>
      </c>
      <c r="D634" s="0" t="n">
        <v>320</v>
      </c>
      <c r="E634" s="0" t="s">
        <v>90</v>
      </c>
      <c r="F634" s="0" t="n">
        <v>0</v>
      </c>
      <c r="G634" s="0" t="s">
        <v>6</v>
      </c>
      <c r="H634" s="0" t="n">
        <v>38</v>
      </c>
      <c r="I634" s="0" t="s">
        <v>166</v>
      </c>
      <c r="J634" s="0" t="n">
        <v>0</v>
      </c>
      <c r="K634" s="0" t="n">
        <v>58.2072176949942</v>
      </c>
      <c r="L634" s="0" t="n">
        <v>0</v>
      </c>
      <c r="M634" s="0" t="n">
        <v>0</v>
      </c>
      <c r="N634" s="0" t="n">
        <v>32.8191663931736</v>
      </c>
      <c r="O634" s="0" t="n">
        <v>0</v>
      </c>
      <c r="P634" s="0" t="n">
        <v>30.0525920360631</v>
      </c>
      <c r="Q634" s="0" t="n">
        <v>0</v>
      </c>
      <c r="R634" s="0" t="n">
        <v>27.6128675962999</v>
      </c>
      <c r="S634" s="0" t="n">
        <v>13.3280021324803</v>
      </c>
      <c r="T634" s="0" t="n">
        <v>13.2082948091401</v>
      </c>
      <c r="U634" s="0" t="n">
        <v>0</v>
      </c>
      <c r="V634" s="0" t="n">
        <v>12.0394895256441</v>
      </c>
      <c r="W634" s="0" t="n">
        <v>0</v>
      </c>
      <c r="X634" s="0" t="n">
        <v>0</v>
      </c>
      <c r="Y634" s="0" t="n">
        <v>13.0975769482646</v>
      </c>
      <c r="Z634" s="0" t="n">
        <v>38.4467512495194</v>
      </c>
      <c r="AA634" s="0" t="n">
        <v>12.4750499001996</v>
      </c>
      <c r="AB634" s="0" t="n">
        <v>12.2549019607843</v>
      </c>
      <c r="AC634" s="0" t="n">
        <v>12.388503468781</v>
      </c>
      <c r="AD634" s="0" t="n">
        <v>24.9906285143071</v>
      </c>
      <c r="AE634" s="0" t="n">
        <v>36.941263391208</v>
      </c>
      <c r="AF634" s="0" t="n">
        <v>0</v>
      </c>
      <c r="AG634" s="0" t="n">
        <v>30.3920575422956</v>
      </c>
      <c r="AH634" s="0" t="n">
        <v>19.1864927091328</v>
      </c>
    </row>
    <row r="635" customFormat="false" ht="12.75" hidden="false" customHeight="false" outlineLevel="0" collapsed="false">
      <c r="A635" s="0" t="n">
        <v>20032039</v>
      </c>
      <c r="B635" s="0" t="n">
        <v>2</v>
      </c>
      <c r="C635" s="0" t="s">
        <v>55</v>
      </c>
      <c r="D635" s="0" t="n">
        <v>320</v>
      </c>
      <c r="E635" s="0" t="s">
        <v>90</v>
      </c>
      <c r="F635" s="0" t="n">
        <v>0</v>
      </c>
      <c r="G635" s="0" t="s">
        <v>6</v>
      </c>
      <c r="H635" s="0" t="n">
        <v>39</v>
      </c>
      <c r="I635" s="0" t="s">
        <v>167</v>
      </c>
      <c r="J635" s="0" t="n">
        <v>3.18590555382986</v>
      </c>
      <c r="K635" s="0" t="n">
        <v>3.49198034967421</v>
      </c>
      <c r="L635" s="0" t="n">
        <v>2.3695372293791</v>
      </c>
      <c r="M635" s="0" t="n">
        <v>2.43330010439642</v>
      </c>
      <c r="N635" s="0" t="n">
        <v>2.72477442760274</v>
      </c>
      <c r="O635" s="0" t="n">
        <v>3.8670059319871</v>
      </c>
      <c r="P635" s="0" t="n">
        <v>3.53889709502708</v>
      </c>
      <c r="Q635" s="0" t="n">
        <v>3.37728926482553</v>
      </c>
      <c r="R635" s="0" t="n">
        <v>4.69140549894251</v>
      </c>
      <c r="S635" s="0" t="n">
        <v>4.01048897115533</v>
      </c>
      <c r="T635" s="0" t="n">
        <v>3.01607801588468</v>
      </c>
      <c r="U635" s="0" t="n">
        <v>3.40720779321346</v>
      </c>
      <c r="V635" s="0" t="n">
        <v>4.51028422566974</v>
      </c>
      <c r="W635" s="0" t="n">
        <v>3.50890872938516</v>
      </c>
      <c r="X635" s="0" t="n">
        <v>3.894232641458</v>
      </c>
      <c r="Y635" s="0" t="n">
        <v>3.2594271168815</v>
      </c>
      <c r="Z635" s="0" t="n">
        <v>3.24139101980336</v>
      </c>
      <c r="AA635" s="0" t="n">
        <v>3.82555470543229</v>
      </c>
      <c r="AB635" s="0" t="n">
        <v>2.88289381846873</v>
      </c>
      <c r="AC635" s="0" t="n">
        <v>3.07900270351457</v>
      </c>
      <c r="AD635" s="0" t="n">
        <v>3.72300819061802</v>
      </c>
      <c r="AE635" s="0" t="n">
        <v>3.1043275804723</v>
      </c>
      <c r="AF635" s="0" t="n">
        <v>3.3011532028522</v>
      </c>
      <c r="AG635" s="0" t="n">
        <v>3.85778599478107</v>
      </c>
      <c r="AH635" s="0" t="n">
        <v>3.84816449814126</v>
      </c>
    </row>
    <row r="636" customFormat="false" ht="12.75" hidden="false" customHeight="false" outlineLevel="0" collapsed="false">
      <c r="A636" s="0" t="n">
        <v>20032040</v>
      </c>
      <c r="B636" s="0" t="n">
        <v>2</v>
      </c>
      <c r="C636" s="0" t="s">
        <v>55</v>
      </c>
      <c r="D636" s="0" t="n">
        <v>320</v>
      </c>
      <c r="E636" s="0" t="s">
        <v>90</v>
      </c>
      <c r="F636" s="0" t="n">
        <v>0</v>
      </c>
      <c r="G636" s="0" t="s">
        <v>6</v>
      </c>
      <c r="H636" s="0" t="n">
        <v>40</v>
      </c>
      <c r="I636" s="0" t="s">
        <v>168</v>
      </c>
      <c r="J636" s="0" t="n">
        <v>2.27605763635986</v>
      </c>
      <c r="K636" s="0" t="n">
        <v>2.53727826783047</v>
      </c>
      <c r="L636" s="0" t="n">
        <v>1.59871681829764</v>
      </c>
      <c r="M636" s="0" t="n">
        <v>1.6533093649983</v>
      </c>
      <c r="N636" s="0" t="n">
        <v>1.8979052247565</v>
      </c>
      <c r="O636" s="0" t="n">
        <v>2.87016633829046</v>
      </c>
      <c r="P636" s="0" t="n">
        <v>2.59091745206886</v>
      </c>
      <c r="Q636" s="0" t="n">
        <v>2.45394355000264</v>
      </c>
      <c r="R636" s="0" t="n">
        <v>3.58855347517652</v>
      </c>
      <c r="S636" s="0" t="n">
        <v>2.99522498846686</v>
      </c>
      <c r="T636" s="0" t="n">
        <v>2.14472630943696</v>
      </c>
      <c r="U636" s="0" t="n">
        <v>2.47568239853059</v>
      </c>
      <c r="V636" s="0" t="n">
        <v>3.42484790856952</v>
      </c>
      <c r="W636" s="0" t="n">
        <v>2.55942210520757</v>
      </c>
      <c r="X636" s="0" t="n">
        <v>2.89037452684776</v>
      </c>
      <c r="Y636" s="0" t="n">
        <v>2.34910837071154</v>
      </c>
      <c r="Z636" s="0" t="n">
        <v>2.33610953837017</v>
      </c>
      <c r="AA636" s="0" t="n">
        <v>2.83940043897948</v>
      </c>
      <c r="AB636" s="0" t="n">
        <v>2.04010724707888</v>
      </c>
      <c r="AC636" s="0" t="n">
        <v>2.20954549928322</v>
      </c>
      <c r="AD636" s="0" t="n">
        <v>2.76328843912597</v>
      </c>
      <c r="AE636" s="0" t="n">
        <v>2.23732626722922</v>
      </c>
      <c r="AF636" s="0" t="n">
        <v>2.40788379854415</v>
      </c>
      <c r="AG636" s="0" t="n">
        <v>2.88974643663277</v>
      </c>
      <c r="AH636" s="0" t="n">
        <v>2.88253927540932</v>
      </c>
    </row>
    <row r="637" customFormat="false" ht="12.75" hidden="false" customHeight="false" outlineLevel="0" collapsed="false">
      <c r="A637" s="0" t="n">
        <v>20032041</v>
      </c>
      <c r="B637" s="0" t="n">
        <v>2</v>
      </c>
      <c r="C637" s="0" t="s">
        <v>55</v>
      </c>
      <c r="D637" s="0" t="n">
        <v>320</v>
      </c>
      <c r="E637" s="0" t="s">
        <v>90</v>
      </c>
      <c r="F637" s="0" t="n">
        <v>0</v>
      </c>
      <c r="G637" s="0" t="s">
        <v>6</v>
      </c>
      <c r="H637" s="0" t="n">
        <v>41</v>
      </c>
      <c r="I637" s="0" t="s">
        <v>169</v>
      </c>
      <c r="J637" s="0" t="n">
        <v>4.33829912180387</v>
      </c>
      <c r="K637" s="0" t="n">
        <v>4.68782062969198</v>
      </c>
      <c r="L637" s="0" t="n">
        <v>3.38266173235347</v>
      </c>
      <c r="M637" s="0" t="n">
        <v>3.45387526615191</v>
      </c>
      <c r="N637" s="0" t="n">
        <v>3.78950162856522</v>
      </c>
      <c r="O637" s="0" t="n">
        <v>5.09816523440528</v>
      </c>
      <c r="P637" s="0" t="n">
        <v>4.72039279531219</v>
      </c>
      <c r="Q637" s="0" t="n">
        <v>4.53385320154034</v>
      </c>
      <c r="R637" s="0" t="n">
        <v>6.02630662678992</v>
      </c>
      <c r="S637" s="0" t="n">
        <v>5.25922271640234</v>
      </c>
      <c r="T637" s="0" t="n">
        <v>4.12307793590702</v>
      </c>
      <c r="U637" s="0" t="n">
        <v>4.57401742944044</v>
      </c>
      <c r="V637" s="0" t="n">
        <v>5.83058826118391</v>
      </c>
      <c r="W637" s="0" t="n">
        <v>4.69519595282147</v>
      </c>
      <c r="X637" s="0" t="n">
        <v>5.13406025657828</v>
      </c>
      <c r="Y637" s="0" t="n">
        <v>4.40579858125602</v>
      </c>
      <c r="Z637" s="0" t="n">
        <v>4.38141901758769</v>
      </c>
      <c r="AA637" s="0" t="n">
        <v>5.04351695978093</v>
      </c>
      <c r="AB637" s="0" t="n">
        <v>3.95699700476888</v>
      </c>
      <c r="AC637" s="0" t="n">
        <v>4.17701483671785</v>
      </c>
      <c r="AD637" s="0" t="n">
        <v>4.90832216413528</v>
      </c>
      <c r="AE637" s="0" t="n">
        <v>4.19614906526411</v>
      </c>
      <c r="AF637" s="0" t="n">
        <v>4.41720271259125</v>
      </c>
      <c r="AG637" s="0" t="n">
        <v>5.0460790649021</v>
      </c>
      <c r="AH637" s="0" t="n">
        <v>5.03349391040342</v>
      </c>
    </row>
    <row r="638" customFormat="false" ht="12.75" hidden="false" customHeight="false" outlineLevel="0" collapsed="false">
      <c r="A638" s="0" t="n">
        <v>20032042</v>
      </c>
      <c r="B638" s="0" t="n">
        <v>2</v>
      </c>
      <c r="C638" s="0" t="s">
        <v>55</v>
      </c>
      <c r="D638" s="0" t="n">
        <v>320</v>
      </c>
      <c r="E638" s="0" t="s">
        <v>90</v>
      </c>
      <c r="F638" s="0" t="n">
        <v>0</v>
      </c>
      <c r="G638" s="0" t="s">
        <v>6</v>
      </c>
      <c r="H638" s="0" t="n">
        <v>42</v>
      </c>
      <c r="I638" s="0" t="s">
        <v>170</v>
      </c>
      <c r="J638" s="0" t="n">
        <v>3.85052564432152</v>
      </c>
      <c r="K638" s="0" t="n">
        <v>4.57352583195971</v>
      </c>
      <c r="L638" s="0" t="n">
        <v>2.73785847852108</v>
      </c>
      <c r="M638" s="0" t="n">
        <v>2.82289464596852</v>
      </c>
      <c r="N638" s="0" t="n">
        <v>3.25688077739484</v>
      </c>
      <c r="O638" s="0" t="n">
        <v>4.54916835762766</v>
      </c>
      <c r="P638" s="0" t="n">
        <v>4.32449640850691</v>
      </c>
      <c r="Q638" s="0" t="n">
        <v>3.81010738052466</v>
      </c>
      <c r="R638" s="0" t="n">
        <v>5.87284616884649</v>
      </c>
      <c r="S638" s="0" t="n">
        <v>4.23866629569011</v>
      </c>
      <c r="T638" s="0" t="n">
        <v>3.30241511960903</v>
      </c>
      <c r="U638" s="0" t="n">
        <v>3.77688949850552</v>
      </c>
      <c r="V638" s="0" t="n">
        <v>4.98916297263699</v>
      </c>
      <c r="W638" s="0" t="n">
        <v>3.66958642503429</v>
      </c>
      <c r="X638" s="0" t="n">
        <v>4.3691987525233</v>
      </c>
      <c r="Y638" s="0" t="n">
        <v>3.7702041244651</v>
      </c>
      <c r="Z638" s="0" t="n">
        <v>3.67746396773499</v>
      </c>
      <c r="AA638" s="0" t="n">
        <v>3.98464014544597</v>
      </c>
      <c r="AB638" s="0" t="n">
        <v>3.00461320212243</v>
      </c>
      <c r="AC638" s="0" t="n">
        <v>3.27279884289537</v>
      </c>
      <c r="AD638" s="0" t="n">
        <v>3.81122063930405</v>
      </c>
      <c r="AE638" s="0" t="n">
        <v>3.26554467602671</v>
      </c>
      <c r="AF638" s="0" t="n">
        <v>3.42980485863502</v>
      </c>
      <c r="AG638" s="0" t="n">
        <v>4.08727930225685</v>
      </c>
      <c r="AH638" s="0" t="n">
        <v>4.21081407284237</v>
      </c>
    </row>
    <row r="639" customFormat="false" ht="12.75" hidden="false" customHeight="false" outlineLevel="0" collapsed="false">
      <c r="A639" s="0" t="n">
        <v>20032044</v>
      </c>
      <c r="B639" s="0" t="n">
        <v>2</v>
      </c>
      <c r="C639" s="0" t="s">
        <v>55</v>
      </c>
      <c r="D639" s="0" t="n">
        <v>320</v>
      </c>
      <c r="E639" s="0" t="s">
        <v>90</v>
      </c>
      <c r="F639" s="0" t="n">
        <v>0</v>
      </c>
      <c r="G639" s="0" t="s">
        <v>6</v>
      </c>
      <c r="H639" s="0" t="n">
        <v>44</v>
      </c>
      <c r="I639" s="0" t="s">
        <v>171</v>
      </c>
      <c r="J639" s="0" t="n">
        <v>2.70257923221714</v>
      </c>
      <c r="K639" s="0" t="n">
        <v>3.00371596288154</v>
      </c>
      <c r="L639" s="0" t="n">
        <v>1.81983522797016</v>
      </c>
      <c r="M639" s="0" t="n">
        <v>1.88112325187325</v>
      </c>
      <c r="N639" s="0" t="n">
        <v>2.24423834232157</v>
      </c>
      <c r="O639" s="0" t="n">
        <v>3.33020632271702</v>
      </c>
      <c r="P639" s="0" t="n">
        <v>3.02890998522163</v>
      </c>
      <c r="Q639" s="0" t="n">
        <v>2.74791634922945</v>
      </c>
      <c r="R639" s="0" t="n">
        <v>4.30789130107</v>
      </c>
      <c r="S639" s="0" t="n">
        <v>3.1498710844993</v>
      </c>
      <c r="T639" s="0" t="n">
        <v>2.32400006860933</v>
      </c>
      <c r="U639" s="0" t="n">
        <v>2.71199858118916</v>
      </c>
      <c r="V639" s="0" t="n">
        <v>3.76223915077847</v>
      </c>
      <c r="W639" s="0" t="n">
        <v>2.66785856044987</v>
      </c>
      <c r="X639" s="0" t="n">
        <v>3.21626105853794</v>
      </c>
      <c r="Y639" s="0" t="n">
        <v>2.64187215821532</v>
      </c>
      <c r="Z639" s="0" t="n">
        <v>2.57681707298486</v>
      </c>
      <c r="AA639" s="0" t="n">
        <v>2.94340108374706</v>
      </c>
      <c r="AB639" s="0" t="n">
        <v>2.11796401910757</v>
      </c>
      <c r="AC639" s="0" t="n">
        <v>2.33922495851006</v>
      </c>
      <c r="AD639" s="0" t="n">
        <v>2.81936702322975</v>
      </c>
      <c r="AE639" s="0" t="n">
        <v>2.34491948114366</v>
      </c>
      <c r="AF639" s="0" t="n">
        <v>2.49327858556743</v>
      </c>
      <c r="AG639" s="0" t="n">
        <v>3.03475743060419</v>
      </c>
      <c r="AH639" s="0" t="n">
        <v>3.13147614772201</v>
      </c>
    </row>
    <row r="640" customFormat="false" ht="12.75" hidden="false" customHeight="false" outlineLevel="0" collapsed="false">
      <c r="A640" s="0" t="n">
        <v>20032045</v>
      </c>
      <c r="B640" s="0" t="n">
        <v>2</v>
      </c>
      <c r="C640" s="0" t="s">
        <v>55</v>
      </c>
      <c r="D640" s="0" t="n">
        <v>320</v>
      </c>
      <c r="E640" s="0" t="s">
        <v>90</v>
      </c>
      <c r="F640" s="0" t="n">
        <v>0</v>
      </c>
      <c r="G640" s="0" t="s">
        <v>6</v>
      </c>
      <c r="H640" s="0" t="n">
        <v>45</v>
      </c>
      <c r="I640" s="0" t="s">
        <v>172</v>
      </c>
      <c r="J640" s="0" t="n">
        <v>5.19848129401599</v>
      </c>
      <c r="K640" s="0" t="n">
        <v>6.46808581432107</v>
      </c>
      <c r="L640" s="0" t="n">
        <v>3.84038217623599</v>
      </c>
      <c r="M640" s="0" t="n">
        <v>3.95276562847489</v>
      </c>
      <c r="N640" s="0" t="n">
        <v>4.45511462497802</v>
      </c>
      <c r="O640" s="0" t="n">
        <v>5.95529303908957</v>
      </c>
      <c r="P640" s="0" t="n">
        <v>5.84714549416795</v>
      </c>
      <c r="Q640" s="0" t="n">
        <v>5.04317198207554</v>
      </c>
      <c r="R640" s="0" t="n">
        <v>7.67653427083703</v>
      </c>
      <c r="S640" s="0" t="n">
        <v>5.48659676866155</v>
      </c>
      <c r="T640" s="0" t="n">
        <v>4.45003227970705</v>
      </c>
      <c r="U640" s="0" t="n">
        <v>5.01539145199583</v>
      </c>
      <c r="V640" s="0" t="n">
        <v>6.38658308813135</v>
      </c>
      <c r="W640" s="0" t="n">
        <v>4.82851619072131</v>
      </c>
      <c r="X640" s="0" t="n">
        <v>5.6960158009069</v>
      </c>
      <c r="Y640" s="0" t="n">
        <v>5.09603558359433</v>
      </c>
      <c r="Z640" s="0" t="n">
        <v>4.97077911590286</v>
      </c>
      <c r="AA640" s="0" t="n">
        <v>5.1811321237391</v>
      </c>
      <c r="AB640" s="0" t="n">
        <v>4.04386704109384</v>
      </c>
      <c r="AC640" s="0" t="n">
        <v>4.36069079784317</v>
      </c>
      <c r="AD640" s="0" t="n">
        <v>4.95025948794574</v>
      </c>
      <c r="AE640" s="0" t="n">
        <v>4.33624329362397</v>
      </c>
      <c r="AF640" s="0" t="n">
        <v>4.51334785253725</v>
      </c>
      <c r="AG640" s="0" t="n">
        <v>5.2940800303948</v>
      </c>
      <c r="AH640" s="0" t="n">
        <v>5.4475142901702</v>
      </c>
    </row>
    <row r="641" customFormat="false" ht="12.75" hidden="false" customHeight="false" outlineLevel="0" collapsed="false">
      <c r="A641" s="0" t="n">
        <v>20032046</v>
      </c>
      <c r="B641" s="0" t="n">
        <v>2</v>
      </c>
      <c r="C641" s="0" t="s">
        <v>55</v>
      </c>
      <c r="D641" s="0" t="n">
        <v>320</v>
      </c>
      <c r="E641" s="0" t="s">
        <v>90</v>
      </c>
      <c r="F641" s="0" t="n">
        <v>0</v>
      </c>
      <c r="G641" s="0" t="s">
        <v>6</v>
      </c>
      <c r="H641" s="0" t="n">
        <v>46</v>
      </c>
      <c r="I641" s="0" t="s">
        <v>173</v>
      </c>
      <c r="J641" s="0" t="n">
        <v>2.41570586302253</v>
      </c>
      <c r="K641" s="0" t="n">
        <v>2.73995772687274</v>
      </c>
      <c r="L641" s="0" t="n">
        <v>1.64472491235243</v>
      </c>
      <c r="M641" s="0" t="n">
        <v>1.80629398332077</v>
      </c>
      <c r="N641" s="0" t="n">
        <v>1.97947300287078</v>
      </c>
      <c r="O641" s="0" t="n">
        <v>2.90289575207121</v>
      </c>
      <c r="P641" s="0" t="n">
        <v>2.70914822204519</v>
      </c>
      <c r="Q641" s="0" t="n">
        <v>2.68268528790818</v>
      </c>
      <c r="R641" s="0" t="n">
        <v>3.4241951051756</v>
      </c>
      <c r="S641" s="0" t="n">
        <v>3.11174913321785</v>
      </c>
      <c r="T641" s="0" t="n">
        <v>2.19365744928371</v>
      </c>
      <c r="U641" s="0" t="n">
        <v>2.90573641217143</v>
      </c>
      <c r="V641" s="0" t="n">
        <v>3.15723751765687</v>
      </c>
      <c r="W641" s="0" t="n">
        <v>2.71953025440803</v>
      </c>
      <c r="X641" s="0" t="n">
        <v>2.88102022288681</v>
      </c>
      <c r="Y641" s="0" t="n">
        <v>2.88063284757379</v>
      </c>
      <c r="Z641" s="0" t="n">
        <v>2.39841495314801</v>
      </c>
      <c r="AA641" s="0" t="n">
        <v>3.22056369476069</v>
      </c>
      <c r="AB641" s="0" t="n">
        <v>1.69037731256767</v>
      </c>
      <c r="AC641" s="0" t="n">
        <v>2.12572095762127</v>
      </c>
      <c r="AD641" s="0" t="n">
        <v>2.39247395095013</v>
      </c>
      <c r="AE641" s="0" t="n">
        <v>1.9879510880979</v>
      </c>
      <c r="AF641" s="0" t="n">
        <v>2.46528512347368</v>
      </c>
      <c r="AG641" s="0" t="n">
        <v>2.37312372402417</v>
      </c>
      <c r="AH641" s="0" t="n">
        <v>2.22232451151689</v>
      </c>
    </row>
    <row r="642" customFormat="false" ht="12.75" hidden="false" customHeight="false" outlineLevel="0" collapsed="false">
      <c r="A642" s="0" t="n">
        <v>20032048</v>
      </c>
      <c r="B642" s="0" t="n">
        <v>2</v>
      </c>
      <c r="C642" s="0" t="s">
        <v>55</v>
      </c>
      <c r="D642" s="0" t="n">
        <v>320</v>
      </c>
      <c r="E642" s="0" t="s">
        <v>90</v>
      </c>
      <c r="F642" s="0" t="n">
        <v>0</v>
      </c>
      <c r="G642" s="0" t="s">
        <v>6</v>
      </c>
      <c r="H642" s="0" t="n">
        <v>48</v>
      </c>
      <c r="I642" s="0" t="s">
        <v>174</v>
      </c>
      <c r="J642" s="0" t="n">
        <v>1.66989432204013</v>
      </c>
      <c r="K642" s="0" t="n">
        <v>1.93238260396543</v>
      </c>
      <c r="L642" s="0" t="n">
        <v>1.05624264666625</v>
      </c>
      <c r="M642" s="0" t="n">
        <v>1.17972459951812</v>
      </c>
      <c r="N642" s="0" t="n">
        <v>1.31470282097226</v>
      </c>
      <c r="O642" s="0" t="n">
        <v>2.08031869541089</v>
      </c>
      <c r="P642" s="0" t="n">
        <v>1.90534129841</v>
      </c>
      <c r="Q642" s="0" t="n">
        <v>1.88425375765445</v>
      </c>
      <c r="R642" s="0" t="n">
        <v>2.54810280371024</v>
      </c>
      <c r="S642" s="0" t="n">
        <v>2.24151408009385</v>
      </c>
      <c r="T642" s="0" t="n">
        <v>1.47814005437108</v>
      </c>
      <c r="U642" s="0" t="n">
        <v>2.02307647249139</v>
      </c>
      <c r="V642" s="0" t="n">
        <v>2.28702248499343</v>
      </c>
      <c r="W642" s="0" t="n">
        <v>1.88149400673794</v>
      </c>
      <c r="X642" s="0" t="n">
        <v>2.05133686340255</v>
      </c>
      <c r="Y642" s="0" t="n">
        <v>1.982254167645</v>
      </c>
      <c r="Z642" s="0" t="n">
        <v>1.61026565380821</v>
      </c>
      <c r="AA642" s="0" t="n">
        <v>2.28921294979167</v>
      </c>
      <c r="AB642" s="0" t="n">
        <v>1.14026191181025</v>
      </c>
      <c r="AC642" s="0" t="n">
        <v>1.4223383617271</v>
      </c>
      <c r="AD642" s="0" t="n">
        <v>1.70989631554437</v>
      </c>
      <c r="AE642" s="0" t="n">
        <v>1.35402371494943</v>
      </c>
      <c r="AF642" s="0" t="n">
        <v>1.70329794090965</v>
      </c>
      <c r="AG642" s="0" t="n">
        <v>1.64358488123726</v>
      </c>
      <c r="AH642" s="0" t="n">
        <v>1.60375020161561</v>
      </c>
    </row>
    <row r="643" customFormat="false" ht="12.75" hidden="false" customHeight="false" outlineLevel="0" collapsed="false">
      <c r="A643" s="0" t="n">
        <v>20032049</v>
      </c>
      <c r="B643" s="0" t="n">
        <v>2</v>
      </c>
      <c r="C643" s="0" t="s">
        <v>55</v>
      </c>
      <c r="D643" s="0" t="n">
        <v>320</v>
      </c>
      <c r="E643" s="0" t="s">
        <v>90</v>
      </c>
      <c r="F643" s="0" t="n">
        <v>0</v>
      </c>
      <c r="G643" s="0" t="s">
        <v>6</v>
      </c>
      <c r="H643" s="0" t="n">
        <v>49</v>
      </c>
      <c r="I643" s="0" t="s">
        <v>175</v>
      </c>
      <c r="J643" s="0" t="n">
        <v>3.2970431558327</v>
      </c>
      <c r="K643" s="0" t="n">
        <v>3.68632777035888</v>
      </c>
      <c r="L643" s="0" t="n">
        <v>2.36142992127262</v>
      </c>
      <c r="M643" s="0" t="n">
        <v>2.56419584497791</v>
      </c>
      <c r="N643" s="0" t="n">
        <v>2.77810398855869</v>
      </c>
      <c r="O643" s="0" t="n">
        <v>3.86037705975466</v>
      </c>
      <c r="P643" s="0" t="n">
        <v>3.65220235013125</v>
      </c>
      <c r="Q643" s="0" t="n">
        <v>3.61994816128993</v>
      </c>
      <c r="R643" s="0" t="n">
        <v>4.4277450806658</v>
      </c>
      <c r="S643" s="0" t="n">
        <v>4.12249981442409</v>
      </c>
      <c r="T643" s="0" t="n">
        <v>3.04818017019675</v>
      </c>
      <c r="U643" s="0" t="n">
        <v>3.94568229270964</v>
      </c>
      <c r="V643" s="0" t="n">
        <v>4.16557540760789</v>
      </c>
      <c r="W643" s="0" t="n">
        <v>3.70950584643638</v>
      </c>
      <c r="X643" s="0" t="n">
        <v>3.84940997843743</v>
      </c>
      <c r="Y643" s="0" t="n">
        <v>3.94426719577089</v>
      </c>
      <c r="Z643" s="0" t="n">
        <v>3.34108305319775</v>
      </c>
      <c r="AA643" s="0" t="n">
        <v>4.30839352077896</v>
      </c>
      <c r="AB643" s="0" t="n">
        <v>2.34707042178463</v>
      </c>
      <c r="AC643" s="0" t="n">
        <v>2.96817863656697</v>
      </c>
      <c r="AD643" s="0" t="n">
        <v>3.18790449607393</v>
      </c>
      <c r="AE643" s="0" t="n">
        <v>2.74168131347007</v>
      </c>
      <c r="AF643" s="0" t="n">
        <v>3.36592847197098</v>
      </c>
      <c r="AG643" s="0" t="n">
        <v>3.23454894356856</v>
      </c>
      <c r="AH643" s="0" t="n">
        <v>2.94022489514578</v>
      </c>
    </row>
    <row r="644" customFormat="false" ht="12.75" hidden="false" customHeight="false" outlineLevel="0" collapsed="false">
      <c r="A644" s="0" t="n">
        <v>20032050</v>
      </c>
      <c r="B644" s="0" t="n">
        <v>2</v>
      </c>
      <c r="C644" s="0" t="s">
        <v>55</v>
      </c>
      <c r="D644" s="0" t="n">
        <v>320</v>
      </c>
      <c r="E644" s="0" t="s">
        <v>90</v>
      </c>
      <c r="F644" s="0" t="n">
        <v>0</v>
      </c>
      <c r="G644" s="0" t="s">
        <v>6</v>
      </c>
      <c r="H644" s="0" t="n">
        <v>50</v>
      </c>
      <c r="I644" s="0" t="s">
        <v>176</v>
      </c>
      <c r="J644" s="0" t="n">
        <v>107.562917681327</v>
      </c>
      <c r="K644" s="0" t="n">
        <v>111.734823297747</v>
      </c>
      <c r="L644" s="0" t="n">
        <v>80.3762651292699</v>
      </c>
      <c r="M644" s="0" t="n">
        <v>88.6295264427028</v>
      </c>
      <c r="N644" s="0" t="n">
        <v>94.3183262219549</v>
      </c>
      <c r="O644" s="0" t="n">
        <v>118.737357377159</v>
      </c>
      <c r="P644" s="0" t="n">
        <v>102.548432272316</v>
      </c>
      <c r="Q644" s="0" t="n">
        <v>106.098269621177</v>
      </c>
      <c r="R644" s="0" t="n">
        <v>121.415599979272</v>
      </c>
      <c r="S644" s="0" t="n">
        <v>119.725293500732</v>
      </c>
      <c r="T644" s="0" t="n">
        <v>109.27766036516</v>
      </c>
      <c r="U644" s="0" t="n">
        <v>117.187034768426</v>
      </c>
      <c r="V644" s="0" t="n">
        <v>137.141691312075</v>
      </c>
      <c r="W644" s="0" t="n">
        <v>127.901415916648</v>
      </c>
      <c r="X644" s="0" t="n">
        <v>113.992897178147</v>
      </c>
      <c r="Y644" s="0" t="n">
        <v>90.6893386401231</v>
      </c>
      <c r="Z644" s="0" t="n">
        <v>100.497779711643</v>
      </c>
      <c r="AA644" s="0" t="n">
        <v>110.099324944973</v>
      </c>
      <c r="AB644" s="0" t="n">
        <v>84.3484941827907</v>
      </c>
      <c r="AC644" s="0" t="n">
        <v>81.6132616915592</v>
      </c>
      <c r="AD644" s="0" t="n">
        <v>105.394288746732</v>
      </c>
      <c r="AE644" s="0" t="n">
        <v>89.9380986495912</v>
      </c>
      <c r="AF644" s="0" t="n">
        <v>103.354234298285</v>
      </c>
      <c r="AG644" s="0" t="n">
        <v>107.105795326127</v>
      </c>
      <c r="AH644" s="0" t="n">
        <v>107.108726439852</v>
      </c>
    </row>
    <row r="645" customFormat="false" ht="12.75" hidden="false" customHeight="false" outlineLevel="0" collapsed="false">
      <c r="A645" s="0" t="n">
        <v>20032051</v>
      </c>
      <c r="B645" s="0" t="n">
        <v>2</v>
      </c>
      <c r="C645" s="0" t="s">
        <v>55</v>
      </c>
      <c r="D645" s="0" t="n">
        <v>320</v>
      </c>
      <c r="E645" s="0" t="s">
        <v>90</v>
      </c>
      <c r="F645" s="0" t="n">
        <v>0</v>
      </c>
      <c r="G645" s="0" t="s">
        <v>6</v>
      </c>
      <c r="H645" s="0" t="n">
        <v>51</v>
      </c>
      <c r="I645" s="0" t="s">
        <v>178</v>
      </c>
      <c r="J645" s="0" t="n">
        <v>76.8445253762866</v>
      </c>
      <c r="K645" s="0" t="n">
        <v>81.1866936592874</v>
      </c>
      <c r="L645" s="0" t="n">
        <v>54.229528559796</v>
      </c>
      <c r="M645" s="0" t="n">
        <v>60.2194631966417</v>
      </c>
      <c r="N645" s="0" t="n">
        <v>65.6961700438546</v>
      </c>
      <c r="O645" s="0" t="n">
        <v>88.1291552781158</v>
      </c>
      <c r="P645" s="0" t="n">
        <v>75.0783409978222</v>
      </c>
      <c r="Q645" s="0" t="n">
        <v>77.0911651290783</v>
      </c>
      <c r="R645" s="0" t="n">
        <v>92.8733134120402</v>
      </c>
      <c r="S645" s="0" t="n">
        <v>89.4165757402935</v>
      </c>
      <c r="T645" s="0" t="n">
        <v>77.7070990818283</v>
      </c>
      <c r="U645" s="0" t="n">
        <v>85.1482788604927</v>
      </c>
      <c r="V645" s="0" t="n">
        <v>104.137435950193</v>
      </c>
      <c r="W645" s="0" t="n">
        <v>93.2921704241012</v>
      </c>
      <c r="X645" s="0" t="n">
        <v>84.6077254701286</v>
      </c>
      <c r="Y645" s="0" t="n">
        <v>65.3608983708874</v>
      </c>
      <c r="Z645" s="0" t="n">
        <v>72.4299599570175</v>
      </c>
      <c r="AA645" s="0" t="n">
        <v>81.7178411110386</v>
      </c>
      <c r="AB645" s="0" t="n">
        <v>59.6900146512866</v>
      </c>
      <c r="AC645" s="0" t="n">
        <v>58.5670856497041</v>
      </c>
      <c r="AD645" s="0" t="n">
        <v>78.2256725563109</v>
      </c>
      <c r="AE645" s="0" t="n">
        <v>64.8194706638429</v>
      </c>
      <c r="AF645" s="0" t="n">
        <v>75.38728770987</v>
      </c>
      <c r="AG645" s="0" t="n">
        <v>80.2295904451687</v>
      </c>
      <c r="AH645" s="0" t="n">
        <v>80.2317860504857</v>
      </c>
    </row>
    <row r="646" customFormat="false" ht="12.75" hidden="false" customHeight="false" outlineLevel="0" collapsed="false">
      <c r="A646" s="0" t="n">
        <v>20032052</v>
      </c>
      <c r="B646" s="0" t="n">
        <v>2</v>
      </c>
      <c r="C646" s="0" t="s">
        <v>55</v>
      </c>
      <c r="D646" s="0" t="n">
        <v>320</v>
      </c>
      <c r="E646" s="0" t="s">
        <v>90</v>
      </c>
      <c r="F646" s="0" t="n">
        <v>0</v>
      </c>
      <c r="G646" s="0" t="s">
        <v>6</v>
      </c>
      <c r="H646" s="0" t="n">
        <v>52</v>
      </c>
      <c r="I646" s="0" t="s">
        <v>179</v>
      </c>
      <c r="J646" s="0" t="n">
        <v>146.470164740007</v>
      </c>
      <c r="K646" s="0" t="n">
        <v>149.998785004341</v>
      </c>
      <c r="L646" s="0" t="n">
        <v>114.742116254287</v>
      </c>
      <c r="M646" s="0" t="n">
        <v>125.802538157183</v>
      </c>
      <c r="N646" s="0" t="n">
        <v>131.173959649974</v>
      </c>
      <c r="O646" s="0" t="n">
        <v>156.540403105698</v>
      </c>
      <c r="P646" s="0" t="n">
        <v>136.785237849675</v>
      </c>
      <c r="Q646" s="0" t="n">
        <v>142.431974782212</v>
      </c>
      <c r="R646" s="0" t="n">
        <v>155.963417554864</v>
      </c>
      <c r="S646" s="0" t="n">
        <v>157.003793760739</v>
      </c>
      <c r="T646" s="0" t="n">
        <v>149.386159100057</v>
      </c>
      <c r="U646" s="0" t="n">
        <v>157.318124419317</v>
      </c>
      <c r="V646" s="0" t="n">
        <v>177.287438102497</v>
      </c>
      <c r="W646" s="0" t="n">
        <v>171.142157487011</v>
      </c>
      <c r="X646" s="0" t="n">
        <v>150.28542380956</v>
      </c>
      <c r="Y646" s="0" t="n">
        <v>122.585640110273</v>
      </c>
      <c r="Z646" s="0" t="n">
        <v>135.843803035107</v>
      </c>
      <c r="AA646" s="0" t="n">
        <v>145.152234218974</v>
      </c>
      <c r="AB646" s="0" t="n">
        <v>115.774898367693</v>
      </c>
      <c r="AC646" s="0" t="n">
        <v>110.717604947035</v>
      </c>
      <c r="AD646" s="0" t="n">
        <v>138.949230552991</v>
      </c>
      <c r="AE646" s="0" t="n">
        <v>121.570181882253</v>
      </c>
      <c r="AF646" s="0" t="n">
        <v>138.2960971656</v>
      </c>
      <c r="AG646" s="0" t="n">
        <v>140.097017371107</v>
      </c>
      <c r="AH646" s="0" t="n">
        <v>140.100851340027</v>
      </c>
    </row>
    <row r="647" customFormat="false" ht="12.75" hidden="false" customHeight="false" outlineLevel="0" collapsed="false">
      <c r="A647" s="0" t="n">
        <v>21032000</v>
      </c>
      <c r="B647" s="0" t="n">
        <v>2</v>
      </c>
      <c r="C647" s="0" t="s">
        <v>55</v>
      </c>
      <c r="D647" s="0" t="n">
        <v>320</v>
      </c>
      <c r="E647" s="0" t="s">
        <v>90</v>
      </c>
      <c r="F647" s="0" t="n">
        <v>1</v>
      </c>
      <c r="G647" s="0" t="s">
        <v>85</v>
      </c>
      <c r="H647" s="0" t="n">
        <v>0</v>
      </c>
      <c r="I647" s="0" t="s">
        <v>128</v>
      </c>
      <c r="J647" s="0" t="n">
        <v>0</v>
      </c>
      <c r="K647" s="0" t="n">
        <v>1</v>
      </c>
      <c r="L647" s="0" t="n">
        <v>1</v>
      </c>
      <c r="M647" s="0" t="n">
        <v>0</v>
      </c>
      <c r="N647" s="0" t="n">
        <v>0</v>
      </c>
      <c r="O647" s="0" t="n">
        <v>1</v>
      </c>
      <c r="P647" s="0" t="n">
        <v>1</v>
      </c>
      <c r="Q647" s="0" t="n">
        <v>1</v>
      </c>
      <c r="R647" s="0" t="n">
        <v>0</v>
      </c>
      <c r="S647" s="0" t="n">
        <v>0</v>
      </c>
      <c r="T647" s="0" t="n">
        <v>0</v>
      </c>
      <c r="U647" s="0" t="n">
        <v>2</v>
      </c>
      <c r="V647" s="0" t="n">
        <v>0</v>
      </c>
      <c r="W647" s="0" t="n">
        <v>0</v>
      </c>
      <c r="X647" s="0" t="n">
        <v>0</v>
      </c>
      <c r="Y647" s="0" t="n">
        <v>0</v>
      </c>
      <c r="Z647" s="0" t="n">
        <v>0</v>
      </c>
      <c r="AA647" s="0" t="n">
        <v>0</v>
      </c>
      <c r="AB647" s="0" t="n">
        <v>0</v>
      </c>
      <c r="AC647" s="0" t="n">
        <v>0</v>
      </c>
      <c r="AD647" s="0" t="n">
        <v>0</v>
      </c>
      <c r="AE647" s="0" t="n">
        <v>0</v>
      </c>
      <c r="AF647" s="0" t="n">
        <v>0</v>
      </c>
      <c r="AG647" s="0" t="n">
        <v>1</v>
      </c>
      <c r="AH647" s="0" t="n">
        <v>0</v>
      </c>
    </row>
    <row r="648" customFormat="false" ht="12.75" hidden="false" customHeight="false" outlineLevel="0" collapsed="false">
      <c r="A648" s="0" t="n">
        <v>21032001</v>
      </c>
      <c r="B648" s="0" t="n">
        <v>2</v>
      </c>
      <c r="C648" s="0" t="s">
        <v>55</v>
      </c>
      <c r="D648" s="0" t="n">
        <v>320</v>
      </c>
      <c r="E648" s="0" t="s">
        <v>90</v>
      </c>
      <c r="F648" s="0" t="n">
        <v>1</v>
      </c>
      <c r="G648" s="0" t="s">
        <v>85</v>
      </c>
      <c r="H648" s="0" t="n">
        <v>1</v>
      </c>
      <c r="I648" s="0" t="s">
        <v>129</v>
      </c>
      <c r="J648" s="0" t="n">
        <v>0</v>
      </c>
      <c r="K648" s="0" t="n">
        <v>1</v>
      </c>
      <c r="L648" s="0" t="n">
        <v>0</v>
      </c>
      <c r="M648" s="0" t="n">
        <v>0</v>
      </c>
      <c r="N648" s="0" t="n">
        <v>0</v>
      </c>
      <c r="O648" s="0" t="n">
        <v>1</v>
      </c>
      <c r="P648" s="0" t="n">
        <v>0</v>
      </c>
      <c r="Q648" s="0" t="n">
        <v>0</v>
      </c>
      <c r="R648" s="0" t="n">
        <v>0</v>
      </c>
      <c r="S648" s="0" t="n">
        <v>1</v>
      </c>
      <c r="T648" s="0" t="n">
        <v>0</v>
      </c>
      <c r="U648" s="0" t="n">
        <v>0</v>
      </c>
      <c r="V648" s="0" t="n">
        <v>2</v>
      </c>
      <c r="W648" s="0" t="n">
        <v>1</v>
      </c>
      <c r="X648" s="0" t="n">
        <v>1</v>
      </c>
      <c r="Y648" s="0" t="n">
        <v>2</v>
      </c>
      <c r="Z648" s="0" t="n">
        <v>0</v>
      </c>
      <c r="AA648" s="0" t="n">
        <v>0</v>
      </c>
      <c r="AB648" s="0" t="n">
        <v>0</v>
      </c>
      <c r="AC648" s="0" t="n">
        <v>1</v>
      </c>
      <c r="AD648" s="0" t="n">
        <v>0</v>
      </c>
      <c r="AE648" s="0" t="n">
        <v>0</v>
      </c>
      <c r="AF648" s="0" t="n">
        <v>2</v>
      </c>
      <c r="AG648" s="0" t="n">
        <v>1</v>
      </c>
      <c r="AH648" s="0" t="n">
        <v>0</v>
      </c>
    </row>
    <row r="649" customFormat="false" ht="12.75" hidden="false" customHeight="false" outlineLevel="0" collapsed="false">
      <c r="A649" s="0" t="n">
        <v>21032002</v>
      </c>
      <c r="B649" s="0" t="n">
        <v>2</v>
      </c>
      <c r="C649" s="0" t="s">
        <v>55</v>
      </c>
      <c r="D649" s="0" t="n">
        <v>320</v>
      </c>
      <c r="E649" s="0" t="s">
        <v>90</v>
      </c>
      <c r="F649" s="0" t="n">
        <v>1</v>
      </c>
      <c r="G649" s="0" t="s">
        <v>85</v>
      </c>
      <c r="H649" s="0" t="n">
        <v>2</v>
      </c>
      <c r="I649" s="0" t="s">
        <v>130</v>
      </c>
      <c r="J649" s="0" t="n">
        <v>0</v>
      </c>
      <c r="K649" s="0" t="n">
        <v>0</v>
      </c>
      <c r="L649" s="0" t="n">
        <v>0</v>
      </c>
      <c r="M649" s="0" t="n">
        <v>1</v>
      </c>
      <c r="N649" s="0" t="n">
        <v>0</v>
      </c>
      <c r="O649" s="0" t="n">
        <v>0</v>
      </c>
      <c r="P649" s="0" t="n">
        <v>0</v>
      </c>
      <c r="Q649" s="0" t="n">
        <v>2</v>
      </c>
      <c r="R649" s="0" t="n">
        <v>1</v>
      </c>
      <c r="S649" s="0" t="n">
        <v>1</v>
      </c>
      <c r="T649" s="0" t="n">
        <v>3</v>
      </c>
      <c r="U649" s="0" t="n">
        <v>3</v>
      </c>
      <c r="V649" s="0" t="n">
        <v>0</v>
      </c>
      <c r="W649" s="0" t="n">
        <v>0</v>
      </c>
      <c r="X649" s="0" t="n">
        <v>1</v>
      </c>
      <c r="Y649" s="0" t="n">
        <v>1</v>
      </c>
      <c r="Z649" s="0" t="n">
        <v>1</v>
      </c>
      <c r="AA649" s="0" t="n">
        <v>0</v>
      </c>
      <c r="AB649" s="0" t="n">
        <v>0</v>
      </c>
      <c r="AC649" s="0" t="n">
        <v>1</v>
      </c>
      <c r="AD649" s="0" t="n">
        <v>2</v>
      </c>
      <c r="AE649" s="0" t="n">
        <v>1</v>
      </c>
      <c r="AF649" s="0" t="n">
        <v>2</v>
      </c>
      <c r="AG649" s="0" t="n">
        <v>0</v>
      </c>
      <c r="AH649" s="0" t="n">
        <v>0</v>
      </c>
    </row>
    <row r="650" customFormat="false" ht="12.75" hidden="false" customHeight="false" outlineLevel="0" collapsed="false">
      <c r="A650" s="0" t="n">
        <v>21032003</v>
      </c>
      <c r="B650" s="0" t="n">
        <v>2</v>
      </c>
      <c r="C650" s="0" t="s">
        <v>55</v>
      </c>
      <c r="D650" s="0" t="n">
        <v>320</v>
      </c>
      <c r="E650" s="0" t="s">
        <v>90</v>
      </c>
      <c r="F650" s="0" t="n">
        <v>1</v>
      </c>
      <c r="G650" s="0" t="s">
        <v>85</v>
      </c>
      <c r="H650" s="0" t="n">
        <v>3</v>
      </c>
      <c r="I650" s="0" t="s">
        <v>131</v>
      </c>
      <c r="J650" s="0" t="n">
        <v>1</v>
      </c>
      <c r="K650" s="0" t="n">
        <v>1</v>
      </c>
      <c r="L650" s="0" t="n">
        <v>0</v>
      </c>
      <c r="M650" s="0" t="n">
        <v>0</v>
      </c>
      <c r="N650" s="0" t="n">
        <v>4</v>
      </c>
      <c r="O650" s="0" t="n">
        <v>1</v>
      </c>
      <c r="P650" s="0" t="n">
        <v>1</v>
      </c>
      <c r="Q650" s="0" t="n">
        <v>1</v>
      </c>
      <c r="R650" s="0" t="n">
        <v>0</v>
      </c>
      <c r="S650" s="0" t="n">
        <v>2</v>
      </c>
      <c r="T650" s="0" t="n">
        <v>2</v>
      </c>
      <c r="U650" s="0" t="n">
        <v>2</v>
      </c>
      <c r="V650" s="0" t="n">
        <v>3</v>
      </c>
      <c r="W650" s="0" t="n">
        <v>1</v>
      </c>
      <c r="X650" s="0" t="n">
        <v>2</v>
      </c>
      <c r="Y650" s="0" t="n">
        <v>0</v>
      </c>
      <c r="Z650" s="0" t="n">
        <v>0</v>
      </c>
      <c r="AA650" s="0" t="n">
        <v>5</v>
      </c>
      <c r="AB650" s="0" t="n">
        <v>0</v>
      </c>
      <c r="AC650" s="0" t="n">
        <v>0</v>
      </c>
      <c r="AD650" s="0" t="n">
        <v>0</v>
      </c>
      <c r="AE650" s="0" t="n">
        <v>2</v>
      </c>
      <c r="AF650" s="0" t="n">
        <v>0</v>
      </c>
      <c r="AG650" s="0" t="n">
        <v>1</v>
      </c>
      <c r="AH650" s="0" t="n">
        <v>0</v>
      </c>
    </row>
    <row r="651" customFormat="false" ht="12.75" hidden="false" customHeight="false" outlineLevel="0" collapsed="false">
      <c r="A651" s="0" t="n">
        <v>21032004</v>
      </c>
      <c r="B651" s="0" t="n">
        <v>2</v>
      </c>
      <c r="C651" s="0" t="s">
        <v>55</v>
      </c>
      <c r="D651" s="0" t="n">
        <v>320</v>
      </c>
      <c r="E651" s="0" t="s">
        <v>90</v>
      </c>
      <c r="F651" s="0" t="n">
        <v>1</v>
      </c>
      <c r="G651" s="0" t="s">
        <v>85</v>
      </c>
      <c r="H651" s="0" t="n">
        <v>4</v>
      </c>
      <c r="I651" s="0" t="s">
        <v>132</v>
      </c>
      <c r="J651" s="0" t="n">
        <v>0</v>
      </c>
      <c r="K651" s="0" t="n">
        <v>1</v>
      </c>
      <c r="L651" s="0" t="n">
        <v>0</v>
      </c>
      <c r="M651" s="0" t="n">
        <v>0</v>
      </c>
      <c r="N651" s="0" t="n">
        <v>0</v>
      </c>
      <c r="O651" s="0" t="n">
        <v>1</v>
      </c>
      <c r="P651" s="0" t="n">
        <v>2</v>
      </c>
      <c r="Q651" s="0" t="n">
        <v>1</v>
      </c>
      <c r="R651" s="0" t="n">
        <v>1</v>
      </c>
      <c r="S651" s="0" t="n">
        <v>1</v>
      </c>
      <c r="T651" s="0" t="n">
        <v>0</v>
      </c>
      <c r="U651" s="0" t="n">
        <v>1</v>
      </c>
      <c r="V651" s="0" t="n">
        <v>0</v>
      </c>
      <c r="W651" s="0" t="n">
        <v>1</v>
      </c>
      <c r="X651" s="0" t="n">
        <v>1</v>
      </c>
      <c r="Y651" s="0" t="n">
        <v>3</v>
      </c>
      <c r="Z651" s="0" t="n">
        <v>0</v>
      </c>
      <c r="AA651" s="0" t="n">
        <v>2</v>
      </c>
      <c r="AB651" s="0" t="n">
        <v>0</v>
      </c>
      <c r="AC651" s="0" t="n">
        <v>0</v>
      </c>
      <c r="AD651" s="0" t="n">
        <v>1</v>
      </c>
      <c r="AE651" s="0" t="n">
        <v>0</v>
      </c>
      <c r="AF651" s="0" t="n">
        <v>1</v>
      </c>
      <c r="AG651" s="0" t="n">
        <v>2</v>
      </c>
      <c r="AH651" s="0" t="n">
        <v>0</v>
      </c>
    </row>
    <row r="652" customFormat="false" ht="12.75" hidden="false" customHeight="false" outlineLevel="0" collapsed="false">
      <c r="A652" s="0" t="n">
        <v>21032005</v>
      </c>
      <c r="B652" s="0" t="n">
        <v>2</v>
      </c>
      <c r="C652" s="0" t="s">
        <v>55</v>
      </c>
      <c r="D652" s="0" t="n">
        <v>320</v>
      </c>
      <c r="E652" s="0" t="s">
        <v>90</v>
      </c>
      <c r="F652" s="0" t="n">
        <v>1</v>
      </c>
      <c r="G652" s="0" t="s">
        <v>85</v>
      </c>
      <c r="H652" s="0" t="n">
        <v>5</v>
      </c>
      <c r="I652" s="0" t="s">
        <v>133</v>
      </c>
      <c r="J652" s="0" t="n">
        <v>1</v>
      </c>
      <c r="K652" s="0" t="n">
        <v>0</v>
      </c>
      <c r="L652" s="0" t="n">
        <v>0</v>
      </c>
      <c r="M652" s="0" t="n">
        <v>2</v>
      </c>
      <c r="N652" s="0" t="n">
        <v>0</v>
      </c>
      <c r="O652" s="0" t="n">
        <v>0</v>
      </c>
      <c r="P652" s="0" t="n">
        <v>0</v>
      </c>
      <c r="Q652" s="0" t="n">
        <v>0</v>
      </c>
      <c r="R652" s="0" t="n">
        <v>1</v>
      </c>
      <c r="S652" s="0" t="n">
        <v>1</v>
      </c>
      <c r="T652" s="0" t="n">
        <v>0</v>
      </c>
      <c r="U652" s="0" t="n">
        <v>1</v>
      </c>
      <c r="V652" s="0" t="n">
        <v>1</v>
      </c>
      <c r="W652" s="0" t="n">
        <v>0</v>
      </c>
      <c r="X652" s="0" t="n">
        <v>1</v>
      </c>
      <c r="Y652" s="0" t="n">
        <v>0</v>
      </c>
      <c r="Z652" s="0" t="n">
        <v>0</v>
      </c>
      <c r="AA652" s="0" t="n">
        <v>0</v>
      </c>
      <c r="AB652" s="0" t="n">
        <v>0</v>
      </c>
      <c r="AC652" s="0" t="n">
        <v>0</v>
      </c>
      <c r="AD652" s="0" t="n">
        <v>0</v>
      </c>
      <c r="AE652" s="0" t="n">
        <v>0</v>
      </c>
      <c r="AF652" s="0" t="n">
        <v>1</v>
      </c>
      <c r="AG652" s="0" t="n">
        <v>0</v>
      </c>
      <c r="AH652" s="0" t="n">
        <v>1</v>
      </c>
    </row>
    <row r="653" customFormat="false" ht="12.75" hidden="false" customHeight="false" outlineLevel="0" collapsed="false">
      <c r="A653" s="0" t="n">
        <v>21032006</v>
      </c>
      <c r="B653" s="0" t="n">
        <v>2</v>
      </c>
      <c r="C653" s="0" t="s">
        <v>55</v>
      </c>
      <c r="D653" s="0" t="n">
        <v>320</v>
      </c>
      <c r="E653" s="0" t="s">
        <v>90</v>
      </c>
      <c r="F653" s="0" t="n">
        <v>1</v>
      </c>
      <c r="G653" s="0" t="s">
        <v>85</v>
      </c>
      <c r="H653" s="0" t="n">
        <v>6</v>
      </c>
      <c r="I653" s="0" t="s">
        <v>134</v>
      </c>
      <c r="J653" s="0" t="n">
        <v>2</v>
      </c>
      <c r="K653" s="0" t="n">
        <v>2</v>
      </c>
      <c r="L653" s="0" t="n">
        <v>2</v>
      </c>
      <c r="M653" s="0" t="n">
        <v>2</v>
      </c>
      <c r="N653" s="0" t="n">
        <v>0</v>
      </c>
      <c r="O653" s="0" t="n">
        <v>1</v>
      </c>
      <c r="P653" s="0" t="n">
        <v>1</v>
      </c>
      <c r="Q653" s="0" t="n">
        <v>0</v>
      </c>
      <c r="R653" s="0" t="n">
        <v>4</v>
      </c>
      <c r="S653" s="0" t="n">
        <v>0</v>
      </c>
      <c r="T653" s="0" t="n">
        <v>2</v>
      </c>
      <c r="U653" s="0" t="n">
        <v>0</v>
      </c>
      <c r="V653" s="0" t="n">
        <v>0</v>
      </c>
      <c r="W653" s="0" t="n">
        <v>0</v>
      </c>
      <c r="X653" s="0" t="n">
        <v>0</v>
      </c>
      <c r="Y653" s="0" t="n">
        <v>2</v>
      </c>
      <c r="Z653" s="0" t="n">
        <v>1</v>
      </c>
      <c r="AA653" s="0" t="n">
        <v>0</v>
      </c>
      <c r="AB653" s="0" t="n">
        <v>0</v>
      </c>
      <c r="AC653" s="0" t="n">
        <v>0</v>
      </c>
      <c r="AD653" s="0" t="n">
        <v>1</v>
      </c>
      <c r="AE653" s="0" t="n">
        <v>1</v>
      </c>
      <c r="AF653" s="0" t="n">
        <v>2</v>
      </c>
      <c r="AG653" s="0" t="n">
        <v>0</v>
      </c>
      <c r="AH653" s="0" t="n">
        <v>3</v>
      </c>
    </row>
    <row r="654" customFormat="false" ht="12.75" hidden="false" customHeight="false" outlineLevel="0" collapsed="false">
      <c r="A654" s="0" t="n">
        <v>21032007</v>
      </c>
      <c r="B654" s="0" t="n">
        <v>2</v>
      </c>
      <c r="C654" s="0" t="s">
        <v>55</v>
      </c>
      <c r="D654" s="0" t="n">
        <v>320</v>
      </c>
      <c r="E654" s="0" t="s">
        <v>90</v>
      </c>
      <c r="F654" s="0" t="n">
        <v>1</v>
      </c>
      <c r="G654" s="0" t="s">
        <v>85</v>
      </c>
      <c r="H654" s="0" t="n">
        <v>7</v>
      </c>
      <c r="I654" s="0" t="s">
        <v>135</v>
      </c>
      <c r="J654" s="0" t="n">
        <v>1</v>
      </c>
      <c r="K654" s="0" t="n">
        <v>3</v>
      </c>
      <c r="L654" s="0" t="n">
        <v>2</v>
      </c>
      <c r="M654" s="0" t="n">
        <v>0</v>
      </c>
      <c r="N654" s="0" t="n">
        <v>0</v>
      </c>
      <c r="O654" s="0" t="n">
        <v>0</v>
      </c>
      <c r="P654" s="0" t="n">
        <v>0</v>
      </c>
      <c r="Q654" s="0" t="n">
        <v>0</v>
      </c>
      <c r="R654" s="0" t="n">
        <v>1</v>
      </c>
      <c r="S654" s="0" t="n">
        <v>2</v>
      </c>
      <c r="T654" s="0" t="n">
        <v>0</v>
      </c>
      <c r="U654" s="0" t="n">
        <v>3</v>
      </c>
      <c r="V654" s="0" t="n">
        <v>1</v>
      </c>
      <c r="W654" s="0" t="n">
        <v>4</v>
      </c>
      <c r="X654" s="0" t="n">
        <v>1</v>
      </c>
      <c r="Y654" s="0" t="n">
        <v>0</v>
      </c>
      <c r="Z654" s="0" t="n">
        <v>0</v>
      </c>
      <c r="AA654" s="0" t="n">
        <v>2</v>
      </c>
      <c r="AB654" s="0" t="n">
        <v>2</v>
      </c>
      <c r="AC654" s="0" t="n">
        <v>1</v>
      </c>
      <c r="AD654" s="0" t="n">
        <v>2</v>
      </c>
      <c r="AE654" s="0" t="n">
        <v>2</v>
      </c>
      <c r="AF654" s="0" t="n">
        <v>0</v>
      </c>
      <c r="AG654" s="0" t="n">
        <v>1</v>
      </c>
      <c r="AH654" s="0" t="n">
        <v>0</v>
      </c>
    </row>
    <row r="655" customFormat="false" ht="12.75" hidden="false" customHeight="false" outlineLevel="0" collapsed="false">
      <c r="A655" s="0" t="n">
        <v>21032008</v>
      </c>
      <c r="B655" s="0" t="n">
        <v>2</v>
      </c>
      <c r="C655" s="0" t="s">
        <v>55</v>
      </c>
      <c r="D655" s="0" t="n">
        <v>320</v>
      </c>
      <c r="E655" s="0" t="s">
        <v>90</v>
      </c>
      <c r="F655" s="0" t="n">
        <v>1</v>
      </c>
      <c r="G655" s="0" t="s">
        <v>85</v>
      </c>
      <c r="H655" s="0" t="n">
        <v>8</v>
      </c>
      <c r="I655" s="0" t="s">
        <v>136</v>
      </c>
      <c r="J655" s="0" t="n">
        <v>1</v>
      </c>
      <c r="K655" s="0" t="n">
        <v>3</v>
      </c>
      <c r="L655" s="0" t="n">
        <v>1</v>
      </c>
      <c r="M655" s="0" t="n">
        <v>1</v>
      </c>
      <c r="N655" s="0" t="n">
        <v>2</v>
      </c>
      <c r="O655" s="0" t="n">
        <v>2</v>
      </c>
      <c r="P655" s="0" t="n">
        <v>2</v>
      </c>
      <c r="Q655" s="0" t="n">
        <v>0</v>
      </c>
      <c r="R655" s="0" t="n">
        <v>3</v>
      </c>
      <c r="S655" s="0" t="n">
        <v>1</v>
      </c>
      <c r="T655" s="0" t="n">
        <v>0</v>
      </c>
      <c r="U655" s="0" t="n">
        <v>1</v>
      </c>
      <c r="V655" s="0" t="n">
        <v>0</v>
      </c>
      <c r="W655" s="0" t="n">
        <v>2</v>
      </c>
      <c r="X655" s="0" t="n">
        <v>0</v>
      </c>
      <c r="Y655" s="0" t="n">
        <v>2</v>
      </c>
      <c r="Z655" s="0" t="n">
        <v>2</v>
      </c>
      <c r="AA655" s="0" t="n">
        <v>1</v>
      </c>
      <c r="AB655" s="0" t="n">
        <v>0</v>
      </c>
      <c r="AC655" s="0" t="n">
        <v>1</v>
      </c>
      <c r="AD655" s="0" t="n">
        <v>3</v>
      </c>
      <c r="AE655" s="0" t="n">
        <v>0</v>
      </c>
      <c r="AF655" s="0" t="n">
        <v>4</v>
      </c>
      <c r="AG655" s="0" t="n">
        <v>0</v>
      </c>
      <c r="AH655" s="0" t="n">
        <v>3</v>
      </c>
    </row>
    <row r="656" customFormat="false" ht="12.75" hidden="false" customHeight="false" outlineLevel="0" collapsed="false">
      <c r="A656" s="0" t="n">
        <v>21032009</v>
      </c>
      <c r="B656" s="0" t="n">
        <v>2</v>
      </c>
      <c r="C656" s="0" t="s">
        <v>55</v>
      </c>
      <c r="D656" s="0" t="n">
        <v>320</v>
      </c>
      <c r="E656" s="0" t="s">
        <v>90</v>
      </c>
      <c r="F656" s="0" t="n">
        <v>1</v>
      </c>
      <c r="G656" s="0" t="s">
        <v>85</v>
      </c>
      <c r="H656" s="0" t="n">
        <v>9</v>
      </c>
      <c r="I656" s="0" t="s">
        <v>137</v>
      </c>
      <c r="J656" s="0" t="n">
        <v>3</v>
      </c>
      <c r="K656" s="0" t="n">
        <v>0</v>
      </c>
      <c r="L656" s="0" t="n">
        <v>0</v>
      </c>
      <c r="M656" s="0" t="n">
        <v>1</v>
      </c>
      <c r="N656" s="0" t="n">
        <v>2</v>
      </c>
      <c r="O656" s="0" t="n">
        <v>2</v>
      </c>
      <c r="P656" s="0" t="n">
        <v>3</v>
      </c>
      <c r="Q656" s="0" t="n">
        <v>2</v>
      </c>
      <c r="R656" s="0" t="n">
        <v>2</v>
      </c>
      <c r="S656" s="0" t="n">
        <v>1</v>
      </c>
      <c r="T656" s="0" t="n">
        <v>1</v>
      </c>
      <c r="U656" s="0" t="n">
        <v>2</v>
      </c>
      <c r="V656" s="0" t="n">
        <v>2</v>
      </c>
      <c r="W656" s="0" t="n">
        <v>1</v>
      </c>
      <c r="X656" s="0" t="n">
        <v>1</v>
      </c>
      <c r="Y656" s="0" t="n">
        <v>0</v>
      </c>
      <c r="Z656" s="0" t="n">
        <v>4</v>
      </c>
      <c r="AA656" s="0" t="n">
        <v>1</v>
      </c>
      <c r="AB656" s="0" t="n">
        <v>2</v>
      </c>
      <c r="AC656" s="0" t="n">
        <v>0</v>
      </c>
      <c r="AD656" s="0" t="n">
        <v>2</v>
      </c>
      <c r="AE656" s="0" t="n">
        <v>1</v>
      </c>
      <c r="AF656" s="0" t="n">
        <v>0</v>
      </c>
      <c r="AG656" s="0" t="n">
        <v>1</v>
      </c>
      <c r="AH656" s="0" t="n">
        <v>1</v>
      </c>
    </row>
    <row r="657" customFormat="false" ht="12.75" hidden="false" customHeight="false" outlineLevel="0" collapsed="false">
      <c r="A657" s="0" t="n">
        <v>21032010</v>
      </c>
      <c r="B657" s="0" t="n">
        <v>2</v>
      </c>
      <c r="C657" s="0" t="s">
        <v>55</v>
      </c>
      <c r="D657" s="0" t="n">
        <v>320</v>
      </c>
      <c r="E657" s="0" t="s">
        <v>90</v>
      </c>
      <c r="F657" s="0" t="n">
        <v>1</v>
      </c>
      <c r="G657" s="0" t="s">
        <v>85</v>
      </c>
      <c r="H657" s="0" t="n">
        <v>10</v>
      </c>
      <c r="I657" s="0" t="s">
        <v>138</v>
      </c>
      <c r="J657" s="0" t="n">
        <v>1</v>
      </c>
      <c r="K657" s="0" t="n">
        <v>0</v>
      </c>
      <c r="L657" s="0" t="n">
        <v>0</v>
      </c>
      <c r="M657" s="0" t="n">
        <v>3</v>
      </c>
      <c r="N657" s="0" t="n">
        <v>0</v>
      </c>
      <c r="O657" s="0" t="n">
        <v>2</v>
      </c>
      <c r="P657" s="0" t="n">
        <v>4</v>
      </c>
      <c r="Q657" s="0" t="n">
        <v>0</v>
      </c>
      <c r="R657" s="0" t="n">
        <v>4</v>
      </c>
      <c r="S657" s="0" t="n">
        <v>4</v>
      </c>
      <c r="T657" s="0" t="n">
        <v>1</v>
      </c>
      <c r="U657" s="0" t="n">
        <v>2</v>
      </c>
      <c r="V657" s="0" t="n">
        <v>5</v>
      </c>
      <c r="W657" s="0" t="n">
        <v>1</v>
      </c>
      <c r="X657" s="0" t="n">
        <v>5</v>
      </c>
      <c r="Y657" s="0" t="n">
        <v>3</v>
      </c>
      <c r="Z657" s="0" t="n">
        <v>2</v>
      </c>
      <c r="AA657" s="0" t="n">
        <v>2</v>
      </c>
      <c r="AB657" s="0" t="n">
        <v>1</v>
      </c>
      <c r="AC657" s="0" t="n">
        <v>3</v>
      </c>
      <c r="AD657" s="0" t="n">
        <v>2</v>
      </c>
      <c r="AE657" s="0" t="n">
        <v>3</v>
      </c>
      <c r="AF657" s="0" t="n">
        <v>0</v>
      </c>
      <c r="AG657" s="0" t="n">
        <v>0</v>
      </c>
      <c r="AH657" s="0" t="n">
        <v>2</v>
      </c>
    </row>
    <row r="658" customFormat="false" ht="12.75" hidden="false" customHeight="false" outlineLevel="0" collapsed="false">
      <c r="A658" s="0" t="n">
        <v>21032011</v>
      </c>
      <c r="B658" s="0" t="n">
        <v>2</v>
      </c>
      <c r="C658" s="0" t="s">
        <v>55</v>
      </c>
      <c r="D658" s="0" t="n">
        <v>320</v>
      </c>
      <c r="E658" s="0" t="s">
        <v>90</v>
      </c>
      <c r="F658" s="0" t="n">
        <v>1</v>
      </c>
      <c r="G658" s="0" t="s">
        <v>85</v>
      </c>
      <c r="H658" s="0" t="n">
        <v>11</v>
      </c>
      <c r="I658" s="0" t="s">
        <v>139</v>
      </c>
      <c r="J658" s="0" t="n">
        <v>1</v>
      </c>
      <c r="K658" s="0" t="n">
        <v>2</v>
      </c>
      <c r="L658" s="0" t="n">
        <v>1</v>
      </c>
      <c r="M658" s="0" t="n">
        <v>2</v>
      </c>
      <c r="N658" s="0" t="n">
        <v>2</v>
      </c>
      <c r="O658" s="0" t="n">
        <v>2</v>
      </c>
      <c r="P658" s="0" t="n">
        <v>1</v>
      </c>
      <c r="Q658" s="0" t="n">
        <v>3</v>
      </c>
      <c r="R658" s="0" t="n">
        <v>1</v>
      </c>
      <c r="S658" s="0" t="n">
        <v>2</v>
      </c>
      <c r="T658" s="0" t="n">
        <v>2</v>
      </c>
      <c r="U658" s="0" t="n">
        <v>2</v>
      </c>
      <c r="V658" s="0" t="n">
        <v>2</v>
      </c>
      <c r="W658" s="0" t="n">
        <v>5</v>
      </c>
      <c r="X658" s="0" t="n">
        <v>1</v>
      </c>
      <c r="Y658" s="0" t="n">
        <v>0</v>
      </c>
      <c r="Z658" s="0" t="n">
        <v>4</v>
      </c>
      <c r="AA658" s="0" t="n">
        <v>1</v>
      </c>
      <c r="AB658" s="0" t="n">
        <v>2</v>
      </c>
      <c r="AC658" s="0" t="n">
        <v>2</v>
      </c>
      <c r="AD658" s="0" t="n">
        <v>1</v>
      </c>
      <c r="AE658" s="0" t="n">
        <v>2</v>
      </c>
      <c r="AF658" s="0" t="n">
        <v>1</v>
      </c>
      <c r="AG658" s="0" t="n">
        <v>3</v>
      </c>
      <c r="AH658" s="0" t="n">
        <v>3</v>
      </c>
    </row>
    <row r="659" customFormat="false" ht="12.75" hidden="false" customHeight="false" outlineLevel="0" collapsed="false">
      <c r="A659" s="0" t="n">
        <v>21032012</v>
      </c>
      <c r="B659" s="0" t="n">
        <v>2</v>
      </c>
      <c r="C659" s="0" t="s">
        <v>55</v>
      </c>
      <c r="D659" s="0" t="n">
        <v>320</v>
      </c>
      <c r="E659" s="0" t="s">
        <v>90</v>
      </c>
      <c r="F659" s="0" t="n">
        <v>1</v>
      </c>
      <c r="G659" s="0" t="s">
        <v>85</v>
      </c>
      <c r="H659" s="0" t="n">
        <v>12</v>
      </c>
      <c r="I659" s="0" t="s">
        <v>140</v>
      </c>
      <c r="J659" s="0" t="n">
        <v>2</v>
      </c>
      <c r="K659" s="0" t="n">
        <v>3</v>
      </c>
      <c r="L659" s="0" t="n">
        <v>1</v>
      </c>
      <c r="M659" s="0" t="n">
        <v>1</v>
      </c>
      <c r="N659" s="0" t="n">
        <v>1</v>
      </c>
      <c r="O659" s="0" t="n">
        <v>3</v>
      </c>
      <c r="P659" s="0" t="n">
        <v>2</v>
      </c>
      <c r="Q659" s="0" t="n">
        <v>2</v>
      </c>
      <c r="R659" s="0" t="n">
        <v>6</v>
      </c>
      <c r="S659" s="0" t="n">
        <v>2</v>
      </c>
      <c r="T659" s="0" t="n">
        <v>3</v>
      </c>
      <c r="U659" s="0" t="n">
        <v>2</v>
      </c>
      <c r="V659" s="0" t="n">
        <v>6</v>
      </c>
      <c r="W659" s="0" t="n">
        <v>0</v>
      </c>
      <c r="X659" s="0" t="n">
        <v>2</v>
      </c>
      <c r="Y659" s="0" t="n">
        <v>2</v>
      </c>
      <c r="Z659" s="0" t="n">
        <v>0</v>
      </c>
      <c r="AA659" s="0" t="n">
        <v>0</v>
      </c>
      <c r="AB659" s="0" t="n">
        <v>5</v>
      </c>
      <c r="AC659" s="0" t="n">
        <v>2</v>
      </c>
      <c r="AD659" s="0" t="n">
        <v>4</v>
      </c>
      <c r="AE659" s="0" t="n">
        <v>2</v>
      </c>
      <c r="AF659" s="0" t="n">
        <v>5</v>
      </c>
      <c r="AG659" s="0" t="n">
        <v>2</v>
      </c>
      <c r="AH659" s="0" t="n">
        <v>2</v>
      </c>
    </row>
    <row r="660" customFormat="false" ht="12.75" hidden="false" customHeight="false" outlineLevel="0" collapsed="false">
      <c r="A660" s="0" t="n">
        <v>21032013</v>
      </c>
      <c r="B660" s="0" t="n">
        <v>2</v>
      </c>
      <c r="C660" s="0" t="s">
        <v>55</v>
      </c>
      <c r="D660" s="0" t="n">
        <v>320</v>
      </c>
      <c r="E660" s="0" t="s">
        <v>90</v>
      </c>
      <c r="F660" s="0" t="n">
        <v>1</v>
      </c>
      <c r="G660" s="0" t="s">
        <v>85</v>
      </c>
      <c r="H660" s="0" t="n">
        <v>13</v>
      </c>
      <c r="I660" s="0" t="s">
        <v>141</v>
      </c>
      <c r="J660" s="0" t="n">
        <v>1</v>
      </c>
      <c r="K660" s="0" t="n">
        <v>3</v>
      </c>
      <c r="L660" s="0" t="n">
        <v>2</v>
      </c>
      <c r="M660" s="0" t="n">
        <v>2</v>
      </c>
      <c r="N660" s="0" t="n">
        <v>2</v>
      </c>
      <c r="O660" s="0" t="n">
        <v>4</v>
      </c>
      <c r="P660" s="0" t="n">
        <v>1</v>
      </c>
      <c r="Q660" s="0" t="n">
        <v>5</v>
      </c>
      <c r="R660" s="0" t="n">
        <v>4</v>
      </c>
      <c r="S660" s="0" t="n">
        <v>2</v>
      </c>
      <c r="T660" s="0" t="n">
        <v>1</v>
      </c>
      <c r="U660" s="0" t="n">
        <v>1</v>
      </c>
      <c r="V660" s="0" t="n">
        <v>1</v>
      </c>
      <c r="W660" s="0" t="n">
        <v>4</v>
      </c>
      <c r="X660" s="0" t="n">
        <v>5</v>
      </c>
      <c r="Y660" s="0" t="n">
        <v>2</v>
      </c>
      <c r="Z660" s="0" t="n">
        <v>0</v>
      </c>
      <c r="AA660" s="0" t="n">
        <v>3</v>
      </c>
      <c r="AB660" s="0" t="n">
        <v>1</v>
      </c>
      <c r="AC660" s="0" t="n">
        <v>3</v>
      </c>
      <c r="AD660" s="0" t="n">
        <v>4</v>
      </c>
      <c r="AE660" s="0" t="n">
        <v>6</v>
      </c>
      <c r="AF660" s="0" t="n">
        <v>1</v>
      </c>
      <c r="AG660" s="0" t="n">
        <v>4</v>
      </c>
      <c r="AH660" s="0" t="n">
        <v>3</v>
      </c>
    </row>
    <row r="661" customFormat="false" ht="12.75" hidden="false" customHeight="false" outlineLevel="0" collapsed="false">
      <c r="A661" s="0" t="n">
        <v>21032014</v>
      </c>
      <c r="B661" s="0" t="n">
        <v>2</v>
      </c>
      <c r="C661" s="0" t="s">
        <v>55</v>
      </c>
      <c r="D661" s="0" t="n">
        <v>320</v>
      </c>
      <c r="E661" s="0" t="s">
        <v>90</v>
      </c>
      <c r="F661" s="0" t="n">
        <v>1</v>
      </c>
      <c r="G661" s="0" t="s">
        <v>85</v>
      </c>
      <c r="H661" s="0" t="n">
        <v>14</v>
      </c>
      <c r="I661" s="0" t="s">
        <v>142</v>
      </c>
      <c r="J661" s="0" t="n">
        <v>2</v>
      </c>
      <c r="K661" s="0" t="n">
        <v>1</v>
      </c>
      <c r="L661" s="0" t="n">
        <v>1</v>
      </c>
      <c r="M661" s="0" t="n">
        <v>1</v>
      </c>
      <c r="N661" s="0" t="n">
        <v>0</v>
      </c>
      <c r="O661" s="0" t="n">
        <v>5</v>
      </c>
      <c r="P661" s="0" t="n">
        <v>1</v>
      </c>
      <c r="Q661" s="0" t="n">
        <v>3</v>
      </c>
      <c r="R661" s="0" t="n">
        <v>4</v>
      </c>
      <c r="S661" s="0" t="n">
        <v>1</v>
      </c>
      <c r="T661" s="0" t="n">
        <v>1</v>
      </c>
      <c r="U661" s="0" t="n">
        <v>3</v>
      </c>
      <c r="V661" s="0" t="n">
        <v>3</v>
      </c>
      <c r="W661" s="0" t="n">
        <v>1</v>
      </c>
      <c r="X661" s="0" t="n">
        <v>4</v>
      </c>
      <c r="Y661" s="0" t="n">
        <v>4</v>
      </c>
      <c r="Z661" s="0" t="n">
        <v>4</v>
      </c>
      <c r="AA661" s="0" t="n">
        <v>6</v>
      </c>
      <c r="AB661" s="0" t="n">
        <v>1</v>
      </c>
      <c r="AC661" s="0" t="n">
        <v>2</v>
      </c>
      <c r="AD661" s="0" t="n">
        <v>0</v>
      </c>
      <c r="AE661" s="0" t="n">
        <v>2</v>
      </c>
      <c r="AF661" s="0" t="n">
        <v>4</v>
      </c>
      <c r="AG661" s="0" t="n">
        <v>1</v>
      </c>
      <c r="AH661" s="0" t="n">
        <v>2</v>
      </c>
    </row>
    <row r="662" customFormat="false" ht="12.75" hidden="false" customHeight="false" outlineLevel="0" collapsed="false">
      <c r="A662" s="0" t="n">
        <v>21032015</v>
      </c>
      <c r="B662" s="0" t="n">
        <v>2</v>
      </c>
      <c r="C662" s="0" t="s">
        <v>55</v>
      </c>
      <c r="D662" s="0" t="n">
        <v>320</v>
      </c>
      <c r="E662" s="0" t="s">
        <v>90</v>
      </c>
      <c r="F662" s="0" t="n">
        <v>1</v>
      </c>
      <c r="G662" s="0" t="s">
        <v>85</v>
      </c>
      <c r="H662" s="0" t="n">
        <v>15</v>
      </c>
      <c r="I662" s="0" t="s">
        <v>143</v>
      </c>
      <c r="J662" s="0" t="n">
        <v>2</v>
      </c>
      <c r="K662" s="0" t="n">
        <v>1</v>
      </c>
      <c r="L662" s="0" t="n">
        <v>1</v>
      </c>
      <c r="M662" s="0" t="n">
        <v>1</v>
      </c>
      <c r="N662" s="0" t="n">
        <v>1</v>
      </c>
      <c r="O662" s="0" t="n">
        <v>1</v>
      </c>
      <c r="P662" s="0" t="n">
        <v>3</v>
      </c>
      <c r="Q662" s="0" t="n">
        <v>1</v>
      </c>
      <c r="R662" s="0" t="n">
        <v>2</v>
      </c>
      <c r="S662" s="0" t="n">
        <v>3</v>
      </c>
      <c r="T662" s="0" t="n">
        <v>4</v>
      </c>
      <c r="U662" s="0" t="n">
        <v>2</v>
      </c>
      <c r="V662" s="0" t="n">
        <v>5</v>
      </c>
      <c r="W662" s="0" t="n">
        <v>3</v>
      </c>
      <c r="X662" s="0" t="n">
        <v>4</v>
      </c>
      <c r="Y662" s="0" t="n">
        <v>3</v>
      </c>
      <c r="Z662" s="0" t="n">
        <v>2</v>
      </c>
      <c r="AA662" s="0" t="n">
        <v>0</v>
      </c>
      <c r="AB662" s="0" t="n">
        <v>2</v>
      </c>
      <c r="AC662" s="0" t="n">
        <v>3</v>
      </c>
      <c r="AD662" s="0" t="n">
        <v>1</v>
      </c>
      <c r="AE662" s="0" t="n">
        <v>3</v>
      </c>
      <c r="AF662" s="0" t="n">
        <v>0</v>
      </c>
      <c r="AG662" s="0" t="n">
        <v>3</v>
      </c>
      <c r="AH662" s="0" t="n">
        <v>5</v>
      </c>
    </row>
    <row r="663" customFormat="false" ht="12.75" hidden="false" customHeight="false" outlineLevel="0" collapsed="false">
      <c r="A663" s="0" t="n">
        <v>21032016</v>
      </c>
      <c r="B663" s="0" t="n">
        <v>2</v>
      </c>
      <c r="C663" s="0" t="s">
        <v>55</v>
      </c>
      <c r="D663" s="0" t="n">
        <v>320</v>
      </c>
      <c r="E663" s="0" t="s">
        <v>90</v>
      </c>
      <c r="F663" s="0" t="n">
        <v>1</v>
      </c>
      <c r="G663" s="0" t="s">
        <v>85</v>
      </c>
      <c r="H663" s="0" t="n">
        <v>16</v>
      </c>
      <c r="I663" s="0" t="s">
        <v>144</v>
      </c>
      <c r="J663" s="0" t="n">
        <v>2</v>
      </c>
      <c r="K663" s="0" t="n">
        <v>1</v>
      </c>
      <c r="L663" s="0" t="n">
        <v>4</v>
      </c>
      <c r="M663" s="0" t="n">
        <v>1</v>
      </c>
      <c r="N663" s="0" t="n">
        <v>5</v>
      </c>
      <c r="O663" s="0" t="n">
        <v>1</v>
      </c>
      <c r="P663" s="0" t="n">
        <v>2</v>
      </c>
      <c r="Q663" s="0" t="n">
        <v>2</v>
      </c>
      <c r="R663" s="0" t="n">
        <v>0</v>
      </c>
      <c r="S663" s="0" t="n">
        <v>0</v>
      </c>
      <c r="T663" s="0" t="n">
        <v>0</v>
      </c>
      <c r="U663" s="0" t="n">
        <v>1</v>
      </c>
      <c r="V663" s="0" t="n">
        <v>2</v>
      </c>
      <c r="W663" s="0" t="n">
        <v>0</v>
      </c>
      <c r="X663" s="0" t="n">
        <v>2</v>
      </c>
      <c r="Y663" s="0" t="n">
        <v>1</v>
      </c>
      <c r="Z663" s="0" t="n">
        <v>2</v>
      </c>
      <c r="AA663" s="0" t="n">
        <v>1</v>
      </c>
      <c r="AB663" s="0" t="n">
        <v>3</v>
      </c>
      <c r="AC663" s="0" t="n">
        <v>1</v>
      </c>
      <c r="AD663" s="0" t="n">
        <v>3</v>
      </c>
      <c r="AE663" s="0" t="n">
        <v>1</v>
      </c>
      <c r="AF663" s="0" t="n">
        <v>3</v>
      </c>
      <c r="AG663" s="0" t="n">
        <v>8</v>
      </c>
      <c r="AH663" s="0" t="n">
        <v>4</v>
      </c>
    </row>
    <row r="664" customFormat="false" ht="12.75" hidden="false" customHeight="false" outlineLevel="0" collapsed="false">
      <c r="A664" s="0" t="n">
        <v>21032017</v>
      </c>
      <c r="B664" s="0" t="n">
        <v>2</v>
      </c>
      <c r="C664" s="0" t="s">
        <v>55</v>
      </c>
      <c r="D664" s="0" t="n">
        <v>320</v>
      </c>
      <c r="E664" s="0" t="s">
        <v>90</v>
      </c>
      <c r="F664" s="0" t="n">
        <v>1</v>
      </c>
      <c r="G664" s="0" t="s">
        <v>85</v>
      </c>
      <c r="H664" s="0" t="n">
        <v>17</v>
      </c>
      <c r="I664" s="0" t="s">
        <v>145</v>
      </c>
      <c r="J664" s="0" t="n">
        <v>1</v>
      </c>
      <c r="K664" s="0" t="n">
        <v>0</v>
      </c>
      <c r="L664" s="0" t="n">
        <v>0</v>
      </c>
      <c r="M664" s="0" t="n">
        <v>1</v>
      </c>
      <c r="N664" s="0" t="n">
        <v>0</v>
      </c>
      <c r="O664" s="0" t="n">
        <v>2</v>
      </c>
      <c r="P664" s="0" t="n">
        <v>0</v>
      </c>
      <c r="Q664" s="0" t="n">
        <v>0</v>
      </c>
      <c r="R664" s="0" t="n">
        <v>3</v>
      </c>
      <c r="S664" s="0" t="n">
        <v>0</v>
      </c>
      <c r="T664" s="0" t="n">
        <v>1</v>
      </c>
      <c r="U664" s="0" t="n">
        <v>2</v>
      </c>
      <c r="V664" s="0" t="n">
        <v>1</v>
      </c>
      <c r="W664" s="0" t="n">
        <v>0</v>
      </c>
      <c r="X664" s="0" t="n">
        <v>2</v>
      </c>
      <c r="Y664" s="0" t="n">
        <v>1</v>
      </c>
      <c r="Z664" s="0" t="n">
        <v>1</v>
      </c>
      <c r="AA664" s="0" t="n">
        <v>1</v>
      </c>
      <c r="AB664" s="0" t="n">
        <v>0</v>
      </c>
      <c r="AC664" s="0" t="n">
        <v>1</v>
      </c>
      <c r="AD664" s="0" t="n">
        <v>1</v>
      </c>
      <c r="AE664" s="0" t="n">
        <v>1</v>
      </c>
      <c r="AF664" s="0" t="n">
        <v>2</v>
      </c>
      <c r="AG664" s="0" t="n">
        <v>0</v>
      </c>
      <c r="AH664" s="0" t="n">
        <v>4</v>
      </c>
    </row>
    <row r="665" customFormat="false" ht="12.75" hidden="false" customHeight="false" outlineLevel="0" collapsed="false">
      <c r="A665" s="0" t="n">
        <v>21032018</v>
      </c>
      <c r="B665" s="0" t="n">
        <v>2</v>
      </c>
      <c r="C665" s="0" t="s">
        <v>55</v>
      </c>
      <c r="D665" s="0" t="n">
        <v>320</v>
      </c>
      <c r="E665" s="0" t="s">
        <v>90</v>
      </c>
      <c r="F665" s="0" t="n">
        <v>1</v>
      </c>
      <c r="G665" s="0" t="s">
        <v>85</v>
      </c>
      <c r="H665" s="0" t="n">
        <v>18</v>
      </c>
      <c r="I665" s="0" t="s">
        <v>146</v>
      </c>
      <c r="J665" s="0" t="n">
        <v>0</v>
      </c>
      <c r="K665" s="0" t="n">
        <v>2</v>
      </c>
      <c r="L665" s="0" t="n">
        <v>0</v>
      </c>
      <c r="M665" s="0" t="n">
        <v>0</v>
      </c>
      <c r="N665" s="0" t="n">
        <v>0</v>
      </c>
      <c r="O665" s="0" t="n">
        <v>0</v>
      </c>
      <c r="P665" s="0" t="n">
        <v>1</v>
      </c>
      <c r="Q665" s="0" t="n">
        <v>0</v>
      </c>
      <c r="R665" s="0" t="n">
        <v>2</v>
      </c>
      <c r="S665" s="0" t="n">
        <v>0</v>
      </c>
      <c r="T665" s="0" t="n">
        <v>0</v>
      </c>
      <c r="U665" s="0" t="n">
        <v>0</v>
      </c>
      <c r="V665" s="0" t="n">
        <v>0</v>
      </c>
      <c r="W665" s="0" t="n">
        <v>0</v>
      </c>
      <c r="X665" s="0" t="n">
        <v>0</v>
      </c>
      <c r="Y665" s="0" t="n">
        <v>1</v>
      </c>
      <c r="Z665" s="0" t="n">
        <v>1</v>
      </c>
      <c r="AA665" s="0" t="n">
        <v>0</v>
      </c>
      <c r="AB665" s="0" t="n">
        <v>0</v>
      </c>
      <c r="AC665" s="0" t="n">
        <v>0</v>
      </c>
      <c r="AD665" s="0" t="n">
        <v>0</v>
      </c>
      <c r="AE665" s="0" t="n">
        <v>0</v>
      </c>
      <c r="AF665" s="0" t="n">
        <v>0</v>
      </c>
      <c r="AG665" s="0" t="n">
        <v>1</v>
      </c>
      <c r="AH665" s="0" t="n">
        <v>1</v>
      </c>
    </row>
    <row r="666" customFormat="false" ht="12.75" hidden="false" customHeight="false" outlineLevel="0" collapsed="false">
      <c r="A666" s="0" t="n">
        <v>21032019</v>
      </c>
      <c r="B666" s="0" t="n">
        <v>2</v>
      </c>
      <c r="C666" s="0" t="s">
        <v>55</v>
      </c>
      <c r="D666" s="0" t="n">
        <v>320</v>
      </c>
      <c r="E666" s="0" t="s">
        <v>90</v>
      </c>
      <c r="F666" s="0" t="n">
        <v>1</v>
      </c>
      <c r="G666" s="0" t="s">
        <v>85</v>
      </c>
      <c r="H666" s="0" t="n">
        <v>19</v>
      </c>
      <c r="I666" s="0" t="s">
        <v>147</v>
      </c>
      <c r="J666" s="0" t="n">
        <v>21</v>
      </c>
      <c r="K666" s="0" t="n">
        <v>25</v>
      </c>
      <c r="L666" s="0" t="n">
        <v>16</v>
      </c>
      <c r="M666" s="0" t="n">
        <v>19</v>
      </c>
      <c r="N666" s="0" t="n">
        <v>19</v>
      </c>
      <c r="O666" s="0" t="n">
        <v>29</v>
      </c>
      <c r="P666" s="0" t="n">
        <v>25</v>
      </c>
      <c r="Q666" s="0" t="n">
        <v>23</v>
      </c>
      <c r="R666" s="0" t="n">
        <v>39</v>
      </c>
      <c r="S666" s="0" t="n">
        <v>24</v>
      </c>
      <c r="T666" s="0" t="n">
        <v>21</v>
      </c>
      <c r="U666" s="0" t="n">
        <v>30</v>
      </c>
      <c r="V666" s="0" t="n">
        <v>34</v>
      </c>
      <c r="W666" s="0" t="n">
        <v>24</v>
      </c>
      <c r="X666" s="0" t="n">
        <v>33</v>
      </c>
      <c r="Y666" s="0" t="n">
        <v>27</v>
      </c>
      <c r="Z666" s="0" t="n">
        <v>24</v>
      </c>
      <c r="AA666" s="0" t="n">
        <v>25</v>
      </c>
      <c r="AB666" s="0" t="n">
        <v>19</v>
      </c>
      <c r="AC666" s="0" t="n">
        <v>21</v>
      </c>
      <c r="AD666" s="0" t="n">
        <v>27</v>
      </c>
      <c r="AE666" s="0" t="n">
        <v>27</v>
      </c>
      <c r="AF666" s="0" t="n">
        <v>28</v>
      </c>
      <c r="AG666" s="0" t="n">
        <v>29</v>
      </c>
      <c r="AH666" s="0" t="n">
        <v>34</v>
      </c>
    </row>
    <row r="667" customFormat="false" ht="12.75" hidden="false" customHeight="false" outlineLevel="0" collapsed="false">
      <c r="A667" s="0" t="n">
        <v>21032020</v>
      </c>
      <c r="B667" s="0" t="n">
        <v>2</v>
      </c>
      <c r="C667" s="0" t="s">
        <v>55</v>
      </c>
      <c r="D667" s="0" t="n">
        <v>320</v>
      </c>
      <c r="E667" s="0" t="s">
        <v>90</v>
      </c>
      <c r="F667" s="0" t="n">
        <v>1</v>
      </c>
      <c r="G667" s="0" t="s">
        <v>85</v>
      </c>
      <c r="H667" s="0" t="n">
        <v>20</v>
      </c>
      <c r="I667" s="0" t="s">
        <v>148</v>
      </c>
      <c r="J667" s="0" t="n">
        <v>0</v>
      </c>
      <c r="K667" s="0" t="n">
        <v>2.44726151436543</v>
      </c>
      <c r="L667" s="0" t="n">
        <v>2.43190661478599</v>
      </c>
      <c r="M667" s="0" t="n">
        <v>0</v>
      </c>
      <c r="N667" s="0" t="n">
        <v>0</v>
      </c>
      <c r="O667" s="0" t="n">
        <v>2.40656510961904</v>
      </c>
      <c r="P667" s="0" t="n">
        <v>2.41551728302616</v>
      </c>
      <c r="Q667" s="0" t="n">
        <v>2.44492799687049</v>
      </c>
      <c r="R667" s="0" t="n">
        <v>0</v>
      </c>
      <c r="S667" s="0" t="n">
        <v>0</v>
      </c>
      <c r="T667" s="0" t="n">
        <v>0</v>
      </c>
      <c r="U667" s="0" t="n">
        <v>5.40321491287316</v>
      </c>
      <c r="V667" s="0" t="n">
        <v>0</v>
      </c>
      <c r="W667" s="0" t="n">
        <v>0</v>
      </c>
      <c r="X667" s="0" t="n">
        <v>0</v>
      </c>
      <c r="Y667" s="0" t="n">
        <v>0</v>
      </c>
      <c r="Z667" s="0" t="n">
        <v>0</v>
      </c>
      <c r="AA667" s="0" t="n">
        <v>0</v>
      </c>
      <c r="AB667" s="0" t="n">
        <v>0</v>
      </c>
      <c r="AC667" s="0" t="n">
        <v>0</v>
      </c>
      <c r="AD667" s="0" t="n">
        <v>0</v>
      </c>
      <c r="AE667" s="0" t="n">
        <v>0</v>
      </c>
      <c r="AF667" s="0" t="n">
        <v>0</v>
      </c>
      <c r="AG667" s="0" t="n">
        <v>2.64033373818451</v>
      </c>
      <c r="AH667" s="0" t="n">
        <v>0</v>
      </c>
    </row>
    <row r="668" customFormat="false" ht="12.75" hidden="false" customHeight="false" outlineLevel="0" collapsed="false">
      <c r="A668" s="0" t="n">
        <v>21032021</v>
      </c>
      <c r="B668" s="0" t="n">
        <v>2</v>
      </c>
      <c r="C668" s="0" t="s">
        <v>55</v>
      </c>
      <c r="D668" s="0" t="n">
        <v>320</v>
      </c>
      <c r="E668" s="0" t="s">
        <v>90</v>
      </c>
      <c r="F668" s="0" t="n">
        <v>1</v>
      </c>
      <c r="G668" s="0" t="s">
        <v>85</v>
      </c>
      <c r="H668" s="0" t="n">
        <v>21</v>
      </c>
      <c r="I668" s="0" t="s">
        <v>149</v>
      </c>
      <c r="J668" s="0" t="n">
        <v>0</v>
      </c>
      <c r="K668" s="0" t="n">
        <v>2.41709368655129</v>
      </c>
      <c r="L668" s="0" t="n">
        <v>0</v>
      </c>
      <c r="M668" s="0" t="n">
        <v>0</v>
      </c>
      <c r="N668" s="0" t="n">
        <v>0</v>
      </c>
      <c r="O668" s="0" t="n">
        <v>2.38140598209183</v>
      </c>
      <c r="P668" s="0" t="n">
        <v>0</v>
      </c>
      <c r="Q668" s="0" t="n">
        <v>0</v>
      </c>
      <c r="R668" s="0" t="n">
        <v>0</v>
      </c>
      <c r="S668" s="0" t="n">
        <v>2.3906858877812</v>
      </c>
      <c r="T668" s="0" t="n">
        <v>0</v>
      </c>
      <c r="U668" s="0" t="n">
        <v>0</v>
      </c>
      <c r="V668" s="0" t="n">
        <v>4.96450379784541</v>
      </c>
      <c r="W668" s="0" t="n">
        <v>2.55898459491274</v>
      </c>
      <c r="X668" s="0" t="n">
        <v>2.57791755819649</v>
      </c>
      <c r="Y668" s="0" t="n">
        <v>5.19062572993174</v>
      </c>
      <c r="Z668" s="0" t="n">
        <v>0</v>
      </c>
      <c r="AA668" s="0" t="n">
        <v>0</v>
      </c>
      <c r="AB668" s="0" t="n">
        <v>0</v>
      </c>
      <c r="AC668" s="0" t="n">
        <v>2.73702649441647</v>
      </c>
      <c r="AD668" s="0" t="n">
        <v>0</v>
      </c>
      <c r="AE668" s="0" t="n">
        <v>0</v>
      </c>
      <c r="AF668" s="0" t="n">
        <v>5.66315551025031</v>
      </c>
      <c r="AG668" s="0" t="n">
        <v>2.82909440688036</v>
      </c>
      <c r="AH668" s="0" t="n">
        <v>0</v>
      </c>
    </row>
    <row r="669" customFormat="false" ht="12.75" hidden="false" customHeight="false" outlineLevel="0" collapsed="false">
      <c r="A669" s="0" t="n">
        <v>21032022</v>
      </c>
      <c r="B669" s="0" t="n">
        <v>2</v>
      </c>
      <c r="C669" s="0" t="s">
        <v>55</v>
      </c>
      <c r="D669" s="0" t="n">
        <v>320</v>
      </c>
      <c r="E669" s="0" t="s">
        <v>90</v>
      </c>
      <c r="F669" s="0" t="n">
        <v>1</v>
      </c>
      <c r="G669" s="0" t="s">
        <v>85</v>
      </c>
      <c r="H669" s="0" t="n">
        <v>22</v>
      </c>
      <c r="I669" s="0" t="s">
        <v>150</v>
      </c>
      <c r="J669" s="0" t="n">
        <v>0</v>
      </c>
      <c r="K669" s="0" t="n">
        <v>0</v>
      </c>
      <c r="L669" s="0" t="n">
        <v>0</v>
      </c>
      <c r="M669" s="0" t="n">
        <v>2.39303149229444</v>
      </c>
      <c r="N669" s="0" t="n">
        <v>0</v>
      </c>
      <c r="O669" s="0" t="n">
        <v>0</v>
      </c>
      <c r="P669" s="0" t="n">
        <v>0</v>
      </c>
      <c r="Q669" s="0" t="n">
        <v>4.68318269095677</v>
      </c>
      <c r="R669" s="0" t="n">
        <v>2.37315487208695</v>
      </c>
      <c r="S669" s="0" t="n">
        <v>2.37428177976162</v>
      </c>
      <c r="T669" s="0" t="n">
        <v>7.07530482771633</v>
      </c>
      <c r="U669" s="0" t="n">
        <v>7.08901439069921</v>
      </c>
      <c r="V669" s="0" t="n">
        <v>0</v>
      </c>
      <c r="W669" s="0" t="n">
        <v>0</v>
      </c>
      <c r="X669" s="0" t="n">
        <v>2.39348970799426</v>
      </c>
      <c r="Y669" s="0" t="n">
        <v>2.4128945082521</v>
      </c>
      <c r="Z669" s="0" t="n">
        <v>2.41785342972509</v>
      </c>
      <c r="AA669" s="0" t="n">
        <v>0</v>
      </c>
      <c r="AB669" s="0" t="n">
        <v>0</v>
      </c>
      <c r="AC669" s="0" t="n">
        <v>2.45386729485669</v>
      </c>
      <c r="AD669" s="0" t="n">
        <v>4.91581664003933</v>
      </c>
      <c r="AE669" s="0" t="n">
        <v>2.48855265777424</v>
      </c>
      <c r="AF669" s="0" t="n">
        <v>5.03018108651911</v>
      </c>
      <c r="AG669" s="0" t="n">
        <v>0</v>
      </c>
      <c r="AH669" s="0" t="n">
        <v>0</v>
      </c>
    </row>
    <row r="670" customFormat="false" ht="12.75" hidden="false" customHeight="false" outlineLevel="0" collapsed="false">
      <c r="A670" s="0" t="n">
        <v>21032023</v>
      </c>
      <c r="B670" s="0" t="n">
        <v>2</v>
      </c>
      <c r="C670" s="0" t="s">
        <v>55</v>
      </c>
      <c r="D670" s="0" t="n">
        <v>320</v>
      </c>
      <c r="E670" s="0" t="s">
        <v>90</v>
      </c>
      <c r="F670" s="0" t="n">
        <v>1</v>
      </c>
      <c r="G670" s="0" t="s">
        <v>85</v>
      </c>
      <c r="H670" s="0" t="n">
        <v>23</v>
      </c>
      <c r="I670" s="0" t="s">
        <v>151</v>
      </c>
      <c r="J670" s="0" t="n">
        <v>2.05241877552696</v>
      </c>
      <c r="K670" s="0" t="n">
        <v>2.1355201059218</v>
      </c>
      <c r="L670" s="0" t="n">
        <v>0</v>
      </c>
      <c r="M670" s="0" t="n">
        <v>0</v>
      </c>
      <c r="N670" s="0" t="n">
        <v>9.47485610062297</v>
      </c>
      <c r="O670" s="0" t="n">
        <v>2.45043985395379</v>
      </c>
      <c r="P670" s="0" t="n">
        <v>2.43096071567483</v>
      </c>
      <c r="Q670" s="0" t="n">
        <v>2.40378837047186</v>
      </c>
      <c r="R670" s="0" t="n">
        <v>0</v>
      </c>
      <c r="S670" s="0" t="n">
        <v>4.72154677872471</v>
      </c>
      <c r="T670" s="0" t="n">
        <v>4.71664740702309</v>
      </c>
      <c r="U670" s="0" t="n">
        <v>4.78606298458888</v>
      </c>
      <c r="V670" s="0" t="n">
        <v>7.28031645108841</v>
      </c>
      <c r="W670" s="0" t="n">
        <v>2.47029470615844</v>
      </c>
      <c r="X670" s="0" t="n">
        <v>4.94132180358246</v>
      </c>
      <c r="Y670" s="0" t="n">
        <v>0</v>
      </c>
      <c r="Z670" s="0" t="n">
        <v>0</v>
      </c>
      <c r="AA670" s="0" t="n">
        <v>12.1879875195008</v>
      </c>
      <c r="AB670" s="0" t="n">
        <v>0</v>
      </c>
      <c r="AC670" s="0" t="n">
        <v>0</v>
      </c>
      <c r="AD670" s="0" t="n">
        <v>0</v>
      </c>
      <c r="AE670" s="0" t="n">
        <v>4.62652386129682</v>
      </c>
      <c r="AF670" s="0" t="n">
        <v>0</v>
      </c>
      <c r="AG670" s="0" t="n">
        <v>2.32628469072045</v>
      </c>
      <c r="AH670" s="0" t="n">
        <v>0</v>
      </c>
    </row>
    <row r="671" customFormat="false" ht="12.75" hidden="false" customHeight="false" outlineLevel="0" collapsed="false">
      <c r="A671" s="0" t="n">
        <v>21032024</v>
      </c>
      <c r="B671" s="0" t="n">
        <v>2</v>
      </c>
      <c r="C671" s="0" t="s">
        <v>55</v>
      </c>
      <c r="D671" s="0" t="n">
        <v>320</v>
      </c>
      <c r="E671" s="0" t="s">
        <v>90</v>
      </c>
      <c r="F671" s="0" t="n">
        <v>1</v>
      </c>
      <c r="G671" s="0" t="s">
        <v>85</v>
      </c>
      <c r="H671" s="0" t="n">
        <v>24</v>
      </c>
      <c r="I671" s="0" t="s">
        <v>152</v>
      </c>
      <c r="J671" s="0" t="n">
        <v>0</v>
      </c>
      <c r="K671" s="0" t="n">
        <v>1.94931773879142</v>
      </c>
      <c r="L671" s="0" t="n">
        <v>0</v>
      </c>
      <c r="M671" s="0" t="n">
        <v>0</v>
      </c>
      <c r="N671" s="0" t="n">
        <v>0</v>
      </c>
      <c r="O671" s="0" t="n">
        <v>2.05014658548086</v>
      </c>
      <c r="P671" s="0" t="n">
        <v>4.23298340670505</v>
      </c>
      <c r="Q671" s="0" t="n">
        <v>2.2017702232595</v>
      </c>
      <c r="R671" s="0" t="n">
        <v>2.31449335740406</v>
      </c>
      <c r="S671" s="0" t="n">
        <v>2.4386675120714</v>
      </c>
      <c r="T671" s="0" t="n">
        <v>0</v>
      </c>
      <c r="U671" s="0" t="n">
        <v>2.5499796001632</v>
      </c>
      <c r="V671" s="0" t="n">
        <v>0</v>
      </c>
      <c r="W671" s="0" t="n">
        <v>2.51054428600121</v>
      </c>
      <c r="X671" s="0" t="n">
        <v>2.47053882451763</v>
      </c>
      <c r="Y671" s="0" t="n">
        <v>7.3569081367404</v>
      </c>
      <c r="Z671" s="0" t="n">
        <v>0</v>
      </c>
      <c r="AA671" s="0" t="n">
        <v>4.89033425434629</v>
      </c>
      <c r="AB671" s="0" t="n">
        <v>0</v>
      </c>
      <c r="AC671" s="0" t="n">
        <v>0</v>
      </c>
      <c r="AD671" s="0" t="n">
        <v>2.31288740864095</v>
      </c>
      <c r="AE671" s="0" t="n">
        <v>0</v>
      </c>
      <c r="AF671" s="0" t="n">
        <v>2.25352112676056</v>
      </c>
      <c r="AG671" s="0" t="n">
        <v>4.29941098069565</v>
      </c>
      <c r="AH671" s="0" t="n">
        <v>0</v>
      </c>
    </row>
    <row r="672" customFormat="false" ht="12.75" hidden="false" customHeight="false" outlineLevel="0" collapsed="false">
      <c r="A672" s="0" t="n">
        <v>21032025</v>
      </c>
      <c r="B672" s="0" t="n">
        <v>2</v>
      </c>
      <c r="C672" s="0" t="s">
        <v>55</v>
      </c>
      <c r="D672" s="0" t="n">
        <v>320</v>
      </c>
      <c r="E672" s="0" t="s">
        <v>90</v>
      </c>
      <c r="F672" s="0" t="n">
        <v>1</v>
      </c>
      <c r="G672" s="0" t="s">
        <v>85</v>
      </c>
      <c r="H672" s="0" t="n">
        <v>25</v>
      </c>
      <c r="I672" s="0" t="s">
        <v>153</v>
      </c>
      <c r="J672" s="0" t="n">
        <v>2.02535747559444</v>
      </c>
      <c r="K672" s="0" t="n">
        <v>0</v>
      </c>
      <c r="L672" s="0" t="n">
        <v>0</v>
      </c>
      <c r="M672" s="0" t="n">
        <v>4.01203610832498</v>
      </c>
      <c r="N672" s="0" t="n">
        <v>0</v>
      </c>
      <c r="O672" s="0" t="n">
        <v>0</v>
      </c>
      <c r="P672" s="0" t="n">
        <v>0</v>
      </c>
      <c r="Q672" s="0" t="n">
        <v>0</v>
      </c>
      <c r="R672" s="0" t="n">
        <v>2.06321696789634</v>
      </c>
      <c r="S672" s="0" t="n">
        <v>2.15684582866017</v>
      </c>
      <c r="T672" s="0" t="n">
        <v>0</v>
      </c>
      <c r="U672" s="0" t="n">
        <v>2.37546618523885</v>
      </c>
      <c r="V672" s="0" t="n">
        <v>2.49725302167616</v>
      </c>
      <c r="W672" s="0" t="n">
        <v>0</v>
      </c>
      <c r="X672" s="0" t="n">
        <v>2.71916467261257</v>
      </c>
      <c r="Y672" s="0" t="n">
        <v>0</v>
      </c>
      <c r="Z672" s="0" t="n">
        <v>0</v>
      </c>
      <c r="AA672" s="0" t="n">
        <v>0</v>
      </c>
      <c r="AB672" s="0" t="n">
        <v>0</v>
      </c>
      <c r="AC672" s="0" t="n">
        <v>0</v>
      </c>
      <c r="AD672" s="0" t="n">
        <v>0</v>
      </c>
      <c r="AE672" s="0" t="n">
        <v>0</v>
      </c>
      <c r="AF672" s="0" t="n">
        <v>2.33929072705156</v>
      </c>
      <c r="AG672" s="0" t="n">
        <v>0</v>
      </c>
      <c r="AH672" s="0" t="n">
        <v>2.29231615624427</v>
      </c>
    </row>
    <row r="673" customFormat="false" ht="12.75" hidden="false" customHeight="false" outlineLevel="0" collapsed="false">
      <c r="A673" s="0" t="n">
        <v>21032026</v>
      </c>
      <c r="B673" s="0" t="n">
        <v>2</v>
      </c>
      <c r="C673" s="0" t="s">
        <v>55</v>
      </c>
      <c r="D673" s="0" t="n">
        <v>320</v>
      </c>
      <c r="E673" s="0" t="s">
        <v>90</v>
      </c>
      <c r="F673" s="0" t="n">
        <v>1</v>
      </c>
      <c r="G673" s="0" t="s">
        <v>85</v>
      </c>
      <c r="H673" s="0" t="n">
        <v>26</v>
      </c>
      <c r="I673" s="0" t="s">
        <v>154</v>
      </c>
      <c r="J673" s="0" t="n">
        <v>4.46358827861718</v>
      </c>
      <c r="K673" s="0" t="n">
        <v>4.43007132414832</v>
      </c>
      <c r="L673" s="0" t="n">
        <v>4.31434303341459</v>
      </c>
      <c r="M673" s="0" t="n">
        <v>4.24718623911659</v>
      </c>
      <c r="N673" s="0" t="n">
        <v>0</v>
      </c>
      <c r="O673" s="0" t="n">
        <v>2.03919329513245</v>
      </c>
      <c r="P673" s="0" t="n">
        <v>2.00172148047321</v>
      </c>
      <c r="Q673" s="0" t="n">
        <v>0</v>
      </c>
      <c r="R673" s="0" t="n">
        <v>8.000800080008</v>
      </c>
      <c r="S673" s="0" t="n">
        <v>0</v>
      </c>
      <c r="T673" s="0" t="n">
        <v>4.10475330432641</v>
      </c>
      <c r="U673" s="0" t="n">
        <v>0</v>
      </c>
      <c r="V673" s="0" t="n">
        <v>0</v>
      </c>
      <c r="W673" s="0" t="n">
        <v>0</v>
      </c>
      <c r="X673" s="0" t="n">
        <v>0</v>
      </c>
      <c r="Y673" s="0" t="n">
        <v>4.75816620274546</v>
      </c>
      <c r="Z673" s="0" t="n">
        <v>2.47622820919176</v>
      </c>
      <c r="AA673" s="0" t="n">
        <v>0</v>
      </c>
      <c r="AB673" s="0" t="n">
        <v>0</v>
      </c>
      <c r="AC673" s="0" t="n">
        <v>0</v>
      </c>
      <c r="AD673" s="0" t="n">
        <v>2.66517416913195</v>
      </c>
      <c r="AE673" s="0" t="n">
        <v>2.61704744707022</v>
      </c>
      <c r="AF673" s="0" t="n">
        <v>5.10503611813054</v>
      </c>
      <c r="AG673" s="0" t="n">
        <v>0</v>
      </c>
      <c r="AH673" s="0" t="n">
        <v>7.28951524723606</v>
      </c>
    </row>
    <row r="674" customFormat="false" ht="12.75" hidden="false" customHeight="false" outlineLevel="0" collapsed="false">
      <c r="A674" s="0" t="n">
        <v>21032027</v>
      </c>
      <c r="B674" s="0" t="n">
        <v>2</v>
      </c>
      <c r="C674" s="0" t="s">
        <v>55</v>
      </c>
      <c r="D674" s="0" t="n">
        <v>320</v>
      </c>
      <c r="E674" s="0" t="s">
        <v>90</v>
      </c>
      <c r="F674" s="0" t="n">
        <v>1</v>
      </c>
      <c r="G674" s="0" t="s">
        <v>85</v>
      </c>
      <c r="H674" s="0" t="n">
        <v>27</v>
      </c>
      <c r="I674" s="0" t="s">
        <v>155</v>
      </c>
      <c r="J674" s="0" t="n">
        <v>2.2883295194508</v>
      </c>
      <c r="K674" s="0" t="n">
        <v>6.93481276005548</v>
      </c>
      <c r="L674" s="0" t="n">
        <v>4.61584620000462</v>
      </c>
      <c r="M674" s="0" t="n">
        <v>0</v>
      </c>
      <c r="N674" s="0" t="n">
        <v>0</v>
      </c>
      <c r="O674" s="0" t="n">
        <v>0</v>
      </c>
      <c r="P674" s="0" t="n">
        <v>0</v>
      </c>
      <c r="Q674" s="0" t="n">
        <v>0</v>
      </c>
      <c r="R674" s="0" t="n">
        <v>2.0965239632689</v>
      </c>
      <c r="S674" s="0" t="n">
        <v>4.14456233421751</v>
      </c>
      <c r="T674" s="0" t="n">
        <v>0</v>
      </c>
      <c r="U674" s="0" t="n">
        <v>6.08630378770972</v>
      </c>
      <c r="V674" s="0" t="n">
        <v>2.02539849715432</v>
      </c>
      <c r="W674" s="0" t="n">
        <v>8.12248710555172</v>
      </c>
      <c r="X674" s="0" t="n">
        <v>2.0571898786258</v>
      </c>
      <c r="Y674" s="0" t="n">
        <v>0</v>
      </c>
      <c r="Z674" s="0" t="n">
        <v>0</v>
      </c>
      <c r="AA674" s="0" t="n">
        <v>4.30015050526768</v>
      </c>
      <c r="AB674" s="0" t="n">
        <v>4.34093720834328</v>
      </c>
      <c r="AC674" s="0" t="n">
        <v>2.20901720824405</v>
      </c>
      <c r="AD674" s="0" t="n">
        <v>4.48169228700757</v>
      </c>
      <c r="AE674" s="0" t="n">
        <v>4.6329542032477</v>
      </c>
      <c r="AF674" s="0" t="n">
        <v>0</v>
      </c>
      <c r="AG674" s="0" t="n">
        <v>2.44110826315147</v>
      </c>
      <c r="AH674" s="0" t="n">
        <v>0</v>
      </c>
    </row>
    <row r="675" customFormat="false" ht="12.75" hidden="false" customHeight="false" outlineLevel="0" collapsed="false">
      <c r="A675" s="0" t="n">
        <v>21032028</v>
      </c>
      <c r="B675" s="0" t="n">
        <v>2</v>
      </c>
      <c r="C675" s="0" t="s">
        <v>55</v>
      </c>
      <c r="D675" s="0" t="n">
        <v>320</v>
      </c>
      <c r="E675" s="0" t="s">
        <v>90</v>
      </c>
      <c r="F675" s="0" t="n">
        <v>1</v>
      </c>
      <c r="G675" s="0" t="s">
        <v>85</v>
      </c>
      <c r="H675" s="0" t="n">
        <v>28</v>
      </c>
      <c r="I675" s="0" t="s">
        <v>156</v>
      </c>
      <c r="J675" s="0" t="n">
        <v>2.30462538314397</v>
      </c>
      <c r="K675" s="0" t="n">
        <v>6.6642971387951</v>
      </c>
      <c r="L675" s="0" t="n">
        <v>2.14629120879121</v>
      </c>
      <c r="M675" s="0" t="n">
        <v>2.10358029365981</v>
      </c>
      <c r="N675" s="0" t="n">
        <v>4.38519557972286</v>
      </c>
      <c r="O675" s="0" t="n">
        <v>4.4619949579457</v>
      </c>
      <c r="P675" s="0" t="n">
        <v>4.48671931083991</v>
      </c>
      <c r="Q675" s="0" t="n">
        <v>0</v>
      </c>
      <c r="R675" s="0" t="n">
        <v>6.70391061452514</v>
      </c>
      <c r="S675" s="0" t="n">
        <v>2.20546072074456</v>
      </c>
      <c r="T675" s="0" t="n">
        <v>0</v>
      </c>
      <c r="U675" s="0" t="n">
        <v>2.15568345944082</v>
      </c>
      <c r="V675" s="0" t="n">
        <v>0</v>
      </c>
      <c r="W675" s="0" t="n">
        <v>4.22832980972516</v>
      </c>
      <c r="X675" s="0" t="n">
        <v>0</v>
      </c>
      <c r="Y675" s="0" t="n">
        <v>4.0823824784144</v>
      </c>
      <c r="Z675" s="0" t="n">
        <v>4.02487371958705</v>
      </c>
      <c r="AA675" s="0" t="n">
        <v>1.98432384165096</v>
      </c>
      <c r="AB675" s="0" t="n">
        <v>0</v>
      </c>
      <c r="AC675" s="0" t="n">
        <v>1.95595196181982</v>
      </c>
      <c r="AD675" s="0" t="n">
        <v>5.92674542652811</v>
      </c>
      <c r="AE675" s="0" t="n">
        <v>0</v>
      </c>
      <c r="AF675" s="0" t="n">
        <v>8.19621744564883</v>
      </c>
      <c r="AG675" s="0" t="n">
        <v>0</v>
      </c>
      <c r="AH675" s="0" t="n">
        <v>6.41231163834562</v>
      </c>
    </row>
    <row r="676" customFormat="false" ht="12.75" hidden="false" customHeight="false" outlineLevel="0" collapsed="false">
      <c r="A676" s="0" t="n">
        <v>21032029</v>
      </c>
      <c r="B676" s="0" t="n">
        <v>2</v>
      </c>
      <c r="C676" s="0" t="s">
        <v>55</v>
      </c>
      <c r="D676" s="0" t="n">
        <v>320</v>
      </c>
      <c r="E676" s="0" t="s">
        <v>90</v>
      </c>
      <c r="F676" s="0" t="n">
        <v>1</v>
      </c>
      <c r="G676" s="0" t="s">
        <v>85</v>
      </c>
      <c r="H676" s="0" t="n">
        <v>29</v>
      </c>
      <c r="I676" s="0" t="s">
        <v>157</v>
      </c>
      <c r="J676" s="0" t="n">
        <v>8.45070422535211</v>
      </c>
      <c r="K676" s="0" t="n">
        <v>0</v>
      </c>
      <c r="L676" s="0" t="n">
        <v>0</v>
      </c>
      <c r="M676" s="0" t="n">
        <v>2.59686298950867</v>
      </c>
      <c r="N676" s="0" t="n">
        <v>4.78022897296781</v>
      </c>
      <c r="O676" s="0" t="n">
        <v>4.53844059181265</v>
      </c>
      <c r="P676" s="0" t="n">
        <v>6.54950332933086</v>
      </c>
      <c r="Q676" s="0" t="n">
        <v>4.22859800833034</v>
      </c>
      <c r="R676" s="0" t="n">
        <v>4.17553968850474</v>
      </c>
      <c r="S676" s="0" t="n">
        <v>2.18646143082036</v>
      </c>
      <c r="T676" s="0" t="n">
        <v>2.23588596981554</v>
      </c>
      <c r="U676" s="0" t="n">
        <v>4.51365380275333</v>
      </c>
      <c r="V676" s="0" t="n">
        <v>4.5355587808418</v>
      </c>
      <c r="W676" s="0" t="n">
        <v>2.24522328745594</v>
      </c>
      <c r="X676" s="0" t="n">
        <v>2.19905880283239</v>
      </c>
      <c r="Y676" s="0" t="n">
        <v>0</v>
      </c>
      <c r="Z676" s="0" t="n">
        <v>8.58000858000858</v>
      </c>
      <c r="AA676" s="0" t="n">
        <v>2.1046871382569</v>
      </c>
      <c r="AB676" s="0" t="n">
        <v>4.1524790299809</v>
      </c>
      <c r="AC676" s="0" t="n">
        <v>0</v>
      </c>
      <c r="AD676" s="0" t="n">
        <v>3.9769337840525</v>
      </c>
      <c r="AE676" s="0" t="n">
        <v>1.96301676416317</v>
      </c>
      <c r="AF676" s="0" t="n">
        <v>0</v>
      </c>
      <c r="AG676" s="0" t="n">
        <v>1.92774800478082</v>
      </c>
      <c r="AH676" s="0" t="n">
        <v>1.93933752230238</v>
      </c>
    </row>
    <row r="677" customFormat="false" ht="12.75" hidden="false" customHeight="false" outlineLevel="0" collapsed="false">
      <c r="A677" s="0" t="n">
        <v>21032030</v>
      </c>
      <c r="B677" s="0" t="n">
        <v>2</v>
      </c>
      <c r="C677" s="0" t="s">
        <v>55</v>
      </c>
      <c r="D677" s="0" t="n">
        <v>320</v>
      </c>
      <c r="E677" s="0" t="s">
        <v>90</v>
      </c>
      <c r="F677" s="0" t="n">
        <v>1</v>
      </c>
      <c r="G677" s="0" t="s">
        <v>85</v>
      </c>
      <c r="H677" s="0" t="n">
        <v>30</v>
      </c>
      <c r="I677" s="0" t="s">
        <v>158</v>
      </c>
      <c r="J677" s="0" t="n">
        <v>2.9862334637322</v>
      </c>
      <c r="K677" s="0" t="n">
        <v>0</v>
      </c>
      <c r="L677" s="0" t="n">
        <v>0</v>
      </c>
      <c r="M677" s="0" t="n">
        <v>8.73209919664688</v>
      </c>
      <c r="N677" s="0" t="n">
        <v>0</v>
      </c>
      <c r="O677" s="0" t="n">
        <v>5.58051284913084</v>
      </c>
      <c r="P677" s="0" t="n">
        <v>10.8621860149355</v>
      </c>
      <c r="Q677" s="0" t="n">
        <v>0</v>
      </c>
      <c r="R677" s="0" t="n">
        <v>10.3551827689759</v>
      </c>
      <c r="S677" s="0" t="n">
        <v>9.56434412510162</v>
      </c>
      <c r="T677" s="0" t="n">
        <v>2.27899450762324</v>
      </c>
      <c r="U677" s="0" t="n">
        <v>4.41316004324897</v>
      </c>
      <c r="V677" s="0" t="n">
        <v>10.7201818142836</v>
      </c>
      <c r="W677" s="0" t="n">
        <v>2.11157565775582</v>
      </c>
      <c r="X677" s="0" t="n">
        <v>10.9620275366132</v>
      </c>
      <c r="Y677" s="0" t="n">
        <v>6.70181395764454</v>
      </c>
      <c r="Z677" s="0" t="n">
        <v>4.48812889906198</v>
      </c>
      <c r="AA677" s="0" t="n">
        <v>4.48521001995919</v>
      </c>
      <c r="AB677" s="0" t="n">
        <v>2.21906621693591</v>
      </c>
      <c r="AC677" s="0" t="n">
        <v>6.5323897659227</v>
      </c>
      <c r="AD677" s="0" t="n">
        <v>4.27944795121429</v>
      </c>
      <c r="AE677" s="0" t="n">
        <v>6.35808748728383</v>
      </c>
      <c r="AF677" s="0" t="n">
        <v>0</v>
      </c>
      <c r="AG677" s="0" t="n">
        <v>0</v>
      </c>
      <c r="AH677" s="0" t="n">
        <v>4.06338886631451</v>
      </c>
    </row>
    <row r="678" customFormat="false" ht="12.75" hidden="false" customHeight="false" outlineLevel="0" collapsed="false">
      <c r="A678" s="0" t="n">
        <v>21032031</v>
      </c>
      <c r="B678" s="0" t="n">
        <v>2</v>
      </c>
      <c r="C678" s="0" t="s">
        <v>55</v>
      </c>
      <c r="D678" s="0" t="n">
        <v>320</v>
      </c>
      <c r="E678" s="0" t="s">
        <v>90</v>
      </c>
      <c r="F678" s="0" t="n">
        <v>1</v>
      </c>
      <c r="G678" s="0" t="s">
        <v>85</v>
      </c>
      <c r="H678" s="0" t="n">
        <v>31</v>
      </c>
      <c r="I678" s="0" t="s">
        <v>159</v>
      </c>
      <c r="J678" s="0" t="n">
        <v>3.09568770702412</v>
      </c>
      <c r="K678" s="0" t="n">
        <v>6.1576354679803</v>
      </c>
      <c r="L678" s="0" t="n">
        <v>3.06729648487823</v>
      </c>
      <c r="M678" s="0" t="n">
        <v>6.12369871402327</v>
      </c>
      <c r="N678" s="0" t="n">
        <v>6.09310260784792</v>
      </c>
      <c r="O678" s="0" t="n">
        <v>5.98945855294681</v>
      </c>
      <c r="P678" s="0" t="n">
        <v>2.963841138115</v>
      </c>
      <c r="Q678" s="0" t="n">
        <v>8.76142636021144</v>
      </c>
      <c r="R678" s="0" t="n">
        <v>2.94057105889964</v>
      </c>
      <c r="S678" s="0" t="n">
        <v>5.77583966269096</v>
      </c>
      <c r="T678" s="0" t="n">
        <v>5.64812199943519</v>
      </c>
      <c r="U678" s="0" t="n">
        <v>5.49390176903637</v>
      </c>
      <c r="V678" s="0" t="n">
        <v>5.44944279447427</v>
      </c>
      <c r="W678" s="0" t="n">
        <v>13.0828405463394</v>
      </c>
      <c r="X678" s="0" t="n">
        <v>2.41703526454451</v>
      </c>
      <c r="Y678" s="0" t="n">
        <v>0</v>
      </c>
      <c r="Z678" s="0" t="n">
        <v>8.8380211670607</v>
      </c>
      <c r="AA678" s="0" t="n">
        <v>2.13483625805901</v>
      </c>
      <c r="AB678" s="0" t="n">
        <v>4.19129049834444</v>
      </c>
      <c r="AC678" s="0" t="n">
        <v>4.35246240560597</v>
      </c>
      <c r="AD678" s="0" t="n">
        <v>2.22439718836195</v>
      </c>
      <c r="AE678" s="0" t="n">
        <v>4.49862791848486</v>
      </c>
      <c r="AF678" s="0" t="n">
        <v>2.25555430246983</v>
      </c>
      <c r="AG678" s="0" t="n">
        <v>6.70780788838208</v>
      </c>
      <c r="AH678" s="0" t="n">
        <v>6.6053106697785</v>
      </c>
    </row>
    <row r="679" customFormat="false" ht="12.75" hidden="false" customHeight="false" outlineLevel="0" collapsed="false">
      <c r="A679" s="0" t="n">
        <v>21032032</v>
      </c>
      <c r="B679" s="0" t="n">
        <v>2</v>
      </c>
      <c r="C679" s="0" t="s">
        <v>55</v>
      </c>
      <c r="D679" s="0" t="n">
        <v>320</v>
      </c>
      <c r="E679" s="0" t="s">
        <v>90</v>
      </c>
      <c r="F679" s="0" t="n">
        <v>1</v>
      </c>
      <c r="G679" s="0" t="s">
        <v>85</v>
      </c>
      <c r="H679" s="0" t="n">
        <v>32</v>
      </c>
      <c r="I679" s="0" t="s">
        <v>160</v>
      </c>
      <c r="J679" s="0" t="n">
        <v>6.57418973111564</v>
      </c>
      <c r="K679" s="0" t="n">
        <v>9.7729419813011</v>
      </c>
      <c r="L679" s="0" t="n">
        <v>3.23268895066917</v>
      </c>
      <c r="M679" s="0" t="n">
        <v>3.20903664719851</v>
      </c>
      <c r="N679" s="0" t="n">
        <v>3.18572793883402</v>
      </c>
      <c r="O679" s="0" t="n">
        <v>9.57243139757498</v>
      </c>
      <c r="P679" s="0" t="n">
        <v>6.36902108145978</v>
      </c>
      <c r="Q679" s="0" t="n">
        <v>6.35566289564002</v>
      </c>
      <c r="R679" s="0" t="n">
        <v>19.048223753135</v>
      </c>
      <c r="S679" s="0" t="n">
        <v>6.32011376204772</v>
      </c>
      <c r="T679" s="0" t="n">
        <v>9.3078092519624</v>
      </c>
      <c r="U679" s="0" t="n">
        <v>6.14043167234657</v>
      </c>
      <c r="V679" s="0" t="n">
        <v>18.1197716908767</v>
      </c>
      <c r="W679" s="0" t="n">
        <v>0</v>
      </c>
      <c r="X679" s="0" t="n">
        <v>5.94053524222533</v>
      </c>
      <c r="Y679" s="0" t="n">
        <v>5.8217383710776</v>
      </c>
      <c r="Z679" s="0" t="n">
        <v>0</v>
      </c>
      <c r="AA679" s="0" t="n">
        <v>0</v>
      </c>
      <c r="AB679" s="0" t="n">
        <v>13.3159338464407</v>
      </c>
      <c r="AC679" s="0" t="n">
        <v>4.91147073991307</v>
      </c>
      <c r="AD679" s="0" t="n">
        <v>9.32466139823298</v>
      </c>
      <c r="AE679" s="0" t="n">
        <v>4.5034902049088</v>
      </c>
      <c r="AF679" s="0" t="n">
        <v>10.8996577507466</v>
      </c>
      <c r="AG679" s="0" t="n">
        <v>4.29590170976888</v>
      </c>
      <c r="AH679" s="0" t="n">
        <v>4.4895393732603</v>
      </c>
    </row>
    <row r="680" customFormat="false" ht="12.75" hidden="false" customHeight="false" outlineLevel="0" collapsed="false">
      <c r="A680" s="0" t="n">
        <v>21032033</v>
      </c>
      <c r="B680" s="0" t="n">
        <v>2</v>
      </c>
      <c r="C680" s="0" t="s">
        <v>55</v>
      </c>
      <c r="D680" s="0" t="n">
        <v>320</v>
      </c>
      <c r="E680" s="0" t="s">
        <v>90</v>
      </c>
      <c r="F680" s="0" t="n">
        <v>1</v>
      </c>
      <c r="G680" s="0" t="s">
        <v>85</v>
      </c>
      <c r="H680" s="0" t="n">
        <v>33</v>
      </c>
      <c r="I680" s="0" t="s">
        <v>161</v>
      </c>
      <c r="J680" s="0" t="n">
        <v>3.68486992409168</v>
      </c>
      <c r="K680" s="0" t="n">
        <v>10.543703651636</v>
      </c>
      <c r="L680" s="0" t="n">
        <v>7.11262847185177</v>
      </c>
      <c r="M680" s="0" t="n">
        <v>7.10782571611344</v>
      </c>
      <c r="N680" s="0" t="n">
        <v>7.15640319175582</v>
      </c>
      <c r="O680" s="0" t="n">
        <v>14.2949038667715</v>
      </c>
      <c r="P680" s="0" t="n">
        <v>3.56036600562538</v>
      </c>
      <c r="Q680" s="0" t="n">
        <v>17.6809646734326</v>
      </c>
      <c r="R680" s="0" t="n">
        <v>14.0840111263688</v>
      </c>
      <c r="S680" s="0" t="n">
        <v>6.99912510936133</v>
      </c>
      <c r="T680" s="0" t="n">
        <v>3.48602105556718</v>
      </c>
      <c r="U680" s="0" t="n">
        <v>3.46812790455712</v>
      </c>
      <c r="V680" s="0" t="n">
        <v>3.44744372048126</v>
      </c>
      <c r="W680" s="0" t="n">
        <v>13.6780194227876</v>
      </c>
      <c r="X680" s="0" t="n">
        <v>16.9646795372035</v>
      </c>
      <c r="Y680" s="0" t="n">
        <v>6.64319404769813</v>
      </c>
      <c r="Z680" s="0" t="n">
        <v>0</v>
      </c>
      <c r="AA680" s="0" t="n">
        <v>9.60153624579933</v>
      </c>
      <c r="AB680" s="0" t="n">
        <v>3.20852183399108</v>
      </c>
      <c r="AC680" s="0" t="n">
        <v>9.4170825878143</v>
      </c>
      <c r="AD680" s="0" t="n">
        <v>12.2857669390012</v>
      </c>
      <c r="AE680" s="0" t="n">
        <v>18.0326390767289</v>
      </c>
      <c r="AF680" s="0" t="n">
        <v>2.98027060857126</v>
      </c>
      <c r="AG680" s="0" t="n">
        <v>11.4038088721633</v>
      </c>
      <c r="AH680" s="0" t="n">
        <v>7.84600899675698</v>
      </c>
    </row>
    <row r="681" customFormat="false" ht="12.75" hidden="false" customHeight="false" outlineLevel="0" collapsed="false">
      <c r="A681" s="0" t="n">
        <v>21032034</v>
      </c>
      <c r="B681" s="0" t="n">
        <v>2</v>
      </c>
      <c r="C681" s="0" t="s">
        <v>55</v>
      </c>
      <c r="D681" s="0" t="n">
        <v>320</v>
      </c>
      <c r="E681" s="0" t="s">
        <v>90</v>
      </c>
      <c r="F681" s="0" t="n">
        <v>1</v>
      </c>
      <c r="G681" s="0" t="s">
        <v>85</v>
      </c>
      <c r="H681" s="0" t="n">
        <v>34</v>
      </c>
      <c r="I681" s="0" t="s">
        <v>162</v>
      </c>
      <c r="J681" s="0" t="n">
        <v>10.3013134174607</v>
      </c>
      <c r="K681" s="0" t="n">
        <v>5.38300048447004</v>
      </c>
      <c r="L681" s="0" t="n">
        <v>5.17759138448794</v>
      </c>
      <c r="M681" s="0" t="n">
        <v>4.93048022877428</v>
      </c>
      <c r="N681" s="0" t="n">
        <v>0</v>
      </c>
      <c r="O681" s="0" t="n">
        <v>22.0974941441641</v>
      </c>
      <c r="P681" s="0" t="n">
        <v>4.23190859077444</v>
      </c>
      <c r="Q681" s="0" t="n">
        <v>12.8084706686022</v>
      </c>
      <c r="R681" s="0" t="n">
        <v>17.1629623272977</v>
      </c>
      <c r="S681" s="0" t="n">
        <v>4.29756328161932</v>
      </c>
      <c r="T681" s="0" t="n">
        <v>4.267303917385</v>
      </c>
      <c r="U681" s="0" t="n">
        <v>12.647021626407</v>
      </c>
      <c r="V681" s="0" t="n">
        <v>12.5586068318821</v>
      </c>
      <c r="W681" s="0" t="n">
        <v>4.12609341475491</v>
      </c>
      <c r="X681" s="0" t="n">
        <v>16.2899613113419</v>
      </c>
      <c r="Y681" s="0" t="n">
        <v>16.0868690931028</v>
      </c>
      <c r="Z681" s="0" t="n">
        <v>15.9071025212758</v>
      </c>
      <c r="AA681" s="0" t="n">
        <v>23.4585760644329</v>
      </c>
      <c r="AB681" s="0" t="n">
        <v>3.85609069525315</v>
      </c>
      <c r="AC681" s="0" t="n">
        <v>7.59878419452888</v>
      </c>
      <c r="AD681" s="0" t="n">
        <v>0</v>
      </c>
      <c r="AE681" s="0" t="n">
        <v>7.29793833242109</v>
      </c>
      <c r="AF681" s="0" t="n">
        <v>14.3389733295096</v>
      </c>
      <c r="AG681" s="0" t="n">
        <v>3.58692922988629</v>
      </c>
      <c r="AH681" s="0" t="n">
        <v>7.06464146944543</v>
      </c>
    </row>
    <row r="682" customFormat="false" ht="12.75" hidden="false" customHeight="false" outlineLevel="0" collapsed="false">
      <c r="A682" s="0" t="n">
        <v>21032035</v>
      </c>
      <c r="B682" s="0" t="n">
        <v>2</v>
      </c>
      <c r="C682" s="0" t="s">
        <v>55</v>
      </c>
      <c r="D682" s="0" t="n">
        <v>320</v>
      </c>
      <c r="E682" s="0" t="s">
        <v>90</v>
      </c>
      <c r="F682" s="0" t="n">
        <v>1</v>
      </c>
      <c r="G682" s="0" t="s">
        <v>85</v>
      </c>
      <c r="H682" s="0" t="n">
        <v>35</v>
      </c>
      <c r="I682" s="0" t="s">
        <v>163</v>
      </c>
      <c r="J682" s="0" t="n">
        <v>12.7323656735421</v>
      </c>
      <c r="K682" s="0" t="n">
        <v>6.32511068943707</v>
      </c>
      <c r="L682" s="0" t="n">
        <v>6.40697078421322</v>
      </c>
      <c r="M682" s="0" t="n">
        <v>6.53423941453215</v>
      </c>
      <c r="N682" s="0" t="n">
        <v>6.70106546940964</v>
      </c>
      <c r="O682" s="0" t="n">
        <v>7.13623064297438</v>
      </c>
      <c r="P682" s="0" t="n">
        <v>22.3147872656947</v>
      </c>
      <c r="Q682" s="0" t="n">
        <v>7.02543206407194</v>
      </c>
      <c r="R682" s="0" t="n">
        <v>13.2170235263019</v>
      </c>
      <c r="S682" s="0" t="n">
        <v>18.6370131080326</v>
      </c>
      <c r="T682" s="0" t="n">
        <v>23.4631628343501</v>
      </c>
      <c r="U682" s="0" t="n">
        <v>11.2403754285393</v>
      </c>
      <c r="V682" s="0" t="n">
        <v>28.0725394419179</v>
      </c>
      <c r="W682" s="0" t="n">
        <v>16.6954198898102</v>
      </c>
      <c r="X682" s="0" t="n">
        <v>22.2642769676055</v>
      </c>
      <c r="Y682" s="0" t="n">
        <v>16.3997157382605</v>
      </c>
      <c r="Z682" s="0" t="n">
        <v>10.7123727905731</v>
      </c>
      <c r="AA682" s="0" t="n">
        <v>0</v>
      </c>
      <c r="AB682" s="0" t="n">
        <v>10.2679946606428</v>
      </c>
      <c r="AC682" s="0" t="n">
        <v>15.0708329146991</v>
      </c>
      <c r="AD682" s="0" t="n">
        <v>4.91642084562439</v>
      </c>
      <c r="AE682" s="0" t="n">
        <v>14.5236250968242</v>
      </c>
      <c r="AF682" s="0" t="n">
        <v>0</v>
      </c>
      <c r="AG682" s="0" t="n">
        <v>13.9814512746423</v>
      </c>
      <c r="AH682" s="0" t="n">
        <v>23.0149597238205</v>
      </c>
    </row>
    <row r="683" customFormat="false" ht="12.75" hidden="false" customHeight="false" outlineLevel="0" collapsed="false">
      <c r="A683" s="0" t="n">
        <v>21032036</v>
      </c>
      <c r="B683" s="0" t="n">
        <v>2</v>
      </c>
      <c r="C683" s="0" t="s">
        <v>55</v>
      </c>
      <c r="D683" s="0" t="n">
        <v>320</v>
      </c>
      <c r="E683" s="0" t="s">
        <v>90</v>
      </c>
      <c r="F683" s="0" t="n">
        <v>1</v>
      </c>
      <c r="G683" s="0" t="s">
        <v>85</v>
      </c>
      <c r="H683" s="0" t="n">
        <v>36</v>
      </c>
      <c r="I683" s="0" t="s">
        <v>164</v>
      </c>
      <c r="J683" s="0" t="n">
        <v>23.0149597238205</v>
      </c>
      <c r="K683" s="0" t="n">
        <v>11.1681929863748</v>
      </c>
      <c r="L683" s="0" t="n">
        <v>44.0237728373322</v>
      </c>
      <c r="M683" s="0" t="n">
        <v>10.7376785139053</v>
      </c>
      <c r="N683" s="0" t="n">
        <v>53.453068206115</v>
      </c>
      <c r="O683" s="0" t="n">
        <v>10.5563179562968</v>
      </c>
      <c r="P683" s="0" t="n">
        <v>20.9117524048515</v>
      </c>
      <c r="Q683" s="0" t="n">
        <v>20.8224882873503</v>
      </c>
      <c r="R683" s="0" t="n">
        <v>0</v>
      </c>
      <c r="S683" s="0" t="n">
        <v>0</v>
      </c>
      <c r="T683" s="0" t="n">
        <v>0</v>
      </c>
      <c r="U683" s="0" t="n">
        <v>11.7453605825699</v>
      </c>
      <c r="V683" s="0" t="n">
        <v>21.5889464594128</v>
      </c>
      <c r="W683" s="0" t="n">
        <v>0</v>
      </c>
      <c r="X683" s="0" t="n">
        <v>18.0603214737222</v>
      </c>
      <c r="Y683" s="0" t="n">
        <v>8.65501125151463</v>
      </c>
      <c r="Z683" s="0" t="n">
        <v>16.4581961816985</v>
      </c>
      <c r="AA683" s="0" t="n">
        <v>8.19403474270731</v>
      </c>
      <c r="AB683" s="0" t="n">
        <v>24.4857982370225</v>
      </c>
      <c r="AC683" s="0" t="n">
        <v>8.01025312399872</v>
      </c>
      <c r="AD683" s="0" t="n">
        <v>23.4613279111598</v>
      </c>
      <c r="AE683" s="0" t="n">
        <v>7.59013282732448</v>
      </c>
      <c r="AF683" s="0" t="n">
        <v>22.1565731166913</v>
      </c>
      <c r="AG683" s="0" t="n">
        <v>57.1877904067482</v>
      </c>
      <c r="AH683" s="0" t="n">
        <v>27.6567793680426</v>
      </c>
    </row>
    <row r="684" customFormat="false" ht="12.75" hidden="false" customHeight="false" outlineLevel="0" collapsed="false">
      <c r="A684" s="0" t="n">
        <v>21032037</v>
      </c>
      <c r="B684" s="0" t="n">
        <v>2</v>
      </c>
      <c r="C684" s="0" t="s">
        <v>55</v>
      </c>
      <c r="D684" s="0" t="n">
        <v>320</v>
      </c>
      <c r="E684" s="0" t="s">
        <v>90</v>
      </c>
      <c r="F684" s="0" t="n">
        <v>1</v>
      </c>
      <c r="G684" s="0" t="s">
        <v>85</v>
      </c>
      <c r="H684" s="0" t="n">
        <v>37</v>
      </c>
      <c r="I684" s="0" t="s">
        <v>165</v>
      </c>
      <c r="J684" s="0" t="n">
        <v>31.0077519379845</v>
      </c>
      <c r="K684" s="0" t="n">
        <v>0</v>
      </c>
      <c r="L684" s="0" t="n">
        <v>0</v>
      </c>
      <c r="M684" s="0" t="n">
        <v>26.8240343347639</v>
      </c>
      <c r="N684" s="0" t="n">
        <v>0</v>
      </c>
      <c r="O684" s="0" t="n">
        <v>50.6585612968592</v>
      </c>
      <c r="P684" s="0" t="n">
        <v>0</v>
      </c>
      <c r="Q684" s="0" t="n">
        <v>0</v>
      </c>
      <c r="R684" s="0" t="n">
        <v>68.0272108843537</v>
      </c>
      <c r="S684" s="0" t="n">
        <v>0</v>
      </c>
      <c r="T684" s="0" t="n">
        <v>21.8102508178844</v>
      </c>
      <c r="U684" s="0" t="n">
        <v>42.2386483632524</v>
      </c>
      <c r="V684" s="0" t="n">
        <v>20.9599664640537</v>
      </c>
      <c r="W684" s="0" t="n">
        <v>0</v>
      </c>
      <c r="X684" s="0" t="n">
        <v>41.9991600167997</v>
      </c>
      <c r="Y684" s="0" t="n">
        <v>21.4730513205927</v>
      </c>
      <c r="Z684" s="0" t="n">
        <v>21.8292949137743</v>
      </c>
      <c r="AA684" s="0" t="n">
        <v>19.466614755694</v>
      </c>
      <c r="AB684" s="0" t="n">
        <v>0</v>
      </c>
      <c r="AC684" s="0" t="n">
        <v>16.4230579733946</v>
      </c>
      <c r="AD684" s="0" t="n">
        <v>15.6079288278445</v>
      </c>
      <c r="AE684" s="0" t="n">
        <v>14.5964092833163</v>
      </c>
      <c r="AF684" s="0" t="n">
        <v>28.6450873675165</v>
      </c>
      <c r="AG684" s="0" t="n">
        <v>0</v>
      </c>
      <c r="AH684" s="0" t="n">
        <v>55.6947925368978</v>
      </c>
    </row>
    <row r="685" customFormat="false" ht="12.75" hidden="false" customHeight="false" outlineLevel="0" collapsed="false">
      <c r="A685" s="0" t="n">
        <v>21032038</v>
      </c>
      <c r="B685" s="0" t="n">
        <v>2</v>
      </c>
      <c r="C685" s="0" t="s">
        <v>55</v>
      </c>
      <c r="D685" s="0" t="n">
        <v>320</v>
      </c>
      <c r="E685" s="0" t="s">
        <v>90</v>
      </c>
      <c r="F685" s="0" t="n">
        <v>1</v>
      </c>
      <c r="G685" s="0" t="s">
        <v>85</v>
      </c>
      <c r="H685" s="0" t="n">
        <v>38</v>
      </c>
      <c r="I685" s="0" t="s">
        <v>166</v>
      </c>
      <c r="J685" s="0" t="n">
        <v>0</v>
      </c>
      <c r="K685" s="0" t="n">
        <v>191.754554170662</v>
      </c>
      <c r="L685" s="0" t="n">
        <v>0</v>
      </c>
      <c r="M685" s="0" t="n">
        <v>0</v>
      </c>
      <c r="N685" s="0" t="n">
        <v>0</v>
      </c>
      <c r="O685" s="0" t="n">
        <v>0</v>
      </c>
      <c r="P685" s="0" t="n">
        <v>78.003120124805</v>
      </c>
      <c r="Q685" s="0" t="n">
        <v>0</v>
      </c>
      <c r="R685" s="0" t="n">
        <v>142.247510668563</v>
      </c>
      <c r="S685" s="0" t="n">
        <v>0</v>
      </c>
      <c r="T685" s="0" t="n">
        <v>0</v>
      </c>
      <c r="U685" s="0" t="n">
        <v>0</v>
      </c>
      <c r="V685" s="0" t="n">
        <v>0</v>
      </c>
      <c r="W685" s="0" t="n">
        <v>0</v>
      </c>
      <c r="X685" s="0" t="n">
        <v>0</v>
      </c>
      <c r="Y685" s="0" t="n">
        <v>58.9275191514437</v>
      </c>
      <c r="Z685" s="0" t="n">
        <v>57.2737686139748</v>
      </c>
      <c r="AA685" s="0" t="n">
        <v>0</v>
      </c>
      <c r="AB685" s="0" t="n">
        <v>0</v>
      </c>
      <c r="AC685" s="0" t="n">
        <v>0</v>
      </c>
      <c r="AD685" s="0" t="n">
        <v>0</v>
      </c>
      <c r="AE685" s="0" t="n">
        <v>0</v>
      </c>
      <c r="AF685" s="0" t="n">
        <v>0</v>
      </c>
      <c r="AG685" s="0" t="n">
        <v>37.4953130858643</v>
      </c>
      <c r="AH685" s="0" t="n">
        <v>34.4827586206897</v>
      </c>
    </row>
    <row r="686" customFormat="false" ht="12.75" hidden="false" customHeight="false" outlineLevel="0" collapsed="false">
      <c r="A686" s="0" t="n">
        <v>21032039</v>
      </c>
      <c r="B686" s="0" t="n">
        <v>2</v>
      </c>
      <c r="C686" s="0" t="s">
        <v>55</v>
      </c>
      <c r="D686" s="0" t="n">
        <v>320</v>
      </c>
      <c r="E686" s="0" t="s">
        <v>90</v>
      </c>
      <c r="F686" s="0" t="n">
        <v>1</v>
      </c>
      <c r="G686" s="0" t="s">
        <v>85</v>
      </c>
      <c r="H686" s="0" t="n">
        <v>39</v>
      </c>
      <c r="I686" s="0" t="s">
        <v>167</v>
      </c>
      <c r="J686" s="0" t="n">
        <v>3.43267382406402</v>
      </c>
      <c r="K686" s="0" t="n">
        <v>4.07282869356689</v>
      </c>
      <c r="L686" s="0" t="n">
        <v>2.59344086387515</v>
      </c>
      <c r="M686" s="0" t="n">
        <v>3.05859134161085</v>
      </c>
      <c r="N686" s="0" t="n">
        <v>3.03384493539507</v>
      </c>
      <c r="O686" s="0" t="n">
        <v>4.6006697940645</v>
      </c>
      <c r="P686" s="0" t="n">
        <v>3.94170688521592</v>
      </c>
      <c r="Q686" s="0" t="n">
        <v>3.61802468436667</v>
      </c>
      <c r="R686" s="0" t="n">
        <v>6.15098297439456</v>
      </c>
      <c r="S686" s="0" t="n">
        <v>3.79445440488726</v>
      </c>
      <c r="T686" s="0" t="n">
        <v>3.3268749712859</v>
      </c>
      <c r="U686" s="0" t="n">
        <v>4.75551124123599</v>
      </c>
      <c r="V686" s="0" t="n">
        <v>5.40802774000111</v>
      </c>
      <c r="W686" s="0" t="n">
        <v>3.82743987331174</v>
      </c>
      <c r="X686" s="0" t="n">
        <v>5.2537229791475</v>
      </c>
      <c r="Y686" s="0" t="n">
        <v>4.28393951077411</v>
      </c>
      <c r="Z686" s="0" t="n">
        <v>3.79246973530141</v>
      </c>
      <c r="AA686" s="0" t="n">
        <v>3.91721821099077</v>
      </c>
      <c r="AB686" s="0" t="n">
        <v>2.94788450498813</v>
      </c>
      <c r="AC686" s="0" t="n">
        <v>3.22298943012943</v>
      </c>
      <c r="AD686" s="0" t="n">
        <v>4.10292568993735</v>
      </c>
      <c r="AE686" s="0" t="n">
        <v>4.07158141730241</v>
      </c>
      <c r="AF686" s="0" t="n">
        <v>4.19166069105515</v>
      </c>
      <c r="AG686" s="0" t="n">
        <v>4.30219827496684</v>
      </c>
      <c r="AH686" s="0" t="n">
        <v>5.03339062516192</v>
      </c>
    </row>
    <row r="687" customFormat="false" ht="12.75" hidden="false" customHeight="false" outlineLevel="0" collapsed="false">
      <c r="A687" s="0" t="n">
        <v>21032040</v>
      </c>
      <c r="B687" s="0" t="n">
        <v>2</v>
      </c>
      <c r="C687" s="0" t="s">
        <v>55</v>
      </c>
      <c r="D687" s="0" t="n">
        <v>320</v>
      </c>
      <c r="E687" s="0" t="s">
        <v>90</v>
      </c>
      <c r="F687" s="0" t="n">
        <v>1</v>
      </c>
      <c r="G687" s="0" t="s">
        <v>85</v>
      </c>
      <c r="H687" s="0" t="n">
        <v>40</v>
      </c>
      <c r="I687" s="0" t="s">
        <v>168</v>
      </c>
      <c r="J687" s="0" t="n">
        <v>2.12487919997061</v>
      </c>
      <c r="K687" s="0" t="n">
        <v>2.63571998615716</v>
      </c>
      <c r="L687" s="0" t="n">
        <v>1.48237553569005</v>
      </c>
      <c r="M687" s="0" t="n">
        <v>1.8414717884174</v>
      </c>
      <c r="N687" s="0" t="n">
        <v>1.82657283533036</v>
      </c>
      <c r="O687" s="0" t="n">
        <v>3.08114076582876</v>
      </c>
      <c r="P687" s="0" t="n">
        <v>2.55086486533227</v>
      </c>
      <c r="Q687" s="0" t="n">
        <v>2.29351729212005</v>
      </c>
      <c r="R687" s="0" t="n">
        <v>4.37395019114361</v>
      </c>
      <c r="S687" s="0" t="n">
        <v>2.43117853456376</v>
      </c>
      <c r="T687" s="0" t="n">
        <v>2.05938804258973</v>
      </c>
      <c r="U687" s="0" t="n">
        <v>3.2085234647103</v>
      </c>
      <c r="V687" s="0" t="n">
        <v>3.74521642204443</v>
      </c>
      <c r="W687" s="0" t="n">
        <v>2.45231294658432</v>
      </c>
      <c r="X687" s="0" t="n">
        <v>3.6164211595651</v>
      </c>
      <c r="Y687" s="0" t="n">
        <v>2.82314313145899</v>
      </c>
      <c r="Z687" s="0" t="n">
        <v>2.42990691931149</v>
      </c>
      <c r="AA687" s="0" t="n">
        <v>2.53501708656572</v>
      </c>
      <c r="AB687" s="0" t="n">
        <v>1.77481904090837</v>
      </c>
      <c r="AC687" s="0" t="n">
        <v>1.99508125525864</v>
      </c>
      <c r="AD687" s="0" t="n">
        <v>2.70385388292754</v>
      </c>
      <c r="AE687" s="0" t="n">
        <v>2.68319780975532</v>
      </c>
      <c r="AF687" s="0" t="n">
        <v>2.78532808814726</v>
      </c>
      <c r="AG687" s="0" t="n">
        <v>2.88124970515818</v>
      </c>
      <c r="AH687" s="0" t="n">
        <v>3.48576932926698</v>
      </c>
    </row>
    <row r="688" customFormat="false" ht="12.75" hidden="false" customHeight="false" outlineLevel="0" collapsed="false">
      <c r="A688" s="0" t="n">
        <v>21032041</v>
      </c>
      <c r="B688" s="0" t="n">
        <v>2</v>
      </c>
      <c r="C688" s="0" t="s">
        <v>55</v>
      </c>
      <c r="D688" s="0" t="n">
        <v>320</v>
      </c>
      <c r="E688" s="0" t="s">
        <v>90</v>
      </c>
      <c r="F688" s="0" t="n">
        <v>1</v>
      </c>
      <c r="G688" s="0" t="s">
        <v>85</v>
      </c>
      <c r="H688" s="0" t="n">
        <v>41</v>
      </c>
      <c r="I688" s="0" t="s">
        <v>169</v>
      </c>
      <c r="J688" s="0" t="n">
        <v>5.24720657748417</v>
      </c>
      <c r="K688" s="0" t="n">
        <v>6.01229859007311</v>
      </c>
      <c r="L688" s="0" t="n">
        <v>4.21158548346778</v>
      </c>
      <c r="M688" s="0" t="n">
        <v>4.77636925432921</v>
      </c>
      <c r="N688" s="0" t="n">
        <v>4.73772467563178</v>
      </c>
      <c r="O688" s="0" t="n">
        <v>6.60732925384855</v>
      </c>
      <c r="P688" s="0" t="n">
        <v>5.81873693482315</v>
      </c>
      <c r="Q688" s="0" t="n">
        <v>5.42881346012669</v>
      </c>
      <c r="R688" s="0" t="n">
        <v>8.40859621412248</v>
      </c>
      <c r="S688" s="0" t="n">
        <v>5.64584737973212</v>
      </c>
      <c r="T688" s="0" t="n">
        <v>5.08548179247958</v>
      </c>
      <c r="U688" s="0" t="n">
        <v>6.78878799373027</v>
      </c>
      <c r="V688" s="0" t="n">
        <v>7.55717670654343</v>
      </c>
      <c r="W688" s="0" t="n">
        <v>5.69492714209103</v>
      </c>
      <c r="X688" s="0" t="n">
        <v>7.37818037609798</v>
      </c>
      <c r="Y688" s="0" t="n">
        <v>6.23290707265119</v>
      </c>
      <c r="Z688" s="0" t="n">
        <v>5.64289434870704</v>
      </c>
      <c r="AA688" s="0" t="n">
        <v>5.78258682083747</v>
      </c>
      <c r="AB688" s="0" t="n">
        <v>4.60348681544468</v>
      </c>
      <c r="AC688" s="0" t="n">
        <v>4.92668170753111</v>
      </c>
      <c r="AD688" s="0" t="n">
        <v>5.96954146692694</v>
      </c>
      <c r="AE688" s="0" t="n">
        <v>5.92393719588109</v>
      </c>
      <c r="AF688" s="0" t="n">
        <v>6.05811676817993</v>
      </c>
      <c r="AG688" s="0" t="n">
        <v>6.17867436491937</v>
      </c>
      <c r="AH688" s="0" t="n">
        <v>7.03365888936803</v>
      </c>
    </row>
    <row r="689" customFormat="false" ht="12.75" hidden="false" customHeight="false" outlineLevel="0" collapsed="false">
      <c r="A689" s="0" t="n">
        <v>21032042</v>
      </c>
      <c r="B689" s="0" t="n">
        <v>2</v>
      </c>
      <c r="C689" s="0" t="s">
        <v>55</v>
      </c>
      <c r="D689" s="0" t="n">
        <v>320</v>
      </c>
      <c r="E689" s="0" t="s">
        <v>90</v>
      </c>
      <c r="F689" s="0" t="n">
        <v>1</v>
      </c>
      <c r="G689" s="0" t="s">
        <v>85</v>
      </c>
      <c r="H689" s="0" t="n">
        <v>42</v>
      </c>
      <c r="I689" s="0" t="s">
        <v>170</v>
      </c>
      <c r="J689" s="0" t="n">
        <v>4.50981970134585</v>
      </c>
      <c r="K689" s="0" t="n">
        <v>6.0150395709247</v>
      </c>
      <c r="L689" s="0" t="n">
        <v>3.27566014256227</v>
      </c>
      <c r="M689" s="0" t="n">
        <v>3.7488930732241</v>
      </c>
      <c r="N689" s="0" t="n">
        <v>3.7478636495386</v>
      </c>
      <c r="O689" s="0" t="n">
        <v>5.82629322745413</v>
      </c>
      <c r="P689" s="0" t="n">
        <v>5.34908121071423</v>
      </c>
      <c r="Q689" s="0" t="n">
        <v>4.30542644956848</v>
      </c>
      <c r="R689" s="0" t="n">
        <v>8.48478261848731</v>
      </c>
      <c r="S689" s="0" t="n">
        <v>4.16449407096541</v>
      </c>
      <c r="T689" s="0" t="n">
        <v>3.82778108576134</v>
      </c>
      <c r="U689" s="0" t="n">
        <v>5.34608921348308</v>
      </c>
      <c r="V689" s="0" t="n">
        <v>6.26894459688835</v>
      </c>
      <c r="W689" s="0" t="n">
        <v>4.07357329904873</v>
      </c>
      <c r="X689" s="0" t="n">
        <v>6.15502300657181</v>
      </c>
      <c r="Y689" s="0" t="n">
        <v>5.22654095669192</v>
      </c>
      <c r="Z689" s="0" t="n">
        <v>4.60040098407286</v>
      </c>
      <c r="AA689" s="0" t="n">
        <v>4.20159311761029</v>
      </c>
      <c r="AB689" s="0" t="n">
        <v>3.21340166303048</v>
      </c>
      <c r="AC689" s="0" t="n">
        <v>3.55922685103334</v>
      </c>
      <c r="AD689" s="0" t="n">
        <v>4.28600848893458</v>
      </c>
      <c r="AE689" s="0" t="n">
        <v>4.37717814108011</v>
      </c>
      <c r="AF689" s="0" t="n">
        <v>4.43430947600722</v>
      </c>
      <c r="AG689" s="0" t="n">
        <v>4.84357064168157</v>
      </c>
      <c r="AH689" s="0" t="n">
        <v>5.75615759397175</v>
      </c>
    </row>
    <row r="690" customFormat="false" ht="12.75" hidden="false" customHeight="false" outlineLevel="0" collapsed="false">
      <c r="A690" s="0" t="n">
        <v>21032044</v>
      </c>
      <c r="B690" s="0" t="n">
        <v>2</v>
      </c>
      <c r="C690" s="0" t="s">
        <v>55</v>
      </c>
      <c r="D690" s="0" t="n">
        <v>320</v>
      </c>
      <c r="E690" s="0" t="s">
        <v>90</v>
      </c>
      <c r="F690" s="0" t="n">
        <v>1</v>
      </c>
      <c r="G690" s="0" t="s">
        <v>85</v>
      </c>
      <c r="H690" s="0" t="n">
        <v>44</v>
      </c>
      <c r="I690" s="0" t="s">
        <v>171</v>
      </c>
      <c r="J690" s="0" t="n">
        <v>2.70455885066494</v>
      </c>
      <c r="K690" s="0" t="n">
        <v>3.27611306094123</v>
      </c>
      <c r="L690" s="0" t="s">
        <v>177</v>
      </c>
      <c r="M690" s="0" t="s">
        <v>177</v>
      </c>
      <c r="N690" s="0" t="s">
        <v>177</v>
      </c>
      <c r="O690" s="0" t="n">
        <v>3.82203860167008</v>
      </c>
      <c r="P690" s="0" t="n">
        <v>3.19408736080303</v>
      </c>
      <c r="Q690" s="0" t="n">
        <v>2.69367425090866</v>
      </c>
      <c r="R690" s="0" t="n">
        <v>5.68608242540607</v>
      </c>
      <c r="S690" s="0" t="n">
        <v>2.6386325573806</v>
      </c>
      <c r="T690" s="0" t="n">
        <v>2.32235980431089</v>
      </c>
      <c r="U690" s="0" t="n">
        <v>3.54070877628905</v>
      </c>
      <c r="V690" s="0" t="n">
        <v>4.29379665215719</v>
      </c>
      <c r="W690" s="0" t="n">
        <v>2.59328097970795</v>
      </c>
      <c r="X690" s="0" t="n">
        <v>4.18938872227503</v>
      </c>
      <c r="Y690" s="0" t="n">
        <v>3.29319849369573</v>
      </c>
      <c r="Z690" s="0" t="n">
        <v>2.79761629157914</v>
      </c>
      <c r="AA690" s="0" t="n">
        <v>2.69051370937245</v>
      </c>
      <c r="AB690" s="0" t="s">
        <v>177</v>
      </c>
      <c r="AC690" s="0" t="n">
        <v>2.18672284987238</v>
      </c>
      <c r="AD690" s="0" t="n">
        <v>2.80825171001594</v>
      </c>
      <c r="AE690" s="0" t="n">
        <v>2.8714185083278</v>
      </c>
      <c r="AF690" s="0" t="n">
        <v>2.93074834235733</v>
      </c>
      <c r="AG690" s="0" t="n">
        <v>3.19427865657355</v>
      </c>
      <c r="AH690" s="0" t="n">
        <v>3.94597014734508</v>
      </c>
    </row>
    <row r="691" customFormat="false" ht="12.75" hidden="false" customHeight="false" outlineLevel="0" collapsed="false">
      <c r="A691" s="0" t="n">
        <v>21032045</v>
      </c>
      <c r="B691" s="0" t="n">
        <v>2</v>
      </c>
      <c r="C691" s="0" t="s">
        <v>55</v>
      </c>
      <c r="D691" s="0" t="n">
        <v>320</v>
      </c>
      <c r="E691" s="0" t="s">
        <v>90</v>
      </c>
      <c r="F691" s="0" t="n">
        <v>1</v>
      </c>
      <c r="G691" s="0" t="s">
        <v>85</v>
      </c>
      <c r="H691" s="0" t="n">
        <v>45</v>
      </c>
      <c r="I691" s="0" t="s">
        <v>172</v>
      </c>
      <c r="J691" s="0" t="n">
        <v>6.76912693261669</v>
      </c>
      <c r="K691" s="0" t="n">
        <v>9.57230362056077</v>
      </c>
      <c r="L691" s="0" t="s">
        <v>177</v>
      </c>
      <c r="M691" s="0" t="s">
        <v>177</v>
      </c>
      <c r="N691" s="0" t="s">
        <v>177</v>
      </c>
      <c r="O691" s="0" t="n">
        <v>8.2463224306408</v>
      </c>
      <c r="P691" s="0" t="n">
        <v>8.05063521863566</v>
      </c>
      <c r="Q691" s="0" t="n">
        <v>6.28903505784158</v>
      </c>
      <c r="R691" s="0" t="n">
        <v>11.8347114214154</v>
      </c>
      <c r="S691" s="0" t="n">
        <v>6.03292591994405</v>
      </c>
      <c r="T691" s="0" t="n">
        <v>5.70324593861557</v>
      </c>
      <c r="U691" s="0" t="n">
        <v>7.5175101574713</v>
      </c>
      <c r="V691" s="0" t="n">
        <v>8.61194417986682</v>
      </c>
      <c r="W691" s="0" t="n">
        <v>5.88275962159446</v>
      </c>
      <c r="X691" s="0" t="n">
        <v>8.49280025382574</v>
      </c>
      <c r="Y691" s="0" t="n">
        <v>7.59921065886987</v>
      </c>
      <c r="Z691" s="0" t="n">
        <v>6.8442625372461</v>
      </c>
      <c r="AA691" s="0" t="n">
        <v>6.04405380288495</v>
      </c>
      <c r="AB691" s="0" t="s">
        <v>177</v>
      </c>
      <c r="AC691" s="0" t="n">
        <v>5.26063487998282</v>
      </c>
      <c r="AD691" s="0" t="n">
        <v>6.07118822149356</v>
      </c>
      <c r="AE691" s="0" t="n">
        <v>6.19530151583608</v>
      </c>
      <c r="AF691" s="0" t="n">
        <v>6.24424968409045</v>
      </c>
      <c r="AG691" s="0" t="n">
        <v>6.83069998769823</v>
      </c>
      <c r="AH691" s="0" t="n">
        <v>7.90270659648687</v>
      </c>
    </row>
    <row r="692" customFormat="false" ht="12.75" hidden="false" customHeight="false" outlineLevel="0" collapsed="false">
      <c r="A692" s="0" t="n">
        <v>21032046</v>
      </c>
      <c r="B692" s="0" t="n">
        <v>2</v>
      </c>
      <c r="C692" s="0" t="s">
        <v>55</v>
      </c>
      <c r="D692" s="0" t="n">
        <v>320</v>
      </c>
      <c r="E692" s="0" t="s">
        <v>90</v>
      </c>
      <c r="F692" s="0" t="n">
        <v>1</v>
      </c>
      <c r="G692" s="0" t="s">
        <v>85</v>
      </c>
      <c r="H692" s="0" t="n">
        <v>46</v>
      </c>
      <c r="I692" s="0" t="s">
        <v>173</v>
      </c>
      <c r="J692" s="0" t="n">
        <v>2.61065796662236</v>
      </c>
      <c r="K692" s="0" t="n">
        <v>3.37098845522739</v>
      </c>
      <c r="L692" s="0" t="n">
        <v>1.80953629160294</v>
      </c>
      <c r="M692" s="0" t="n">
        <v>2.41946826343206</v>
      </c>
      <c r="N692" s="0" t="n">
        <v>2.32278383556213</v>
      </c>
      <c r="O692" s="0" t="n">
        <v>3.66070324707648</v>
      </c>
      <c r="P692" s="0" t="n">
        <v>3.15837483467977</v>
      </c>
      <c r="Q692" s="0" t="n">
        <v>2.92672493940017</v>
      </c>
      <c r="R692" s="0" t="n">
        <v>4.54751666508045</v>
      </c>
      <c r="S692" s="0" t="n">
        <v>3.20187378868554</v>
      </c>
      <c r="T692" s="0" t="n">
        <v>2.65999883647145</v>
      </c>
      <c r="U692" s="0" t="n">
        <v>4.24796995160113</v>
      </c>
      <c r="V692" s="0" t="n">
        <v>4.04362407506892</v>
      </c>
      <c r="W692" s="0" t="n">
        <v>2.8435399927078</v>
      </c>
      <c r="X692" s="0" t="n">
        <v>3.77587108478168</v>
      </c>
      <c r="Y692" s="0" t="n">
        <v>3.3088554774144</v>
      </c>
      <c r="Z692" s="0" t="n">
        <v>2.3660102797095</v>
      </c>
      <c r="AA692" s="0" t="n">
        <v>3.17084733739264</v>
      </c>
      <c r="AB692" s="0" t="n">
        <v>1.71933366565399</v>
      </c>
      <c r="AC692" s="0" t="n">
        <v>2.12913992721413</v>
      </c>
      <c r="AD692" s="0" t="n">
        <v>2.92131023205279</v>
      </c>
      <c r="AE692" s="0" t="n">
        <v>2.79749491456915</v>
      </c>
      <c r="AF692" s="0" t="n">
        <v>3.30467425508705</v>
      </c>
      <c r="AG692" s="0" t="n">
        <v>2.74622034247839</v>
      </c>
      <c r="AH692" s="0" t="n">
        <v>2.76189186865901</v>
      </c>
    </row>
    <row r="693" customFormat="false" ht="12.75" hidden="false" customHeight="false" outlineLevel="0" collapsed="false">
      <c r="A693" s="0" t="n">
        <v>21032048</v>
      </c>
      <c r="B693" s="0" t="n">
        <v>2</v>
      </c>
      <c r="C693" s="0" t="s">
        <v>55</v>
      </c>
      <c r="D693" s="0" t="n">
        <v>320</v>
      </c>
      <c r="E693" s="0" t="s">
        <v>90</v>
      </c>
      <c r="F693" s="0" t="n">
        <v>1</v>
      </c>
      <c r="G693" s="0" t="s">
        <v>85</v>
      </c>
      <c r="H693" s="0" t="n">
        <v>48</v>
      </c>
      <c r="I693" s="0" t="s">
        <v>174</v>
      </c>
      <c r="J693" s="0" t="n">
        <v>1.57734508459981</v>
      </c>
      <c r="K693" s="0" t="n">
        <v>2.11850694717498</v>
      </c>
      <c r="L693" s="0" t="s">
        <v>177</v>
      </c>
      <c r="M693" s="0" t="s">
        <v>177</v>
      </c>
      <c r="N693" s="0" t="s">
        <v>177</v>
      </c>
      <c r="O693" s="0" t="n">
        <v>2.37432130141103</v>
      </c>
      <c r="P693" s="0" t="n">
        <v>1.97081366694681</v>
      </c>
      <c r="Q693" s="0" t="n">
        <v>1.76673812663383</v>
      </c>
      <c r="R693" s="0" t="n">
        <v>3.19710722080622</v>
      </c>
      <c r="S693" s="0" t="n">
        <v>1.98725313144875</v>
      </c>
      <c r="T693" s="0" t="n">
        <v>1.57193658862679</v>
      </c>
      <c r="U693" s="0" t="n">
        <v>2.72597470591052</v>
      </c>
      <c r="V693" s="0" t="n">
        <v>2.68486616949111</v>
      </c>
      <c r="W693" s="0" t="n">
        <v>1.75524975144007</v>
      </c>
      <c r="X693" s="0" t="n">
        <v>2.48013129765717</v>
      </c>
      <c r="Y693" s="0" t="n">
        <v>2.06937526466187</v>
      </c>
      <c r="Z693" s="0" t="n">
        <v>1.46222353966397</v>
      </c>
      <c r="AA693" s="0" t="n">
        <v>1.95689441120408</v>
      </c>
      <c r="AB693" s="0" t="s">
        <v>177</v>
      </c>
      <c r="AC693" s="0" t="n">
        <v>1.22677871214811</v>
      </c>
      <c r="AD693" s="0" t="n">
        <v>1.84738169727035</v>
      </c>
      <c r="AE693" s="0" t="n">
        <v>1.75904993933728</v>
      </c>
      <c r="AF693" s="0" t="n">
        <v>2.04331273233186</v>
      </c>
      <c r="AG693" s="0" t="n">
        <v>1.63709011875585</v>
      </c>
      <c r="AH693" s="0" t="n">
        <v>1.82920861262609</v>
      </c>
    </row>
    <row r="694" customFormat="false" ht="12.75" hidden="false" customHeight="false" outlineLevel="0" collapsed="false">
      <c r="A694" s="0" t="n">
        <v>21032049</v>
      </c>
      <c r="B694" s="0" t="n">
        <v>2</v>
      </c>
      <c r="C694" s="0" t="s">
        <v>55</v>
      </c>
      <c r="D694" s="0" t="n">
        <v>320</v>
      </c>
      <c r="E694" s="0" t="s">
        <v>90</v>
      </c>
      <c r="F694" s="0" t="n">
        <v>1</v>
      </c>
      <c r="G694" s="0" t="s">
        <v>85</v>
      </c>
      <c r="H694" s="0" t="n">
        <v>49</v>
      </c>
      <c r="I694" s="0" t="s">
        <v>175</v>
      </c>
      <c r="J694" s="0" t="n">
        <v>3.90007496851507</v>
      </c>
      <c r="K694" s="0" t="n">
        <v>4.90968131746774</v>
      </c>
      <c r="L694" s="0" t="s">
        <v>177</v>
      </c>
      <c r="M694" s="0" t="s">
        <v>177</v>
      </c>
      <c r="N694" s="0" t="s">
        <v>177</v>
      </c>
      <c r="O694" s="0" t="n">
        <v>5.22110806710291</v>
      </c>
      <c r="P694" s="0" t="n">
        <v>4.62146294197366</v>
      </c>
      <c r="Q694" s="0" t="n">
        <v>4.37471820354101</v>
      </c>
      <c r="R694" s="0" t="n">
        <v>6.13210442473337</v>
      </c>
      <c r="S694" s="0" t="n">
        <v>4.70150395193695</v>
      </c>
      <c r="T694" s="0" t="n">
        <v>4.02957296648794</v>
      </c>
      <c r="U694" s="0" t="n">
        <v>6.10215598072091</v>
      </c>
      <c r="V694" s="0" t="n">
        <v>5.67618113408579</v>
      </c>
      <c r="W694" s="0" t="n">
        <v>4.19011290822597</v>
      </c>
      <c r="X694" s="0" t="n">
        <v>5.33959235278837</v>
      </c>
      <c r="Y694" s="0" t="n">
        <v>4.83453591883654</v>
      </c>
      <c r="Z694" s="0" t="n">
        <v>3.48376348971343</v>
      </c>
      <c r="AA694" s="0" t="n">
        <v>4.67302625270183</v>
      </c>
      <c r="AB694" s="0" t="s">
        <v>177</v>
      </c>
      <c r="AC694" s="0" t="n">
        <v>3.27618042454368</v>
      </c>
      <c r="AD694" s="0" t="n">
        <v>4.2373619470911</v>
      </c>
      <c r="AE694" s="0" t="n">
        <v>4.0729639651638</v>
      </c>
      <c r="AF694" s="0" t="n">
        <v>4.86435618426298</v>
      </c>
      <c r="AG694" s="0" t="n">
        <v>4.1375687347424</v>
      </c>
      <c r="AH694" s="0" t="n">
        <v>3.88367371716181</v>
      </c>
    </row>
    <row r="695" customFormat="false" ht="12.75" hidden="false" customHeight="false" outlineLevel="0" collapsed="false">
      <c r="A695" s="0" t="n">
        <v>21032050</v>
      </c>
      <c r="B695" s="0" t="n">
        <v>2</v>
      </c>
      <c r="C695" s="0" t="s">
        <v>55</v>
      </c>
      <c r="D695" s="0" t="n">
        <v>320</v>
      </c>
      <c r="E695" s="0" t="s">
        <v>90</v>
      </c>
      <c r="F695" s="0" t="n">
        <v>1</v>
      </c>
      <c r="G695" s="0" t="s">
        <v>85</v>
      </c>
      <c r="H695" s="0" t="n">
        <v>50</v>
      </c>
      <c r="I695" s="0" t="s">
        <v>176</v>
      </c>
      <c r="J695" s="0" t="n">
        <v>102.048045485994</v>
      </c>
      <c r="K695" s="0" t="n">
        <v>114.633241991124</v>
      </c>
      <c r="L695" s="0" t="n">
        <v>70.5673391133456</v>
      </c>
      <c r="M695" s="0" t="n">
        <v>96.308589272207</v>
      </c>
      <c r="N695" s="0" t="n">
        <v>95.1169309612667</v>
      </c>
      <c r="O695" s="0" t="n">
        <v>123.876475287975</v>
      </c>
      <c r="P695" s="0" t="n">
        <v>105.254582217209</v>
      </c>
      <c r="Q695" s="0" t="n">
        <v>112.874218427652</v>
      </c>
      <c r="R695" s="0" t="n">
        <v>126.589579211733</v>
      </c>
      <c r="S695" s="0" t="n">
        <v>97.3811809378332</v>
      </c>
      <c r="T695" s="0" t="n">
        <v>105.849690815518</v>
      </c>
      <c r="U695" s="0" t="n">
        <v>140.723488599418</v>
      </c>
      <c r="V695" s="0" t="n">
        <v>133.322999550973</v>
      </c>
      <c r="W695" s="0" t="n">
        <v>116.706114362266</v>
      </c>
      <c r="X695" s="0" t="n">
        <v>127.538104646435</v>
      </c>
      <c r="Y695" s="0" t="n">
        <v>95.8900369384264</v>
      </c>
      <c r="Z695" s="0" t="n">
        <v>107.749480122643</v>
      </c>
      <c r="AA695" s="0" t="n">
        <v>95.0995717659322</v>
      </c>
      <c r="AB695" s="0" t="n">
        <v>80.9240323437476</v>
      </c>
      <c r="AC695" s="0" t="n">
        <v>78.4739559608282</v>
      </c>
      <c r="AD695" s="0" t="n">
        <v>96.9812814799083</v>
      </c>
      <c r="AE695" s="0" t="n">
        <v>91.4044025620523</v>
      </c>
      <c r="AF695" s="0" t="n">
        <v>103.505457192204</v>
      </c>
      <c r="AG695" s="0" t="n">
        <v>98.8190825468393</v>
      </c>
      <c r="AH695" s="0" t="n">
        <v>118.073582486977</v>
      </c>
    </row>
    <row r="696" customFormat="false" ht="12.75" hidden="false" customHeight="false" outlineLevel="0" collapsed="false">
      <c r="A696" s="0" t="n">
        <v>21032051</v>
      </c>
      <c r="B696" s="0" t="n">
        <v>2</v>
      </c>
      <c r="C696" s="0" t="s">
        <v>55</v>
      </c>
      <c r="D696" s="0" t="n">
        <v>320</v>
      </c>
      <c r="E696" s="0" t="s">
        <v>90</v>
      </c>
      <c r="F696" s="0" t="n">
        <v>1</v>
      </c>
      <c r="G696" s="0" t="s">
        <v>85</v>
      </c>
      <c r="H696" s="0" t="n">
        <v>51</v>
      </c>
      <c r="I696" s="0" t="s">
        <v>178</v>
      </c>
      <c r="J696" s="0" t="n">
        <v>63.1693485500236</v>
      </c>
      <c r="K696" s="0" t="n">
        <v>74.184590054385</v>
      </c>
      <c r="L696" s="0" t="n">
        <v>40.3353315579602</v>
      </c>
      <c r="M696" s="0" t="n">
        <v>57.9840620465642</v>
      </c>
      <c r="N696" s="0" t="n">
        <v>57.2666058989659</v>
      </c>
      <c r="O696" s="0" t="n">
        <v>82.9620196670882</v>
      </c>
      <c r="P696" s="0" t="n">
        <v>68.1152159487371</v>
      </c>
      <c r="Q696" s="0" t="n">
        <v>71.5525720200197</v>
      </c>
      <c r="R696" s="0" t="n">
        <v>90.017565728094</v>
      </c>
      <c r="S696" s="0" t="n">
        <v>62.3939601070431</v>
      </c>
      <c r="T696" s="0" t="n">
        <v>65.5226269272881</v>
      </c>
      <c r="U696" s="0" t="n">
        <v>94.9455468198561</v>
      </c>
      <c r="V696" s="0" t="n">
        <v>92.3300529065746</v>
      </c>
      <c r="W696" s="0" t="n">
        <v>74.7758095931882</v>
      </c>
      <c r="X696" s="0" t="n">
        <v>87.7913628344823</v>
      </c>
      <c r="Y696" s="0" t="n">
        <v>63.1921385624677</v>
      </c>
      <c r="Z696" s="0" t="n">
        <v>69.0371250336208</v>
      </c>
      <c r="AA696" s="0" t="n">
        <v>61.5434286186332</v>
      </c>
      <c r="AB696" s="0" t="n">
        <v>48.7215537880602</v>
      </c>
      <c r="AC696" s="0" t="n">
        <v>48.5766155792678</v>
      </c>
      <c r="AD696" s="0" t="n">
        <v>63.9112755914287</v>
      </c>
      <c r="AE696" s="0" t="n">
        <v>60.2360772436633</v>
      </c>
      <c r="AF696" s="0" t="n">
        <v>68.7786246174897</v>
      </c>
      <c r="AG696" s="0" t="n">
        <v>66.18069048765</v>
      </c>
      <c r="AH696" s="0" t="n">
        <v>81.769388287153</v>
      </c>
    </row>
    <row r="697" customFormat="false" ht="12.75" hidden="false" customHeight="false" outlineLevel="0" collapsed="false">
      <c r="A697" s="0" t="n">
        <v>21032052</v>
      </c>
      <c r="B697" s="0" t="n">
        <v>2</v>
      </c>
      <c r="C697" s="0" t="s">
        <v>55</v>
      </c>
      <c r="D697" s="0" t="n">
        <v>320</v>
      </c>
      <c r="E697" s="0" t="s">
        <v>90</v>
      </c>
      <c r="F697" s="0" t="n">
        <v>1</v>
      </c>
      <c r="G697" s="0" t="s">
        <v>85</v>
      </c>
      <c r="H697" s="0" t="n">
        <v>52</v>
      </c>
      <c r="I697" s="0" t="s">
        <v>179</v>
      </c>
      <c r="J697" s="0" t="n">
        <v>155.991277627292</v>
      </c>
      <c r="K697" s="0" t="n">
        <v>169.221278637956</v>
      </c>
      <c r="L697" s="0" t="n">
        <v>114.59693766552</v>
      </c>
      <c r="M697" s="0" t="n">
        <v>150.397792104297</v>
      </c>
      <c r="N697" s="0" t="n">
        <v>148.53687003844</v>
      </c>
      <c r="O697" s="0" t="n">
        <v>177.907282128757</v>
      </c>
      <c r="P697" s="0" t="n">
        <v>155.376526703129</v>
      </c>
      <c r="Q697" s="0" t="n">
        <v>169.366748366611</v>
      </c>
      <c r="R697" s="0" t="n">
        <v>173.052122065402</v>
      </c>
      <c r="S697" s="0" t="n">
        <v>144.89547812854</v>
      </c>
      <c r="T697" s="0" t="n">
        <v>161.802496345045</v>
      </c>
      <c r="U697" s="0" t="n">
        <v>200.891530137834</v>
      </c>
      <c r="V697" s="0" t="n">
        <v>186.305528575729</v>
      </c>
      <c r="W697" s="0" t="n">
        <v>173.64944723601</v>
      </c>
      <c r="X697" s="0" t="n">
        <v>179.110917085268</v>
      </c>
      <c r="Y697" s="0" t="n">
        <v>139.514969323715</v>
      </c>
      <c r="Z697" s="0" t="n">
        <v>160.322685452324</v>
      </c>
      <c r="AA697" s="0" t="n">
        <v>140.385728019445</v>
      </c>
      <c r="AB697" s="0" t="n">
        <v>126.372900741768</v>
      </c>
      <c r="AC697" s="0" t="n">
        <v>119.955777619255</v>
      </c>
      <c r="AD697" s="0" t="n">
        <v>141.102672839017</v>
      </c>
      <c r="AE697" s="0" t="n">
        <v>132.988606811006</v>
      </c>
      <c r="AF697" s="0" t="n">
        <v>149.594204309599</v>
      </c>
      <c r="AG697" s="0" t="n">
        <v>141.920686373227</v>
      </c>
      <c r="AH697" s="0" t="n">
        <v>164.9959967159</v>
      </c>
    </row>
    <row r="698" customFormat="false" ht="12.75" hidden="false" customHeight="false" outlineLevel="0" collapsed="false">
      <c r="A698" s="0" t="n">
        <v>22032000</v>
      </c>
      <c r="B698" s="0" t="n">
        <v>2</v>
      </c>
      <c r="C698" s="0" t="s">
        <v>55</v>
      </c>
      <c r="D698" s="0" t="n">
        <v>320</v>
      </c>
      <c r="E698" s="0" t="s">
        <v>90</v>
      </c>
      <c r="F698" s="0" t="n">
        <v>2</v>
      </c>
      <c r="G698" s="0" t="s">
        <v>86</v>
      </c>
      <c r="H698" s="0" t="n">
        <v>0</v>
      </c>
      <c r="I698" s="0" t="s">
        <v>128</v>
      </c>
      <c r="J698" s="0" t="n">
        <v>1</v>
      </c>
      <c r="K698" s="0" t="n">
        <v>0</v>
      </c>
      <c r="L698" s="0" t="n">
        <v>0</v>
      </c>
      <c r="M698" s="0" t="n">
        <v>0</v>
      </c>
      <c r="N698" s="0" t="n">
        <v>0</v>
      </c>
      <c r="O698" s="0" t="n">
        <v>1</v>
      </c>
      <c r="P698" s="0" t="n">
        <v>1</v>
      </c>
      <c r="Q698" s="0" t="n">
        <v>0</v>
      </c>
      <c r="R698" s="0" t="n">
        <v>1</v>
      </c>
      <c r="S698" s="0" t="n">
        <v>0</v>
      </c>
      <c r="T698" s="0" t="n">
        <v>0</v>
      </c>
      <c r="U698" s="0" t="n">
        <v>0</v>
      </c>
      <c r="V698" s="0" t="n">
        <v>1</v>
      </c>
      <c r="W698" s="0" t="n">
        <v>1</v>
      </c>
      <c r="X698" s="0" t="n">
        <v>0</v>
      </c>
      <c r="Y698" s="0" t="n">
        <v>1</v>
      </c>
      <c r="Z698" s="0" t="n">
        <v>1</v>
      </c>
      <c r="AA698" s="0" t="n">
        <v>0</v>
      </c>
      <c r="AB698" s="0" t="n">
        <v>0</v>
      </c>
      <c r="AC698" s="0" t="n">
        <v>1</v>
      </c>
      <c r="AD698" s="0" t="n">
        <v>0</v>
      </c>
      <c r="AE698" s="0" t="n">
        <v>0</v>
      </c>
      <c r="AF698" s="0" t="n">
        <v>0</v>
      </c>
      <c r="AG698" s="0" t="n">
        <v>0</v>
      </c>
      <c r="AH698" s="0" t="n">
        <v>0</v>
      </c>
    </row>
    <row r="699" customFormat="false" ht="12.75" hidden="false" customHeight="false" outlineLevel="0" collapsed="false">
      <c r="A699" s="0" t="n">
        <v>22032001</v>
      </c>
      <c r="B699" s="0" t="n">
        <v>2</v>
      </c>
      <c r="C699" s="0" t="s">
        <v>55</v>
      </c>
      <c r="D699" s="0" t="n">
        <v>320</v>
      </c>
      <c r="E699" s="0" t="s">
        <v>90</v>
      </c>
      <c r="F699" s="0" t="n">
        <v>2</v>
      </c>
      <c r="G699" s="0" t="s">
        <v>86</v>
      </c>
      <c r="H699" s="0" t="n">
        <v>1</v>
      </c>
      <c r="I699" s="0" t="s">
        <v>129</v>
      </c>
      <c r="J699" s="0" t="n">
        <v>0</v>
      </c>
      <c r="K699" s="0" t="n">
        <v>0</v>
      </c>
      <c r="L699" s="0" t="n">
        <v>0</v>
      </c>
      <c r="M699" s="0" t="n">
        <v>1</v>
      </c>
      <c r="N699" s="0" t="n">
        <v>0</v>
      </c>
      <c r="O699" s="0" t="n">
        <v>0</v>
      </c>
      <c r="P699" s="0" t="n">
        <v>0</v>
      </c>
      <c r="Q699" s="0" t="n">
        <v>0</v>
      </c>
      <c r="R699" s="0" t="n">
        <v>0</v>
      </c>
      <c r="S699" s="0" t="n">
        <v>2</v>
      </c>
      <c r="T699" s="0" t="n">
        <v>0</v>
      </c>
      <c r="U699" s="0" t="n">
        <v>1</v>
      </c>
      <c r="V699" s="0" t="n">
        <v>0</v>
      </c>
      <c r="W699" s="0" t="n">
        <v>1</v>
      </c>
      <c r="X699" s="0" t="n">
        <v>0</v>
      </c>
      <c r="Y699" s="0" t="n">
        <v>0</v>
      </c>
      <c r="Z699" s="0" t="n">
        <v>2</v>
      </c>
      <c r="AA699" s="0" t="n">
        <v>2</v>
      </c>
      <c r="AB699" s="0" t="n">
        <v>0</v>
      </c>
      <c r="AC699" s="0" t="n">
        <v>0</v>
      </c>
      <c r="AD699" s="0" t="n">
        <v>0</v>
      </c>
      <c r="AE699" s="0" t="n">
        <v>0</v>
      </c>
      <c r="AF699" s="0" t="n">
        <v>0</v>
      </c>
      <c r="AG699" s="0" t="n">
        <v>0</v>
      </c>
      <c r="AH699" s="0" t="n">
        <v>0</v>
      </c>
    </row>
    <row r="700" customFormat="false" ht="12.75" hidden="false" customHeight="false" outlineLevel="0" collapsed="false">
      <c r="A700" s="0" t="n">
        <v>22032002</v>
      </c>
      <c r="B700" s="0" t="n">
        <v>2</v>
      </c>
      <c r="C700" s="0" t="s">
        <v>55</v>
      </c>
      <c r="D700" s="0" t="n">
        <v>320</v>
      </c>
      <c r="E700" s="0" t="s">
        <v>90</v>
      </c>
      <c r="F700" s="0" t="n">
        <v>2</v>
      </c>
      <c r="G700" s="0" t="s">
        <v>86</v>
      </c>
      <c r="H700" s="0" t="n">
        <v>2</v>
      </c>
      <c r="I700" s="0" t="s">
        <v>130</v>
      </c>
      <c r="J700" s="0" t="n">
        <v>0</v>
      </c>
      <c r="K700" s="0" t="n">
        <v>0</v>
      </c>
      <c r="L700" s="0" t="n">
        <v>0</v>
      </c>
      <c r="M700" s="0" t="n">
        <v>0</v>
      </c>
      <c r="N700" s="0" t="n">
        <v>1</v>
      </c>
      <c r="O700" s="0" t="n">
        <v>0</v>
      </c>
      <c r="P700" s="0" t="n">
        <v>0</v>
      </c>
      <c r="Q700" s="0" t="n">
        <v>1</v>
      </c>
      <c r="R700" s="0" t="n">
        <v>1</v>
      </c>
      <c r="S700" s="0" t="n">
        <v>0</v>
      </c>
      <c r="T700" s="0" t="n">
        <v>0</v>
      </c>
      <c r="U700" s="0" t="n">
        <v>0</v>
      </c>
      <c r="V700" s="0" t="n">
        <v>1</v>
      </c>
      <c r="W700" s="0" t="n">
        <v>1</v>
      </c>
      <c r="X700" s="0" t="n">
        <v>2</v>
      </c>
      <c r="Y700" s="0" t="n">
        <v>0</v>
      </c>
      <c r="Z700" s="0" t="n">
        <v>0</v>
      </c>
      <c r="AA700" s="0" t="n">
        <v>2</v>
      </c>
      <c r="AB700" s="0" t="n">
        <v>0</v>
      </c>
      <c r="AC700" s="0" t="n">
        <v>0</v>
      </c>
      <c r="AD700" s="0" t="n">
        <v>0</v>
      </c>
      <c r="AE700" s="0" t="n">
        <v>0</v>
      </c>
      <c r="AF700" s="0" t="n">
        <v>1</v>
      </c>
      <c r="AG700" s="0" t="n">
        <v>2</v>
      </c>
      <c r="AH700" s="0" t="n">
        <v>0</v>
      </c>
    </row>
    <row r="701" customFormat="false" ht="12.75" hidden="false" customHeight="false" outlineLevel="0" collapsed="false">
      <c r="A701" s="0" t="n">
        <v>22032003</v>
      </c>
      <c r="B701" s="0" t="n">
        <v>2</v>
      </c>
      <c r="C701" s="0" t="s">
        <v>55</v>
      </c>
      <c r="D701" s="0" t="n">
        <v>320</v>
      </c>
      <c r="E701" s="0" t="s">
        <v>90</v>
      </c>
      <c r="F701" s="0" t="n">
        <v>2</v>
      </c>
      <c r="G701" s="0" t="s">
        <v>86</v>
      </c>
      <c r="H701" s="0" t="n">
        <v>3</v>
      </c>
      <c r="I701" s="0" t="s">
        <v>131</v>
      </c>
      <c r="J701" s="0" t="n">
        <v>0</v>
      </c>
      <c r="K701" s="0" t="n">
        <v>2</v>
      </c>
      <c r="L701" s="0" t="n">
        <v>1</v>
      </c>
      <c r="M701" s="0" t="n">
        <v>0</v>
      </c>
      <c r="N701" s="0" t="n">
        <v>0</v>
      </c>
      <c r="O701" s="0" t="n">
        <v>0</v>
      </c>
      <c r="P701" s="0" t="n">
        <v>1</v>
      </c>
      <c r="Q701" s="0" t="n">
        <v>1</v>
      </c>
      <c r="R701" s="0" t="n">
        <v>0</v>
      </c>
      <c r="S701" s="0" t="n">
        <v>1</v>
      </c>
      <c r="T701" s="0" t="n">
        <v>3</v>
      </c>
      <c r="U701" s="0" t="n">
        <v>0</v>
      </c>
      <c r="V701" s="0" t="n">
        <v>0</v>
      </c>
      <c r="W701" s="0" t="n">
        <v>0</v>
      </c>
      <c r="X701" s="0" t="n">
        <v>0</v>
      </c>
      <c r="Y701" s="0" t="n">
        <v>2</v>
      </c>
      <c r="Z701" s="0" t="n">
        <v>1</v>
      </c>
      <c r="AA701" s="0" t="n">
        <v>1</v>
      </c>
      <c r="AB701" s="0" t="n">
        <v>0</v>
      </c>
      <c r="AC701" s="0" t="n">
        <v>2</v>
      </c>
      <c r="AD701" s="0" t="n">
        <v>1</v>
      </c>
      <c r="AE701" s="0" t="n">
        <v>2</v>
      </c>
      <c r="AF701" s="0" t="n">
        <v>0</v>
      </c>
      <c r="AG701" s="0" t="n">
        <v>0</v>
      </c>
      <c r="AH701" s="0" t="n">
        <v>0</v>
      </c>
    </row>
    <row r="702" customFormat="false" ht="12.75" hidden="false" customHeight="false" outlineLevel="0" collapsed="false">
      <c r="A702" s="0" t="n">
        <v>22032004</v>
      </c>
      <c r="B702" s="0" t="n">
        <v>2</v>
      </c>
      <c r="C702" s="0" t="s">
        <v>55</v>
      </c>
      <c r="D702" s="0" t="n">
        <v>320</v>
      </c>
      <c r="E702" s="0" t="s">
        <v>90</v>
      </c>
      <c r="F702" s="0" t="n">
        <v>2</v>
      </c>
      <c r="G702" s="0" t="s">
        <v>86</v>
      </c>
      <c r="H702" s="0" t="n">
        <v>4</v>
      </c>
      <c r="I702" s="0" t="s">
        <v>132</v>
      </c>
      <c r="J702" s="0" t="n">
        <v>0</v>
      </c>
      <c r="K702" s="0" t="n">
        <v>0</v>
      </c>
      <c r="L702" s="0" t="n">
        <v>1</v>
      </c>
      <c r="M702" s="0" t="n">
        <v>1</v>
      </c>
      <c r="N702" s="0" t="n">
        <v>0</v>
      </c>
      <c r="O702" s="0" t="n">
        <v>0</v>
      </c>
      <c r="P702" s="0" t="n">
        <v>0</v>
      </c>
      <c r="Q702" s="0" t="n">
        <v>1</v>
      </c>
      <c r="R702" s="0" t="n">
        <v>1</v>
      </c>
      <c r="S702" s="0" t="n">
        <v>0</v>
      </c>
      <c r="T702" s="0" t="n">
        <v>0</v>
      </c>
      <c r="U702" s="0" t="n">
        <v>0</v>
      </c>
      <c r="V702" s="0" t="n">
        <v>0</v>
      </c>
      <c r="W702" s="0" t="n">
        <v>2</v>
      </c>
      <c r="X702" s="0" t="n">
        <v>1</v>
      </c>
      <c r="Y702" s="0" t="n">
        <v>2</v>
      </c>
      <c r="Z702" s="0" t="n">
        <v>2</v>
      </c>
      <c r="AA702" s="0" t="n">
        <v>2</v>
      </c>
      <c r="AB702" s="0" t="n">
        <v>1</v>
      </c>
      <c r="AC702" s="0" t="n">
        <v>0</v>
      </c>
      <c r="AD702" s="0" t="n">
        <v>0</v>
      </c>
      <c r="AE702" s="0" t="n">
        <v>0</v>
      </c>
      <c r="AF702" s="0" t="n">
        <v>1</v>
      </c>
      <c r="AG702" s="0" t="n">
        <v>0</v>
      </c>
      <c r="AH702" s="0" t="n">
        <v>2</v>
      </c>
    </row>
    <row r="703" customFormat="false" ht="12.75" hidden="false" customHeight="false" outlineLevel="0" collapsed="false">
      <c r="A703" s="0" t="n">
        <v>22032005</v>
      </c>
      <c r="B703" s="0" t="n">
        <v>2</v>
      </c>
      <c r="C703" s="0" t="s">
        <v>55</v>
      </c>
      <c r="D703" s="0" t="n">
        <v>320</v>
      </c>
      <c r="E703" s="0" t="s">
        <v>90</v>
      </c>
      <c r="F703" s="0" t="n">
        <v>2</v>
      </c>
      <c r="G703" s="0" t="s">
        <v>86</v>
      </c>
      <c r="H703" s="0" t="n">
        <v>5</v>
      </c>
      <c r="I703" s="0" t="s">
        <v>133</v>
      </c>
      <c r="J703" s="0" t="n">
        <v>1</v>
      </c>
      <c r="K703" s="0" t="n">
        <v>0</v>
      </c>
      <c r="L703" s="0" t="n">
        <v>1</v>
      </c>
      <c r="M703" s="0" t="n">
        <v>0</v>
      </c>
      <c r="N703" s="0" t="n">
        <v>0</v>
      </c>
      <c r="O703" s="0" t="n">
        <v>0</v>
      </c>
      <c r="P703" s="0" t="n">
        <v>1</v>
      </c>
      <c r="Q703" s="0" t="n">
        <v>0</v>
      </c>
      <c r="R703" s="0" t="n">
        <v>1</v>
      </c>
      <c r="S703" s="0" t="n">
        <v>2</v>
      </c>
      <c r="T703" s="0" t="n">
        <v>0</v>
      </c>
      <c r="U703" s="0" t="n">
        <v>1</v>
      </c>
      <c r="V703" s="0" t="n">
        <v>0</v>
      </c>
      <c r="W703" s="0" t="n">
        <v>0</v>
      </c>
      <c r="X703" s="0" t="n">
        <v>1</v>
      </c>
      <c r="Y703" s="0" t="n">
        <v>1</v>
      </c>
      <c r="Z703" s="0" t="n">
        <v>0</v>
      </c>
      <c r="AA703" s="0" t="n">
        <v>1</v>
      </c>
      <c r="AB703" s="0" t="n">
        <v>1</v>
      </c>
      <c r="AC703" s="0" t="n">
        <v>0</v>
      </c>
      <c r="AD703" s="0" t="n">
        <v>0</v>
      </c>
      <c r="AE703" s="0" t="n">
        <v>0</v>
      </c>
      <c r="AF703" s="0" t="n">
        <v>0</v>
      </c>
      <c r="AG703" s="0" t="n">
        <v>0</v>
      </c>
      <c r="AH703" s="0" t="n">
        <v>0</v>
      </c>
    </row>
    <row r="704" customFormat="false" ht="12.75" hidden="false" customHeight="false" outlineLevel="0" collapsed="false">
      <c r="A704" s="0" t="n">
        <v>22032006</v>
      </c>
      <c r="B704" s="0" t="n">
        <v>2</v>
      </c>
      <c r="C704" s="0" t="s">
        <v>55</v>
      </c>
      <c r="D704" s="0" t="n">
        <v>320</v>
      </c>
      <c r="E704" s="0" t="s">
        <v>90</v>
      </c>
      <c r="F704" s="0" t="n">
        <v>2</v>
      </c>
      <c r="G704" s="0" t="s">
        <v>86</v>
      </c>
      <c r="H704" s="0" t="n">
        <v>6</v>
      </c>
      <c r="I704" s="0" t="s">
        <v>134</v>
      </c>
      <c r="J704" s="0" t="n">
        <v>0</v>
      </c>
      <c r="K704" s="0" t="n">
        <v>1</v>
      </c>
      <c r="L704" s="0" t="n">
        <v>1</v>
      </c>
      <c r="M704" s="0" t="n">
        <v>0</v>
      </c>
      <c r="N704" s="0" t="n">
        <v>1</v>
      </c>
      <c r="O704" s="0" t="n">
        <v>2</v>
      </c>
      <c r="P704" s="0" t="n">
        <v>1</v>
      </c>
      <c r="Q704" s="0" t="n">
        <v>0</v>
      </c>
      <c r="R704" s="0" t="n">
        <v>1</v>
      </c>
      <c r="S704" s="0" t="n">
        <v>2</v>
      </c>
      <c r="T704" s="0" t="n">
        <v>1</v>
      </c>
      <c r="U704" s="0" t="n">
        <v>1</v>
      </c>
      <c r="V704" s="0" t="n">
        <v>2</v>
      </c>
      <c r="W704" s="0" t="n">
        <v>1</v>
      </c>
      <c r="X704" s="0" t="n">
        <v>0</v>
      </c>
      <c r="Y704" s="0" t="n">
        <v>1</v>
      </c>
      <c r="Z704" s="0" t="n">
        <v>0</v>
      </c>
      <c r="AA704" s="0" t="n">
        <v>0</v>
      </c>
      <c r="AB704" s="0" t="n">
        <v>1</v>
      </c>
      <c r="AC704" s="0" t="n">
        <v>0</v>
      </c>
      <c r="AD704" s="0" t="n">
        <v>0</v>
      </c>
      <c r="AE704" s="0" t="n">
        <v>0</v>
      </c>
      <c r="AF704" s="0" t="n">
        <v>0</v>
      </c>
      <c r="AG704" s="0" t="n">
        <v>1</v>
      </c>
      <c r="AH704" s="0" t="n">
        <v>0</v>
      </c>
    </row>
    <row r="705" customFormat="false" ht="12.75" hidden="false" customHeight="false" outlineLevel="0" collapsed="false">
      <c r="A705" s="0" t="n">
        <v>22032007</v>
      </c>
      <c r="B705" s="0" t="n">
        <v>2</v>
      </c>
      <c r="C705" s="0" t="s">
        <v>55</v>
      </c>
      <c r="D705" s="0" t="n">
        <v>320</v>
      </c>
      <c r="E705" s="0" t="s">
        <v>90</v>
      </c>
      <c r="F705" s="0" t="n">
        <v>2</v>
      </c>
      <c r="G705" s="0" t="s">
        <v>86</v>
      </c>
      <c r="H705" s="0" t="n">
        <v>7</v>
      </c>
      <c r="I705" s="0" t="s">
        <v>135</v>
      </c>
      <c r="J705" s="0" t="n">
        <v>0</v>
      </c>
      <c r="K705" s="0" t="n">
        <v>2</v>
      </c>
      <c r="L705" s="0" t="n">
        <v>0</v>
      </c>
      <c r="M705" s="0" t="n">
        <v>0</v>
      </c>
      <c r="N705" s="0" t="n">
        <v>0</v>
      </c>
      <c r="O705" s="0" t="n">
        <v>2</v>
      </c>
      <c r="P705" s="0" t="n">
        <v>3</v>
      </c>
      <c r="Q705" s="0" t="n">
        <v>1</v>
      </c>
      <c r="R705" s="0" t="n">
        <v>0</v>
      </c>
      <c r="S705" s="0" t="n">
        <v>0</v>
      </c>
      <c r="T705" s="0" t="n">
        <v>0</v>
      </c>
      <c r="U705" s="0" t="n">
        <v>0</v>
      </c>
      <c r="V705" s="0" t="n">
        <v>1</v>
      </c>
      <c r="W705" s="0" t="n">
        <v>1</v>
      </c>
      <c r="X705" s="0" t="n">
        <v>2</v>
      </c>
      <c r="Y705" s="0" t="n">
        <v>1</v>
      </c>
      <c r="Z705" s="0" t="n">
        <v>0</v>
      </c>
      <c r="AA705" s="0" t="n">
        <v>1</v>
      </c>
      <c r="AB705" s="0" t="n">
        <v>3</v>
      </c>
      <c r="AC705" s="0" t="n">
        <v>0</v>
      </c>
      <c r="AD705" s="0" t="n">
        <v>1</v>
      </c>
      <c r="AE705" s="0" t="n">
        <v>1</v>
      </c>
      <c r="AF705" s="0" t="n">
        <v>0</v>
      </c>
      <c r="AG705" s="0" t="n">
        <v>0</v>
      </c>
      <c r="AH705" s="0" t="n">
        <v>1</v>
      </c>
    </row>
    <row r="706" customFormat="false" ht="12.75" hidden="false" customHeight="false" outlineLevel="0" collapsed="false">
      <c r="A706" s="0" t="n">
        <v>22032008</v>
      </c>
      <c r="B706" s="0" t="n">
        <v>2</v>
      </c>
      <c r="C706" s="0" t="s">
        <v>55</v>
      </c>
      <c r="D706" s="0" t="n">
        <v>320</v>
      </c>
      <c r="E706" s="0" t="s">
        <v>90</v>
      </c>
      <c r="F706" s="0" t="n">
        <v>2</v>
      </c>
      <c r="G706" s="0" t="s">
        <v>86</v>
      </c>
      <c r="H706" s="0" t="n">
        <v>8</v>
      </c>
      <c r="I706" s="0" t="s">
        <v>136</v>
      </c>
      <c r="J706" s="0" t="n">
        <v>1</v>
      </c>
      <c r="K706" s="0" t="n">
        <v>1</v>
      </c>
      <c r="L706" s="0" t="n">
        <v>0</v>
      </c>
      <c r="M706" s="0" t="n">
        <v>1</v>
      </c>
      <c r="N706" s="0" t="n">
        <v>1</v>
      </c>
      <c r="O706" s="0" t="n">
        <v>2</v>
      </c>
      <c r="P706" s="0" t="n">
        <v>1</v>
      </c>
      <c r="Q706" s="0" t="n">
        <v>2</v>
      </c>
      <c r="R706" s="0" t="n">
        <v>3</v>
      </c>
      <c r="S706" s="0" t="n">
        <v>3</v>
      </c>
      <c r="T706" s="0" t="n">
        <v>0</v>
      </c>
      <c r="U706" s="0" t="n">
        <v>0</v>
      </c>
      <c r="V706" s="0" t="n">
        <v>0</v>
      </c>
      <c r="W706" s="0" t="n">
        <v>1</v>
      </c>
      <c r="X706" s="0" t="n">
        <v>1</v>
      </c>
      <c r="Y706" s="0" t="n">
        <v>0</v>
      </c>
      <c r="Z706" s="0" t="n">
        <v>1</v>
      </c>
      <c r="AA706" s="0" t="n">
        <v>0</v>
      </c>
      <c r="AB706" s="0" t="n">
        <v>1</v>
      </c>
      <c r="AC706" s="0" t="n">
        <v>1</v>
      </c>
      <c r="AD706" s="0" t="n">
        <v>4</v>
      </c>
      <c r="AE706" s="0" t="n">
        <v>0</v>
      </c>
      <c r="AF706" s="0" t="n">
        <v>2</v>
      </c>
      <c r="AG706" s="0" t="n">
        <v>0</v>
      </c>
      <c r="AH706" s="0" t="n">
        <v>2</v>
      </c>
    </row>
    <row r="707" customFormat="false" ht="12.75" hidden="false" customHeight="false" outlineLevel="0" collapsed="false">
      <c r="A707" s="0" t="n">
        <v>22032009</v>
      </c>
      <c r="B707" s="0" t="n">
        <v>2</v>
      </c>
      <c r="C707" s="0" t="s">
        <v>55</v>
      </c>
      <c r="D707" s="0" t="n">
        <v>320</v>
      </c>
      <c r="E707" s="0" t="s">
        <v>90</v>
      </c>
      <c r="F707" s="0" t="n">
        <v>2</v>
      </c>
      <c r="G707" s="0" t="s">
        <v>86</v>
      </c>
      <c r="H707" s="0" t="n">
        <v>9</v>
      </c>
      <c r="I707" s="0" t="s">
        <v>137</v>
      </c>
      <c r="J707" s="0" t="n">
        <v>3</v>
      </c>
      <c r="K707" s="0" t="n">
        <v>2</v>
      </c>
      <c r="L707" s="0" t="n">
        <v>0</v>
      </c>
      <c r="M707" s="0" t="n">
        <v>1</v>
      </c>
      <c r="N707" s="0" t="n">
        <v>1</v>
      </c>
      <c r="O707" s="0" t="n">
        <v>0</v>
      </c>
      <c r="P707" s="0" t="n">
        <v>0</v>
      </c>
      <c r="Q707" s="0" t="n">
        <v>4</v>
      </c>
      <c r="R707" s="0" t="n">
        <v>2</v>
      </c>
      <c r="S707" s="0" t="n">
        <v>2</v>
      </c>
      <c r="T707" s="0" t="n">
        <v>0</v>
      </c>
      <c r="U707" s="0" t="n">
        <v>2</v>
      </c>
      <c r="V707" s="0" t="n">
        <v>0</v>
      </c>
      <c r="W707" s="0" t="n">
        <v>1</v>
      </c>
      <c r="X707" s="0" t="n">
        <v>1</v>
      </c>
      <c r="Y707" s="0" t="n">
        <v>1</v>
      </c>
      <c r="Z707" s="0" t="n">
        <v>0</v>
      </c>
      <c r="AA707" s="0" t="n">
        <v>3</v>
      </c>
      <c r="AB707" s="0" t="n">
        <v>0</v>
      </c>
      <c r="AC707" s="0" t="n">
        <v>1</v>
      </c>
      <c r="AD707" s="0" t="n">
        <v>1</v>
      </c>
      <c r="AE707" s="0" t="n">
        <v>0</v>
      </c>
      <c r="AF707" s="0" t="n">
        <v>0</v>
      </c>
      <c r="AG707" s="0" t="n">
        <v>2</v>
      </c>
      <c r="AH707" s="0" t="n">
        <v>2</v>
      </c>
    </row>
    <row r="708" customFormat="false" ht="12.75" hidden="false" customHeight="false" outlineLevel="0" collapsed="false">
      <c r="A708" s="0" t="n">
        <v>22032010</v>
      </c>
      <c r="B708" s="0" t="n">
        <v>2</v>
      </c>
      <c r="C708" s="0" t="s">
        <v>55</v>
      </c>
      <c r="D708" s="0" t="n">
        <v>320</v>
      </c>
      <c r="E708" s="0" t="s">
        <v>90</v>
      </c>
      <c r="F708" s="0" t="n">
        <v>2</v>
      </c>
      <c r="G708" s="0" t="s">
        <v>86</v>
      </c>
      <c r="H708" s="0" t="n">
        <v>10</v>
      </c>
      <c r="I708" s="0" t="s">
        <v>138</v>
      </c>
      <c r="J708" s="0" t="n">
        <v>1</v>
      </c>
      <c r="K708" s="0" t="n">
        <v>2</v>
      </c>
      <c r="L708" s="0" t="n">
        <v>0</v>
      </c>
      <c r="M708" s="0" t="n">
        <v>0</v>
      </c>
      <c r="N708" s="0" t="n">
        <v>4</v>
      </c>
      <c r="O708" s="0" t="n">
        <v>3</v>
      </c>
      <c r="P708" s="0" t="n">
        <v>1</v>
      </c>
      <c r="Q708" s="0" t="n">
        <v>2</v>
      </c>
      <c r="R708" s="0" t="n">
        <v>0</v>
      </c>
      <c r="S708" s="0" t="n">
        <v>1</v>
      </c>
      <c r="T708" s="0" t="n">
        <v>2</v>
      </c>
      <c r="U708" s="0" t="n">
        <v>0</v>
      </c>
      <c r="V708" s="0" t="n">
        <v>2</v>
      </c>
      <c r="W708" s="0" t="n">
        <v>0</v>
      </c>
      <c r="X708" s="0" t="n">
        <v>2</v>
      </c>
      <c r="Y708" s="0" t="n">
        <v>2</v>
      </c>
      <c r="Z708" s="0" t="n">
        <v>2</v>
      </c>
      <c r="AA708" s="0" t="n">
        <v>0</v>
      </c>
      <c r="AB708" s="0" t="n">
        <v>0</v>
      </c>
      <c r="AC708" s="0" t="n">
        <v>4</v>
      </c>
      <c r="AD708" s="0" t="n">
        <v>0</v>
      </c>
      <c r="AE708" s="0" t="n">
        <v>1</v>
      </c>
      <c r="AF708" s="0" t="n">
        <v>2</v>
      </c>
      <c r="AG708" s="0" t="n">
        <v>0</v>
      </c>
      <c r="AH708" s="0" t="n">
        <v>1</v>
      </c>
    </row>
    <row r="709" customFormat="false" ht="12.75" hidden="false" customHeight="false" outlineLevel="0" collapsed="false">
      <c r="A709" s="0" t="n">
        <v>22032011</v>
      </c>
      <c r="B709" s="0" t="n">
        <v>2</v>
      </c>
      <c r="C709" s="0" t="s">
        <v>55</v>
      </c>
      <c r="D709" s="0" t="n">
        <v>320</v>
      </c>
      <c r="E709" s="0" t="s">
        <v>90</v>
      </c>
      <c r="F709" s="0" t="n">
        <v>2</v>
      </c>
      <c r="G709" s="0" t="s">
        <v>86</v>
      </c>
      <c r="H709" s="0" t="n">
        <v>11</v>
      </c>
      <c r="I709" s="0" t="s">
        <v>139</v>
      </c>
      <c r="J709" s="0" t="n">
        <v>0</v>
      </c>
      <c r="K709" s="0" t="n">
        <v>0</v>
      </c>
      <c r="L709" s="0" t="n">
        <v>1</v>
      </c>
      <c r="M709" s="0" t="n">
        <v>1</v>
      </c>
      <c r="N709" s="0" t="n">
        <v>0</v>
      </c>
      <c r="O709" s="0" t="n">
        <v>0</v>
      </c>
      <c r="P709" s="0" t="n">
        <v>1</v>
      </c>
      <c r="Q709" s="0" t="n">
        <v>1</v>
      </c>
      <c r="R709" s="0" t="n">
        <v>1</v>
      </c>
      <c r="S709" s="0" t="n">
        <v>1</v>
      </c>
      <c r="T709" s="0" t="n">
        <v>0</v>
      </c>
      <c r="U709" s="0" t="n">
        <v>1</v>
      </c>
      <c r="V709" s="0" t="n">
        <v>2</v>
      </c>
      <c r="W709" s="0" t="n">
        <v>0</v>
      </c>
      <c r="X709" s="0" t="n">
        <v>1</v>
      </c>
      <c r="Y709" s="0" t="n">
        <v>0</v>
      </c>
      <c r="Z709" s="0" t="n">
        <v>2</v>
      </c>
      <c r="AA709" s="0" t="n">
        <v>3</v>
      </c>
      <c r="AB709" s="0" t="n">
        <v>2</v>
      </c>
      <c r="AC709" s="0" t="n">
        <v>0</v>
      </c>
      <c r="AD709" s="0" t="n">
        <v>3</v>
      </c>
      <c r="AE709" s="0" t="n">
        <v>0</v>
      </c>
      <c r="AF709" s="0" t="n">
        <v>4</v>
      </c>
      <c r="AG709" s="0" t="n">
        <v>2</v>
      </c>
      <c r="AH709" s="0" t="n">
        <v>0</v>
      </c>
    </row>
    <row r="710" customFormat="false" ht="12.75" hidden="false" customHeight="false" outlineLevel="0" collapsed="false">
      <c r="A710" s="0" t="n">
        <v>22032012</v>
      </c>
      <c r="B710" s="0" t="n">
        <v>2</v>
      </c>
      <c r="C710" s="0" t="s">
        <v>55</v>
      </c>
      <c r="D710" s="0" t="n">
        <v>320</v>
      </c>
      <c r="E710" s="0" t="s">
        <v>90</v>
      </c>
      <c r="F710" s="0" t="n">
        <v>2</v>
      </c>
      <c r="G710" s="0" t="s">
        <v>86</v>
      </c>
      <c r="H710" s="0" t="n">
        <v>12</v>
      </c>
      <c r="I710" s="0" t="s">
        <v>140</v>
      </c>
      <c r="J710" s="0" t="n">
        <v>4</v>
      </c>
      <c r="K710" s="0" t="n">
        <v>1</v>
      </c>
      <c r="L710" s="0" t="n">
        <v>2</v>
      </c>
      <c r="M710" s="0" t="n">
        <v>0</v>
      </c>
      <c r="N710" s="0" t="n">
        <v>1</v>
      </c>
      <c r="O710" s="0" t="n">
        <v>0</v>
      </c>
      <c r="P710" s="0" t="n">
        <v>1</v>
      </c>
      <c r="Q710" s="0" t="n">
        <v>0</v>
      </c>
      <c r="R710" s="0" t="n">
        <v>0</v>
      </c>
      <c r="S710" s="0" t="n">
        <v>1</v>
      </c>
      <c r="T710" s="0" t="n">
        <v>1</v>
      </c>
      <c r="U710" s="0" t="n">
        <v>2</v>
      </c>
      <c r="V710" s="0" t="n">
        <v>2</v>
      </c>
      <c r="W710" s="0" t="n">
        <v>2</v>
      </c>
      <c r="X710" s="0" t="n">
        <v>0</v>
      </c>
      <c r="Y710" s="0" t="n">
        <v>2</v>
      </c>
      <c r="Z710" s="0" t="n">
        <v>0</v>
      </c>
      <c r="AA710" s="0" t="n">
        <v>1</v>
      </c>
      <c r="AB710" s="0" t="n">
        <v>0</v>
      </c>
      <c r="AC710" s="0" t="n">
        <v>1</v>
      </c>
      <c r="AD710" s="0" t="n">
        <v>0</v>
      </c>
      <c r="AE710" s="0" t="n">
        <v>2</v>
      </c>
      <c r="AF710" s="0" t="n">
        <v>2</v>
      </c>
      <c r="AG710" s="0" t="n">
        <v>4</v>
      </c>
      <c r="AH710" s="0" t="n">
        <v>2</v>
      </c>
    </row>
    <row r="711" customFormat="false" ht="12.75" hidden="false" customHeight="false" outlineLevel="0" collapsed="false">
      <c r="A711" s="0" t="n">
        <v>22032013</v>
      </c>
      <c r="B711" s="0" t="n">
        <v>2</v>
      </c>
      <c r="C711" s="0" t="s">
        <v>55</v>
      </c>
      <c r="D711" s="0" t="n">
        <v>320</v>
      </c>
      <c r="E711" s="0" t="s">
        <v>90</v>
      </c>
      <c r="F711" s="0" t="n">
        <v>2</v>
      </c>
      <c r="G711" s="0" t="s">
        <v>86</v>
      </c>
      <c r="H711" s="0" t="n">
        <v>13</v>
      </c>
      <c r="I711" s="0" t="s">
        <v>141</v>
      </c>
      <c r="J711" s="0" t="n">
        <v>3</v>
      </c>
      <c r="K711" s="0" t="n">
        <v>3</v>
      </c>
      <c r="L711" s="0" t="n">
        <v>3</v>
      </c>
      <c r="M711" s="0" t="n">
        <v>1</v>
      </c>
      <c r="N711" s="0" t="n">
        <v>1</v>
      </c>
      <c r="O711" s="0" t="n">
        <v>4</v>
      </c>
      <c r="P711" s="0" t="n">
        <v>3</v>
      </c>
      <c r="Q711" s="0" t="n">
        <v>3</v>
      </c>
      <c r="R711" s="0" t="n">
        <v>2</v>
      </c>
      <c r="S711" s="0" t="n">
        <v>3</v>
      </c>
      <c r="T711" s="0" t="n">
        <v>3</v>
      </c>
      <c r="U711" s="0" t="n">
        <v>2</v>
      </c>
      <c r="V711" s="0" t="n">
        <v>1</v>
      </c>
      <c r="W711" s="0" t="n">
        <v>3</v>
      </c>
      <c r="X711" s="0" t="n">
        <v>0</v>
      </c>
      <c r="Y711" s="0" t="n">
        <v>1</v>
      </c>
      <c r="Z711" s="0" t="n">
        <v>1</v>
      </c>
      <c r="AA711" s="0" t="n">
        <v>3</v>
      </c>
      <c r="AB711" s="0" t="n">
        <v>1</v>
      </c>
      <c r="AC711" s="0" t="n">
        <v>3</v>
      </c>
      <c r="AD711" s="0" t="n">
        <v>3</v>
      </c>
      <c r="AE711" s="0" t="n">
        <v>1</v>
      </c>
      <c r="AF711" s="0" t="n">
        <v>0</v>
      </c>
      <c r="AG711" s="0" t="n">
        <v>3</v>
      </c>
      <c r="AH711" s="0" t="n">
        <v>2</v>
      </c>
    </row>
    <row r="712" customFormat="false" ht="12.75" hidden="false" customHeight="false" outlineLevel="0" collapsed="false">
      <c r="A712" s="0" t="n">
        <v>22032014</v>
      </c>
      <c r="B712" s="0" t="n">
        <v>2</v>
      </c>
      <c r="C712" s="0" t="s">
        <v>55</v>
      </c>
      <c r="D712" s="0" t="n">
        <v>320</v>
      </c>
      <c r="E712" s="0" t="s">
        <v>90</v>
      </c>
      <c r="F712" s="0" t="n">
        <v>2</v>
      </c>
      <c r="G712" s="0" t="s">
        <v>86</v>
      </c>
      <c r="H712" s="0" t="n">
        <v>14</v>
      </c>
      <c r="I712" s="0" t="s">
        <v>142</v>
      </c>
      <c r="J712" s="0" t="n">
        <v>1</v>
      </c>
      <c r="K712" s="0" t="n">
        <v>0</v>
      </c>
      <c r="L712" s="0" t="n">
        <v>1</v>
      </c>
      <c r="M712" s="0" t="n">
        <v>2</v>
      </c>
      <c r="N712" s="0" t="n">
        <v>1</v>
      </c>
      <c r="O712" s="0" t="n">
        <v>2</v>
      </c>
      <c r="P712" s="0" t="n">
        <v>1</v>
      </c>
      <c r="Q712" s="0" t="n">
        <v>2</v>
      </c>
      <c r="R712" s="0" t="n">
        <v>1</v>
      </c>
      <c r="S712" s="0" t="n">
        <v>2</v>
      </c>
      <c r="T712" s="0" t="n">
        <v>1</v>
      </c>
      <c r="U712" s="0" t="n">
        <v>2</v>
      </c>
      <c r="V712" s="0" t="n">
        <v>5</v>
      </c>
      <c r="W712" s="0" t="n">
        <v>1</v>
      </c>
      <c r="X712" s="0" t="n">
        <v>2</v>
      </c>
      <c r="Y712" s="0" t="n">
        <v>0</v>
      </c>
      <c r="Z712" s="0" t="n">
        <v>1</v>
      </c>
      <c r="AA712" s="0" t="n">
        <v>2</v>
      </c>
      <c r="AB712" s="0" t="n">
        <v>2</v>
      </c>
      <c r="AC712" s="0" t="n">
        <v>2</v>
      </c>
      <c r="AD712" s="0" t="n">
        <v>4</v>
      </c>
      <c r="AE712" s="0" t="n">
        <v>1</v>
      </c>
      <c r="AF712" s="0" t="n">
        <v>2</v>
      </c>
      <c r="AG712" s="0" t="n">
        <v>3</v>
      </c>
      <c r="AH712" s="0" t="n">
        <v>2</v>
      </c>
    </row>
    <row r="713" customFormat="false" ht="12.75" hidden="false" customHeight="false" outlineLevel="0" collapsed="false">
      <c r="A713" s="0" t="n">
        <v>22032015</v>
      </c>
      <c r="B713" s="0" t="n">
        <v>2</v>
      </c>
      <c r="C713" s="0" t="s">
        <v>55</v>
      </c>
      <c r="D713" s="0" t="n">
        <v>320</v>
      </c>
      <c r="E713" s="0" t="s">
        <v>90</v>
      </c>
      <c r="F713" s="0" t="n">
        <v>2</v>
      </c>
      <c r="G713" s="0" t="s">
        <v>86</v>
      </c>
      <c r="H713" s="0" t="n">
        <v>15</v>
      </c>
      <c r="I713" s="0" t="s">
        <v>143</v>
      </c>
      <c r="J713" s="0" t="n">
        <v>3</v>
      </c>
      <c r="K713" s="0" t="n">
        <v>1</v>
      </c>
      <c r="L713" s="0" t="n">
        <v>2</v>
      </c>
      <c r="M713" s="0" t="n">
        <v>1</v>
      </c>
      <c r="N713" s="0" t="n">
        <v>2</v>
      </c>
      <c r="O713" s="0" t="n">
        <v>0</v>
      </c>
      <c r="P713" s="0" t="n">
        <v>2</v>
      </c>
      <c r="Q713" s="0" t="n">
        <v>1</v>
      </c>
      <c r="R713" s="0" t="n">
        <v>2</v>
      </c>
      <c r="S713" s="0" t="n">
        <v>4</v>
      </c>
      <c r="T713" s="0" t="n">
        <v>3</v>
      </c>
      <c r="U713" s="0" t="n">
        <v>1</v>
      </c>
      <c r="V713" s="0" t="n">
        <v>3</v>
      </c>
      <c r="W713" s="0" t="n">
        <v>4</v>
      </c>
      <c r="X713" s="0" t="n">
        <v>3</v>
      </c>
      <c r="Y713" s="0" t="n">
        <v>0</v>
      </c>
      <c r="Z713" s="0" t="n">
        <v>2</v>
      </c>
      <c r="AA713" s="0" t="n">
        <v>2</v>
      </c>
      <c r="AB713" s="0" t="n">
        <v>3</v>
      </c>
      <c r="AC713" s="0" t="n">
        <v>3</v>
      </c>
      <c r="AD713" s="0" t="n">
        <v>1</v>
      </c>
      <c r="AE713" s="0" t="n">
        <v>1</v>
      </c>
      <c r="AF713" s="0" t="n">
        <v>2</v>
      </c>
      <c r="AG713" s="0" t="n">
        <v>1</v>
      </c>
      <c r="AH713" s="0" t="n">
        <v>3</v>
      </c>
    </row>
    <row r="714" customFormat="false" ht="12.75" hidden="false" customHeight="false" outlineLevel="0" collapsed="false">
      <c r="A714" s="0" t="n">
        <v>22032016</v>
      </c>
      <c r="B714" s="0" t="n">
        <v>2</v>
      </c>
      <c r="C714" s="0" t="s">
        <v>55</v>
      </c>
      <c r="D714" s="0" t="n">
        <v>320</v>
      </c>
      <c r="E714" s="0" t="s">
        <v>90</v>
      </c>
      <c r="F714" s="0" t="n">
        <v>2</v>
      </c>
      <c r="G714" s="0" t="s">
        <v>86</v>
      </c>
      <c r="H714" s="0" t="n">
        <v>16</v>
      </c>
      <c r="I714" s="0" t="s">
        <v>144</v>
      </c>
      <c r="J714" s="0" t="n">
        <v>1</v>
      </c>
      <c r="K714" s="0" t="n">
        <v>2</v>
      </c>
      <c r="L714" s="0" t="n">
        <v>0</v>
      </c>
      <c r="M714" s="0" t="n">
        <v>1</v>
      </c>
      <c r="N714" s="0" t="n">
        <v>1</v>
      </c>
      <c r="O714" s="0" t="n">
        <v>1</v>
      </c>
      <c r="P714" s="0" t="n">
        <v>0</v>
      </c>
      <c r="Q714" s="0" t="n">
        <v>1</v>
      </c>
      <c r="R714" s="0" t="n">
        <v>2</v>
      </c>
      <c r="S714" s="0" t="n">
        <v>2</v>
      </c>
      <c r="T714" s="0" t="n">
        <v>2</v>
      </c>
      <c r="U714" s="0" t="n">
        <v>0</v>
      </c>
      <c r="V714" s="0" t="n">
        <v>0</v>
      </c>
      <c r="W714" s="0" t="n">
        <v>2</v>
      </c>
      <c r="X714" s="0" t="n">
        <v>0</v>
      </c>
      <c r="Y714" s="0" t="n">
        <v>1</v>
      </c>
      <c r="Z714" s="0" t="n">
        <v>1</v>
      </c>
      <c r="AA714" s="0" t="n">
        <v>1</v>
      </c>
      <c r="AB714" s="0" t="n">
        <v>2</v>
      </c>
      <c r="AC714" s="0" t="n">
        <v>1</v>
      </c>
      <c r="AD714" s="0" t="n">
        <v>2</v>
      </c>
      <c r="AE714" s="0" t="n">
        <v>3</v>
      </c>
      <c r="AF714" s="0" t="n">
        <v>1</v>
      </c>
      <c r="AG714" s="0" t="n">
        <v>2</v>
      </c>
      <c r="AH714" s="0" t="n">
        <v>0</v>
      </c>
    </row>
    <row r="715" customFormat="false" ht="12.75" hidden="false" customHeight="false" outlineLevel="0" collapsed="false">
      <c r="A715" s="0" t="n">
        <v>22032017</v>
      </c>
      <c r="B715" s="0" t="n">
        <v>2</v>
      </c>
      <c r="C715" s="0" t="s">
        <v>55</v>
      </c>
      <c r="D715" s="0" t="n">
        <v>320</v>
      </c>
      <c r="E715" s="0" t="s">
        <v>90</v>
      </c>
      <c r="F715" s="0" t="n">
        <v>2</v>
      </c>
      <c r="G715" s="0" t="s">
        <v>86</v>
      </c>
      <c r="H715" s="0" t="n">
        <v>17</v>
      </c>
      <c r="I715" s="0" t="s">
        <v>145</v>
      </c>
      <c r="J715" s="0" t="n">
        <v>0</v>
      </c>
      <c r="K715" s="0" t="n">
        <v>1</v>
      </c>
      <c r="L715" s="0" t="n">
        <v>1</v>
      </c>
      <c r="M715" s="0" t="n">
        <v>2</v>
      </c>
      <c r="N715" s="0" t="n">
        <v>0</v>
      </c>
      <c r="O715" s="0" t="n">
        <v>4</v>
      </c>
      <c r="P715" s="0" t="n">
        <v>3</v>
      </c>
      <c r="Q715" s="0" t="n">
        <v>1</v>
      </c>
      <c r="R715" s="0" t="n">
        <v>4</v>
      </c>
      <c r="S715" s="0" t="n">
        <v>1</v>
      </c>
      <c r="T715" s="0" t="n">
        <v>1</v>
      </c>
      <c r="U715" s="0" t="n">
        <v>1</v>
      </c>
      <c r="V715" s="0" t="n">
        <v>3</v>
      </c>
      <c r="W715" s="0" t="n">
        <v>0</v>
      </c>
      <c r="X715" s="0" t="n">
        <v>1</v>
      </c>
      <c r="Y715" s="0" t="n">
        <v>0</v>
      </c>
      <c r="Z715" s="0" t="n">
        <v>0</v>
      </c>
      <c r="AA715" s="0" t="n">
        <v>0</v>
      </c>
      <c r="AB715" s="0" t="n">
        <v>1</v>
      </c>
      <c r="AC715" s="0" t="n">
        <v>0</v>
      </c>
      <c r="AD715" s="0" t="n">
        <v>1</v>
      </c>
      <c r="AE715" s="0" t="n">
        <v>0</v>
      </c>
      <c r="AF715" s="0" t="n">
        <v>0</v>
      </c>
      <c r="AG715" s="0" t="n">
        <v>2</v>
      </c>
      <c r="AH715" s="0" t="n">
        <v>1</v>
      </c>
    </row>
    <row r="716" customFormat="false" ht="12.75" hidden="false" customHeight="false" outlineLevel="0" collapsed="false">
      <c r="A716" s="0" t="n">
        <v>22032018</v>
      </c>
      <c r="B716" s="0" t="n">
        <v>2</v>
      </c>
      <c r="C716" s="0" t="s">
        <v>55</v>
      </c>
      <c r="D716" s="0" t="n">
        <v>320</v>
      </c>
      <c r="E716" s="0" t="s">
        <v>90</v>
      </c>
      <c r="F716" s="0" t="n">
        <v>2</v>
      </c>
      <c r="G716" s="0" t="s">
        <v>86</v>
      </c>
      <c r="H716" s="0" t="n">
        <v>18</v>
      </c>
      <c r="I716" s="0" t="s">
        <v>146</v>
      </c>
      <c r="J716" s="0" t="n">
        <v>0</v>
      </c>
      <c r="K716" s="0" t="n">
        <v>1</v>
      </c>
      <c r="L716" s="0" t="n">
        <v>0</v>
      </c>
      <c r="M716" s="0" t="n">
        <v>0</v>
      </c>
      <c r="N716" s="0" t="n">
        <v>2</v>
      </c>
      <c r="O716" s="0" t="n">
        <v>0</v>
      </c>
      <c r="P716" s="0" t="n">
        <v>1</v>
      </c>
      <c r="Q716" s="0" t="n">
        <v>0</v>
      </c>
      <c r="R716" s="0" t="n">
        <v>0</v>
      </c>
      <c r="S716" s="0" t="n">
        <v>1</v>
      </c>
      <c r="T716" s="0" t="n">
        <v>1</v>
      </c>
      <c r="U716" s="0" t="n">
        <v>0</v>
      </c>
      <c r="V716" s="0" t="n">
        <v>1</v>
      </c>
      <c r="W716" s="0" t="n">
        <v>0</v>
      </c>
      <c r="X716" s="0" t="n">
        <v>0</v>
      </c>
      <c r="Y716" s="0" t="n">
        <v>0</v>
      </c>
      <c r="Z716" s="0" t="n">
        <v>2</v>
      </c>
      <c r="AA716" s="0" t="n">
        <v>1</v>
      </c>
      <c r="AB716" s="0" t="n">
        <v>1</v>
      </c>
      <c r="AC716" s="0" t="n">
        <v>1</v>
      </c>
      <c r="AD716" s="0" t="n">
        <v>2</v>
      </c>
      <c r="AE716" s="0" t="n">
        <v>3</v>
      </c>
      <c r="AF716" s="0" t="n">
        <v>0</v>
      </c>
      <c r="AG716" s="0" t="n">
        <v>2</v>
      </c>
      <c r="AH716" s="0" t="n">
        <v>1</v>
      </c>
    </row>
    <row r="717" customFormat="false" ht="12.75" hidden="false" customHeight="false" outlineLevel="0" collapsed="false">
      <c r="A717" s="0" t="n">
        <v>22032019</v>
      </c>
      <c r="B717" s="0" t="n">
        <v>2</v>
      </c>
      <c r="C717" s="0" t="s">
        <v>55</v>
      </c>
      <c r="D717" s="0" t="n">
        <v>320</v>
      </c>
      <c r="E717" s="0" t="s">
        <v>90</v>
      </c>
      <c r="F717" s="0" t="n">
        <v>2</v>
      </c>
      <c r="G717" s="0" t="s">
        <v>86</v>
      </c>
      <c r="H717" s="0" t="n">
        <v>19</v>
      </c>
      <c r="I717" s="0" t="s">
        <v>147</v>
      </c>
      <c r="J717" s="0" t="n">
        <v>19</v>
      </c>
      <c r="K717" s="0" t="n">
        <v>19</v>
      </c>
      <c r="L717" s="0" t="n">
        <v>14</v>
      </c>
      <c r="M717" s="0" t="n">
        <v>12</v>
      </c>
      <c r="N717" s="0" t="n">
        <v>16</v>
      </c>
      <c r="O717" s="0" t="n">
        <v>21</v>
      </c>
      <c r="P717" s="0" t="n">
        <v>21</v>
      </c>
      <c r="Q717" s="0" t="n">
        <v>21</v>
      </c>
      <c r="R717" s="0" t="n">
        <v>22</v>
      </c>
      <c r="S717" s="0" t="n">
        <v>28</v>
      </c>
      <c r="T717" s="0" t="n">
        <v>18</v>
      </c>
      <c r="U717" s="0" t="n">
        <v>14</v>
      </c>
      <c r="V717" s="0" t="n">
        <v>24</v>
      </c>
      <c r="W717" s="0" t="n">
        <v>21</v>
      </c>
      <c r="X717" s="0" t="n">
        <v>17</v>
      </c>
      <c r="Y717" s="0" t="n">
        <v>15</v>
      </c>
      <c r="Z717" s="0" t="n">
        <v>18</v>
      </c>
      <c r="AA717" s="0" t="n">
        <v>25</v>
      </c>
      <c r="AB717" s="0" t="n">
        <v>19</v>
      </c>
      <c r="AC717" s="0" t="n">
        <v>20</v>
      </c>
      <c r="AD717" s="0" t="n">
        <v>23</v>
      </c>
      <c r="AE717" s="0" t="n">
        <v>15</v>
      </c>
      <c r="AF717" s="0" t="n">
        <v>17</v>
      </c>
      <c r="AG717" s="0" t="n">
        <v>24</v>
      </c>
      <c r="AH717" s="0" t="n">
        <v>19</v>
      </c>
    </row>
    <row r="718" customFormat="false" ht="12.75" hidden="false" customHeight="false" outlineLevel="0" collapsed="false">
      <c r="A718" s="0" t="n">
        <v>22032020</v>
      </c>
      <c r="B718" s="0" t="n">
        <v>2</v>
      </c>
      <c r="C718" s="0" t="s">
        <v>55</v>
      </c>
      <c r="D718" s="0" t="n">
        <v>320</v>
      </c>
      <c r="E718" s="0" t="s">
        <v>90</v>
      </c>
      <c r="F718" s="0" t="n">
        <v>2</v>
      </c>
      <c r="G718" s="0" t="s">
        <v>86</v>
      </c>
      <c r="H718" s="0" t="n">
        <v>20</v>
      </c>
      <c r="I718" s="0" t="s">
        <v>148</v>
      </c>
      <c r="J718" s="0" t="n">
        <v>2.57440016476161</v>
      </c>
      <c r="K718" s="0" t="n">
        <v>0</v>
      </c>
      <c r="L718" s="0" t="n">
        <v>0</v>
      </c>
      <c r="M718" s="0" t="n">
        <v>0</v>
      </c>
      <c r="N718" s="0" t="n">
        <v>0</v>
      </c>
      <c r="O718" s="0" t="n">
        <v>2.52595417919119</v>
      </c>
      <c r="P718" s="0" t="n">
        <v>2.52009777979386</v>
      </c>
      <c r="Q718" s="0" t="n">
        <v>0</v>
      </c>
      <c r="R718" s="0" t="n">
        <v>2.62081979243107</v>
      </c>
      <c r="S718" s="0" t="n">
        <v>0</v>
      </c>
      <c r="T718" s="0" t="n">
        <v>0</v>
      </c>
      <c r="U718" s="0" t="n">
        <v>0</v>
      </c>
      <c r="V718" s="0" t="n">
        <v>2.97574765659872</v>
      </c>
      <c r="W718" s="0" t="n">
        <v>3.07191349491598</v>
      </c>
      <c r="X718" s="0" t="n">
        <v>0</v>
      </c>
      <c r="Y718" s="0" t="n">
        <v>3.15507177788295</v>
      </c>
      <c r="Z718" s="0" t="n">
        <v>3.17128088034757</v>
      </c>
      <c r="AA718" s="0" t="n">
        <v>0</v>
      </c>
      <c r="AB718" s="0" t="n">
        <v>0</v>
      </c>
      <c r="AC718" s="0" t="n">
        <v>3.02288322602098</v>
      </c>
      <c r="AD718" s="0" t="n">
        <v>0</v>
      </c>
      <c r="AE718" s="0" t="n">
        <v>0</v>
      </c>
      <c r="AF718" s="0" t="n">
        <v>0</v>
      </c>
      <c r="AG718" s="0" t="n">
        <v>0</v>
      </c>
      <c r="AH718" s="0" t="n">
        <v>0</v>
      </c>
    </row>
    <row r="719" customFormat="false" ht="12.75" hidden="false" customHeight="false" outlineLevel="0" collapsed="false">
      <c r="A719" s="0" t="n">
        <v>22032021</v>
      </c>
      <c r="B719" s="0" t="n">
        <v>2</v>
      </c>
      <c r="C719" s="0" t="s">
        <v>55</v>
      </c>
      <c r="D719" s="0" t="n">
        <v>320</v>
      </c>
      <c r="E719" s="0" t="s">
        <v>90</v>
      </c>
      <c r="F719" s="0" t="n">
        <v>2</v>
      </c>
      <c r="G719" s="0" t="s">
        <v>86</v>
      </c>
      <c r="H719" s="0" t="n">
        <v>21</v>
      </c>
      <c r="I719" s="0" t="s">
        <v>149</v>
      </c>
      <c r="J719" s="0" t="n">
        <v>0</v>
      </c>
      <c r="K719" s="0" t="n">
        <v>0</v>
      </c>
      <c r="L719" s="0" t="n">
        <v>0</v>
      </c>
      <c r="M719" s="0" t="n">
        <v>2.53350561171493</v>
      </c>
      <c r="N719" s="0" t="n">
        <v>0</v>
      </c>
      <c r="O719" s="0" t="n">
        <v>0</v>
      </c>
      <c r="P719" s="0" t="n">
        <v>0</v>
      </c>
      <c r="Q719" s="0" t="n">
        <v>0</v>
      </c>
      <c r="R719" s="0" t="n">
        <v>0</v>
      </c>
      <c r="S719" s="0" t="n">
        <v>5.0209625185148</v>
      </c>
      <c r="T719" s="0" t="n">
        <v>0</v>
      </c>
      <c r="U719" s="0" t="n">
        <v>2.54517688979384</v>
      </c>
      <c r="V719" s="0" t="n">
        <v>0</v>
      </c>
      <c r="W719" s="0" t="n">
        <v>2.66006969382598</v>
      </c>
      <c r="X719" s="0" t="n">
        <v>0</v>
      </c>
      <c r="Y719" s="0" t="n">
        <v>0</v>
      </c>
      <c r="Z719" s="0" t="n">
        <v>5.5840964931874</v>
      </c>
      <c r="AA719" s="0" t="n">
        <v>5.65626855963121</v>
      </c>
      <c r="AB719" s="0" t="n">
        <v>0</v>
      </c>
      <c r="AC719" s="0" t="n">
        <v>0</v>
      </c>
      <c r="AD719" s="0" t="n">
        <v>0</v>
      </c>
      <c r="AE719" s="0" t="n">
        <v>0</v>
      </c>
      <c r="AF719" s="0" t="n">
        <v>0</v>
      </c>
      <c r="AG719" s="0" t="n">
        <v>0</v>
      </c>
      <c r="AH719" s="0" t="n">
        <v>0</v>
      </c>
    </row>
    <row r="720" customFormat="false" ht="12.75" hidden="false" customHeight="false" outlineLevel="0" collapsed="false">
      <c r="A720" s="0" t="n">
        <v>22032022</v>
      </c>
      <c r="B720" s="0" t="n">
        <v>2</v>
      </c>
      <c r="C720" s="0" t="s">
        <v>55</v>
      </c>
      <c r="D720" s="0" t="n">
        <v>320</v>
      </c>
      <c r="E720" s="0" t="s">
        <v>90</v>
      </c>
      <c r="F720" s="0" t="n">
        <v>2</v>
      </c>
      <c r="G720" s="0" t="s">
        <v>86</v>
      </c>
      <c r="H720" s="0" t="n">
        <v>22</v>
      </c>
      <c r="I720" s="0" t="s">
        <v>150</v>
      </c>
      <c r="J720" s="0" t="n">
        <v>0</v>
      </c>
      <c r="K720" s="0" t="n">
        <v>0</v>
      </c>
      <c r="L720" s="0" t="n">
        <v>0</v>
      </c>
      <c r="M720" s="0" t="n">
        <v>0</v>
      </c>
      <c r="N720" s="0" t="n">
        <v>2.49943762653403</v>
      </c>
      <c r="O720" s="0" t="n">
        <v>0</v>
      </c>
      <c r="P720" s="0" t="n">
        <v>0</v>
      </c>
      <c r="Q720" s="0" t="n">
        <v>2.47561519037481</v>
      </c>
      <c r="R720" s="0" t="n">
        <v>2.49047393719025</v>
      </c>
      <c r="S720" s="0" t="n">
        <v>0</v>
      </c>
      <c r="T720" s="0" t="n">
        <v>0</v>
      </c>
      <c r="U720" s="0" t="n">
        <v>0</v>
      </c>
      <c r="V720" s="0" t="n">
        <v>2.50544935234134</v>
      </c>
      <c r="W720" s="0" t="n">
        <v>2.51004016064257</v>
      </c>
      <c r="X720" s="0" t="n">
        <v>5.00763664588498</v>
      </c>
      <c r="Y720" s="0" t="n">
        <v>0</v>
      </c>
      <c r="Z720" s="0" t="n">
        <v>0</v>
      </c>
      <c r="AA720" s="0" t="n">
        <v>5.02613590671492</v>
      </c>
      <c r="AB720" s="0" t="n">
        <v>0</v>
      </c>
      <c r="AC720" s="0" t="n">
        <v>0</v>
      </c>
      <c r="AD720" s="0" t="n">
        <v>0</v>
      </c>
      <c r="AE720" s="0" t="n">
        <v>0</v>
      </c>
      <c r="AF720" s="0" t="n">
        <v>2.70262965865787</v>
      </c>
      <c r="AG720" s="0" t="n">
        <v>5.5107045435759</v>
      </c>
      <c r="AH720" s="0" t="n">
        <v>0</v>
      </c>
    </row>
    <row r="721" customFormat="false" ht="12.75" hidden="false" customHeight="false" outlineLevel="0" collapsed="false">
      <c r="A721" s="0" t="n">
        <v>22032023</v>
      </c>
      <c r="B721" s="0" t="n">
        <v>2</v>
      </c>
      <c r="C721" s="0" t="s">
        <v>55</v>
      </c>
      <c r="D721" s="0" t="n">
        <v>320</v>
      </c>
      <c r="E721" s="0" t="s">
        <v>90</v>
      </c>
      <c r="F721" s="0" t="n">
        <v>2</v>
      </c>
      <c r="G721" s="0" t="s">
        <v>86</v>
      </c>
      <c r="H721" s="0" t="n">
        <v>23</v>
      </c>
      <c r="I721" s="0" t="s">
        <v>151</v>
      </c>
      <c r="J721" s="0" t="n">
        <v>0</v>
      </c>
      <c r="K721" s="0" t="n">
        <v>4.46907400786557</v>
      </c>
      <c r="L721" s="0" t="n">
        <v>2.32698841159771</v>
      </c>
      <c r="M721" s="0" t="n">
        <v>0</v>
      </c>
      <c r="N721" s="0" t="n">
        <v>0</v>
      </c>
      <c r="O721" s="0" t="n">
        <v>0</v>
      </c>
      <c r="P721" s="0" t="n">
        <v>2.55702158126215</v>
      </c>
      <c r="Q721" s="0" t="n">
        <v>2.51889168765743</v>
      </c>
      <c r="R721" s="0" t="n">
        <v>0</v>
      </c>
      <c r="S721" s="0" t="n">
        <v>2.51193167545843</v>
      </c>
      <c r="T721" s="0" t="n">
        <v>7.5980143855739</v>
      </c>
      <c r="U721" s="0" t="n">
        <v>0</v>
      </c>
      <c r="V721" s="0" t="n">
        <v>0</v>
      </c>
      <c r="W721" s="0" t="n">
        <v>0</v>
      </c>
      <c r="X721" s="0" t="n">
        <v>0</v>
      </c>
      <c r="Y721" s="0" t="n">
        <v>5.13109959464313</v>
      </c>
      <c r="Z721" s="0" t="n">
        <v>2.53324889170361</v>
      </c>
      <c r="AA721" s="0" t="n">
        <v>2.53498276211722</v>
      </c>
      <c r="AB721" s="0" t="n">
        <v>0</v>
      </c>
      <c r="AC721" s="0" t="n">
        <v>4.92562309132105</v>
      </c>
      <c r="AD721" s="0" t="n">
        <v>2.42889412450511</v>
      </c>
      <c r="AE721" s="0" t="n">
        <v>4.78675027523814</v>
      </c>
      <c r="AF721" s="0" t="n">
        <v>0</v>
      </c>
      <c r="AG721" s="0" t="n">
        <v>0</v>
      </c>
      <c r="AH721" s="0" t="n">
        <v>0</v>
      </c>
    </row>
    <row r="722" customFormat="false" ht="12.75" hidden="false" customHeight="false" outlineLevel="0" collapsed="false">
      <c r="A722" s="0" t="n">
        <v>22032024</v>
      </c>
      <c r="B722" s="0" t="n">
        <v>2</v>
      </c>
      <c r="C722" s="0" t="s">
        <v>55</v>
      </c>
      <c r="D722" s="0" t="n">
        <v>320</v>
      </c>
      <c r="E722" s="0" t="s">
        <v>90</v>
      </c>
      <c r="F722" s="0" t="n">
        <v>2</v>
      </c>
      <c r="G722" s="0" t="s">
        <v>86</v>
      </c>
      <c r="H722" s="0" t="n">
        <v>24</v>
      </c>
      <c r="I722" s="0" t="s">
        <v>152</v>
      </c>
      <c r="J722" s="0" t="n">
        <v>0</v>
      </c>
      <c r="K722" s="0" t="n">
        <v>0</v>
      </c>
      <c r="L722" s="0" t="n">
        <v>2.13260540402209</v>
      </c>
      <c r="M722" s="0" t="n">
        <v>2.12988008775106</v>
      </c>
      <c r="N722" s="0" t="n">
        <v>0</v>
      </c>
      <c r="O722" s="0" t="n">
        <v>0</v>
      </c>
      <c r="P722" s="0" t="n">
        <v>0</v>
      </c>
      <c r="Q722" s="0" t="n">
        <v>2.28665508094759</v>
      </c>
      <c r="R722" s="0" t="n">
        <v>2.38925789649735</v>
      </c>
      <c r="S722" s="0" t="n">
        <v>0</v>
      </c>
      <c r="T722" s="0" t="n">
        <v>0</v>
      </c>
      <c r="U722" s="0" t="n">
        <v>0</v>
      </c>
      <c r="V722" s="0" t="n">
        <v>0</v>
      </c>
      <c r="W722" s="0" t="n">
        <v>5.58020144527217</v>
      </c>
      <c r="X722" s="0" t="n">
        <v>2.75050196660891</v>
      </c>
      <c r="Y722" s="0" t="n">
        <v>5.39665407447383</v>
      </c>
      <c r="Z722" s="0" t="n">
        <v>5.33006422727394</v>
      </c>
      <c r="AA722" s="0" t="n">
        <v>5.13914227715394</v>
      </c>
      <c r="AB722" s="0" t="n">
        <v>2.5206694898165</v>
      </c>
      <c r="AC722" s="0" t="n">
        <v>0</v>
      </c>
      <c r="AD722" s="0" t="n">
        <v>0</v>
      </c>
      <c r="AE722" s="0" t="n">
        <v>0</v>
      </c>
      <c r="AF722" s="0" t="n">
        <v>2.3355754857997</v>
      </c>
      <c r="AG722" s="0" t="n">
        <v>0</v>
      </c>
      <c r="AH722" s="0" t="n">
        <v>4.48521001995919</v>
      </c>
    </row>
    <row r="723" customFormat="false" ht="12.75" hidden="false" customHeight="false" outlineLevel="0" collapsed="false">
      <c r="A723" s="0" t="n">
        <v>22032025</v>
      </c>
      <c r="B723" s="0" t="n">
        <v>2</v>
      </c>
      <c r="C723" s="0" t="s">
        <v>55</v>
      </c>
      <c r="D723" s="0" t="n">
        <v>320</v>
      </c>
      <c r="E723" s="0" t="s">
        <v>90</v>
      </c>
      <c r="F723" s="0" t="n">
        <v>2</v>
      </c>
      <c r="G723" s="0" t="s">
        <v>86</v>
      </c>
      <c r="H723" s="0" t="n">
        <v>25</v>
      </c>
      <c r="I723" s="0" t="s">
        <v>153</v>
      </c>
      <c r="J723" s="0" t="n">
        <v>2.13798558997712</v>
      </c>
      <c r="K723" s="0" t="n">
        <v>0</v>
      </c>
      <c r="L723" s="0" t="n">
        <v>2.07822436510246</v>
      </c>
      <c r="M723" s="0" t="n">
        <v>0</v>
      </c>
      <c r="N723" s="0" t="n">
        <v>0</v>
      </c>
      <c r="O723" s="0" t="n">
        <v>0</v>
      </c>
      <c r="P723" s="0" t="n">
        <v>2.06880857314273</v>
      </c>
      <c r="Q723" s="0" t="n">
        <v>0</v>
      </c>
      <c r="R723" s="0" t="n">
        <v>2.13588500395139</v>
      </c>
      <c r="S723" s="0" t="n">
        <v>4.38154493274329</v>
      </c>
      <c r="T723" s="0" t="n">
        <v>0</v>
      </c>
      <c r="U723" s="0" t="n">
        <v>2.37236667299298</v>
      </c>
      <c r="V723" s="0" t="n">
        <v>0</v>
      </c>
      <c r="W723" s="0" t="n">
        <v>0</v>
      </c>
      <c r="X723" s="0" t="n">
        <v>2.8084365433763</v>
      </c>
      <c r="Y723" s="0" t="n">
        <v>2.91409255157944</v>
      </c>
      <c r="Z723" s="0" t="n">
        <v>0</v>
      </c>
      <c r="AA723" s="0" t="n">
        <v>2.84770474997152</v>
      </c>
      <c r="AB723" s="0" t="n">
        <v>2.74868750171793</v>
      </c>
      <c r="AC723" s="0" t="n">
        <v>0</v>
      </c>
      <c r="AD723" s="0" t="n">
        <v>0</v>
      </c>
      <c r="AE723" s="0" t="n">
        <v>0</v>
      </c>
      <c r="AF723" s="0" t="n">
        <v>0</v>
      </c>
      <c r="AG723" s="0" t="n">
        <v>0</v>
      </c>
      <c r="AH723" s="0" t="n">
        <v>0</v>
      </c>
    </row>
    <row r="724" customFormat="false" ht="12.75" hidden="false" customHeight="false" outlineLevel="0" collapsed="false">
      <c r="A724" s="0" t="n">
        <v>22032026</v>
      </c>
      <c r="B724" s="0" t="n">
        <v>2</v>
      </c>
      <c r="C724" s="0" t="s">
        <v>55</v>
      </c>
      <c r="D724" s="0" t="n">
        <v>320</v>
      </c>
      <c r="E724" s="0" t="s">
        <v>90</v>
      </c>
      <c r="F724" s="0" t="n">
        <v>2</v>
      </c>
      <c r="G724" s="0" t="s">
        <v>86</v>
      </c>
      <c r="H724" s="0" t="n">
        <v>26</v>
      </c>
      <c r="I724" s="0" t="s">
        <v>154</v>
      </c>
      <c r="J724" s="0" t="n">
        <v>0</v>
      </c>
      <c r="K724" s="0" t="n">
        <v>2.26464660189777</v>
      </c>
      <c r="L724" s="0" t="n">
        <v>2.20274020881977</v>
      </c>
      <c r="M724" s="0" t="n">
        <v>0</v>
      </c>
      <c r="N724" s="0" t="n">
        <v>2.09165638268945</v>
      </c>
      <c r="O724" s="0" t="n">
        <v>4.08905972071722</v>
      </c>
      <c r="P724" s="0" t="n">
        <v>2.01013106054515</v>
      </c>
      <c r="Q724" s="0" t="n">
        <v>0</v>
      </c>
      <c r="R724" s="0" t="n">
        <v>1.99964006478834</v>
      </c>
      <c r="S724" s="0" t="n">
        <v>4.0384460059769</v>
      </c>
      <c r="T724" s="0" t="n">
        <v>2.04750204750205</v>
      </c>
      <c r="U724" s="0" t="n">
        <v>2.07168013258753</v>
      </c>
      <c r="V724" s="0" t="n">
        <v>4.26121231490359</v>
      </c>
      <c r="W724" s="0" t="n">
        <v>2.15880143344415</v>
      </c>
      <c r="X724" s="0" t="n">
        <v>0</v>
      </c>
      <c r="Y724" s="0" t="n">
        <v>2.26259700884675</v>
      </c>
      <c r="Z724" s="0" t="n">
        <v>0</v>
      </c>
      <c r="AA724" s="0" t="n">
        <v>0</v>
      </c>
      <c r="AB724" s="0" t="n">
        <v>2.51414204902577</v>
      </c>
      <c r="AC724" s="0" t="n">
        <v>0</v>
      </c>
      <c r="AD724" s="0" t="n">
        <v>0</v>
      </c>
      <c r="AE724" s="0" t="n">
        <v>0</v>
      </c>
      <c r="AF724" s="0" t="n">
        <v>0</v>
      </c>
      <c r="AG724" s="0" t="n">
        <v>2.5182573659028</v>
      </c>
      <c r="AH724" s="0" t="n">
        <v>0</v>
      </c>
    </row>
    <row r="725" customFormat="false" ht="12.75" hidden="false" customHeight="false" outlineLevel="0" collapsed="false">
      <c r="A725" s="0" t="n">
        <v>22032027</v>
      </c>
      <c r="B725" s="0" t="n">
        <v>2</v>
      </c>
      <c r="C725" s="0" t="s">
        <v>55</v>
      </c>
      <c r="D725" s="0" t="n">
        <v>320</v>
      </c>
      <c r="E725" s="0" t="s">
        <v>90</v>
      </c>
      <c r="F725" s="0" t="n">
        <v>2</v>
      </c>
      <c r="G725" s="0" t="s">
        <v>86</v>
      </c>
      <c r="H725" s="0" t="n">
        <v>27</v>
      </c>
      <c r="I725" s="0" t="s">
        <v>155</v>
      </c>
      <c r="J725" s="0" t="n">
        <v>0</v>
      </c>
      <c r="K725" s="0" t="n">
        <v>4.70256289677874</v>
      </c>
      <c r="L725" s="0" t="n">
        <v>0</v>
      </c>
      <c r="M725" s="0" t="n">
        <v>0</v>
      </c>
      <c r="N725" s="0" t="n">
        <v>0</v>
      </c>
      <c r="O725" s="0" t="n">
        <v>4.43961020222424</v>
      </c>
      <c r="P725" s="0" t="n">
        <v>6.48971380362126</v>
      </c>
      <c r="Q725" s="0" t="n">
        <v>2.1137180300148</v>
      </c>
      <c r="R725" s="0" t="n">
        <v>0</v>
      </c>
      <c r="S725" s="0" t="n">
        <v>0</v>
      </c>
      <c r="T725" s="0" t="n">
        <v>0</v>
      </c>
      <c r="U725" s="0" t="n">
        <v>0</v>
      </c>
      <c r="V725" s="0" t="n">
        <v>1.98645239466836</v>
      </c>
      <c r="W725" s="0" t="n">
        <v>1.98771591564134</v>
      </c>
      <c r="X725" s="0" t="n">
        <v>3.96424253235813</v>
      </c>
      <c r="Y725" s="0" t="n">
        <v>1.99688485961899</v>
      </c>
      <c r="Z725" s="0" t="n">
        <v>0</v>
      </c>
      <c r="AA725" s="0" t="n">
        <v>2.0421499754942</v>
      </c>
      <c r="AB725" s="0" t="n">
        <v>6.15649818383304</v>
      </c>
      <c r="AC725" s="0" t="n">
        <v>0</v>
      </c>
      <c r="AD725" s="0" t="n">
        <v>2.12080081438751</v>
      </c>
      <c r="AE725" s="0" t="n">
        <v>2.19279010613104</v>
      </c>
      <c r="AF725" s="0" t="n">
        <v>0</v>
      </c>
      <c r="AG725" s="0" t="n">
        <v>0</v>
      </c>
      <c r="AH725" s="0" t="n">
        <v>2.45537358509097</v>
      </c>
    </row>
    <row r="726" customFormat="false" ht="12.75" hidden="false" customHeight="false" outlineLevel="0" collapsed="false">
      <c r="A726" s="0" t="n">
        <v>22032028</v>
      </c>
      <c r="B726" s="0" t="n">
        <v>2</v>
      </c>
      <c r="C726" s="0" t="s">
        <v>55</v>
      </c>
      <c r="D726" s="0" t="n">
        <v>320</v>
      </c>
      <c r="E726" s="0" t="s">
        <v>90</v>
      </c>
      <c r="F726" s="0" t="n">
        <v>2</v>
      </c>
      <c r="G726" s="0" t="s">
        <v>86</v>
      </c>
      <c r="H726" s="0" t="n">
        <v>28</v>
      </c>
      <c r="I726" s="0" t="s">
        <v>156</v>
      </c>
      <c r="J726" s="0" t="n">
        <v>2.36507260772906</v>
      </c>
      <c r="K726" s="0" t="n">
        <v>2.27138509062827</v>
      </c>
      <c r="L726" s="0" t="n">
        <v>0</v>
      </c>
      <c r="M726" s="0" t="n">
        <v>2.1551724137931</v>
      </c>
      <c r="N726" s="0" t="n">
        <v>2.24487047097383</v>
      </c>
      <c r="O726" s="0" t="n">
        <v>4.53988287102193</v>
      </c>
      <c r="P726" s="0" t="n">
        <v>2.28018971178402</v>
      </c>
      <c r="Q726" s="0" t="n">
        <v>4.55228296990941</v>
      </c>
      <c r="R726" s="0" t="n">
        <v>6.78410709843739</v>
      </c>
      <c r="S726" s="0" t="n">
        <v>6.66755567408988</v>
      </c>
      <c r="T726" s="0" t="n">
        <v>0</v>
      </c>
      <c r="U726" s="0" t="n">
        <v>0</v>
      </c>
      <c r="V726" s="0" t="n">
        <v>0</v>
      </c>
      <c r="W726" s="0" t="n">
        <v>2.07645507589443</v>
      </c>
      <c r="X726" s="0" t="n">
        <v>2.048382801778</v>
      </c>
      <c r="Y726" s="0" t="n">
        <v>0</v>
      </c>
      <c r="Z726" s="0" t="n">
        <v>1.9698611247907</v>
      </c>
      <c r="AA726" s="0" t="n">
        <v>0</v>
      </c>
      <c r="AB726" s="0" t="n">
        <v>1.90559673761839</v>
      </c>
      <c r="AC726" s="0" t="n">
        <v>1.89623786407767</v>
      </c>
      <c r="AD726" s="0" t="n">
        <v>7.64701384109505</v>
      </c>
      <c r="AE726" s="0" t="n">
        <v>0</v>
      </c>
      <c r="AF726" s="0" t="n">
        <v>3.94298444492636</v>
      </c>
      <c r="AG726" s="0" t="n">
        <v>0</v>
      </c>
      <c r="AH726" s="0" t="n">
        <v>4.03494260294147</v>
      </c>
    </row>
    <row r="727" customFormat="false" ht="12.75" hidden="false" customHeight="false" outlineLevel="0" collapsed="false">
      <c r="A727" s="0" t="n">
        <v>22032029</v>
      </c>
      <c r="B727" s="0" t="n">
        <v>2</v>
      </c>
      <c r="C727" s="0" t="s">
        <v>55</v>
      </c>
      <c r="D727" s="0" t="n">
        <v>320</v>
      </c>
      <c r="E727" s="0" t="s">
        <v>90</v>
      </c>
      <c r="F727" s="0" t="n">
        <v>2</v>
      </c>
      <c r="G727" s="0" t="s">
        <v>86</v>
      </c>
      <c r="H727" s="0" t="n">
        <v>29</v>
      </c>
      <c r="I727" s="0" t="s">
        <v>157</v>
      </c>
      <c r="J727" s="0" t="n">
        <v>8.34260289210234</v>
      </c>
      <c r="K727" s="0" t="n">
        <v>5.47555166182993</v>
      </c>
      <c r="L727" s="0" t="n">
        <v>0</v>
      </c>
      <c r="M727" s="0" t="n">
        <v>2.62432751607401</v>
      </c>
      <c r="N727" s="0" t="n">
        <v>2.41779497098646</v>
      </c>
      <c r="O727" s="0" t="n">
        <v>0</v>
      </c>
      <c r="P727" s="0" t="n">
        <v>0</v>
      </c>
      <c r="Q727" s="0" t="n">
        <v>8.69074001651241</v>
      </c>
      <c r="R727" s="0" t="n">
        <v>4.27067540731567</v>
      </c>
      <c r="S727" s="0" t="n">
        <v>4.46578095344423</v>
      </c>
      <c r="T727" s="0" t="n">
        <v>0</v>
      </c>
      <c r="U727" s="0" t="n">
        <v>4.55746969282654</v>
      </c>
      <c r="V727" s="0" t="n">
        <v>0</v>
      </c>
      <c r="W727" s="0" t="n">
        <v>2.25804994806485</v>
      </c>
      <c r="X727" s="0" t="n">
        <v>2.21459417561732</v>
      </c>
      <c r="Y727" s="0" t="n">
        <v>2.17931395196792</v>
      </c>
      <c r="Z727" s="0" t="n">
        <v>0</v>
      </c>
      <c r="AA727" s="0" t="n">
        <v>6.23234169852086</v>
      </c>
      <c r="AB727" s="0" t="n">
        <v>0</v>
      </c>
      <c r="AC727" s="0" t="n">
        <v>1.99668550206657</v>
      </c>
      <c r="AD727" s="0" t="n">
        <v>1.95507243543373</v>
      </c>
      <c r="AE727" s="0" t="n">
        <v>0</v>
      </c>
      <c r="AF727" s="0" t="n">
        <v>0</v>
      </c>
      <c r="AG727" s="0" t="n">
        <v>3.73538530499421</v>
      </c>
      <c r="AH727" s="0" t="n">
        <v>3.74433669075523</v>
      </c>
    </row>
    <row r="728" customFormat="false" ht="12.75" hidden="false" customHeight="false" outlineLevel="0" collapsed="false">
      <c r="A728" s="0" t="n">
        <v>22032030</v>
      </c>
      <c r="B728" s="0" t="n">
        <v>2</v>
      </c>
      <c r="C728" s="0" t="s">
        <v>55</v>
      </c>
      <c r="D728" s="0" t="n">
        <v>320</v>
      </c>
      <c r="E728" s="0" t="s">
        <v>90</v>
      </c>
      <c r="F728" s="0" t="n">
        <v>2</v>
      </c>
      <c r="G728" s="0" t="s">
        <v>86</v>
      </c>
      <c r="H728" s="0" t="n">
        <v>30</v>
      </c>
      <c r="I728" s="0" t="s">
        <v>158</v>
      </c>
      <c r="J728" s="0" t="n">
        <v>2.8791063253966</v>
      </c>
      <c r="K728" s="0" t="n">
        <v>5.69719413189004</v>
      </c>
      <c r="L728" s="0" t="n">
        <v>0</v>
      </c>
      <c r="M728" s="0" t="n">
        <v>0</v>
      </c>
      <c r="N728" s="0" t="n">
        <v>11.1507582515611</v>
      </c>
      <c r="O728" s="0" t="n">
        <v>8.21467688937569</v>
      </c>
      <c r="P728" s="0" t="n">
        <v>2.70219147728808</v>
      </c>
      <c r="Q728" s="0" t="n">
        <v>5.35045478865704</v>
      </c>
      <c r="R728" s="0" t="n">
        <v>0</v>
      </c>
      <c r="S728" s="0" t="n">
        <v>2.40963855421687</v>
      </c>
      <c r="T728" s="0" t="n">
        <v>4.62962962962963</v>
      </c>
      <c r="U728" s="0" t="n">
        <v>0</v>
      </c>
      <c r="V728" s="0" t="n">
        <v>4.36490615451768</v>
      </c>
      <c r="W728" s="0" t="n">
        <v>0</v>
      </c>
      <c r="X728" s="0" t="n">
        <v>4.46318984177992</v>
      </c>
      <c r="Y728" s="0" t="n">
        <v>4.49812203405078</v>
      </c>
      <c r="Z728" s="0" t="n">
        <v>4.4992351300279</v>
      </c>
      <c r="AA728" s="0" t="n">
        <v>0</v>
      </c>
      <c r="AB728" s="0" t="n">
        <v>0</v>
      </c>
      <c r="AC728" s="0" t="n">
        <v>8.6497707810743</v>
      </c>
      <c r="AD728" s="0" t="n">
        <v>0</v>
      </c>
      <c r="AE728" s="0" t="n">
        <v>2.08990783506447</v>
      </c>
      <c r="AF728" s="0" t="n">
        <v>4.10989869099727</v>
      </c>
      <c r="AG728" s="0" t="n">
        <v>0</v>
      </c>
      <c r="AH728" s="0" t="n">
        <v>1.99314358606394</v>
      </c>
    </row>
    <row r="729" customFormat="false" ht="12.75" hidden="false" customHeight="false" outlineLevel="0" collapsed="false">
      <c r="A729" s="0" t="n">
        <v>22032031</v>
      </c>
      <c r="B729" s="0" t="n">
        <v>2</v>
      </c>
      <c r="C729" s="0" t="s">
        <v>55</v>
      </c>
      <c r="D729" s="0" t="n">
        <v>320</v>
      </c>
      <c r="E729" s="0" t="s">
        <v>90</v>
      </c>
      <c r="F729" s="0" t="n">
        <v>2</v>
      </c>
      <c r="G729" s="0" t="s">
        <v>86</v>
      </c>
      <c r="H729" s="0" t="n">
        <v>31</v>
      </c>
      <c r="I729" s="0" t="s">
        <v>159</v>
      </c>
      <c r="J729" s="0" t="n">
        <v>0</v>
      </c>
      <c r="K729" s="0" t="n">
        <v>0</v>
      </c>
      <c r="L729" s="0" t="n">
        <v>2.88076513121885</v>
      </c>
      <c r="M729" s="0" t="n">
        <v>2.88176133252644</v>
      </c>
      <c r="N729" s="0" t="n">
        <v>0</v>
      </c>
      <c r="O729" s="0" t="n">
        <v>0</v>
      </c>
      <c r="P729" s="0" t="n">
        <v>2.84042492756916</v>
      </c>
      <c r="Q729" s="0" t="n">
        <v>2.80946226892173</v>
      </c>
      <c r="R729" s="0" t="n">
        <v>2.81833042105857</v>
      </c>
      <c r="S729" s="0" t="n">
        <v>2.7873010563871</v>
      </c>
      <c r="T729" s="0" t="n">
        <v>0</v>
      </c>
      <c r="U729" s="0" t="n">
        <v>2.7002943320822</v>
      </c>
      <c r="V729" s="0" t="n">
        <v>5.36523861898758</v>
      </c>
      <c r="W729" s="0" t="n">
        <v>0</v>
      </c>
      <c r="X729" s="0" t="n">
        <v>2.4083038316114</v>
      </c>
      <c r="Y729" s="0" t="n">
        <v>0</v>
      </c>
      <c r="Z729" s="0" t="n">
        <v>4.42781553720472</v>
      </c>
      <c r="AA729" s="0" t="n">
        <v>6.4343163538874</v>
      </c>
      <c r="AB729" s="0" t="n">
        <v>4.19559881684113</v>
      </c>
      <c r="AC729" s="0" t="n">
        <v>0</v>
      </c>
      <c r="AD729" s="0" t="n">
        <v>6.62705162473216</v>
      </c>
      <c r="AE729" s="0" t="n">
        <v>0</v>
      </c>
      <c r="AF729" s="0" t="n">
        <v>8.90590907066839</v>
      </c>
      <c r="AG729" s="0" t="n">
        <v>4.41179714556725</v>
      </c>
      <c r="AH729" s="0" t="n">
        <v>0</v>
      </c>
    </row>
    <row r="730" customFormat="false" ht="12.75" hidden="false" customHeight="false" outlineLevel="0" collapsed="false">
      <c r="A730" s="0" t="n">
        <v>22032032</v>
      </c>
      <c r="B730" s="0" t="n">
        <v>2</v>
      </c>
      <c r="C730" s="0" t="s">
        <v>55</v>
      </c>
      <c r="D730" s="0" t="n">
        <v>320</v>
      </c>
      <c r="E730" s="0" t="s">
        <v>90</v>
      </c>
      <c r="F730" s="0" t="n">
        <v>2</v>
      </c>
      <c r="G730" s="0" t="s">
        <v>86</v>
      </c>
      <c r="H730" s="0" t="n">
        <v>32</v>
      </c>
      <c r="I730" s="0" t="s">
        <v>160</v>
      </c>
      <c r="J730" s="0" t="n">
        <v>11.666909727286</v>
      </c>
      <c r="K730" s="0" t="n">
        <v>2.90452815940051</v>
      </c>
      <c r="L730" s="0" t="n">
        <v>5.78251944372163</v>
      </c>
      <c r="M730" s="0" t="n">
        <v>0</v>
      </c>
      <c r="N730" s="0" t="n">
        <v>2.87521564117309</v>
      </c>
      <c r="O730" s="0" t="n">
        <v>0</v>
      </c>
      <c r="P730" s="0" t="n">
        <v>2.90225214766659</v>
      </c>
      <c r="Q730" s="0" t="n">
        <v>0</v>
      </c>
      <c r="R730" s="0" t="n">
        <v>0</v>
      </c>
      <c r="S730" s="0" t="n">
        <v>2.93470286133529</v>
      </c>
      <c r="T730" s="0" t="n">
        <v>2.9060474848159</v>
      </c>
      <c r="U730" s="0" t="n">
        <v>5.78118225177049</v>
      </c>
      <c r="V730" s="0" t="n">
        <v>5.69962952408094</v>
      </c>
      <c r="W730" s="0" t="n">
        <v>5.71265352756355</v>
      </c>
      <c r="X730" s="0" t="n">
        <v>0</v>
      </c>
      <c r="Y730" s="0" t="n">
        <v>5.51495932717496</v>
      </c>
      <c r="Z730" s="0" t="n">
        <v>0</v>
      </c>
      <c r="AA730" s="0" t="n">
        <v>2.66794728136172</v>
      </c>
      <c r="AB730" s="0" t="n">
        <v>0</v>
      </c>
      <c r="AC730" s="0" t="n">
        <v>2.3874895547332</v>
      </c>
      <c r="AD730" s="0" t="n">
        <v>0</v>
      </c>
      <c r="AE730" s="0" t="n">
        <v>4.42693346319005</v>
      </c>
      <c r="AF730" s="0" t="n">
        <v>4.31527391201157</v>
      </c>
      <c r="AG730" s="0" t="n">
        <v>8.48716316571186</v>
      </c>
      <c r="AH730" s="0" t="n">
        <v>4.44365446142908</v>
      </c>
    </row>
    <row r="731" customFormat="false" ht="12.75" hidden="false" customHeight="false" outlineLevel="0" collapsed="false">
      <c r="A731" s="0" t="n">
        <v>22032033</v>
      </c>
      <c r="B731" s="0" t="n">
        <v>2</v>
      </c>
      <c r="C731" s="0" t="s">
        <v>55</v>
      </c>
      <c r="D731" s="0" t="n">
        <v>320</v>
      </c>
      <c r="E731" s="0" t="s">
        <v>90</v>
      </c>
      <c r="F731" s="0" t="n">
        <v>2</v>
      </c>
      <c r="G731" s="0" t="s">
        <v>86</v>
      </c>
      <c r="H731" s="0" t="n">
        <v>33</v>
      </c>
      <c r="I731" s="0" t="s">
        <v>161</v>
      </c>
      <c r="J731" s="0" t="n">
        <v>8.99496282082034</v>
      </c>
      <c r="K731" s="0" t="n">
        <v>8.61920358558869</v>
      </c>
      <c r="L731" s="0" t="n">
        <v>8.85556572305694</v>
      </c>
      <c r="M731" s="0" t="n">
        <v>3.00057010832058</v>
      </c>
      <c r="N731" s="0" t="n">
        <v>3.02324878314237</v>
      </c>
      <c r="O731" s="0" t="n">
        <v>12.1632305540352</v>
      </c>
      <c r="P731" s="0" t="n">
        <v>9.13659205116492</v>
      </c>
      <c r="Q731" s="0" t="n">
        <v>9.12186815859888</v>
      </c>
      <c r="R731" s="0" t="n">
        <v>6.09106136744328</v>
      </c>
      <c r="S731" s="0" t="n">
        <v>9.0719404880704</v>
      </c>
      <c r="T731" s="0" t="n">
        <v>9.0978013646702</v>
      </c>
      <c r="U731" s="0" t="n">
        <v>6.08013619505077</v>
      </c>
      <c r="V731" s="0" t="n">
        <v>3.04980328768794</v>
      </c>
      <c r="W731" s="0" t="n">
        <v>9.12825193975354</v>
      </c>
      <c r="X731" s="0" t="n">
        <v>0</v>
      </c>
      <c r="Y731" s="0" t="n">
        <v>3.01540873865452</v>
      </c>
      <c r="Z731" s="0" t="n">
        <v>2.97805175853956</v>
      </c>
      <c r="AA731" s="0" t="n">
        <v>8.78554485020646</v>
      </c>
      <c r="AB731" s="0" t="n">
        <v>2.92902961248938</v>
      </c>
      <c r="AC731" s="0" t="n">
        <v>8.65076847659967</v>
      </c>
      <c r="AD731" s="0" t="n">
        <v>8.47912721517199</v>
      </c>
      <c r="AE731" s="0" t="n">
        <v>2.78071297480674</v>
      </c>
      <c r="AF731" s="0" t="n">
        <v>0</v>
      </c>
      <c r="AG731" s="0" t="n">
        <v>8.04699444757383</v>
      </c>
      <c r="AH731" s="0" t="n">
        <v>4.96721637194516</v>
      </c>
    </row>
    <row r="732" customFormat="false" ht="12.75" hidden="false" customHeight="false" outlineLevel="0" collapsed="false">
      <c r="A732" s="0" t="n">
        <v>22032034</v>
      </c>
      <c r="B732" s="0" t="n">
        <v>2</v>
      </c>
      <c r="C732" s="0" t="s">
        <v>55</v>
      </c>
      <c r="D732" s="0" t="n">
        <v>320</v>
      </c>
      <c r="E732" s="0" t="s">
        <v>90</v>
      </c>
      <c r="F732" s="0" t="n">
        <v>2</v>
      </c>
      <c r="G732" s="0" t="s">
        <v>86</v>
      </c>
      <c r="H732" s="0" t="n">
        <v>34</v>
      </c>
      <c r="I732" s="0" t="s">
        <v>162</v>
      </c>
      <c r="J732" s="0" t="n">
        <v>3.67498438131638</v>
      </c>
      <c r="K732" s="0" t="n">
        <v>0</v>
      </c>
      <c r="L732" s="0" t="n">
        <v>3.71305510173771</v>
      </c>
      <c r="M732" s="0" t="n">
        <v>7.17694764416694</v>
      </c>
      <c r="N732" s="0" t="n">
        <v>3.44364475360722</v>
      </c>
      <c r="O732" s="0" t="n">
        <v>6.60480169082923</v>
      </c>
      <c r="P732" s="0" t="n">
        <v>3.17712470214456</v>
      </c>
      <c r="Q732" s="0" t="n">
        <v>6.5321052975374</v>
      </c>
      <c r="R732" s="0" t="n">
        <v>3.31400165700083</v>
      </c>
      <c r="S732" s="0" t="n">
        <v>6.67623593817806</v>
      </c>
      <c r="T732" s="0" t="n">
        <v>3.34828902430858</v>
      </c>
      <c r="U732" s="0" t="n">
        <v>6.7125356603457</v>
      </c>
      <c r="V732" s="0" t="n">
        <v>16.750979932326</v>
      </c>
      <c r="W732" s="0" t="n">
        <v>3.34571246947037</v>
      </c>
      <c r="X732" s="0" t="n">
        <v>6.5847957067132</v>
      </c>
      <c r="Y732" s="0" t="n">
        <v>0</v>
      </c>
      <c r="Z732" s="0" t="n">
        <v>3.28893274132544</v>
      </c>
      <c r="AA732" s="0" t="n">
        <v>6.5483596359112</v>
      </c>
      <c r="AB732" s="0" t="n">
        <v>6.53359903302734</v>
      </c>
      <c r="AC732" s="0" t="n">
        <v>6.51911731151602</v>
      </c>
      <c r="AD732" s="0" t="n">
        <v>12.8613227870486</v>
      </c>
      <c r="AE732" s="0" t="n">
        <v>3.18826717678942</v>
      </c>
      <c r="AF732" s="0" t="n">
        <v>6.3000063000063</v>
      </c>
      <c r="AG732" s="0" t="n">
        <v>9.43366560799975</v>
      </c>
      <c r="AH732" s="0" t="n">
        <v>6.22800734904867</v>
      </c>
    </row>
    <row r="733" customFormat="false" ht="12.75" hidden="false" customHeight="false" outlineLevel="0" collapsed="false">
      <c r="A733" s="0" t="n">
        <v>22032035</v>
      </c>
      <c r="B733" s="0" t="n">
        <v>2</v>
      </c>
      <c r="C733" s="0" t="s">
        <v>55</v>
      </c>
      <c r="D733" s="0" t="n">
        <v>320</v>
      </c>
      <c r="E733" s="0" t="s">
        <v>90</v>
      </c>
      <c r="F733" s="0" t="n">
        <v>2</v>
      </c>
      <c r="G733" s="0" t="s">
        <v>86</v>
      </c>
      <c r="H733" s="0" t="n">
        <v>35</v>
      </c>
      <c r="I733" s="0" t="s">
        <v>163</v>
      </c>
      <c r="J733" s="0" t="n">
        <v>11.7059466208834</v>
      </c>
      <c r="K733" s="0" t="n">
        <v>3.95225673859774</v>
      </c>
      <c r="L733" s="0" t="n">
        <v>8.02600425378225</v>
      </c>
      <c r="M733" s="0" t="n">
        <v>4.06636304489265</v>
      </c>
      <c r="N733" s="0" t="n">
        <v>8.35666234905779</v>
      </c>
      <c r="O733" s="0" t="n">
        <v>0</v>
      </c>
      <c r="P733" s="0" t="n">
        <v>9.23062722111968</v>
      </c>
      <c r="Q733" s="0" t="n">
        <v>4.44464198408818</v>
      </c>
      <c r="R733" s="0" t="n">
        <v>8.60585197934596</v>
      </c>
      <c r="S733" s="0" t="n">
        <v>16.4250810988379</v>
      </c>
      <c r="T733" s="0" t="n">
        <v>11.761938367443</v>
      </c>
      <c r="U733" s="0" t="n">
        <v>3.74083495436181</v>
      </c>
      <c r="V733" s="0" t="n">
        <v>11.5026264330355</v>
      </c>
      <c r="W733" s="0" t="n">
        <v>15.4315034142201</v>
      </c>
      <c r="X733" s="0" t="n">
        <v>11.6959064327485</v>
      </c>
      <c r="Y733" s="0" t="n">
        <v>0</v>
      </c>
      <c r="Z733" s="0" t="n">
        <v>7.78785872824267</v>
      </c>
      <c r="AA733" s="0" t="n">
        <v>7.72200772200772</v>
      </c>
      <c r="AB733" s="0" t="n">
        <v>11.5406809001731</v>
      </c>
      <c r="AC733" s="0" t="n">
        <v>11.351596791282</v>
      </c>
      <c r="AD733" s="0" t="n">
        <v>3.76704588261885</v>
      </c>
      <c r="AE733" s="0" t="n">
        <v>3.77230374589762</v>
      </c>
      <c r="AF733" s="0" t="n">
        <v>7.44407637622362</v>
      </c>
      <c r="AG733" s="0" t="n">
        <v>3.70246954718797</v>
      </c>
      <c r="AH733" s="0" t="n">
        <v>11.1061750333185</v>
      </c>
    </row>
    <row r="734" customFormat="false" ht="12.75" hidden="false" customHeight="false" outlineLevel="0" collapsed="false">
      <c r="A734" s="0" t="n">
        <v>22032036</v>
      </c>
      <c r="B734" s="0" t="n">
        <v>2</v>
      </c>
      <c r="C734" s="0" t="s">
        <v>55</v>
      </c>
      <c r="D734" s="0" t="n">
        <v>320</v>
      </c>
      <c r="E734" s="0" t="s">
        <v>90</v>
      </c>
      <c r="F734" s="0" t="n">
        <v>2</v>
      </c>
      <c r="G734" s="0" t="s">
        <v>86</v>
      </c>
      <c r="H734" s="0" t="n">
        <v>36</v>
      </c>
      <c r="I734" s="0" t="s">
        <v>164</v>
      </c>
      <c r="J734" s="0" t="n">
        <v>5.45732372844357</v>
      </c>
      <c r="K734" s="0" t="n">
        <v>10.7509541471806</v>
      </c>
      <c r="L734" s="0" t="n">
        <v>0</v>
      </c>
      <c r="M734" s="0" t="n">
        <v>5.31434341287134</v>
      </c>
      <c r="N734" s="0" t="n">
        <v>5.28178312998468</v>
      </c>
      <c r="O734" s="0" t="n">
        <v>5.30335171828596</v>
      </c>
      <c r="P734" s="0" t="n">
        <v>0</v>
      </c>
      <c r="Q734" s="0" t="n">
        <v>5.40803634200422</v>
      </c>
      <c r="R734" s="0" t="n">
        <v>10.8985886327721</v>
      </c>
      <c r="S734" s="0" t="n">
        <v>11.3045444268596</v>
      </c>
      <c r="T734" s="0" t="n">
        <v>11.8280205807558</v>
      </c>
      <c r="U734" s="0" t="n">
        <v>0</v>
      </c>
      <c r="V734" s="0" t="n">
        <v>0</v>
      </c>
      <c r="W734" s="0" t="n">
        <v>11.2239744093383</v>
      </c>
      <c r="X734" s="0" t="n">
        <v>0</v>
      </c>
      <c r="Y734" s="0" t="n">
        <v>4.96968492197595</v>
      </c>
      <c r="Z734" s="0" t="n">
        <v>4.76440040020963</v>
      </c>
      <c r="AA734" s="0" t="n">
        <v>4.88734665949856</v>
      </c>
      <c r="AB734" s="0" t="n">
        <v>9.87947046038332</v>
      </c>
      <c r="AC734" s="0" t="n">
        <v>4.96647628507574</v>
      </c>
      <c r="AD734" s="0" t="n">
        <v>9.90932963385027</v>
      </c>
      <c r="AE734" s="0" t="n">
        <v>14.7492625368732</v>
      </c>
      <c r="AF734" s="0" t="n">
        <v>4.89021468042447</v>
      </c>
      <c r="AG734" s="0" t="n">
        <v>9.6473879697072</v>
      </c>
      <c r="AH734" s="0" t="n">
        <v>0</v>
      </c>
    </row>
    <row r="735" customFormat="false" ht="12.75" hidden="false" customHeight="false" outlineLevel="0" collapsed="false">
      <c r="A735" s="0" t="n">
        <v>22032037</v>
      </c>
      <c r="B735" s="0" t="n">
        <v>2</v>
      </c>
      <c r="C735" s="0" t="s">
        <v>55</v>
      </c>
      <c r="D735" s="0" t="n">
        <v>320</v>
      </c>
      <c r="E735" s="0" t="s">
        <v>90</v>
      </c>
      <c r="F735" s="0" t="n">
        <v>2</v>
      </c>
      <c r="G735" s="0" t="s">
        <v>86</v>
      </c>
      <c r="H735" s="0" t="n">
        <v>37</v>
      </c>
      <c r="I735" s="0" t="s">
        <v>165</v>
      </c>
      <c r="J735" s="0" t="n">
        <v>0</v>
      </c>
      <c r="K735" s="0" t="n">
        <v>10.0200400801603</v>
      </c>
      <c r="L735" s="0" t="n">
        <v>9.88630746416214</v>
      </c>
      <c r="M735" s="0" t="n">
        <v>19.2326185210116</v>
      </c>
      <c r="N735" s="0" t="n">
        <v>0</v>
      </c>
      <c r="O735" s="0" t="n">
        <v>36.3042294427301</v>
      </c>
      <c r="P735" s="0" t="n">
        <v>26.6642965069772</v>
      </c>
      <c r="Q735" s="0" t="n">
        <v>8.63185153215365</v>
      </c>
      <c r="R735" s="0" t="n">
        <v>34.4649319317594</v>
      </c>
      <c r="S735" s="0" t="n">
        <v>8.63781636002419</v>
      </c>
      <c r="T735" s="0" t="n">
        <v>8.51063829787234</v>
      </c>
      <c r="U735" s="0" t="n">
        <v>8.64154856550294</v>
      </c>
      <c r="V735" s="0" t="n">
        <v>26.1437908496732</v>
      </c>
      <c r="W735" s="0" t="n">
        <v>0</v>
      </c>
      <c r="X735" s="0" t="n">
        <v>8.83158173628897</v>
      </c>
      <c r="Y735" s="0" t="n">
        <v>0</v>
      </c>
      <c r="Z735" s="0" t="n">
        <v>0</v>
      </c>
      <c r="AA735" s="0" t="n">
        <v>0</v>
      </c>
      <c r="AB735" s="0" t="n">
        <v>8.17594636579184</v>
      </c>
      <c r="AC735" s="0" t="n">
        <v>0</v>
      </c>
      <c r="AD735" s="0" t="n">
        <v>7.55629439322956</v>
      </c>
      <c r="AE735" s="0" t="n">
        <v>0</v>
      </c>
      <c r="AF735" s="0" t="n">
        <v>0</v>
      </c>
      <c r="AG735" s="0" t="n">
        <v>15.0375939849624</v>
      </c>
      <c r="AH735" s="0" t="n">
        <v>7.46937556020317</v>
      </c>
    </row>
    <row r="736" customFormat="false" ht="12.75" hidden="false" customHeight="false" outlineLevel="0" collapsed="false">
      <c r="A736" s="0" t="n">
        <v>22032038</v>
      </c>
      <c r="B736" s="0" t="n">
        <v>2</v>
      </c>
      <c r="C736" s="0" t="s">
        <v>55</v>
      </c>
      <c r="D736" s="0" t="n">
        <v>320</v>
      </c>
      <c r="E736" s="0" t="s">
        <v>90</v>
      </c>
      <c r="F736" s="0" t="n">
        <v>2</v>
      </c>
      <c r="G736" s="0" t="s">
        <v>86</v>
      </c>
      <c r="H736" s="0" t="n">
        <v>38</v>
      </c>
      <c r="I736" s="0" t="s">
        <v>166</v>
      </c>
      <c r="J736" s="0" t="n">
        <v>0</v>
      </c>
      <c r="K736" s="0" t="n">
        <v>24.3249817562637</v>
      </c>
      <c r="L736" s="0" t="n">
        <v>0</v>
      </c>
      <c r="M736" s="0" t="n">
        <v>0</v>
      </c>
      <c r="N736" s="0" t="n">
        <v>40.8246580934885</v>
      </c>
      <c r="O736" s="0" t="n">
        <v>0</v>
      </c>
      <c r="P736" s="0" t="n">
        <v>18.6115764005211</v>
      </c>
      <c r="Q736" s="0" t="n">
        <v>0</v>
      </c>
      <c r="R736" s="0" t="n">
        <v>0</v>
      </c>
      <c r="S736" s="0" t="n">
        <v>16.5920026547204</v>
      </c>
      <c r="T736" s="0" t="n">
        <v>16.6002656042497</v>
      </c>
      <c r="U736" s="0" t="n">
        <v>0</v>
      </c>
      <c r="V736" s="0" t="n">
        <v>15.2951973080453</v>
      </c>
      <c r="W736" s="0" t="n">
        <v>0</v>
      </c>
      <c r="X736" s="0" t="n">
        <v>0</v>
      </c>
      <c r="Y736" s="0" t="n">
        <v>0</v>
      </c>
      <c r="Z736" s="0" t="n">
        <v>33.0196466897804</v>
      </c>
      <c r="AA736" s="0" t="n">
        <v>16.2311313098523</v>
      </c>
      <c r="AB736" s="0" t="n">
        <v>16.0153747597694</v>
      </c>
      <c r="AC736" s="0" t="n">
        <v>16.3105529277443</v>
      </c>
      <c r="AD736" s="0" t="n">
        <v>33.0305532617671</v>
      </c>
      <c r="AE736" s="0" t="n">
        <v>49.3258796448537</v>
      </c>
      <c r="AF736" s="0" t="n">
        <v>0</v>
      </c>
      <c r="AG736" s="0" t="n">
        <v>27.7623542476402</v>
      </c>
      <c r="AH736" s="0" t="n">
        <v>13.290802764487</v>
      </c>
    </row>
    <row r="737" customFormat="false" ht="12.75" hidden="false" customHeight="false" outlineLevel="0" collapsed="false">
      <c r="A737" s="0" t="n">
        <v>22032039</v>
      </c>
      <c r="B737" s="0" t="n">
        <v>2</v>
      </c>
      <c r="C737" s="0" t="s">
        <v>55</v>
      </c>
      <c r="D737" s="0" t="n">
        <v>320</v>
      </c>
      <c r="E737" s="0" t="s">
        <v>90</v>
      </c>
      <c r="F737" s="0" t="n">
        <v>2</v>
      </c>
      <c r="G737" s="0" t="s">
        <v>86</v>
      </c>
      <c r="H737" s="0" t="n">
        <v>39</v>
      </c>
      <c r="I737" s="0" t="s">
        <v>167</v>
      </c>
      <c r="J737" s="0" t="n">
        <v>2.95140129426714</v>
      </c>
      <c r="K737" s="0" t="n">
        <v>2.94023887119587</v>
      </c>
      <c r="L737" s="0" t="n">
        <v>2.15673618032779</v>
      </c>
      <c r="M737" s="0" t="n">
        <v>1.8382662698054</v>
      </c>
      <c r="N737" s="0" t="n">
        <v>2.43071697035437</v>
      </c>
      <c r="O737" s="0" t="n">
        <v>3.16910813751515</v>
      </c>
      <c r="P737" s="0" t="n">
        <v>3.15506229745627</v>
      </c>
      <c r="Q737" s="0" t="n">
        <v>3.14788776730814</v>
      </c>
      <c r="R737" s="0" t="n">
        <v>3.30228683363229</v>
      </c>
      <c r="S737" s="0" t="n">
        <v>4.21624519272758</v>
      </c>
      <c r="T737" s="0" t="n">
        <v>2.71966179494657</v>
      </c>
      <c r="U737" s="0" t="n">
        <v>2.11950046401921</v>
      </c>
      <c r="V737" s="0" t="n">
        <v>3.65155076796677</v>
      </c>
      <c r="W737" s="0" t="n">
        <v>3.2041550261749</v>
      </c>
      <c r="X737" s="0" t="n">
        <v>2.59215887189246</v>
      </c>
      <c r="Y737" s="0" t="n">
        <v>2.27856523304406</v>
      </c>
      <c r="Z737" s="0" t="n">
        <v>2.71531300770696</v>
      </c>
      <c r="AA737" s="0" t="n">
        <v>3.73808299142334</v>
      </c>
      <c r="AB737" s="0" t="n">
        <v>2.82070695823869</v>
      </c>
      <c r="AC737" s="0" t="n">
        <v>2.94104239365558</v>
      </c>
      <c r="AD737" s="0" t="n">
        <v>3.35799267957596</v>
      </c>
      <c r="AE737" s="0" t="n">
        <v>2.17448975597876</v>
      </c>
      <c r="AF737" s="0" t="n">
        <v>2.44545555240683</v>
      </c>
      <c r="AG737" s="0" t="n">
        <v>3.42969342827868</v>
      </c>
      <c r="AH737" s="0" t="n">
        <v>2.70735874355756</v>
      </c>
    </row>
    <row r="738" customFormat="false" ht="12.75" hidden="false" customHeight="false" outlineLevel="0" collapsed="false">
      <c r="A738" s="0" t="n">
        <v>22032040</v>
      </c>
      <c r="B738" s="0" t="n">
        <v>2</v>
      </c>
      <c r="C738" s="0" t="s">
        <v>55</v>
      </c>
      <c r="D738" s="0" t="n">
        <v>320</v>
      </c>
      <c r="E738" s="0" t="s">
        <v>90</v>
      </c>
      <c r="F738" s="0" t="n">
        <v>2</v>
      </c>
      <c r="G738" s="0" t="s">
        <v>86</v>
      </c>
      <c r="H738" s="0" t="n">
        <v>40</v>
      </c>
      <c r="I738" s="0" t="s">
        <v>168</v>
      </c>
      <c r="J738" s="0" t="n">
        <v>1.77693637778663</v>
      </c>
      <c r="K738" s="0" t="n">
        <v>1.77021586991869</v>
      </c>
      <c r="L738" s="0" t="n">
        <v>1.17910773918599</v>
      </c>
      <c r="M738" s="0" t="n">
        <v>0.949859006313252</v>
      </c>
      <c r="N738" s="0" t="n">
        <v>1.38936477065297</v>
      </c>
      <c r="O738" s="0" t="n">
        <v>1.96172788589946</v>
      </c>
      <c r="P738" s="0" t="n">
        <v>1.95303328952447</v>
      </c>
      <c r="Q738" s="0" t="n">
        <v>1.94859214228396</v>
      </c>
      <c r="R738" s="0" t="n">
        <v>2.06952557729672</v>
      </c>
      <c r="S738" s="0" t="n">
        <v>2.80166431096879</v>
      </c>
      <c r="T738" s="0" t="n">
        <v>1.61184394284473</v>
      </c>
      <c r="U738" s="0" t="n">
        <v>1.15875062658498</v>
      </c>
      <c r="V738" s="0" t="n">
        <v>2.3396174779479</v>
      </c>
      <c r="W738" s="0" t="n">
        <v>1.98342246235899</v>
      </c>
      <c r="X738" s="0" t="n">
        <v>1.51002806692151</v>
      </c>
      <c r="Y738" s="0" t="n">
        <v>1.27529566400935</v>
      </c>
      <c r="Z738" s="0" t="n">
        <v>1.6092665759148</v>
      </c>
      <c r="AA738" s="0" t="n">
        <v>2.41909021756082</v>
      </c>
      <c r="AB738" s="0" t="n">
        <v>1.69824984996314</v>
      </c>
      <c r="AC738" s="0" t="n">
        <v>1.79646510017984</v>
      </c>
      <c r="AD738" s="0" t="n">
        <v>2.12867930688764</v>
      </c>
      <c r="AE738" s="0" t="n">
        <v>1.21704540954823</v>
      </c>
      <c r="AF738" s="0" t="n">
        <v>1.4245679771346</v>
      </c>
      <c r="AG738" s="0" t="n">
        <v>2.19746929419574</v>
      </c>
      <c r="AH738" s="0" t="n">
        <v>1.63000682031641</v>
      </c>
    </row>
    <row r="739" customFormat="false" ht="12.75" hidden="false" customHeight="false" outlineLevel="0" collapsed="false">
      <c r="A739" s="0" t="n">
        <v>22032041</v>
      </c>
      <c r="B739" s="0" t="n">
        <v>2</v>
      </c>
      <c r="C739" s="0" t="s">
        <v>55</v>
      </c>
      <c r="D739" s="0" t="n">
        <v>320</v>
      </c>
      <c r="E739" s="0" t="s">
        <v>90</v>
      </c>
      <c r="F739" s="0" t="n">
        <v>2</v>
      </c>
      <c r="G739" s="0" t="s">
        <v>86</v>
      </c>
      <c r="H739" s="0" t="n">
        <v>41</v>
      </c>
      <c r="I739" s="0" t="s">
        <v>169</v>
      </c>
      <c r="J739" s="0" t="n">
        <v>4.60897871753623</v>
      </c>
      <c r="K739" s="0" t="n">
        <v>4.59154721119668</v>
      </c>
      <c r="L739" s="0" t="n">
        <v>3.61863683826105</v>
      </c>
      <c r="M739" s="0" t="n">
        <v>3.21108122964342</v>
      </c>
      <c r="N739" s="0" t="n">
        <v>3.94733207506676</v>
      </c>
      <c r="O739" s="0" t="n">
        <v>4.84431842820436</v>
      </c>
      <c r="P739" s="0" t="n">
        <v>4.82284786964835</v>
      </c>
      <c r="Q739" s="0" t="n">
        <v>4.81188083819907</v>
      </c>
      <c r="R739" s="0" t="n">
        <v>4.99970195167032</v>
      </c>
      <c r="S739" s="0" t="n">
        <v>6.09364821807447</v>
      </c>
      <c r="T739" s="0" t="n">
        <v>4.29823815285527</v>
      </c>
      <c r="U739" s="0" t="n">
        <v>3.55616163338328</v>
      </c>
      <c r="V739" s="0" t="n">
        <v>5.43321809552658</v>
      </c>
      <c r="W739" s="0" t="n">
        <v>4.89789132039313</v>
      </c>
      <c r="X739" s="0" t="n">
        <v>4.15029746027998</v>
      </c>
      <c r="Y739" s="0" t="n">
        <v>3.75814683856454</v>
      </c>
      <c r="Z739" s="0" t="n">
        <v>4.29136519414156</v>
      </c>
      <c r="AA739" s="0" t="n">
        <v>5.51814789912714</v>
      </c>
      <c r="AB739" s="0" t="n">
        <v>4.40488332243436</v>
      </c>
      <c r="AC739" s="0" t="n">
        <v>4.54220144415102</v>
      </c>
      <c r="AD739" s="0" t="n">
        <v>5.03863777841526</v>
      </c>
      <c r="AE739" s="0" t="n">
        <v>3.58649016644789</v>
      </c>
      <c r="AF739" s="0" t="n">
        <v>3.91541123440937</v>
      </c>
      <c r="AG739" s="0" t="n">
        <v>5.10311196002024</v>
      </c>
      <c r="AH739" s="0" t="n">
        <v>4.22787604451833</v>
      </c>
    </row>
    <row r="740" customFormat="false" ht="12.75" hidden="false" customHeight="false" outlineLevel="0" collapsed="false">
      <c r="A740" s="0" t="n">
        <v>22032042</v>
      </c>
      <c r="B740" s="0" t="n">
        <v>2</v>
      </c>
      <c r="C740" s="0" t="s">
        <v>55</v>
      </c>
      <c r="D740" s="0" t="n">
        <v>320</v>
      </c>
      <c r="E740" s="0" t="s">
        <v>90</v>
      </c>
      <c r="F740" s="0" t="n">
        <v>2</v>
      </c>
      <c r="G740" s="0" t="s">
        <v>86</v>
      </c>
      <c r="H740" s="0" t="n">
        <v>42</v>
      </c>
      <c r="I740" s="0" t="s">
        <v>170</v>
      </c>
      <c r="J740" s="0" t="n">
        <v>3.19123158729719</v>
      </c>
      <c r="K740" s="0" t="n">
        <v>3.13201209299472</v>
      </c>
      <c r="L740" s="0" t="n">
        <v>2.20005681447989</v>
      </c>
      <c r="M740" s="0" t="n">
        <v>1.89689621871294</v>
      </c>
      <c r="N740" s="0" t="n">
        <v>2.76589790525107</v>
      </c>
      <c r="O740" s="0" t="n">
        <v>3.2720434878012</v>
      </c>
      <c r="P740" s="0" t="n">
        <v>3.29991160629959</v>
      </c>
      <c r="Q740" s="0" t="n">
        <v>3.31478831148084</v>
      </c>
      <c r="R740" s="0" t="n">
        <v>3.26090971920566</v>
      </c>
      <c r="S740" s="0" t="n">
        <v>4.31283852041482</v>
      </c>
      <c r="T740" s="0" t="n">
        <v>2.77704915345671</v>
      </c>
      <c r="U740" s="0" t="n">
        <v>2.20768978352795</v>
      </c>
      <c r="V740" s="0" t="n">
        <v>3.70938134838563</v>
      </c>
      <c r="W740" s="0" t="n">
        <v>3.26559955101985</v>
      </c>
      <c r="X740" s="0" t="n">
        <v>2.5833744984748</v>
      </c>
      <c r="Y740" s="0" t="n">
        <v>2.31386729223829</v>
      </c>
      <c r="Z740" s="0" t="n">
        <v>2.75452695139713</v>
      </c>
      <c r="AA740" s="0" t="n">
        <v>3.76768717328166</v>
      </c>
      <c r="AB740" s="0" t="n">
        <v>2.79582474121438</v>
      </c>
      <c r="AC740" s="0" t="n">
        <v>2.98637083475739</v>
      </c>
      <c r="AD740" s="0" t="n">
        <v>3.33643278967353</v>
      </c>
      <c r="AE740" s="0" t="n">
        <v>2.1539112109733</v>
      </c>
      <c r="AF740" s="0" t="n">
        <v>2.42530024126283</v>
      </c>
      <c r="AG740" s="0" t="n">
        <v>3.33098796283212</v>
      </c>
      <c r="AH740" s="0" t="n">
        <v>2.66547055171299</v>
      </c>
    </row>
    <row r="741" customFormat="false" ht="12.75" hidden="false" customHeight="false" outlineLevel="0" collapsed="false">
      <c r="A741" s="0" t="n">
        <v>22032044</v>
      </c>
      <c r="B741" s="0" t="n">
        <v>2</v>
      </c>
      <c r="C741" s="0" t="s">
        <v>55</v>
      </c>
      <c r="D741" s="0" t="n">
        <v>320</v>
      </c>
      <c r="E741" s="0" t="s">
        <v>90</v>
      </c>
      <c r="F741" s="0" t="n">
        <v>2</v>
      </c>
      <c r="G741" s="0" t="s">
        <v>86</v>
      </c>
      <c r="H741" s="0" t="n">
        <v>44</v>
      </c>
      <c r="I741" s="0" t="s">
        <v>171</v>
      </c>
      <c r="J741" s="0" t="s">
        <v>177</v>
      </c>
      <c r="K741" s="0" t="s">
        <v>177</v>
      </c>
      <c r="L741" s="0" t="s">
        <v>177</v>
      </c>
      <c r="M741" s="0" t="s">
        <v>177</v>
      </c>
      <c r="N741" s="0" t="s">
        <v>177</v>
      </c>
      <c r="O741" s="0" t="n">
        <v>2.01632833288026</v>
      </c>
      <c r="P741" s="0" t="n">
        <v>2.03260875446273</v>
      </c>
      <c r="Q741" s="0" t="n">
        <v>2.04572085800808</v>
      </c>
      <c r="R741" s="0" t="n">
        <v>2.03630344706138</v>
      </c>
      <c r="S741" s="0" t="n">
        <v>2.85950752431071</v>
      </c>
      <c r="T741" s="0" t="s">
        <v>177</v>
      </c>
      <c r="U741" s="0" t="s">
        <v>177</v>
      </c>
      <c r="V741" s="0" t="n">
        <v>2.37142309926871</v>
      </c>
      <c r="W741" s="0" t="n">
        <v>2.0184491985072</v>
      </c>
      <c r="X741" s="0" t="s">
        <v>177</v>
      </c>
      <c r="Y741" s="0" t="s">
        <v>177</v>
      </c>
      <c r="Z741" s="0" t="s">
        <v>177</v>
      </c>
      <c r="AA741" s="0" t="n">
        <v>2.43496950271956</v>
      </c>
      <c r="AB741" s="0" t="s">
        <v>177</v>
      </c>
      <c r="AC741" s="0" t="n">
        <v>1.82157856050637</v>
      </c>
      <c r="AD741" s="0" t="n">
        <v>2.10972419730312</v>
      </c>
      <c r="AE741" s="0" t="s">
        <v>177</v>
      </c>
      <c r="AF741" s="0" t="s">
        <v>177</v>
      </c>
      <c r="AG741" s="0" t="n">
        <v>2.12853635112252</v>
      </c>
      <c r="AH741" s="0" t="s">
        <v>177</v>
      </c>
    </row>
    <row r="742" customFormat="false" ht="12.75" hidden="false" customHeight="false" outlineLevel="0" collapsed="false">
      <c r="A742" s="0" t="n">
        <v>22032045</v>
      </c>
      <c r="B742" s="0" t="n">
        <v>2</v>
      </c>
      <c r="C742" s="0" t="s">
        <v>55</v>
      </c>
      <c r="D742" s="0" t="n">
        <v>320</v>
      </c>
      <c r="E742" s="0" t="s">
        <v>90</v>
      </c>
      <c r="F742" s="0" t="n">
        <v>2</v>
      </c>
      <c r="G742" s="0" t="s">
        <v>86</v>
      </c>
      <c r="H742" s="0" t="n">
        <v>45</v>
      </c>
      <c r="I742" s="0" t="s">
        <v>172</v>
      </c>
      <c r="J742" s="0" t="s">
        <v>177</v>
      </c>
      <c r="K742" s="0" t="s">
        <v>177</v>
      </c>
      <c r="L742" s="0" t="s">
        <v>177</v>
      </c>
      <c r="M742" s="0" t="s">
        <v>177</v>
      </c>
      <c r="N742" s="0" t="s">
        <v>177</v>
      </c>
      <c r="O742" s="0" t="n">
        <v>4.82682123160032</v>
      </c>
      <c r="P742" s="0" t="n">
        <v>4.86931000632433</v>
      </c>
      <c r="Q742" s="0" t="n">
        <v>4.88516780708202</v>
      </c>
      <c r="R742" s="0" t="n">
        <v>4.76919100164382</v>
      </c>
      <c r="S742" s="0" t="n">
        <v>6.0600496926687</v>
      </c>
      <c r="T742" s="0" t="s">
        <v>177</v>
      </c>
      <c r="U742" s="0" t="s">
        <v>177</v>
      </c>
      <c r="V742" s="0" t="n">
        <v>5.34183222115863</v>
      </c>
      <c r="W742" s="0" t="n">
        <v>4.80792122266367</v>
      </c>
      <c r="X742" s="0" t="s">
        <v>177</v>
      </c>
      <c r="Y742" s="0" t="s">
        <v>177</v>
      </c>
      <c r="Z742" s="0" t="s">
        <v>177</v>
      </c>
      <c r="AA742" s="0" t="n">
        <v>5.38664274179171</v>
      </c>
      <c r="AB742" s="0" t="s">
        <v>177</v>
      </c>
      <c r="AC742" s="0" t="n">
        <v>4.43441656134833</v>
      </c>
      <c r="AD742" s="0" t="n">
        <v>4.83975711906614</v>
      </c>
      <c r="AE742" s="0" t="s">
        <v>177</v>
      </c>
      <c r="AF742" s="0" t="s">
        <v>177</v>
      </c>
      <c r="AG742" s="0" t="n">
        <v>4.7983778373452</v>
      </c>
      <c r="AH742" s="0" t="s">
        <v>177</v>
      </c>
    </row>
    <row r="743" customFormat="false" ht="12.75" hidden="false" customHeight="false" outlineLevel="0" collapsed="false">
      <c r="A743" s="0" t="n">
        <v>22032046</v>
      </c>
      <c r="B743" s="0" t="n">
        <v>2</v>
      </c>
      <c r="C743" s="0" t="s">
        <v>55</v>
      </c>
      <c r="D743" s="0" t="n">
        <v>320</v>
      </c>
      <c r="E743" s="0" t="s">
        <v>90</v>
      </c>
      <c r="F743" s="0" t="n">
        <v>2</v>
      </c>
      <c r="G743" s="0" t="s">
        <v>86</v>
      </c>
      <c r="H743" s="0" t="n">
        <v>46</v>
      </c>
      <c r="I743" s="0" t="s">
        <v>173</v>
      </c>
      <c r="J743" s="0" t="n">
        <v>2.22075375942271</v>
      </c>
      <c r="K743" s="0" t="n">
        <v>2.10892699851809</v>
      </c>
      <c r="L743" s="0" t="n">
        <v>1.47991353310191</v>
      </c>
      <c r="M743" s="0" t="n">
        <v>1.19311970320947</v>
      </c>
      <c r="N743" s="0" t="n">
        <v>1.63616217017943</v>
      </c>
      <c r="O743" s="0" t="n">
        <v>2.14508825706594</v>
      </c>
      <c r="P743" s="0" t="n">
        <v>2.2599216094106</v>
      </c>
      <c r="Q743" s="0" t="n">
        <v>2.43864563641619</v>
      </c>
      <c r="R743" s="0" t="n">
        <v>2.30087354527074</v>
      </c>
      <c r="S743" s="0" t="n">
        <v>3.02162447775015</v>
      </c>
      <c r="T743" s="0" t="n">
        <v>1.72731606209596</v>
      </c>
      <c r="U743" s="0" t="n">
        <v>1.56350287274172</v>
      </c>
      <c r="V743" s="0" t="n">
        <v>2.27085096024483</v>
      </c>
      <c r="W743" s="0" t="n">
        <v>2.59552051610826</v>
      </c>
      <c r="X743" s="0" t="n">
        <v>1.98616936099193</v>
      </c>
      <c r="Y743" s="0" t="n">
        <v>2.45241021773317</v>
      </c>
      <c r="Z743" s="0" t="n">
        <v>2.43081962658651</v>
      </c>
      <c r="AA743" s="0" t="n">
        <v>3.27028005212874</v>
      </c>
      <c r="AB743" s="0" t="n">
        <v>1.66142095948136</v>
      </c>
      <c r="AC743" s="0" t="n">
        <v>2.12230198802842</v>
      </c>
      <c r="AD743" s="0" t="n">
        <v>1.86363766984747</v>
      </c>
      <c r="AE743" s="0" t="n">
        <v>1.17840726162666</v>
      </c>
      <c r="AF743" s="0" t="n">
        <v>1.62589599186031</v>
      </c>
      <c r="AG743" s="0" t="n">
        <v>2.00002710556995</v>
      </c>
      <c r="AH743" s="0" t="n">
        <v>1.68275715437477</v>
      </c>
    </row>
    <row r="744" customFormat="false" ht="12.75" hidden="false" customHeight="false" outlineLevel="0" collapsed="false">
      <c r="A744" s="0" t="n">
        <v>22032048</v>
      </c>
      <c r="B744" s="0" t="n">
        <v>2</v>
      </c>
      <c r="C744" s="0" t="s">
        <v>55</v>
      </c>
      <c r="D744" s="0" t="n">
        <v>320</v>
      </c>
      <c r="E744" s="0" t="s">
        <v>90</v>
      </c>
      <c r="F744" s="0" t="n">
        <v>2</v>
      </c>
      <c r="G744" s="0" t="s">
        <v>86</v>
      </c>
      <c r="H744" s="0" t="n">
        <v>48</v>
      </c>
      <c r="I744" s="0" t="s">
        <v>174</v>
      </c>
      <c r="J744" s="0" t="s">
        <v>177</v>
      </c>
      <c r="K744" s="0" t="s">
        <v>177</v>
      </c>
      <c r="L744" s="0" t="s">
        <v>177</v>
      </c>
      <c r="M744" s="0" t="s">
        <v>177</v>
      </c>
      <c r="N744" s="0" t="s">
        <v>177</v>
      </c>
      <c r="O744" s="0" t="n">
        <v>1.21300899961536</v>
      </c>
      <c r="P744" s="0" t="n">
        <v>1.26892080716424</v>
      </c>
      <c r="Q744" s="0" t="n">
        <v>1.43128295663501</v>
      </c>
      <c r="R744" s="0" t="n">
        <v>1.27973646167726</v>
      </c>
      <c r="S744" s="0" t="n">
        <v>1.8627119317342</v>
      </c>
      <c r="T744" s="0" t="s">
        <v>177</v>
      </c>
      <c r="U744" s="0" t="s">
        <v>177</v>
      </c>
      <c r="V744" s="0" t="n">
        <v>1.28013591115534</v>
      </c>
      <c r="W744" s="0" t="n">
        <v>1.41478329272299</v>
      </c>
      <c r="X744" s="0" t="s">
        <v>177</v>
      </c>
      <c r="Y744" s="0" t="s">
        <v>177</v>
      </c>
      <c r="Z744" s="0" t="s">
        <v>177</v>
      </c>
      <c r="AA744" s="0" t="n">
        <v>1.95003448852785</v>
      </c>
      <c r="AB744" s="0" t="s">
        <v>177</v>
      </c>
      <c r="AC744" s="0" t="n">
        <v>1.12634398316049</v>
      </c>
      <c r="AD744" s="0" t="n">
        <v>1.09842830207565</v>
      </c>
      <c r="AE744" s="0" t="s">
        <v>177</v>
      </c>
      <c r="AF744" s="0" t="s">
        <v>177</v>
      </c>
      <c r="AG744" s="0" t="n">
        <v>1.14097865289646</v>
      </c>
      <c r="AH744" s="0" t="s">
        <v>177</v>
      </c>
    </row>
    <row r="745" customFormat="false" ht="12.75" hidden="false" customHeight="false" outlineLevel="0" collapsed="false">
      <c r="A745" s="0" t="n">
        <v>22032049</v>
      </c>
      <c r="B745" s="0" t="n">
        <v>2</v>
      </c>
      <c r="C745" s="0" t="s">
        <v>55</v>
      </c>
      <c r="D745" s="0" t="n">
        <v>320</v>
      </c>
      <c r="E745" s="0" t="s">
        <v>90</v>
      </c>
      <c r="F745" s="0" t="n">
        <v>2</v>
      </c>
      <c r="G745" s="0" t="s">
        <v>86</v>
      </c>
      <c r="H745" s="0" t="n">
        <v>49</v>
      </c>
      <c r="I745" s="0" t="s">
        <v>175</v>
      </c>
      <c r="J745" s="0" t="s">
        <v>177</v>
      </c>
      <c r="K745" s="0" t="s">
        <v>177</v>
      </c>
      <c r="L745" s="0" t="s">
        <v>177</v>
      </c>
      <c r="M745" s="0" t="s">
        <v>177</v>
      </c>
      <c r="N745" s="0" t="s">
        <v>177</v>
      </c>
      <c r="O745" s="0" t="n">
        <v>3.33848417206631</v>
      </c>
      <c r="P745" s="0" t="n">
        <v>3.53220555650519</v>
      </c>
      <c r="Q745" s="0" t="n">
        <v>3.71003124433369</v>
      </c>
      <c r="R745" s="0" t="n">
        <v>3.61659512303272</v>
      </c>
      <c r="S745" s="0" t="n">
        <v>4.45633275333346</v>
      </c>
      <c r="T745" s="0" t="s">
        <v>177</v>
      </c>
      <c r="U745" s="0" t="s">
        <v>177</v>
      </c>
      <c r="V745" s="0" t="n">
        <v>3.5408354146586</v>
      </c>
      <c r="W745" s="0" t="n">
        <v>4.12857798960414</v>
      </c>
      <c r="X745" s="0" t="s">
        <v>177</v>
      </c>
      <c r="Y745" s="0" t="s">
        <v>177</v>
      </c>
      <c r="Z745" s="0" t="s">
        <v>177</v>
      </c>
      <c r="AA745" s="0" t="n">
        <v>4.92628273325882</v>
      </c>
      <c r="AB745" s="0" t="s">
        <v>177</v>
      </c>
      <c r="AC745" s="0" t="n">
        <v>3.42850243677694</v>
      </c>
      <c r="AD745" s="0" t="n">
        <v>2.82781828643119</v>
      </c>
      <c r="AE745" s="0" t="s">
        <v>177</v>
      </c>
      <c r="AF745" s="0" t="s">
        <v>177</v>
      </c>
      <c r="AG745" s="0" t="n">
        <v>3.09620585535815</v>
      </c>
      <c r="AH745" s="0" t="s">
        <v>177</v>
      </c>
    </row>
    <row r="746" customFormat="false" ht="12.75" hidden="false" customHeight="false" outlineLevel="0" collapsed="false">
      <c r="A746" s="0" t="n">
        <v>22032050</v>
      </c>
      <c r="B746" s="0" t="n">
        <v>2</v>
      </c>
      <c r="C746" s="0" t="s">
        <v>55</v>
      </c>
      <c r="D746" s="0" t="n">
        <v>320</v>
      </c>
      <c r="E746" s="0" t="s">
        <v>90</v>
      </c>
      <c r="F746" s="0" t="n">
        <v>2</v>
      </c>
      <c r="G746" s="0" t="s">
        <v>86</v>
      </c>
      <c r="H746" s="0" t="n">
        <v>50</v>
      </c>
      <c r="I746" s="0" t="s">
        <v>176</v>
      </c>
      <c r="J746" s="0" t="n">
        <v>114.395843400167</v>
      </c>
      <c r="K746" s="0" t="n">
        <v>108.137228958712</v>
      </c>
      <c r="L746" s="0" t="n">
        <v>95.5561429292701</v>
      </c>
      <c r="M746" s="0" t="n">
        <v>78.6946846842971</v>
      </c>
      <c r="N746" s="0" t="n">
        <v>93.387228722273</v>
      </c>
      <c r="O746" s="0" t="n">
        <v>112.303495688518</v>
      </c>
      <c r="P746" s="0" t="n">
        <v>99.5028721607516</v>
      </c>
      <c r="Q746" s="0" t="n">
        <v>99.5528485180386</v>
      </c>
      <c r="R746" s="0" t="n">
        <v>113.212763701166</v>
      </c>
      <c r="S746" s="0" t="n">
        <v>149.036519478695</v>
      </c>
      <c r="T746" s="0" t="n">
        <v>113.568600190202</v>
      </c>
      <c r="U746" s="0" t="n">
        <v>86.2684476988043</v>
      </c>
      <c r="V746" s="0" t="n">
        <v>142.941804431171</v>
      </c>
      <c r="W746" s="0" t="n">
        <v>143.649928731607</v>
      </c>
      <c r="X746" s="0" t="n">
        <v>94.5087001981812</v>
      </c>
      <c r="Y746" s="0" t="n">
        <v>82.623250621698</v>
      </c>
      <c r="Z746" s="0" t="n">
        <v>92.2221919727399</v>
      </c>
      <c r="AA746" s="0" t="n">
        <v>130.716883492402</v>
      </c>
      <c r="AB746" s="0" t="n">
        <v>88.0755883799409</v>
      </c>
      <c r="AC746" s="0" t="n">
        <v>85.1917095958878</v>
      </c>
      <c r="AD746" s="0" t="n">
        <v>117.344084267117</v>
      </c>
      <c r="AE746" s="0" t="n">
        <v>87.4139771032798</v>
      </c>
      <c r="AF746" s="0" t="n">
        <v>103.106122246388</v>
      </c>
      <c r="AG746" s="0" t="n">
        <v>119.182260809644</v>
      </c>
      <c r="AH746" s="0" t="n">
        <v>91.8458904011042</v>
      </c>
    </row>
    <row r="747" customFormat="false" ht="12.75" hidden="false" customHeight="false" outlineLevel="0" collapsed="false">
      <c r="A747" s="0" t="n">
        <v>22032051</v>
      </c>
      <c r="B747" s="0" t="n">
        <v>2</v>
      </c>
      <c r="C747" s="0" t="s">
        <v>55</v>
      </c>
      <c r="D747" s="0" t="n">
        <v>320</v>
      </c>
      <c r="E747" s="0" t="s">
        <v>90</v>
      </c>
      <c r="F747" s="0" t="n">
        <v>2</v>
      </c>
      <c r="G747" s="0" t="s">
        <v>86</v>
      </c>
      <c r="H747" s="0" t="n">
        <v>51</v>
      </c>
      <c r="I747" s="0" t="s">
        <v>178</v>
      </c>
      <c r="J747" s="0" t="n">
        <v>68.8737705713495</v>
      </c>
      <c r="K747" s="0" t="n">
        <v>65.1056758371077</v>
      </c>
      <c r="L747" s="0" t="n">
        <v>52.2414325323462</v>
      </c>
      <c r="M747" s="0" t="n">
        <v>40.662691920183</v>
      </c>
      <c r="N747" s="0" t="n">
        <v>53.3788701844302</v>
      </c>
      <c r="O747" s="0" t="n">
        <v>69.5176338630387</v>
      </c>
      <c r="P747" s="0" t="n">
        <v>61.593846146849</v>
      </c>
      <c r="Q747" s="0" t="n">
        <v>61.6247822996944</v>
      </c>
      <c r="R747" s="0" t="n">
        <v>70.9498362679487</v>
      </c>
      <c r="S747" s="0" t="n">
        <v>99.0336848470485</v>
      </c>
      <c r="T747" s="0" t="n">
        <v>67.3079500745524</v>
      </c>
      <c r="U747" s="0" t="n">
        <v>47.1637631236666</v>
      </c>
      <c r="V747" s="0" t="n">
        <v>91.5855112601361</v>
      </c>
      <c r="W747" s="0" t="n">
        <v>88.9215699724341</v>
      </c>
      <c r="X747" s="0" t="n">
        <v>55.0548006200464</v>
      </c>
      <c r="Y747" s="0" t="n">
        <v>46.2436061676589</v>
      </c>
      <c r="Z747" s="0" t="n">
        <v>54.6567157002125</v>
      </c>
      <c r="AA747" s="0" t="n">
        <v>84.5930748065339</v>
      </c>
      <c r="AB747" s="0" t="n">
        <v>53.0272576932442</v>
      </c>
      <c r="AC747" s="0" t="n">
        <v>52.0373094396105</v>
      </c>
      <c r="AD747" s="0" t="n">
        <v>74.3860835326878</v>
      </c>
      <c r="AE747" s="0" t="n">
        <v>48.9249394122876</v>
      </c>
      <c r="AF747" s="0" t="n">
        <v>60.0631157880453</v>
      </c>
      <c r="AG747" s="0" t="n">
        <v>76.362323344295</v>
      </c>
      <c r="AH747" s="0" t="n">
        <v>55.2972258028541</v>
      </c>
    </row>
    <row r="748" customFormat="false" ht="12.75" hidden="false" customHeight="false" outlineLevel="0" collapsed="false">
      <c r="A748" s="0" t="n">
        <v>22032052</v>
      </c>
      <c r="B748" s="0" t="n">
        <v>2</v>
      </c>
      <c r="C748" s="0" t="s">
        <v>55</v>
      </c>
      <c r="D748" s="0" t="n">
        <v>320</v>
      </c>
      <c r="E748" s="0" t="s">
        <v>90</v>
      </c>
      <c r="F748" s="0" t="n">
        <v>2</v>
      </c>
      <c r="G748" s="0" t="s">
        <v>86</v>
      </c>
      <c r="H748" s="0" t="n">
        <v>52</v>
      </c>
      <c r="I748" s="0" t="s">
        <v>179</v>
      </c>
      <c r="J748" s="0" t="n">
        <v>178.643279932863</v>
      </c>
      <c r="K748" s="0" t="n">
        <v>168.869678214261</v>
      </c>
      <c r="L748" s="0" t="n">
        <v>160.326970948037</v>
      </c>
      <c r="M748" s="0" t="n">
        <v>137.463777154114</v>
      </c>
      <c r="N748" s="0" t="n">
        <v>151.655008720856</v>
      </c>
      <c r="O748" s="0" t="n">
        <v>171.667822651904</v>
      </c>
      <c r="P748" s="0" t="n">
        <v>152.100709837418</v>
      </c>
      <c r="Q748" s="0" t="n">
        <v>152.177104008293</v>
      </c>
      <c r="R748" s="0" t="n">
        <v>171.40548478889</v>
      </c>
      <c r="S748" s="0" t="n">
        <v>215.399266369956</v>
      </c>
      <c r="T748" s="0" t="n">
        <v>179.487350673866</v>
      </c>
      <c r="U748" s="0" t="n">
        <v>144.743796515272</v>
      </c>
      <c r="V748" s="0" t="n">
        <v>212.686074436013</v>
      </c>
      <c r="W748" s="0" t="n">
        <v>219.584175347958</v>
      </c>
      <c r="X748" s="0" t="n">
        <v>151.3175842191</v>
      </c>
      <c r="Y748" s="0" t="n">
        <v>136.274486950296</v>
      </c>
      <c r="Z748" s="0" t="n">
        <v>145.750822699247</v>
      </c>
      <c r="AA748" s="0" t="n">
        <v>192.963906280045</v>
      </c>
      <c r="AB748" s="0" t="n">
        <v>137.540941371183</v>
      </c>
      <c r="AC748" s="0" t="n">
        <v>131.571686008635</v>
      </c>
      <c r="AD748" s="0" t="n">
        <v>176.073741809498</v>
      </c>
      <c r="AE748" s="0" t="n">
        <v>144.176061730813</v>
      </c>
      <c r="AF748" s="0" t="n">
        <v>165.082889763654</v>
      </c>
      <c r="AG748" s="0" t="n">
        <v>177.333756873189</v>
      </c>
      <c r="AH748" s="0" t="n">
        <v>143.428735012793</v>
      </c>
    </row>
    <row r="749" customFormat="false" ht="12.75" hidden="false" customHeight="false" outlineLevel="0" collapsed="false">
      <c r="A749" s="0" t="n">
        <v>20033000</v>
      </c>
      <c r="B749" s="0" t="n">
        <v>2</v>
      </c>
      <c r="C749" s="0" t="s">
        <v>55</v>
      </c>
      <c r="D749" s="0" t="n">
        <v>330</v>
      </c>
      <c r="E749" s="0" t="s">
        <v>92</v>
      </c>
      <c r="F749" s="0" t="n">
        <v>0</v>
      </c>
      <c r="G749" s="0" t="s">
        <v>6</v>
      </c>
      <c r="H749" s="0" t="n">
        <v>0</v>
      </c>
      <c r="I749" s="0" t="s">
        <v>128</v>
      </c>
      <c r="J749" s="0" t="n">
        <v>1</v>
      </c>
      <c r="K749" s="0" t="n">
        <v>0</v>
      </c>
      <c r="L749" s="0" t="n">
        <v>1</v>
      </c>
      <c r="M749" s="0" t="n">
        <v>0</v>
      </c>
      <c r="N749" s="0" t="n">
        <v>0</v>
      </c>
      <c r="O749" s="0" t="n">
        <v>1</v>
      </c>
      <c r="P749" s="0" t="n">
        <v>2</v>
      </c>
      <c r="Q749" s="0" t="n">
        <v>1</v>
      </c>
      <c r="R749" s="0" t="n">
        <v>1</v>
      </c>
      <c r="S749" s="0" t="n">
        <v>0</v>
      </c>
      <c r="T749" s="0" t="n">
        <v>0</v>
      </c>
      <c r="U749" s="0" t="n">
        <v>1</v>
      </c>
      <c r="V749" s="0" t="n">
        <v>1</v>
      </c>
      <c r="W749" s="0" t="n">
        <v>1</v>
      </c>
      <c r="X749" s="0" t="n">
        <v>0</v>
      </c>
      <c r="Y749" s="0" t="n">
        <v>1</v>
      </c>
      <c r="Z749" s="0" t="n">
        <v>1</v>
      </c>
      <c r="AA749" s="0" t="n">
        <v>0</v>
      </c>
      <c r="AB749" s="0" t="n">
        <v>0</v>
      </c>
      <c r="AC749" s="0" t="n">
        <v>1</v>
      </c>
      <c r="AD749" s="0" t="n">
        <v>0</v>
      </c>
      <c r="AE749" s="0" t="n">
        <v>0</v>
      </c>
      <c r="AF749" s="0" t="n">
        <v>0</v>
      </c>
      <c r="AG749" s="0" t="n">
        <v>1</v>
      </c>
      <c r="AH749" s="0" t="n">
        <v>0</v>
      </c>
    </row>
    <row r="750" customFormat="false" ht="12.75" hidden="false" customHeight="false" outlineLevel="0" collapsed="false">
      <c r="A750" s="0" t="n">
        <v>20033001</v>
      </c>
      <c r="B750" s="0" t="n">
        <v>2</v>
      </c>
      <c r="C750" s="0" t="s">
        <v>55</v>
      </c>
      <c r="D750" s="0" t="n">
        <v>330</v>
      </c>
      <c r="E750" s="0" t="s">
        <v>92</v>
      </c>
      <c r="F750" s="0" t="n">
        <v>0</v>
      </c>
      <c r="G750" s="0" t="s">
        <v>6</v>
      </c>
      <c r="H750" s="0" t="n">
        <v>1</v>
      </c>
      <c r="I750" s="0" t="s">
        <v>129</v>
      </c>
      <c r="J750" s="0" t="n">
        <v>0</v>
      </c>
      <c r="K750" s="0" t="n">
        <v>0</v>
      </c>
      <c r="L750" s="0" t="n">
        <v>0</v>
      </c>
      <c r="M750" s="0" t="n">
        <v>1</v>
      </c>
      <c r="N750" s="0" t="n">
        <v>0</v>
      </c>
      <c r="O750" s="0" t="n">
        <v>0</v>
      </c>
      <c r="P750" s="0" t="n">
        <v>0</v>
      </c>
      <c r="Q750" s="0" t="n">
        <v>0</v>
      </c>
      <c r="R750" s="0" t="n">
        <v>0</v>
      </c>
      <c r="S750" s="0" t="n">
        <v>1</v>
      </c>
      <c r="T750" s="0" t="n">
        <v>0</v>
      </c>
      <c r="U750" s="0" t="n">
        <v>0</v>
      </c>
      <c r="V750" s="0" t="n">
        <v>2</v>
      </c>
      <c r="W750" s="0" t="n">
        <v>2</v>
      </c>
      <c r="X750" s="0" t="n">
        <v>0</v>
      </c>
      <c r="Y750" s="0" t="n">
        <v>1</v>
      </c>
      <c r="Z750" s="0" t="n">
        <v>2</v>
      </c>
      <c r="AA750" s="0" t="n">
        <v>0</v>
      </c>
      <c r="AB750" s="0" t="n">
        <v>0</v>
      </c>
      <c r="AC750" s="0" t="n">
        <v>1</v>
      </c>
      <c r="AD750" s="0" t="n">
        <v>0</v>
      </c>
      <c r="AE750" s="0" t="n">
        <v>0</v>
      </c>
      <c r="AF750" s="0" t="n">
        <v>1</v>
      </c>
      <c r="AG750" s="0" t="n">
        <v>0</v>
      </c>
      <c r="AH750" s="0" t="n">
        <v>0</v>
      </c>
    </row>
    <row r="751" customFormat="false" ht="12.75" hidden="false" customHeight="false" outlineLevel="0" collapsed="false">
      <c r="A751" s="0" t="n">
        <v>20033002</v>
      </c>
      <c r="B751" s="0" t="n">
        <v>2</v>
      </c>
      <c r="C751" s="0" t="s">
        <v>55</v>
      </c>
      <c r="D751" s="0" t="n">
        <v>330</v>
      </c>
      <c r="E751" s="0" t="s">
        <v>92</v>
      </c>
      <c r="F751" s="0" t="n">
        <v>0</v>
      </c>
      <c r="G751" s="0" t="s">
        <v>6</v>
      </c>
      <c r="H751" s="0" t="n">
        <v>2</v>
      </c>
      <c r="I751" s="0" t="s">
        <v>130</v>
      </c>
      <c r="J751" s="0" t="n">
        <v>0</v>
      </c>
      <c r="K751" s="0" t="n">
        <v>0</v>
      </c>
      <c r="L751" s="0" t="n">
        <v>0</v>
      </c>
      <c r="M751" s="0" t="n">
        <v>0</v>
      </c>
      <c r="N751" s="0" t="n">
        <v>0</v>
      </c>
      <c r="O751" s="0" t="n">
        <v>0</v>
      </c>
      <c r="P751" s="0" t="n">
        <v>0</v>
      </c>
      <c r="Q751" s="0" t="n">
        <v>2</v>
      </c>
      <c r="R751" s="0" t="n">
        <v>2</v>
      </c>
      <c r="S751" s="0" t="n">
        <v>1</v>
      </c>
      <c r="T751" s="0" t="n">
        <v>0</v>
      </c>
      <c r="U751" s="0" t="n">
        <v>2</v>
      </c>
      <c r="V751" s="0" t="n">
        <v>0</v>
      </c>
      <c r="W751" s="0" t="n">
        <v>1</v>
      </c>
      <c r="X751" s="0" t="n">
        <v>2</v>
      </c>
      <c r="Y751" s="0" t="n">
        <v>0</v>
      </c>
      <c r="Z751" s="0" t="n">
        <v>0</v>
      </c>
      <c r="AA751" s="0" t="n">
        <v>1</v>
      </c>
      <c r="AB751" s="0" t="n">
        <v>0</v>
      </c>
      <c r="AC751" s="0" t="n">
        <v>0</v>
      </c>
      <c r="AD751" s="0" t="n">
        <v>1</v>
      </c>
      <c r="AE751" s="0" t="n">
        <v>1</v>
      </c>
      <c r="AF751" s="0" t="n">
        <v>1</v>
      </c>
      <c r="AG751" s="0" t="n">
        <v>1</v>
      </c>
      <c r="AH751" s="0" t="n">
        <v>0</v>
      </c>
    </row>
    <row r="752" customFormat="false" ht="12.75" hidden="false" customHeight="false" outlineLevel="0" collapsed="false">
      <c r="A752" s="0" t="n">
        <v>20033003</v>
      </c>
      <c r="B752" s="0" t="n">
        <v>2</v>
      </c>
      <c r="C752" s="0" t="s">
        <v>55</v>
      </c>
      <c r="D752" s="0" t="n">
        <v>330</v>
      </c>
      <c r="E752" s="0" t="s">
        <v>92</v>
      </c>
      <c r="F752" s="0" t="n">
        <v>0</v>
      </c>
      <c r="G752" s="0" t="s">
        <v>6</v>
      </c>
      <c r="H752" s="0" t="n">
        <v>3</v>
      </c>
      <c r="I752" s="0" t="s">
        <v>131</v>
      </c>
      <c r="J752" s="0" t="n">
        <v>0</v>
      </c>
      <c r="K752" s="0" t="n">
        <v>3</v>
      </c>
      <c r="L752" s="0" t="n">
        <v>0</v>
      </c>
      <c r="M752" s="0" t="n">
        <v>0</v>
      </c>
      <c r="N752" s="0" t="n">
        <v>3</v>
      </c>
      <c r="O752" s="0" t="n">
        <v>1</v>
      </c>
      <c r="P752" s="0" t="n">
        <v>0</v>
      </c>
      <c r="Q752" s="0" t="n">
        <v>0</v>
      </c>
      <c r="R752" s="0" t="n">
        <v>0</v>
      </c>
      <c r="S752" s="0" t="n">
        <v>1</v>
      </c>
      <c r="T752" s="0" t="n">
        <v>2</v>
      </c>
      <c r="U752" s="0" t="n">
        <v>1</v>
      </c>
      <c r="V752" s="0" t="n">
        <v>0</v>
      </c>
      <c r="W752" s="0" t="n">
        <v>1</v>
      </c>
      <c r="X752" s="0" t="n">
        <v>0</v>
      </c>
      <c r="Y752" s="0" t="n">
        <v>1</v>
      </c>
      <c r="Z752" s="0" t="n">
        <v>0</v>
      </c>
      <c r="AA752" s="0" t="n">
        <v>0</v>
      </c>
      <c r="AB752" s="0" t="n">
        <v>0</v>
      </c>
      <c r="AC752" s="0" t="n">
        <v>1</v>
      </c>
      <c r="AD752" s="0" t="n">
        <v>1</v>
      </c>
      <c r="AE752" s="0" t="n">
        <v>3</v>
      </c>
      <c r="AF752" s="0" t="n">
        <v>0</v>
      </c>
      <c r="AG752" s="0" t="n">
        <v>0</v>
      </c>
      <c r="AH752" s="0" t="n">
        <v>0</v>
      </c>
    </row>
    <row r="753" customFormat="false" ht="12.75" hidden="false" customHeight="false" outlineLevel="0" collapsed="false">
      <c r="A753" s="0" t="n">
        <v>20033004</v>
      </c>
      <c r="B753" s="0" t="n">
        <v>2</v>
      </c>
      <c r="C753" s="0" t="s">
        <v>55</v>
      </c>
      <c r="D753" s="0" t="n">
        <v>330</v>
      </c>
      <c r="E753" s="0" t="s">
        <v>92</v>
      </c>
      <c r="F753" s="0" t="n">
        <v>0</v>
      </c>
      <c r="G753" s="0" t="s">
        <v>6</v>
      </c>
      <c r="H753" s="0" t="n">
        <v>4</v>
      </c>
      <c r="I753" s="0" t="s">
        <v>132</v>
      </c>
      <c r="J753" s="0" t="n">
        <v>0</v>
      </c>
      <c r="K753" s="0" t="n">
        <v>1</v>
      </c>
      <c r="L753" s="0" t="n">
        <v>1</v>
      </c>
      <c r="M753" s="0" t="n">
        <v>1</v>
      </c>
      <c r="N753" s="0" t="n">
        <v>0</v>
      </c>
      <c r="O753" s="0" t="n">
        <v>0</v>
      </c>
      <c r="P753" s="0" t="n">
        <v>2</v>
      </c>
      <c r="Q753" s="0" t="n">
        <v>1</v>
      </c>
      <c r="R753" s="0" t="n">
        <v>1</v>
      </c>
      <c r="S753" s="0" t="n">
        <v>0</v>
      </c>
      <c r="T753" s="0" t="n">
        <v>0</v>
      </c>
      <c r="U753" s="0" t="n">
        <v>1</v>
      </c>
      <c r="V753" s="0" t="n">
        <v>0</v>
      </c>
      <c r="W753" s="0" t="n">
        <v>1</v>
      </c>
      <c r="X753" s="0" t="n">
        <v>0</v>
      </c>
      <c r="Y753" s="0" t="n">
        <v>5</v>
      </c>
      <c r="Z753" s="0" t="n">
        <v>0</v>
      </c>
      <c r="AA753" s="0" t="n">
        <v>4</v>
      </c>
      <c r="AB753" s="0" t="n">
        <v>1</v>
      </c>
      <c r="AC753" s="0" t="n">
        <v>0</v>
      </c>
      <c r="AD753" s="0" t="n">
        <v>0</v>
      </c>
      <c r="AE753" s="0" t="n">
        <v>0</v>
      </c>
      <c r="AF753" s="0" t="n">
        <v>1</v>
      </c>
      <c r="AG753" s="0" t="n">
        <v>1</v>
      </c>
      <c r="AH753" s="0" t="n">
        <v>0</v>
      </c>
    </row>
    <row r="754" customFormat="false" ht="12.75" hidden="false" customHeight="false" outlineLevel="0" collapsed="false">
      <c r="A754" s="0" t="n">
        <v>20033005</v>
      </c>
      <c r="B754" s="0" t="n">
        <v>2</v>
      </c>
      <c r="C754" s="0" t="s">
        <v>55</v>
      </c>
      <c r="D754" s="0" t="n">
        <v>330</v>
      </c>
      <c r="E754" s="0" t="s">
        <v>92</v>
      </c>
      <c r="F754" s="0" t="n">
        <v>0</v>
      </c>
      <c r="G754" s="0" t="s">
        <v>6</v>
      </c>
      <c r="H754" s="0" t="n">
        <v>5</v>
      </c>
      <c r="I754" s="0" t="s">
        <v>133</v>
      </c>
      <c r="J754" s="0" t="n">
        <v>2</v>
      </c>
      <c r="K754" s="0" t="n">
        <v>0</v>
      </c>
      <c r="L754" s="0" t="n">
        <v>0</v>
      </c>
      <c r="M754" s="0" t="n">
        <v>1</v>
      </c>
      <c r="N754" s="0" t="n">
        <v>0</v>
      </c>
      <c r="O754" s="0" t="n">
        <v>0</v>
      </c>
      <c r="P754" s="0" t="n">
        <v>1</v>
      </c>
      <c r="Q754" s="0" t="n">
        <v>0</v>
      </c>
      <c r="R754" s="0" t="n">
        <v>0</v>
      </c>
      <c r="S754" s="0" t="n">
        <v>2</v>
      </c>
      <c r="T754" s="0" t="n">
        <v>0</v>
      </c>
      <c r="U754" s="0" t="n">
        <v>0</v>
      </c>
      <c r="V754" s="0" t="n">
        <v>0</v>
      </c>
      <c r="W754" s="0" t="n">
        <v>0</v>
      </c>
      <c r="X754" s="0" t="n">
        <v>1</v>
      </c>
      <c r="Y754" s="0" t="n">
        <v>0</v>
      </c>
      <c r="Z754" s="0" t="n">
        <v>0</v>
      </c>
      <c r="AA754" s="0" t="n">
        <v>1</v>
      </c>
      <c r="AB754" s="0" t="n">
        <v>1</v>
      </c>
      <c r="AC754" s="0" t="n">
        <v>0</v>
      </c>
      <c r="AD754" s="0" t="n">
        <v>0</v>
      </c>
      <c r="AE754" s="0" t="n">
        <v>0</v>
      </c>
      <c r="AF754" s="0" t="n">
        <v>0</v>
      </c>
      <c r="AG754" s="0" t="n">
        <v>0</v>
      </c>
      <c r="AH754" s="0" t="n">
        <v>1</v>
      </c>
    </row>
    <row r="755" customFormat="false" ht="12.75" hidden="false" customHeight="false" outlineLevel="0" collapsed="false">
      <c r="A755" s="0" t="n">
        <v>20033006</v>
      </c>
      <c r="B755" s="0" t="n">
        <v>2</v>
      </c>
      <c r="C755" s="0" t="s">
        <v>55</v>
      </c>
      <c r="D755" s="0" t="n">
        <v>330</v>
      </c>
      <c r="E755" s="0" t="s">
        <v>92</v>
      </c>
      <c r="F755" s="0" t="n">
        <v>0</v>
      </c>
      <c r="G755" s="0" t="s">
        <v>6</v>
      </c>
      <c r="H755" s="0" t="n">
        <v>6</v>
      </c>
      <c r="I755" s="0" t="s">
        <v>134</v>
      </c>
      <c r="J755" s="0" t="n">
        <v>2</v>
      </c>
      <c r="K755" s="0" t="n">
        <v>1</v>
      </c>
      <c r="L755" s="0" t="n">
        <v>1</v>
      </c>
      <c r="M755" s="0" t="n">
        <v>2</v>
      </c>
      <c r="N755" s="0" t="n">
        <v>0</v>
      </c>
      <c r="O755" s="0" t="n">
        <v>3</v>
      </c>
      <c r="P755" s="0" t="n">
        <v>2</v>
      </c>
      <c r="Q755" s="0" t="n">
        <v>0</v>
      </c>
      <c r="R755" s="0" t="n">
        <v>3</v>
      </c>
      <c r="S755" s="0" t="n">
        <v>1</v>
      </c>
      <c r="T755" s="0" t="n">
        <v>1</v>
      </c>
      <c r="U755" s="0" t="n">
        <v>1</v>
      </c>
      <c r="V755" s="0" t="n">
        <v>0</v>
      </c>
      <c r="W755" s="0" t="n">
        <v>0</v>
      </c>
      <c r="X755" s="0" t="n">
        <v>0</v>
      </c>
      <c r="Y755" s="0" t="n">
        <v>2</v>
      </c>
      <c r="Z755" s="0" t="n">
        <v>1</v>
      </c>
      <c r="AA755" s="0" t="n">
        <v>0</v>
      </c>
      <c r="AB755" s="0" t="n">
        <v>1</v>
      </c>
      <c r="AC755" s="0" t="n">
        <v>0</v>
      </c>
      <c r="AD755" s="0" t="n">
        <v>1</v>
      </c>
      <c r="AE755" s="0" t="n">
        <v>0</v>
      </c>
      <c r="AF755" s="0" t="n">
        <v>1</v>
      </c>
      <c r="AG755" s="0" t="n">
        <v>1</v>
      </c>
      <c r="AH755" s="0" t="n">
        <v>3</v>
      </c>
    </row>
    <row r="756" customFormat="false" ht="12.75" hidden="false" customHeight="false" outlineLevel="0" collapsed="false">
      <c r="A756" s="0" t="n">
        <v>20033007</v>
      </c>
      <c r="B756" s="0" t="n">
        <v>2</v>
      </c>
      <c r="C756" s="0" t="s">
        <v>55</v>
      </c>
      <c r="D756" s="0" t="n">
        <v>330</v>
      </c>
      <c r="E756" s="0" t="s">
        <v>92</v>
      </c>
      <c r="F756" s="0" t="n">
        <v>0</v>
      </c>
      <c r="G756" s="0" t="s">
        <v>6</v>
      </c>
      <c r="H756" s="0" t="n">
        <v>7</v>
      </c>
      <c r="I756" s="0" t="s">
        <v>135</v>
      </c>
      <c r="J756" s="0" t="n">
        <v>1</v>
      </c>
      <c r="K756" s="0" t="n">
        <v>3</v>
      </c>
      <c r="L756" s="0" t="n">
        <v>2</v>
      </c>
      <c r="M756" s="0" t="n">
        <v>0</v>
      </c>
      <c r="N756" s="0" t="n">
        <v>0</v>
      </c>
      <c r="O756" s="0" t="n">
        <v>2</v>
      </c>
      <c r="P756" s="0" t="n">
        <v>3</v>
      </c>
      <c r="Q756" s="0" t="n">
        <v>1</v>
      </c>
      <c r="R756" s="0" t="n">
        <v>1</v>
      </c>
      <c r="S756" s="0" t="n">
        <v>2</v>
      </c>
      <c r="T756" s="0" t="n">
        <v>0</v>
      </c>
      <c r="U756" s="0" t="n">
        <v>2</v>
      </c>
      <c r="V756" s="0" t="n">
        <v>2</v>
      </c>
      <c r="W756" s="0" t="n">
        <v>5</v>
      </c>
      <c r="X756" s="0" t="n">
        <v>1</v>
      </c>
      <c r="Y756" s="0" t="n">
        <v>0</v>
      </c>
      <c r="Z756" s="0" t="n">
        <v>0</v>
      </c>
      <c r="AA756" s="0" t="n">
        <v>2</v>
      </c>
      <c r="AB756" s="0" t="n">
        <v>3</v>
      </c>
      <c r="AC756" s="0" t="n">
        <v>0</v>
      </c>
      <c r="AD756" s="0" t="n">
        <v>3</v>
      </c>
      <c r="AE756" s="0" t="n">
        <v>3</v>
      </c>
      <c r="AF756" s="0" t="n">
        <v>0</v>
      </c>
      <c r="AG756" s="0" t="n">
        <v>0</v>
      </c>
      <c r="AH756" s="0" t="n">
        <v>1</v>
      </c>
    </row>
    <row r="757" customFormat="false" ht="12.75" hidden="false" customHeight="false" outlineLevel="0" collapsed="false">
      <c r="A757" s="0" t="n">
        <v>20033008</v>
      </c>
      <c r="B757" s="0" t="n">
        <v>2</v>
      </c>
      <c r="C757" s="0" t="s">
        <v>55</v>
      </c>
      <c r="D757" s="0" t="n">
        <v>330</v>
      </c>
      <c r="E757" s="0" t="s">
        <v>92</v>
      </c>
      <c r="F757" s="0" t="n">
        <v>0</v>
      </c>
      <c r="G757" s="0" t="s">
        <v>6</v>
      </c>
      <c r="H757" s="0" t="n">
        <v>8</v>
      </c>
      <c r="I757" s="0" t="s">
        <v>136</v>
      </c>
      <c r="J757" s="0" t="n">
        <v>2</v>
      </c>
      <c r="K757" s="0" t="n">
        <v>2</v>
      </c>
      <c r="L757" s="0" t="n">
        <v>1</v>
      </c>
      <c r="M757" s="0" t="n">
        <v>1</v>
      </c>
      <c r="N757" s="0" t="n">
        <v>3</v>
      </c>
      <c r="O757" s="0" t="n">
        <v>4</v>
      </c>
      <c r="P757" s="0" t="n">
        <v>1</v>
      </c>
      <c r="Q757" s="0" t="n">
        <v>2</v>
      </c>
      <c r="R757" s="0" t="n">
        <v>4</v>
      </c>
      <c r="S757" s="0" t="n">
        <v>2</v>
      </c>
      <c r="T757" s="0" t="n">
        <v>0</v>
      </c>
      <c r="U757" s="0" t="n">
        <v>1</v>
      </c>
      <c r="V757" s="0" t="n">
        <v>0</v>
      </c>
      <c r="W757" s="0" t="n">
        <v>2</v>
      </c>
      <c r="X757" s="0" t="n">
        <v>1</v>
      </c>
      <c r="Y757" s="0" t="n">
        <v>2</v>
      </c>
      <c r="Z757" s="0" t="n">
        <v>2</v>
      </c>
      <c r="AA757" s="0" t="n">
        <v>1</v>
      </c>
      <c r="AB757" s="0" t="n">
        <v>1</v>
      </c>
      <c r="AC757" s="0" t="n">
        <v>2</v>
      </c>
      <c r="AD757" s="0" t="n">
        <v>5</v>
      </c>
      <c r="AE757" s="0" t="n">
        <v>0</v>
      </c>
      <c r="AF757" s="0" t="n">
        <v>4</v>
      </c>
      <c r="AG757" s="0" t="n">
        <v>0</v>
      </c>
      <c r="AH757" s="0" t="n">
        <v>3</v>
      </c>
    </row>
    <row r="758" customFormat="false" ht="12.75" hidden="false" customHeight="false" outlineLevel="0" collapsed="false">
      <c r="A758" s="0" t="n">
        <v>20033009</v>
      </c>
      <c r="B758" s="0" t="n">
        <v>2</v>
      </c>
      <c r="C758" s="0" t="s">
        <v>55</v>
      </c>
      <c r="D758" s="0" t="n">
        <v>330</v>
      </c>
      <c r="E758" s="0" t="s">
        <v>92</v>
      </c>
      <c r="F758" s="0" t="n">
        <v>0</v>
      </c>
      <c r="G758" s="0" t="s">
        <v>6</v>
      </c>
      <c r="H758" s="0" t="n">
        <v>9</v>
      </c>
      <c r="I758" s="0" t="s">
        <v>137</v>
      </c>
      <c r="J758" s="0" t="n">
        <v>4</v>
      </c>
      <c r="K758" s="0" t="n">
        <v>2</v>
      </c>
      <c r="L758" s="0" t="n">
        <v>0</v>
      </c>
      <c r="M758" s="0" t="n">
        <v>1</v>
      </c>
      <c r="N758" s="0" t="n">
        <v>2</v>
      </c>
      <c r="O758" s="0" t="n">
        <v>2</v>
      </c>
      <c r="P758" s="0" t="n">
        <v>2</v>
      </c>
      <c r="Q758" s="0" t="n">
        <v>5</v>
      </c>
      <c r="R758" s="0" t="n">
        <v>3</v>
      </c>
      <c r="S758" s="0" t="n">
        <v>3</v>
      </c>
      <c r="T758" s="0" t="n">
        <v>1</v>
      </c>
      <c r="U758" s="0" t="n">
        <v>2</v>
      </c>
      <c r="V758" s="0" t="n">
        <v>2</v>
      </c>
      <c r="W758" s="0" t="n">
        <v>2</v>
      </c>
      <c r="X758" s="0" t="n">
        <v>1</v>
      </c>
      <c r="Y758" s="0" t="n">
        <v>1</v>
      </c>
      <c r="Z758" s="0" t="n">
        <v>4</v>
      </c>
      <c r="AA758" s="0" t="n">
        <v>2</v>
      </c>
      <c r="AB758" s="0" t="n">
        <v>1</v>
      </c>
      <c r="AC758" s="0" t="n">
        <v>1</v>
      </c>
      <c r="AD758" s="0" t="n">
        <v>3</v>
      </c>
      <c r="AE758" s="0" t="n">
        <v>0</v>
      </c>
      <c r="AF758" s="0" t="n">
        <v>0</v>
      </c>
      <c r="AG758" s="0" t="n">
        <v>2</v>
      </c>
      <c r="AH758" s="0" t="n">
        <v>2</v>
      </c>
    </row>
    <row r="759" customFormat="false" ht="12.75" hidden="false" customHeight="false" outlineLevel="0" collapsed="false">
      <c r="A759" s="0" t="n">
        <v>20033010</v>
      </c>
      <c r="B759" s="0" t="n">
        <v>2</v>
      </c>
      <c r="C759" s="0" t="s">
        <v>55</v>
      </c>
      <c r="D759" s="0" t="n">
        <v>330</v>
      </c>
      <c r="E759" s="0" t="s">
        <v>92</v>
      </c>
      <c r="F759" s="0" t="n">
        <v>0</v>
      </c>
      <c r="G759" s="0" t="s">
        <v>6</v>
      </c>
      <c r="H759" s="0" t="n">
        <v>10</v>
      </c>
      <c r="I759" s="0" t="s">
        <v>138</v>
      </c>
      <c r="J759" s="0" t="n">
        <v>1</v>
      </c>
      <c r="K759" s="0" t="n">
        <v>2</v>
      </c>
      <c r="L759" s="0" t="n">
        <v>0</v>
      </c>
      <c r="M759" s="0" t="n">
        <v>2</v>
      </c>
      <c r="N759" s="0" t="n">
        <v>2</v>
      </c>
      <c r="O759" s="0" t="n">
        <v>5</v>
      </c>
      <c r="P759" s="0" t="n">
        <v>5</v>
      </c>
      <c r="Q759" s="0" t="n">
        <v>2</v>
      </c>
      <c r="R759" s="0" t="n">
        <v>4</v>
      </c>
      <c r="S759" s="0" t="n">
        <v>5</v>
      </c>
      <c r="T759" s="0" t="n">
        <v>2</v>
      </c>
      <c r="U759" s="0" t="n">
        <v>2</v>
      </c>
      <c r="V759" s="0" t="n">
        <v>4</v>
      </c>
      <c r="W759" s="0" t="n">
        <v>1</v>
      </c>
      <c r="X759" s="0" t="n">
        <v>5</v>
      </c>
      <c r="Y759" s="0" t="n">
        <v>5</v>
      </c>
      <c r="Z759" s="0" t="n">
        <v>2</v>
      </c>
      <c r="AA759" s="0" t="n">
        <v>1</v>
      </c>
      <c r="AB759" s="0" t="n">
        <v>1</v>
      </c>
      <c r="AC759" s="0" t="n">
        <v>5</v>
      </c>
      <c r="AD759" s="0" t="n">
        <v>2</v>
      </c>
      <c r="AE759" s="0" t="n">
        <v>4</v>
      </c>
      <c r="AF759" s="0" t="n">
        <v>2</v>
      </c>
      <c r="AG759" s="0" t="n">
        <v>0</v>
      </c>
      <c r="AH759" s="0" t="n">
        <v>2</v>
      </c>
    </row>
    <row r="760" customFormat="false" ht="12.75" hidden="false" customHeight="false" outlineLevel="0" collapsed="false">
      <c r="A760" s="0" t="n">
        <v>20033011</v>
      </c>
      <c r="B760" s="0" t="n">
        <v>2</v>
      </c>
      <c r="C760" s="0" t="s">
        <v>55</v>
      </c>
      <c r="D760" s="0" t="n">
        <v>330</v>
      </c>
      <c r="E760" s="0" t="s">
        <v>92</v>
      </c>
      <c r="F760" s="0" t="n">
        <v>0</v>
      </c>
      <c r="G760" s="0" t="s">
        <v>6</v>
      </c>
      <c r="H760" s="0" t="n">
        <v>11</v>
      </c>
      <c r="I760" s="0" t="s">
        <v>139</v>
      </c>
      <c r="J760" s="0" t="n">
        <v>1</v>
      </c>
      <c r="K760" s="0" t="n">
        <v>1</v>
      </c>
      <c r="L760" s="0" t="n">
        <v>1</v>
      </c>
      <c r="M760" s="0" t="n">
        <v>3</v>
      </c>
      <c r="N760" s="0" t="n">
        <v>1</v>
      </c>
      <c r="O760" s="0" t="n">
        <v>2</v>
      </c>
      <c r="P760" s="0" t="n">
        <v>2</v>
      </c>
      <c r="Q760" s="0" t="n">
        <v>3</v>
      </c>
      <c r="R760" s="0" t="n">
        <v>2</v>
      </c>
      <c r="S760" s="0" t="n">
        <v>1</v>
      </c>
      <c r="T760" s="0" t="n">
        <v>1</v>
      </c>
      <c r="U760" s="0" t="n">
        <v>3</v>
      </c>
      <c r="V760" s="0" t="n">
        <v>4</v>
      </c>
      <c r="W760" s="0" t="n">
        <v>3</v>
      </c>
      <c r="X760" s="0" t="n">
        <v>1</v>
      </c>
      <c r="Y760" s="0" t="n">
        <v>0</v>
      </c>
      <c r="Z760" s="0" t="n">
        <v>4</v>
      </c>
      <c r="AA760" s="0" t="n">
        <v>4</v>
      </c>
      <c r="AB760" s="0" t="n">
        <v>2</v>
      </c>
      <c r="AC760" s="0" t="n">
        <v>2</v>
      </c>
      <c r="AD760" s="0" t="n">
        <v>2</v>
      </c>
      <c r="AE760" s="0" t="n">
        <v>2</v>
      </c>
      <c r="AF760" s="0" t="n">
        <v>3</v>
      </c>
      <c r="AG760" s="0" t="n">
        <v>3</v>
      </c>
      <c r="AH760" s="0" t="n">
        <v>3</v>
      </c>
    </row>
    <row r="761" customFormat="false" ht="12.75" hidden="false" customHeight="false" outlineLevel="0" collapsed="false">
      <c r="A761" s="0" t="n">
        <v>20033012</v>
      </c>
      <c r="B761" s="0" t="n">
        <v>2</v>
      </c>
      <c r="C761" s="0" t="s">
        <v>55</v>
      </c>
      <c r="D761" s="0" t="n">
        <v>330</v>
      </c>
      <c r="E761" s="0" t="s">
        <v>92</v>
      </c>
      <c r="F761" s="0" t="n">
        <v>0</v>
      </c>
      <c r="G761" s="0" t="s">
        <v>6</v>
      </c>
      <c r="H761" s="0" t="n">
        <v>12</v>
      </c>
      <c r="I761" s="0" t="s">
        <v>140</v>
      </c>
      <c r="J761" s="0" t="n">
        <v>5</v>
      </c>
      <c r="K761" s="0" t="n">
        <v>3</v>
      </c>
      <c r="L761" s="0" t="n">
        <v>3</v>
      </c>
      <c r="M761" s="0" t="n">
        <v>1</v>
      </c>
      <c r="N761" s="0" t="n">
        <v>2</v>
      </c>
      <c r="O761" s="0" t="n">
        <v>3</v>
      </c>
      <c r="P761" s="0" t="n">
        <v>2</v>
      </c>
      <c r="Q761" s="0" t="n">
        <v>2</v>
      </c>
      <c r="R761" s="0" t="n">
        <v>5</v>
      </c>
      <c r="S761" s="0" t="n">
        <v>2</v>
      </c>
      <c r="T761" s="0" t="n">
        <v>3</v>
      </c>
      <c r="U761" s="0" t="n">
        <v>2</v>
      </c>
      <c r="V761" s="0" t="n">
        <v>8</v>
      </c>
      <c r="W761" s="0" t="n">
        <v>1</v>
      </c>
      <c r="X761" s="0" t="n">
        <v>2</v>
      </c>
      <c r="Y761" s="0" t="n">
        <v>2</v>
      </c>
      <c r="Z761" s="0" t="n">
        <v>0</v>
      </c>
      <c r="AA761" s="0" t="n">
        <v>1</v>
      </c>
      <c r="AB761" s="0" t="n">
        <v>3</v>
      </c>
      <c r="AC761" s="0" t="n">
        <v>3</v>
      </c>
      <c r="AD761" s="0" t="n">
        <v>2</v>
      </c>
      <c r="AE761" s="0" t="n">
        <v>2</v>
      </c>
      <c r="AF761" s="0" t="n">
        <v>7</v>
      </c>
      <c r="AG761" s="0" t="n">
        <v>5</v>
      </c>
      <c r="AH761" s="0" t="n">
        <v>4</v>
      </c>
    </row>
    <row r="762" customFormat="false" ht="12.75" hidden="false" customHeight="false" outlineLevel="0" collapsed="false">
      <c r="A762" s="0" t="n">
        <v>20033013</v>
      </c>
      <c r="B762" s="0" t="n">
        <v>2</v>
      </c>
      <c r="C762" s="0" t="s">
        <v>55</v>
      </c>
      <c r="D762" s="0" t="n">
        <v>330</v>
      </c>
      <c r="E762" s="0" t="s">
        <v>92</v>
      </c>
      <c r="F762" s="0" t="n">
        <v>0</v>
      </c>
      <c r="G762" s="0" t="s">
        <v>6</v>
      </c>
      <c r="H762" s="0" t="n">
        <v>13</v>
      </c>
      <c r="I762" s="0" t="s">
        <v>141</v>
      </c>
      <c r="J762" s="0" t="n">
        <v>3</v>
      </c>
      <c r="K762" s="0" t="n">
        <v>5</v>
      </c>
      <c r="L762" s="0" t="n">
        <v>2</v>
      </c>
      <c r="M762" s="0" t="n">
        <v>3</v>
      </c>
      <c r="N762" s="0" t="n">
        <v>3</v>
      </c>
      <c r="O762" s="0" t="n">
        <v>8</v>
      </c>
      <c r="P762" s="0" t="n">
        <v>2</v>
      </c>
      <c r="Q762" s="0" t="n">
        <v>7</v>
      </c>
      <c r="R762" s="0" t="n">
        <v>4</v>
      </c>
      <c r="S762" s="0" t="n">
        <v>5</v>
      </c>
      <c r="T762" s="0" t="n">
        <v>3</v>
      </c>
      <c r="U762" s="0" t="n">
        <v>1</v>
      </c>
      <c r="V762" s="0" t="n">
        <v>2</v>
      </c>
      <c r="W762" s="0" t="n">
        <v>7</v>
      </c>
      <c r="X762" s="0" t="n">
        <v>4</v>
      </c>
      <c r="Y762" s="0" t="n">
        <v>3</v>
      </c>
      <c r="Z762" s="0" t="n">
        <v>0</v>
      </c>
      <c r="AA762" s="0" t="n">
        <v>5</v>
      </c>
      <c r="AB762" s="0" t="n">
        <v>2</v>
      </c>
      <c r="AC762" s="0" t="n">
        <v>5</v>
      </c>
      <c r="AD762" s="0" t="n">
        <v>5</v>
      </c>
      <c r="AE762" s="0" t="n">
        <v>5</v>
      </c>
      <c r="AF762" s="0" t="n">
        <v>1</v>
      </c>
      <c r="AG762" s="0" t="n">
        <v>4</v>
      </c>
      <c r="AH762" s="0" t="n">
        <v>5</v>
      </c>
    </row>
    <row r="763" customFormat="false" ht="12.75" hidden="false" customHeight="false" outlineLevel="0" collapsed="false">
      <c r="A763" s="0" t="n">
        <v>20033014</v>
      </c>
      <c r="B763" s="0" t="n">
        <v>2</v>
      </c>
      <c r="C763" s="0" t="s">
        <v>55</v>
      </c>
      <c r="D763" s="0" t="n">
        <v>330</v>
      </c>
      <c r="E763" s="0" t="s">
        <v>92</v>
      </c>
      <c r="F763" s="0" t="n">
        <v>0</v>
      </c>
      <c r="G763" s="0" t="s">
        <v>6</v>
      </c>
      <c r="H763" s="0" t="n">
        <v>14</v>
      </c>
      <c r="I763" s="0" t="s">
        <v>142</v>
      </c>
      <c r="J763" s="0" t="n">
        <v>2</v>
      </c>
      <c r="K763" s="0" t="n">
        <v>0</v>
      </c>
      <c r="L763" s="0" t="n">
        <v>2</v>
      </c>
      <c r="M763" s="0" t="n">
        <v>2</v>
      </c>
      <c r="N763" s="0" t="n">
        <v>0</v>
      </c>
      <c r="O763" s="0" t="n">
        <v>5</v>
      </c>
      <c r="P763" s="0" t="n">
        <v>2</v>
      </c>
      <c r="Q763" s="0" t="n">
        <v>4</v>
      </c>
      <c r="R763" s="0" t="n">
        <v>5</v>
      </c>
      <c r="S763" s="0" t="n">
        <v>3</v>
      </c>
      <c r="T763" s="0" t="n">
        <v>1</v>
      </c>
      <c r="U763" s="0" t="n">
        <v>4</v>
      </c>
      <c r="V763" s="0" t="n">
        <v>6</v>
      </c>
      <c r="W763" s="0" t="n">
        <v>2</v>
      </c>
      <c r="X763" s="0" t="n">
        <v>5</v>
      </c>
      <c r="Y763" s="0" t="n">
        <v>4</v>
      </c>
      <c r="Z763" s="0" t="n">
        <v>5</v>
      </c>
      <c r="AA763" s="0" t="n">
        <v>6</v>
      </c>
      <c r="AB763" s="0" t="n">
        <v>3</v>
      </c>
      <c r="AC763" s="0" t="n">
        <v>4</v>
      </c>
      <c r="AD763" s="0" t="n">
        <v>3</v>
      </c>
      <c r="AE763" s="0" t="n">
        <v>2</v>
      </c>
      <c r="AF763" s="0" t="n">
        <v>6</v>
      </c>
      <c r="AG763" s="0" t="n">
        <v>3</v>
      </c>
      <c r="AH763" s="0" t="n">
        <v>4</v>
      </c>
    </row>
    <row r="764" customFormat="false" ht="12.75" hidden="false" customHeight="false" outlineLevel="0" collapsed="false">
      <c r="A764" s="0" t="n">
        <v>20033015</v>
      </c>
      <c r="B764" s="0" t="n">
        <v>2</v>
      </c>
      <c r="C764" s="0" t="s">
        <v>55</v>
      </c>
      <c r="D764" s="0" t="n">
        <v>330</v>
      </c>
      <c r="E764" s="0" t="s">
        <v>92</v>
      </c>
      <c r="F764" s="0" t="n">
        <v>0</v>
      </c>
      <c r="G764" s="0" t="s">
        <v>6</v>
      </c>
      <c r="H764" s="0" t="n">
        <v>15</v>
      </c>
      <c r="I764" s="0" t="s">
        <v>143</v>
      </c>
      <c r="J764" s="0" t="n">
        <v>5</v>
      </c>
      <c r="K764" s="0" t="n">
        <v>1</v>
      </c>
      <c r="L764" s="0" t="n">
        <v>3</v>
      </c>
      <c r="M764" s="0" t="n">
        <v>2</v>
      </c>
      <c r="N764" s="0" t="n">
        <v>3</v>
      </c>
      <c r="O764" s="0" t="n">
        <v>0</v>
      </c>
      <c r="P764" s="0" t="n">
        <v>5</v>
      </c>
      <c r="Q764" s="0" t="n">
        <v>2</v>
      </c>
      <c r="R764" s="0" t="n">
        <v>4</v>
      </c>
      <c r="S764" s="0" t="n">
        <v>4</v>
      </c>
      <c r="T764" s="0" t="n">
        <v>7</v>
      </c>
      <c r="U764" s="0" t="n">
        <v>2</v>
      </c>
      <c r="V764" s="0" t="n">
        <v>5</v>
      </c>
      <c r="W764" s="0" t="n">
        <v>5</v>
      </c>
      <c r="X764" s="0" t="n">
        <v>6</v>
      </c>
      <c r="Y764" s="0" t="n">
        <v>3</v>
      </c>
      <c r="Z764" s="0" t="n">
        <v>4</v>
      </c>
      <c r="AA764" s="0" t="n">
        <v>2</v>
      </c>
      <c r="AB764" s="0" t="n">
        <v>4</v>
      </c>
      <c r="AC764" s="0" t="n">
        <v>6</v>
      </c>
      <c r="AD764" s="0" t="n">
        <v>1</v>
      </c>
      <c r="AE764" s="0" t="n">
        <v>4</v>
      </c>
      <c r="AF764" s="0" t="n">
        <v>2</v>
      </c>
      <c r="AG764" s="0" t="n">
        <v>1</v>
      </c>
      <c r="AH764" s="0" t="n">
        <v>5</v>
      </c>
    </row>
    <row r="765" customFormat="false" ht="12.75" hidden="false" customHeight="false" outlineLevel="0" collapsed="false">
      <c r="A765" s="0" t="n">
        <v>20033016</v>
      </c>
      <c r="B765" s="0" t="n">
        <v>2</v>
      </c>
      <c r="C765" s="0" t="s">
        <v>55</v>
      </c>
      <c r="D765" s="0" t="n">
        <v>330</v>
      </c>
      <c r="E765" s="0" t="s">
        <v>92</v>
      </c>
      <c r="F765" s="0" t="n">
        <v>0</v>
      </c>
      <c r="G765" s="0" t="s">
        <v>6</v>
      </c>
      <c r="H765" s="0" t="n">
        <v>16</v>
      </c>
      <c r="I765" s="0" t="s">
        <v>144</v>
      </c>
      <c r="J765" s="0" t="n">
        <v>3</v>
      </c>
      <c r="K765" s="0" t="n">
        <v>3</v>
      </c>
      <c r="L765" s="0" t="n">
        <v>4</v>
      </c>
      <c r="M765" s="0" t="n">
        <v>2</v>
      </c>
      <c r="N765" s="0" t="n">
        <v>6</v>
      </c>
      <c r="O765" s="0" t="n">
        <v>1</v>
      </c>
      <c r="P765" s="0" t="n">
        <v>2</v>
      </c>
      <c r="Q765" s="0" t="n">
        <v>3</v>
      </c>
      <c r="R765" s="0" t="n">
        <v>2</v>
      </c>
      <c r="S765" s="0" t="n">
        <v>1</v>
      </c>
      <c r="T765" s="0" t="n">
        <v>1</v>
      </c>
      <c r="U765" s="0" t="n">
        <v>1</v>
      </c>
      <c r="V765" s="0" t="n">
        <v>2</v>
      </c>
      <c r="W765" s="0" t="n">
        <v>2</v>
      </c>
      <c r="X765" s="0" t="n">
        <v>1</v>
      </c>
      <c r="Y765" s="0" t="n">
        <v>2</v>
      </c>
      <c r="Z765" s="0" t="n">
        <v>3</v>
      </c>
      <c r="AA765" s="0" t="n">
        <v>2</v>
      </c>
      <c r="AB765" s="0" t="n">
        <v>4</v>
      </c>
      <c r="AC765" s="0" t="n">
        <v>2</v>
      </c>
      <c r="AD765" s="0" t="n">
        <v>4</v>
      </c>
      <c r="AE765" s="0" t="n">
        <v>4</v>
      </c>
      <c r="AF765" s="0" t="n">
        <v>3</v>
      </c>
      <c r="AG765" s="0" t="n">
        <v>10</v>
      </c>
      <c r="AH765" s="0" t="n">
        <v>2</v>
      </c>
    </row>
    <row r="766" customFormat="false" ht="12.75" hidden="false" customHeight="false" outlineLevel="0" collapsed="false">
      <c r="A766" s="0" t="n">
        <v>20033017</v>
      </c>
      <c r="B766" s="0" t="n">
        <v>2</v>
      </c>
      <c r="C766" s="0" t="s">
        <v>55</v>
      </c>
      <c r="D766" s="0" t="n">
        <v>330</v>
      </c>
      <c r="E766" s="0" t="s">
        <v>92</v>
      </c>
      <c r="F766" s="0" t="n">
        <v>0</v>
      </c>
      <c r="G766" s="0" t="s">
        <v>6</v>
      </c>
      <c r="H766" s="0" t="n">
        <v>17</v>
      </c>
      <c r="I766" s="0" t="s">
        <v>145</v>
      </c>
      <c r="J766" s="0" t="n">
        <v>1</v>
      </c>
      <c r="K766" s="0" t="n">
        <v>1</v>
      </c>
      <c r="L766" s="0" t="n">
        <v>1</v>
      </c>
      <c r="M766" s="0" t="n">
        <v>2</v>
      </c>
      <c r="N766" s="0" t="n">
        <v>0</v>
      </c>
      <c r="O766" s="0" t="n">
        <v>5</v>
      </c>
      <c r="P766" s="0" t="n">
        <v>2</v>
      </c>
      <c r="Q766" s="0" t="n">
        <v>0</v>
      </c>
      <c r="R766" s="0" t="n">
        <v>6</v>
      </c>
      <c r="S766" s="0" t="n">
        <v>1</v>
      </c>
      <c r="T766" s="0" t="n">
        <v>2</v>
      </c>
      <c r="U766" s="0" t="n">
        <v>2</v>
      </c>
      <c r="V766" s="0" t="n">
        <v>3</v>
      </c>
      <c r="W766" s="0" t="n">
        <v>0</v>
      </c>
      <c r="X766" s="0" t="n">
        <v>3</v>
      </c>
      <c r="Y766" s="0" t="n">
        <v>1</v>
      </c>
      <c r="Z766" s="0" t="n">
        <v>1</v>
      </c>
      <c r="AA766" s="0" t="n">
        <v>1</v>
      </c>
      <c r="AB766" s="0" t="n">
        <v>0</v>
      </c>
      <c r="AC766" s="0" t="n">
        <v>1</v>
      </c>
      <c r="AD766" s="0" t="n">
        <v>1</v>
      </c>
      <c r="AE766" s="0" t="n">
        <v>0</v>
      </c>
      <c r="AF766" s="0" t="n">
        <v>2</v>
      </c>
      <c r="AG766" s="0" t="n">
        <v>2</v>
      </c>
      <c r="AH766" s="0" t="n">
        <v>4</v>
      </c>
    </row>
    <row r="767" customFormat="false" ht="12.75" hidden="false" customHeight="false" outlineLevel="0" collapsed="false">
      <c r="A767" s="0" t="n">
        <v>20033018</v>
      </c>
      <c r="B767" s="0" t="n">
        <v>2</v>
      </c>
      <c r="C767" s="0" t="s">
        <v>55</v>
      </c>
      <c r="D767" s="0" t="n">
        <v>330</v>
      </c>
      <c r="E767" s="0" t="s">
        <v>92</v>
      </c>
      <c r="F767" s="0" t="n">
        <v>0</v>
      </c>
      <c r="G767" s="0" t="s">
        <v>6</v>
      </c>
      <c r="H767" s="0" t="n">
        <v>18</v>
      </c>
      <c r="I767" s="0" t="s">
        <v>146</v>
      </c>
      <c r="J767" s="0" t="n">
        <v>0</v>
      </c>
      <c r="K767" s="0" t="n">
        <v>2</v>
      </c>
      <c r="L767" s="0" t="n">
        <v>0</v>
      </c>
      <c r="M767" s="0" t="n">
        <v>0</v>
      </c>
      <c r="N767" s="0" t="n">
        <v>2</v>
      </c>
      <c r="O767" s="0" t="n">
        <v>0</v>
      </c>
      <c r="P767" s="0" t="n">
        <v>2</v>
      </c>
      <c r="Q767" s="0" t="n">
        <v>0</v>
      </c>
      <c r="R767" s="0" t="n">
        <v>2</v>
      </c>
      <c r="S767" s="0" t="n">
        <v>1</v>
      </c>
      <c r="T767" s="0" t="n">
        <v>1</v>
      </c>
      <c r="U767" s="0" t="n">
        <v>0</v>
      </c>
      <c r="V767" s="0" t="n">
        <v>1</v>
      </c>
      <c r="W767" s="0" t="n">
        <v>0</v>
      </c>
      <c r="X767" s="0" t="n">
        <v>0</v>
      </c>
      <c r="Y767" s="0" t="n">
        <v>1</v>
      </c>
      <c r="Z767" s="0" t="n">
        <v>3</v>
      </c>
      <c r="AA767" s="0" t="n">
        <v>1</v>
      </c>
      <c r="AB767" s="0" t="n">
        <v>1</v>
      </c>
      <c r="AC767" s="0" t="n">
        <v>1</v>
      </c>
      <c r="AD767" s="0" t="n">
        <v>2</v>
      </c>
      <c r="AE767" s="0" t="n">
        <v>3</v>
      </c>
      <c r="AF767" s="0" t="n">
        <v>0</v>
      </c>
      <c r="AG767" s="0" t="n">
        <v>2</v>
      </c>
      <c r="AH767" s="0" t="n">
        <v>2</v>
      </c>
    </row>
    <row r="768" customFormat="false" ht="12.75" hidden="false" customHeight="false" outlineLevel="0" collapsed="false">
      <c r="A768" s="0" t="n">
        <v>20033019</v>
      </c>
      <c r="B768" s="0" t="n">
        <v>2</v>
      </c>
      <c r="C768" s="0" t="s">
        <v>55</v>
      </c>
      <c r="D768" s="0" t="n">
        <v>330</v>
      </c>
      <c r="E768" s="0" t="s">
        <v>92</v>
      </c>
      <c r="F768" s="0" t="n">
        <v>0</v>
      </c>
      <c r="G768" s="0" t="s">
        <v>6</v>
      </c>
      <c r="H768" s="0" t="n">
        <v>19</v>
      </c>
      <c r="I768" s="0" t="s">
        <v>147</v>
      </c>
      <c r="J768" s="0" t="n">
        <v>33</v>
      </c>
      <c r="K768" s="0" t="n">
        <v>30</v>
      </c>
      <c r="L768" s="0" t="n">
        <v>22</v>
      </c>
      <c r="M768" s="0" t="n">
        <v>24</v>
      </c>
      <c r="N768" s="0" t="n">
        <v>27</v>
      </c>
      <c r="O768" s="0" t="n">
        <v>42</v>
      </c>
      <c r="P768" s="0" t="n">
        <v>37</v>
      </c>
      <c r="Q768" s="0" t="n">
        <v>35</v>
      </c>
      <c r="R768" s="0" t="n">
        <v>49</v>
      </c>
      <c r="S768" s="0" t="n">
        <v>36</v>
      </c>
      <c r="T768" s="0" t="n">
        <v>25</v>
      </c>
      <c r="U768" s="0" t="n">
        <v>28</v>
      </c>
      <c r="V768" s="0" t="n">
        <v>42</v>
      </c>
      <c r="W768" s="0" t="n">
        <v>36</v>
      </c>
      <c r="X768" s="0" t="n">
        <v>33</v>
      </c>
      <c r="Y768" s="0" t="n">
        <v>34</v>
      </c>
      <c r="Z768" s="0" t="n">
        <v>32</v>
      </c>
      <c r="AA768" s="0" t="n">
        <v>34</v>
      </c>
      <c r="AB768" s="0" t="n">
        <v>28</v>
      </c>
      <c r="AC768" s="0" t="n">
        <v>35</v>
      </c>
      <c r="AD768" s="0" t="n">
        <v>36</v>
      </c>
      <c r="AE768" s="0" t="n">
        <v>33</v>
      </c>
      <c r="AF768" s="0" t="n">
        <v>34</v>
      </c>
      <c r="AG768" s="0" t="n">
        <v>36</v>
      </c>
      <c r="AH768" s="0" t="n">
        <v>41</v>
      </c>
    </row>
    <row r="769" customFormat="false" ht="12.75" hidden="false" customHeight="false" outlineLevel="0" collapsed="false">
      <c r="A769" s="0" t="n">
        <v>20033020</v>
      </c>
      <c r="B769" s="0" t="n">
        <v>2</v>
      </c>
      <c r="C769" s="0" t="s">
        <v>55</v>
      </c>
      <c r="D769" s="0" t="n">
        <v>330</v>
      </c>
      <c r="E769" s="0" t="s">
        <v>92</v>
      </c>
      <c r="F769" s="0" t="n">
        <v>0</v>
      </c>
      <c r="G769" s="0" t="s">
        <v>6</v>
      </c>
      <c r="H769" s="0" t="n">
        <v>20</v>
      </c>
      <c r="I769" s="0" t="s">
        <v>148</v>
      </c>
      <c r="J769" s="0" t="n">
        <v>1.26019180119214</v>
      </c>
      <c r="K769" s="0" t="n">
        <v>0</v>
      </c>
      <c r="L769" s="0" t="n">
        <v>1.24700718276137</v>
      </c>
      <c r="M769" s="0" t="n">
        <v>0</v>
      </c>
      <c r="N769" s="0" t="n">
        <v>0</v>
      </c>
      <c r="O769" s="0" t="n">
        <v>1.23240738458505</v>
      </c>
      <c r="P769" s="0" t="n">
        <v>2.46669955599408</v>
      </c>
      <c r="Q769" s="0" t="n">
        <v>1.24940653189735</v>
      </c>
      <c r="R769" s="0" t="n">
        <v>1.28638872094369</v>
      </c>
      <c r="S769" s="0" t="n">
        <v>0</v>
      </c>
      <c r="T769" s="0" t="n">
        <v>0</v>
      </c>
      <c r="U769" s="0" t="n">
        <v>1.39221473520076</v>
      </c>
      <c r="V769" s="0" t="n">
        <v>1.43539983062282</v>
      </c>
      <c r="W769" s="0" t="n">
        <v>1.47420871847036</v>
      </c>
      <c r="X769" s="0" t="n">
        <v>0</v>
      </c>
      <c r="Y769" s="0" t="n">
        <v>1.53388348621039</v>
      </c>
      <c r="Z769" s="0" t="n">
        <v>1.5426385289399</v>
      </c>
      <c r="AA769" s="0" t="n">
        <v>0</v>
      </c>
      <c r="AB769" s="0" t="n">
        <v>0</v>
      </c>
      <c r="AC769" s="0" t="n">
        <v>1.47455652712447</v>
      </c>
      <c r="AD769" s="0" t="n">
        <v>0</v>
      </c>
      <c r="AE769" s="0" t="n">
        <v>0</v>
      </c>
      <c r="AF769" s="0" t="n">
        <v>0</v>
      </c>
      <c r="AG769" s="0" t="n">
        <v>1.35549109442351</v>
      </c>
      <c r="AH769" s="0" t="n">
        <v>0</v>
      </c>
    </row>
    <row r="770" customFormat="false" ht="12.75" hidden="false" customHeight="false" outlineLevel="0" collapsed="false">
      <c r="A770" s="0" t="n">
        <v>20033021</v>
      </c>
      <c r="B770" s="0" t="n">
        <v>2</v>
      </c>
      <c r="C770" s="0" t="s">
        <v>55</v>
      </c>
      <c r="D770" s="0" t="n">
        <v>330</v>
      </c>
      <c r="E770" s="0" t="s">
        <v>92</v>
      </c>
      <c r="F770" s="0" t="n">
        <v>0</v>
      </c>
      <c r="G770" s="0" t="s">
        <v>6</v>
      </c>
      <c r="H770" s="0" t="n">
        <v>21</v>
      </c>
      <c r="I770" s="0" t="s">
        <v>149</v>
      </c>
      <c r="J770" s="0" t="n">
        <v>0</v>
      </c>
      <c r="K770" s="0" t="n">
        <v>0</v>
      </c>
      <c r="L770" s="0" t="n">
        <v>0</v>
      </c>
      <c r="M770" s="0" t="n">
        <v>1.23759312888295</v>
      </c>
      <c r="N770" s="0" t="n">
        <v>0</v>
      </c>
      <c r="O770" s="0" t="n">
        <v>0</v>
      </c>
      <c r="P770" s="0" t="n">
        <v>0</v>
      </c>
      <c r="Q770" s="0" t="n">
        <v>0</v>
      </c>
      <c r="R770" s="0" t="n">
        <v>0</v>
      </c>
      <c r="S770" s="0" t="n">
        <v>1.22455977076241</v>
      </c>
      <c r="T770" s="0" t="n">
        <v>0</v>
      </c>
      <c r="U770" s="0" t="n">
        <v>0</v>
      </c>
      <c r="V770" s="0" t="n">
        <v>2.53829654918584</v>
      </c>
      <c r="W770" s="0" t="n">
        <v>2.60854821249234</v>
      </c>
      <c r="X770" s="0" t="n">
        <v>0</v>
      </c>
      <c r="Y770" s="0" t="n">
        <v>1.33917212379307</v>
      </c>
      <c r="Z770" s="0" t="n">
        <v>2.70398161292503</v>
      </c>
      <c r="AA770" s="0" t="n">
        <v>0</v>
      </c>
      <c r="AB770" s="0" t="n">
        <v>0</v>
      </c>
      <c r="AC770" s="0" t="n">
        <v>1.41434713736139</v>
      </c>
      <c r="AD770" s="0" t="n">
        <v>0</v>
      </c>
      <c r="AE770" s="0" t="n">
        <v>0</v>
      </c>
      <c r="AF770" s="0" t="n">
        <v>1.45161056191845</v>
      </c>
      <c r="AG770" s="0" t="n">
        <v>0</v>
      </c>
      <c r="AH770" s="0" t="n">
        <v>0</v>
      </c>
    </row>
    <row r="771" customFormat="false" ht="12.75" hidden="false" customHeight="false" outlineLevel="0" collapsed="false">
      <c r="A771" s="0" t="n">
        <v>20033022</v>
      </c>
      <c r="B771" s="0" t="n">
        <v>2</v>
      </c>
      <c r="C771" s="0" t="s">
        <v>55</v>
      </c>
      <c r="D771" s="0" t="n">
        <v>330</v>
      </c>
      <c r="E771" s="0" t="s">
        <v>92</v>
      </c>
      <c r="F771" s="0" t="n">
        <v>0</v>
      </c>
      <c r="G771" s="0" t="s">
        <v>6</v>
      </c>
      <c r="H771" s="0" t="n">
        <v>22</v>
      </c>
      <c r="I771" s="0" t="s">
        <v>150</v>
      </c>
      <c r="J771" s="0" t="n">
        <v>0</v>
      </c>
      <c r="K771" s="0" t="n">
        <v>0</v>
      </c>
      <c r="L771" s="0" t="n">
        <v>0</v>
      </c>
      <c r="M771" s="0" t="n">
        <v>0</v>
      </c>
      <c r="N771" s="0" t="n">
        <v>0</v>
      </c>
      <c r="O771" s="0" t="n">
        <v>0</v>
      </c>
      <c r="P771" s="0" t="n">
        <v>0</v>
      </c>
      <c r="Q771" s="0" t="n">
        <v>2.40673886883273</v>
      </c>
      <c r="R771" s="0" t="n">
        <v>2.43039943614733</v>
      </c>
      <c r="S771" s="0" t="n">
        <v>1.21522925299858</v>
      </c>
      <c r="T771" s="0" t="n">
        <v>0</v>
      </c>
      <c r="U771" s="0" t="n">
        <v>2.4223339187307</v>
      </c>
      <c r="V771" s="0" t="n">
        <v>0</v>
      </c>
      <c r="W771" s="0" t="n">
        <v>1.22285267071023</v>
      </c>
      <c r="X771" s="0" t="n">
        <v>2.44741125074952</v>
      </c>
      <c r="Y771" s="0" t="n">
        <v>0</v>
      </c>
      <c r="Z771" s="0" t="n">
        <v>0</v>
      </c>
      <c r="AA771" s="0" t="n">
        <v>1.23389763585213</v>
      </c>
      <c r="AB771" s="0" t="n">
        <v>0</v>
      </c>
      <c r="AC771" s="0" t="n">
        <v>0</v>
      </c>
      <c r="AD771" s="0" t="n">
        <v>1.26513416747846</v>
      </c>
      <c r="AE771" s="0" t="n">
        <v>1.28269262836546</v>
      </c>
      <c r="AF771" s="0" t="n">
        <v>1.30274488346947</v>
      </c>
      <c r="AG771" s="0" t="n">
        <v>1.32982260166494</v>
      </c>
      <c r="AH771" s="0" t="n">
        <v>0</v>
      </c>
    </row>
    <row r="772" customFormat="false" ht="12.75" hidden="false" customHeight="false" outlineLevel="0" collapsed="false">
      <c r="A772" s="0" t="n">
        <v>20033023</v>
      </c>
      <c r="B772" s="0" t="n">
        <v>2</v>
      </c>
      <c r="C772" s="0" t="s">
        <v>55</v>
      </c>
      <c r="D772" s="0" t="n">
        <v>330</v>
      </c>
      <c r="E772" s="0" t="s">
        <v>92</v>
      </c>
      <c r="F772" s="0" t="n">
        <v>0</v>
      </c>
      <c r="G772" s="0" t="s">
        <v>6</v>
      </c>
      <c r="H772" s="0" t="n">
        <v>23</v>
      </c>
      <c r="I772" s="0" t="s">
        <v>151</v>
      </c>
      <c r="J772" s="0" t="n">
        <v>0</v>
      </c>
      <c r="K772" s="0" t="n">
        <v>3.27586018628725</v>
      </c>
      <c r="L772" s="0" t="n">
        <v>0</v>
      </c>
      <c r="M772" s="0" t="n">
        <v>0</v>
      </c>
      <c r="N772" s="0" t="n">
        <v>3.65755529004413</v>
      </c>
      <c r="O772" s="0" t="n">
        <v>1.25476811885164</v>
      </c>
      <c r="P772" s="0" t="n">
        <v>0</v>
      </c>
      <c r="Q772" s="0" t="n">
        <v>0</v>
      </c>
      <c r="R772" s="0" t="n">
        <v>0</v>
      </c>
      <c r="S772" s="0" t="n">
        <v>1.21700397960301</v>
      </c>
      <c r="T772" s="0" t="n">
        <v>2.44239012297434</v>
      </c>
      <c r="U772" s="0" t="n">
        <v>1.23672071136175</v>
      </c>
      <c r="V772" s="0" t="n">
        <v>0</v>
      </c>
      <c r="W772" s="0" t="n">
        <v>1.27160132755179</v>
      </c>
      <c r="X772" s="0" t="n">
        <v>0</v>
      </c>
      <c r="Y772" s="0" t="n">
        <v>1.24817454472833</v>
      </c>
      <c r="Z772" s="0" t="n">
        <v>0</v>
      </c>
      <c r="AA772" s="0" t="n">
        <v>0</v>
      </c>
      <c r="AB772" s="0" t="n">
        <v>0</v>
      </c>
      <c r="AC772" s="0" t="n">
        <v>1.20621441667471</v>
      </c>
      <c r="AD772" s="0" t="n">
        <v>1.19773388748488</v>
      </c>
      <c r="AE772" s="0" t="n">
        <v>3.52895507640188</v>
      </c>
      <c r="AF772" s="0" t="n">
        <v>0</v>
      </c>
      <c r="AG772" s="0" t="n">
        <v>0</v>
      </c>
      <c r="AH772" s="0" t="n">
        <v>0</v>
      </c>
    </row>
    <row r="773" customFormat="false" ht="12.75" hidden="false" customHeight="false" outlineLevel="0" collapsed="false">
      <c r="A773" s="0" t="n">
        <v>20033024</v>
      </c>
      <c r="B773" s="0" t="n">
        <v>2</v>
      </c>
      <c r="C773" s="0" t="s">
        <v>55</v>
      </c>
      <c r="D773" s="0" t="n">
        <v>330</v>
      </c>
      <c r="E773" s="0" t="s">
        <v>92</v>
      </c>
      <c r="F773" s="0" t="n">
        <v>0</v>
      </c>
      <c r="G773" s="0" t="s">
        <v>6</v>
      </c>
      <c r="H773" s="0" t="n">
        <v>24</v>
      </c>
      <c r="I773" s="0" t="s">
        <v>152</v>
      </c>
      <c r="J773" s="0" t="n">
        <v>0</v>
      </c>
      <c r="K773" s="0" t="n">
        <v>1.01128595121557</v>
      </c>
      <c r="L773" s="0" t="n">
        <v>1.02490519626935</v>
      </c>
      <c r="M773" s="0" t="n">
        <v>1.02222313086501</v>
      </c>
      <c r="N773" s="0" t="n">
        <v>0</v>
      </c>
      <c r="O773" s="0" t="n">
        <v>0</v>
      </c>
      <c r="P773" s="0" t="n">
        <v>2.16752825914968</v>
      </c>
      <c r="Q773" s="0" t="n">
        <v>1.12170499158721</v>
      </c>
      <c r="R773" s="0" t="n">
        <v>1.17564072419469</v>
      </c>
      <c r="S773" s="0" t="n">
        <v>0</v>
      </c>
      <c r="T773" s="0" t="n">
        <v>0</v>
      </c>
      <c r="U773" s="0" t="n">
        <v>1.31452683606536</v>
      </c>
      <c r="V773" s="0" t="n">
        <v>0</v>
      </c>
      <c r="W773" s="0" t="n">
        <v>1.32147529501936</v>
      </c>
      <c r="X773" s="0" t="n">
        <v>0</v>
      </c>
      <c r="Y773" s="0" t="n">
        <v>6.42359772861584</v>
      </c>
      <c r="Z773" s="0" t="n">
        <v>0</v>
      </c>
      <c r="AA773" s="0" t="n">
        <v>5.01165209111184</v>
      </c>
      <c r="AB773" s="0" t="n">
        <v>1.23351712738531</v>
      </c>
      <c r="AC773" s="0" t="n">
        <v>0</v>
      </c>
      <c r="AD773" s="0" t="n">
        <v>0</v>
      </c>
      <c r="AE773" s="0" t="n">
        <v>0</v>
      </c>
      <c r="AF773" s="0" t="n">
        <v>1.14690736429219</v>
      </c>
      <c r="AG773" s="0" t="n">
        <v>1.10414274357389</v>
      </c>
      <c r="AH773" s="0" t="n">
        <v>0</v>
      </c>
    </row>
    <row r="774" customFormat="false" ht="12.75" hidden="false" customHeight="false" outlineLevel="0" collapsed="false">
      <c r="A774" s="0" t="n">
        <v>20033025</v>
      </c>
      <c r="B774" s="0" t="n">
        <v>2</v>
      </c>
      <c r="C774" s="0" t="s">
        <v>55</v>
      </c>
      <c r="D774" s="0" t="n">
        <v>330</v>
      </c>
      <c r="E774" s="0" t="s">
        <v>92</v>
      </c>
      <c r="F774" s="0" t="n">
        <v>0</v>
      </c>
      <c r="G774" s="0" t="s">
        <v>6</v>
      </c>
      <c r="H774" s="0" t="n">
        <v>25</v>
      </c>
      <c r="I774" s="0" t="s">
        <v>153</v>
      </c>
      <c r="J774" s="0" t="n">
        <v>2.08014810654519</v>
      </c>
      <c r="K774" s="0" t="n">
        <v>0</v>
      </c>
      <c r="L774" s="0" t="n">
        <v>0</v>
      </c>
      <c r="M774" s="0" t="n">
        <v>1.0184025337855</v>
      </c>
      <c r="N774" s="0" t="n">
        <v>0</v>
      </c>
      <c r="O774" s="0" t="n">
        <v>0</v>
      </c>
      <c r="P774" s="0" t="n">
        <v>1.01186922602123</v>
      </c>
      <c r="Q774" s="0" t="n">
        <v>0</v>
      </c>
      <c r="R774" s="0" t="n">
        <v>0</v>
      </c>
      <c r="S774" s="0" t="n">
        <v>2.17367677426367</v>
      </c>
      <c r="T774" s="0" t="n">
        <v>0</v>
      </c>
      <c r="U774" s="0" t="n">
        <v>0</v>
      </c>
      <c r="V774" s="0" t="n">
        <v>0</v>
      </c>
      <c r="W774" s="0" t="n">
        <v>0</v>
      </c>
      <c r="X774" s="0" t="n">
        <v>1.38153986433279</v>
      </c>
      <c r="Y774" s="0" t="n">
        <v>0</v>
      </c>
      <c r="Z774" s="0" t="n">
        <v>0</v>
      </c>
      <c r="AA774" s="0" t="n">
        <v>1.37881587292833</v>
      </c>
      <c r="AB774" s="0" t="n">
        <v>1.32869177008318</v>
      </c>
      <c r="AC774" s="0" t="n">
        <v>0</v>
      </c>
      <c r="AD774" s="0" t="n">
        <v>0</v>
      </c>
      <c r="AE774" s="0" t="n">
        <v>0</v>
      </c>
      <c r="AF774" s="0" t="n">
        <v>0</v>
      </c>
      <c r="AG774" s="0" t="n">
        <v>0</v>
      </c>
      <c r="AH774" s="0" t="n">
        <v>1.14863312657937</v>
      </c>
    </row>
    <row r="775" customFormat="false" ht="12.75" hidden="false" customHeight="false" outlineLevel="0" collapsed="false">
      <c r="A775" s="0" t="n">
        <v>20033026</v>
      </c>
      <c r="B775" s="0" t="n">
        <v>2</v>
      </c>
      <c r="C775" s="0" t="s">
        <v>55</v>
      </c>
      <c r="D775" s="0" t="n">
        <v>330</v>
      </c>
      <c r="E775" s="0" t="s">
        <v>92</v>
      </c>
      <c r="F775" s="0" t="n">
        <v>0</v>
      </c>
      <c r="G775" s="0" t="s">
        <v>6</v>
      </c>
      <c r="H775" s="0" t="n">
        <v>26</v>
      </c>
      <c r="I775" s="0" t="s">
        <v>154</v>
      </c>
      <c r="J775" s="0" t="n">
        <v>2.2708177214615</v>
      </c>
      <c r="K775" s="0" t="n">
        <v>1.11978320997055</v>
      </c>
      <c r="L775" s="0" t="n">
        <v>1.08985886327721</v>
      </c>
      <c r="M775" s="0" t="n">
        <v>2.13126458584201</v>
      </c>
      <c r="N775" s="0" t="n">
        <v>0</v>
      </c>
      <c r="O775" s="0" t="n">
        <v>3.06278713629403</v>
      </c>
      <c r="P775" s="0" t="n">
        <v>2.00591745649667</v>
      </c>
      <c r="Q775" s="0" t="n">
        <v>0</v>
      </c>
      <c r="R775" s="0" t="n">
        <v>2.99988000479981</v>
      </c>
      <c r="S775" s="0" t="n">
        <v>1.00747546797235</v>
      </c>
      <c r="T775" s="0" t="n">
        <v>1.02496822598499</v>
      </c>
      <c r="U775" s="0" t="n">
        <v>1.0400524186419</v>
      </c>
      <c r="V775" s="0" t="n">
        <v>0</v>
      </c>
      <c r="W775" s="0" t="n">
        <v>0</v>
      </c>
      <c r="X775" s="0" t="n">
        <v>0</v>
      </c>
      <c r="Y775" s="0" t="n">
        <v>2.31937840658703</v>
      </c>
      <c r="Z775" s="0" t="n">
        <v>1.20253012337959</v>
      </c>
      <c r="AA775" s="0" t="n">
        <v>0</v>
      </c>
      <c r="AB775" s="0" t="n">
        <v>1.2772697082716</v>
      </c>
      <c r="AC775" s="0" t="n">
        <v>0</v>
      </c>
      <c r="AD775" s="0" t="n">
        <v>1.33155792276964</v>
      </c>
      <c r="AE775" s="0" t="n">
        <v>0</v>
      </c>
      <c r="AF775" s="0" t="n">
        <v>1.28486810828868</v>
      </c>
      <c r="AG775" s="0" t="n">
        <v>1.25114166677093</v>
      </c>
      <c r="AH775" s="0" t="n">
        <v>3.64856976065382</v>
      </c>
    </row>
    <row r="776" customFormat="false" ht="12.75" hidden="false" customHeight="false" outlineLevel="0" collapsed="false">
      <c r="A776" s="0" t="n">
        <v>20033027</v>
      </c>
      <c r="B776" s="0" t="n">
        <v>2</v>
      </c>
      <c r="C776" s="0" t="s">
        <v>55</v>
      </c>
      <c r="D776" s="0" t="n">
        <v>330</v>
      </c>
      <c r="E776" s="0" t="s">
        <v>92</v>
      </c>
      <c r="F776" s="0" t="n">
        <v>0</v>
      </c>
      <c r="G776" s="0" t="s">
        <v>6</v>
      </c>
      <c r="H776" s="0" t="n">
        <v>27</v>
      </c>
      <c r="I776" s="0" t="s">
        <v>155</v>
      </c>
      <c r="J776" s="0" t="n">
        <v>1.15768879009945</v>
      </c>
      <c r="K776" s="0" t="n">
        <v>3.49691106189533</v>
      </c>
      <c r="L776" s="0" t="n">
        <v>2.32123582595374</v>
      </c>
      <c r="M776" s="0" t="n">
        <v>0</v>
      </c>
      <c r="N776" s="0" t="n">
        <v>0</v>
      </c>
      <c r="O776" s="0" t="n">
        <v>2.2043668507313</v>
      </c>
      <c r="P776" s="0" t="n">
        <v>3.23589688275267</v>
      </c>
      <c r="Q776" s="0" t="n">
        <v>1.05520850920142</v>
      </c>
      <c r="R776" s="0" t="n">
        <v>1.04181859854562</v>
      </c>
      <c r="S776" s="0" t="n">
        <v>2.06228088265622</v>
      </c>
      <c r="T776" s="0" t="n">
        <v>0</v>
      </c>
      <c r="U776" s="0" t="n">
        <v>2.01785804368663</v>
      </c>
      <c r="V776" s="0" t="n">
        <v>2.00573640612151</v>
      </c>
      <c r="W776" s="0" t="n">
        <v>5.02234945507508</v>
      </c>
      <c r="X776" s="0" t="n">
        <v>1.00947900788403</v>
      </c>
      <c r="Y776" s="0" t="n">
        <v>0</v>
      </c>
      <c r="Z776" s="0" t="n">
        <v>0</v>
      </c>
      <c r="AA776" s="0" t="n">
        <v>2.09472339177612</v>
      </c>
      <c r="AB776" s="0" t="n">
        <v>3.16449020062868</v>
      </c>
      <c r="AC776" s="0" t="n">
        <v>0</v>
      </c>
      <c r="AD776" s="0" t="n">
        <v>3.26875721850552</v>
      </c>
      <c r="AE776" s="0" t="n">
        <v>3.3794059004427</v>
      </c>
      <c r="AF776" s="0" t="n">
        <v>0</v>
      </c>
      <c r="AG776" s="0" t="n">
        <v>0</v>
      </c>
      <c r="AH776" s="0" t="n">
        <v>1.24432277732844</v>
      </c>
    </row>
    <row r="777" customFormat="false" ht="12.75" hidden="false" customHeight="false" outlineLevel="0" collapsed="false">
      <c r="A777" s="0" t="n">
        <v>20033028</v>
      </c>
      <c r="B777" s="0" t="n">
        <v>2</v>
      </c>
      <c r="C777" s="0" t="s">
        <v>55</v>
      </c>
      <c r="D777" s="0" t="n">
        <v>330</v>
      </c>
      <c r="E777" s="0" t="s">
        <v>92</v>
      </c>
      <c r="F777" s="0" t="n">
        <v>0</v>
      </c>
      <c r="G777" s="0" t="s">
        <v>6</v>
      </c>
      <c r="H777" s="0" t="n">
        <v>28</v>
      </c>
      <c r="I777" s="0" t="s">
        <v>156</v>
      </c>
      <c r="J777" s="0" t="n">
        <v>2.33445776382291</v>
      </c>
      <c r="K777" s="0" t="n">
        <v>2.24613103928483</v>
      </c>
      <c r="L777" s="0" t="n">
        <v>1.08830507367825</v>
      </c>
      <c r="M777" s="0" t="n">
        <v>1.06453192531244</v>
      </c>
      <c r="N777" s="0" t="n">
        <v>3.32763937262906</v>
      </c>
      <c r="O777" s="0" t="n">
        <v>4.50060195551155</v>
      </c>
      <c r="P777" s="0" t="n">
        <v>1.13081237561064</v>
      </c>
      <c r="Q777" s="0" t="n">
        <v>2.26246903245512</v>
      </c>
      <c r="R777" s="0" t="n">
        <v>4.49584696136944</v>
      </c>
      <c r="S777" s="0" t="n">
        <v>2.21395678356358</v>
      </c>
      <c r="T777" s="0" t="n">
        <v>0</v>
      </c>
      <c r="U777" s="0" t="n">
        <v>1.07663487005017</v>
      </c>
      <c r="V777" s="0" t="n">
        <v>0</v>
      </c>
      <c r="W777" s="0" t="n">
        <v>2.09514032202307</v>
      </c>
      <c r="X777" s="0" t="n">
        <v>1.02885950923401</v>
      </c>
      <c r="Y777" s="0" t="n">
        <v>2.02431198696343</v>
      </c>
      <c r="Z777" s="0" t="n">
        <v>1.99092139842319</v>
      </c>
      <c r="AA777" s="0" t="n">
        <v>0.975371860521824</v>
      </c>
      <c r="AB777" s="0" t="n">
        <v>0.96669727874716</v>
      </c>
      <c r="AC777" s="0" t="n">
        <v>1.92563208873313</v>
      </c>
      <c r="AD777" s="0" t="n">
        <v>4.85785904436197</v>
      </c>
      <c r="AE777" s="0" t="n">
        <v>0</v>
      </c>
      <c r="AF777" s="0" t="n">
        <v>4.01905029841448</v>
      </c>
      <c r="AG777" s="0" t="n">
        <v>0</v>
      </c>
      <c r="AH777" s="0" t="n">
        <v>3.11358352706742</v>
      </c>
    </row>
    <row r="778" customFormat="false" ht="12.75" hidden="false" customHeight="false" outlineLevel="0" collapsed="false">
      <c r="A778" s="0" t="n">
        <v>20033029</v>
      </c>
      <c r="B778" s="0" t="n">
        <v>2</v>
      </c>
      <c r="C778" s="0" t="s">
        <v>55</v>
      </c>
      <c r="D778" s="0" t="n">
        <v>330</v>
      </c>
      <c r="E778" s="0" t="s">
        <v>92</v>
      </c>
      <c r="F778" s="0" t="n">
        <v>0</v>
      </c>
      <c r="G778" s="0" t="s">
        <v>6</v>
      </c>
      <c r="H778" s="0" t="n">
        <v>29</v>
      </c>
      <c r="I778" s="0" t="s">
        <v>157</v>
      </c>
      <c r="J778" s="0" t="n">
        <v>5.59753708368318</v>
      </c>
      <c r="K778" s="0" t="n">
        <v>2.74213008665131</v>
      </c>
      <c r="L778" s="0" t="n">
        <v>0</v>
      </c>
      <c r="M778" s="0" t="n">
        <v>1.30526150914336</v>
      </c>
      <c r="N778" s="0" t="n">
        <v>2.40387504657508</v>
      </c>
      <c r="O778" s="0" t="n">
        <v>2.29055717803356</v>
      </c>
      <c r="P778" s="0" t="n">
        <v>2.20570395041578</v>
      </c>
      <c r="Q778" s="0" t="n">
        <v>5.35773603506102</v>
      </c>
      <c r="R778" s="0" t="n">
        <v>3.1669288179966</v>
      </c>
      <c r="S778" s="0" t="n">
        <v>3.31414809823135</v>
      </c>
      <c r="T778" s="0" t="n">
        <v>1.12461903530179</v>
      </c>
      <c r="U778" s="0" t="n">
        <v>2.26772796335352</v>
      </c>
      <c r="V778" s="0" t="n">
        <v>2.27277892679379</v>
      </c>
      <c r="W778" s="0" t="n">
        <v>2.25161835068956</v>
      </c>
      <c r="X778" s="0" t="n">
        <v>1.10339957408776</v>
      </c>
      <c r="Y778" s="0" t="n">
        <v>1.08579990879281</v>
      </c>
      <c r="Z778" s="0" t="n">
        <v>4.26885231905402</v>
      </c>
      <c r="AA778" s="0" t="n">
        <v>2.09097847337662</v>
      </c>
      <c r="AB778" s="0" t="n">
        <v>1.02748522989982</v>
      </c>
      <c r="AC778" s="0" t="n">
        <v>1.00686683179283</v>
      </c>
      <c r="AD778" s="0" t="n">
        <v>2.95744240380919</v>
      </c>
      <c r="AE778" s="0" t="n">
        <v>0</v>
      </c>
      <c r="AF778" s="0" t="n">
        <v>0</v>
      </c>
      <c r="AG778" s="0" t="n">
        <v>1.89724519996964</v>
      </c>
      <c r="AH778" s="0" t="n">
        <v>1.90516108136943</v>
      </c>
    </row>
    <row r="779" customFormat="false" ht="12.75" hidden="false" customHeight="false" outlineLevel="0" collapsed="false">
      <c r="A779" s="0" t="n">
        <v>20033030</v>
      </c>
      <c r="B779" s="0" t="n">
        <v>2</v>
      </c>
      <c r="C779" s="0" t="s">
        <v>55</v>
      </c>
      <c r="D779" s="0" t="n">
        <v>330</v>
      </c>
      <c r="E779" s="0" t="s">
        <v>92</v>
      </c>
      <c r="F779" s="0" t="n">
        <v>0</v>
      </c>
      <c r="G779" s="0" t="s">
        <v>6</v>
      </c>
      <c r="H779" s="0" t="n">
        <v>30</v>
      </c>
      <c r="I779" s="0" t="s">
        <v>158</v>
      </c>
      <c r="J779" s="0" t="n">
        <v>1.46584579302257</v>
      </c>
      <c r="K779" s="0" t="n">
        <v>2.89880279444589</v>
      </c>
      <c r="L779" s="0" t="n">
        <v>0</v>
      </c>
      <c r="M779" s="0" t="n">
        <v>2.86652047412249</v>
      </c>
      <c r="N779" s="0" t="n">
        <v>2.82079490000282</v>
      </c>
      <c r="O779" s="0" t="n">
        <v>6.90999046421316</v>
      </c>
      <c r="P779" s="0" t="n">
        <v>6.77213132517066</v>
      </c>
      <c r="Q779" s="0" t="n">
        <v>2.68225953543265</v>
      </c>
      <c r="R779" s="0" t="n">
        <v>5.18921162902326</v>
      </c>
      <c r="S779" s="0" t="n">
        <v>6.0008161109911</v>
      </c>
      <c r="T779" s="0" t="n">
        <v>2.29676500648836</v>
      </c>
      <c r="U779" s="0" t="n">
        <v>2.22259265433128</v>
      </c>
      <c r="V779" s="0" t="n">
        <v>4.32614832199522</v>
      </c>
      <c r="W779" s="0" t="n">
        <v>1.06515556597041</v>
      </c>
      <c r="X779" s="0" t="n">
        <v>5.52956659257047</v>
      </c>
      <c r="Y779" s="0" t="n">
        <v>5.60368498324498</v>
      </c>
      <c r="Z779" s="0" t="n">
        <v>2.24683757611162</v>
      </c>
      <c r="AA779" s="0" t="n">
        <v>1.11925681347585</v>
      </c>
      <c r="AB779" s="0" t="n">
        <v>1.10702740999867</v>
      </c>
      <c r="AC779" s="0" t="n">
        <v>5.42481745489264</v>
      </c>
      <c r="AD779" s="0" t="n">
        <v>2.1355201059218</v>
      </c>
      <c r="AE779" s="0" t="n">
        <v>4.20906421979733</v>
      </c>
      <c r="AF779" s="0" t="n">
        <v>2.07245295531791</v>
      </c>
      <c r="AG779" s="0" t="n">
        <v>0</v>
      </c>
      <c r="AH779" s="0" t="n">
        <v>2.01223438506117</v>
      </c>
    </row>
    <row r="780" customFormat="false" ht="12.75" hidden="false" customHeight="false" outlineLevel="0" collapsed="false">
      <c r="A780" s="0" t="n">
        <v>20033031</v>
      </c>
      <c r="B780" s="0" t="n">
        <v>2</v>
      </c>
      <c r="C780" s="0" t="s">
        <v>55</v>
      </c>
      <c r="D780" s="0" t="n">
        <v>330</v>
      </c>
      <c r="E780" s="0" t="s">
        <v>92</v>
      </c>
      <c r="F780" s="0" t="n">
        <v>0</v>
      </c>
      <c r="G780" s="0" t="s">
        <v>6</v>
      </c>
      <c r="H780" s="0" t="n">
        <v>31</v>
      </c>
      <c r="I780" s="0" t="s">
        <v>159</v>
      </c>
      <c r="J780" s="0" t="n">
        <v>1.48935853327972</v>
      </c>
      <c r="K780" s="0" t="n">
        <v>1.485420596842</v>
      </c>
      <c r="L780" s="0" t="n">
        <v>1.48555299710317</v>
      </c>
      <c r="M780" s="0" t="n">
        <v>4.45361559359273</v>
      </c>
      <c r="N780" s="0" t="n">
        <v>1.48231597047227</v>
      </c>
      <c r="O780" s="0" t="n">
        <v>2.92039016412593</v>
      </c>
      <c r="P780" s="0" t="n">
        <v>2.90082093232385</v>
      </c>
      <c r="Q780" s="0" t="n">
        <v>4.29584019474476</v>
      </c>
      <c r="R780" s="0" t="n">
        <v>2.87815337679345</v>
      </c>
      <c r="S780" s="0" t="n">
        <v>1.41835924202882</v>
      </c>
      <c r="T780" s="0" t="n">
        <v>1.3913624220837</v>
      </c>
      <c r="U780" s="0" t="n">
        <v>4.08513419665836</v>
      </c>
      <c r="V780" s="0" t="n">
        <v>5.40701289572576</v>
      </c>
      <c r="W780" s="0" t="n">
        <v>3.91552898796627</v>
      </c>
      <c r="X780" s="0" t="n">
        <v>1.20633082416522</v>
      </c>
      <c r="Y780" s="0" t="n">
        <v>0</v>
      </c>
      <c r="Z780" s="0" t="n">
        <v>4.42340867872783</v>
      </c>
      <c r="AA780" s="0" t="n">
        <v>4.27958530818364</v>
      </c>
      <c r="AB780" s="0" t="n">
        <v>2.096721775504</v>
      </c>
      <c r="AC780" s="0" t="n">
        <v>2.1779849283443</v>
      </c>
      <c r="AD780" s="0" t="n">
        <v>2.21668052091992</v>
      </c>
      <c r="AE780" s="0" t="n">
        <v>2.23929059274022</v>
      </c>
      <c r="AF780" s="0" t="n">
        <v>3.36138220036079</v>
      </c>
      <c r="AG780" s="0" t="n">
        <v>3.33122355841301</v>
      </c>
      <c r="AH780" s="0" t="n">
        <v>3.27843771514748</v>
      </c>
    </row>
    <row r="781" customFormat="false" ht="12.75" hidden="false" customHeight="false" outlineLevel="0" collapsed="false">
      <c r="A781" s="0" t="n">
        <v>20033032</v>
      </c>
      <c r="B781" s="0" t="n">
        <v>2</v>
      </c>
      <c r="C781" s="0" t="s">
        <v>55</v>
      </c>
      <c r="D781" s="0" t="n">
        <v>330</v>
      </c>
      <c r="E781" s="0" t="s">
        <v>92</v>
      </c>
      <c r="F781" s="0" t="n">
        <v>0</v>
      </c>
      <c r="G781" s="0" t="s">
        <v>6</v>
      </c>
      <c r="H781" s="0" t="n">
        <v>32</v>
      </c>
      <c r="I781" s="0" t="s">
        <v>160</v>
      </c>
      <c r="J781" s="0" t="n">
        <v>7.72713925850372</v>
      </c>
      <c r="K781" s="0" t="n">
        <v>4.60645517919111</v>
      </c>
      <c r="L781" s="0" t="n">
        <v>4.57868469650952</v>
      </c>
      <c r="M781" s="0" t="n">
        <v>1.52209318254464</v>
      </c>
      <c r="N781" s="0" t="n">
        <v>3.02251775729182</v>
      </c>
      <c r="O781" s="0" t="n">
        <v>4.55235204855842</v>
      </c>
      <c r="P781" s="0" t="n">
        <v>3.03683683075708</v>
      </c>
      <c r="Q781" s="0" t="n">
        <v>3.04127003436635</v>
      </c>
      <c r="R781" s="0" t="n">
        <v>7.60248144994526</v>
      </c>
      <c r="S781" s="0" t="n">
        <v>3.04321363359708</v>
      </c>
      <c r="T781" s="0" t="n">
        <v>4.50166561627802</v>
      </c>
      <c r="U781" s="0" t="n">
        <v>2.97769704910222</v>
      </c>
      <c r="V781" s="0" t="n">
        <v>11.7296893098544</v>
      </c>
      <c r="W781" s="0" t="n">
        <v>1.47022068012409</v>
      </c>
      <c r="X781" s="0" t="n">
        <v>2.89305810707208</v>
      </c>
      <c r="Y781" s="0" t="n">
        <v>2.8320990101814</v>
      </c>
      <c r="Z781" s="0" t="n">
        <v>0</v>
      </c>
      <c r="AA781" s="0" t="n">
        <v>1.36139624799194</v>
      </c>
      <c r="AB781" s="0" t="n">
        <v>3.93783471595086</v>
      </c>
      <c r="AC781" s="0" t="n">
        <v>3.63169745539065</v>
      </c>
      <c r="AD781" s="0" t="n">
        <v>2.30973553528121</v>
      </c>
      <c r="AE781" s="0" t="n">
        <v>2.23244184488994</v>
      </c>
      <c r="AF781" s="0" t="n">
        <v>7.59054435046628</v>
      </c>
      <c r="AG781" s="0" t="n">
        <v>5.33697670943364</v>
      </c>
      <c r="AH781" s="0" t="n">
        <v>4.46647907454554</v>
      </c>
    </row>
    <row r="782" customFormat="false" ht="12.75" hidden="false" customHeight="false" outlineLevel="0" collapsed="false">
      <c r="A782" s="0" t="n">
        <v>20033033</v>
      </c>
      <c r="B782" s="0" t="n">
        <v>2</v>
      </c>
      <c r="C782" s="0" t="s">
        <v>55</v>
      </c>
      <c r="D782" s="0" t="n">
        <v>330</v>
      </c>
      <c r="E782" s="0" t="s">
        <v>92</v>
      </c>
      <c r="F782" s="0" t="n">
        <v>0</v>
      </c>
      <c r="G782" s="0" t="s">
        <v>6</v>
      </c>
      <c r="H782" s="0" t="n">
        <v>33</v>
      </c>
      <c r="I782" s="0" t="s">
        <v>161</v>
      </c>
      <c r="J782" s="0" t="n">
        <v>4.95949743759299</v>
      </c>
      <c r="K782" s="0" t="n">
        <v>7.9040136581356</v>
      </c>
      <c r="L782" s="0" t="n">
        <v>3.22601458158591</v>
      </c>
      <c r="M782" s="0" t="n">
        <v>4.8808264866184</v>
      </c>
      <c r="N782" s="0" t="n">
        <v>4.91609858416361</v>
      </c>
      <c r="O782" s="0" t="n">
        <v>13.1431951107314</v>
      </c>
      <c r="P782" s="0" t="n">
        <v>3.28288631364696</v>
      </c>
      <c r="Q782" s="0" t="n">
        <v>11.4440793238184</v>
      </c>
      <c r="R782" s="0" t="n">
        <v>6.5321052975374</v>
      </c>
      <c r="S782" s="0" t="n">
        <v>8.11108948153916</v>
      </c>
      <c r="T782" s="0" t="n">
        <v>4.86531194758437</v>
      </c>
      <c r="U782" s="0" t="n">
        <v>1.62001036806636</v>
      </c>
      <c r="V782" s="0" t="n">
        <v>3.23645543400867</v>
      </c>
      <c r="W782" s="0" t="n">
        <v>11.2705082999243</v>
      </c>
      <c r="X782" s="0" t="n">
        <v>6.43335048893464</v>
      </c>
      <c r="Y782" s="0" t="n">
        <v>4.74165863218954</v>
      </c>
      <c r="Z782" s="0" t="n">
        <v>0</v>
      </c>
      <c r="AA782" s="0" t="n">
        <v>7.64619525324199</v>
      </c>
      <c r="AB782" s="0" t="n">
        <v>3.06241195565628</v>
      </c>
      <c r="AC782" s="0" t="n">
        <v>7.51472886858242</v>
      </c>
      <c r="AD782" s="0" t="n">
        <v>7.35954311956314</v>
      </c>
      <c r="AE782" s="0" t="n">
        <v>7.22178089116776</v>
      </c>
      <c r="AF782" s="0" t="n">
        <v>1.43241849538761</v>
      </c>
      <c r="AG782" s="0" t="n">
        <v>5.52814516909214</v>
      </c>
      <c r="AH782" s="0" t="n">
        <v>6.36942675159236</v>
      </c>
    </row>
    <row r="783" customFormat="false" ht="12.75" hidden="false" customHeight="false" outlineLevel="0" collapsed="false">
      <c r="A783" s="0" t="n">
        <v>20033034</v>
      </c>
      <c r="B783" s="0" t="n">
        <v>2</v>
      </c>
      <c r="C783" s="0" t="s">
        <v>55</v>
      </c>
      <c r="D783" s="0" t="n">
        <v>330</v>
      </c>
      <c r="E783" s="0" t="s">
        <v>92</v>
      </c>
      <c r="F783" s="0" t="n">
        <v>0</v>
      </c>
      <c r="G783" s="0" t="s">
        <v>6</v>
      </c>
      <c r="H783" s="0" t="n">
        <v>34</v>
      </c>
      <c r="I783" s="0" t="s">
        <v>162</v>
      </c>
      <c r="J783" s="0" t="n">
        <v>4.28945223694934</v>
      </c>
      <c r="K783" s="0" t="n">
        <v>0</v>
      </c>
      <c r="L783" s="0" t="n">
        <v>4.32469835228993</v>
      </c>
      <c r="M783" s="0" t="n">
        <v>4.1537726640221</v>
      </c>
      <c r="N783" s="0" t="n">
        <v>0</v>
      </c>
      <c r="O783" s="0" t="n">
        <v>9.45036667422696</v>
      </c>
      <c r="P783" s="0" t="n">
        <v>3.62943471554305</v>
      </c>
      <c r="Q783" s="0" t="n">
        <v>7.4019245003701</v>
      </c>
      <c r="R783" s="0" t="n">
        <v>9.3491146388437</v>
      </c>
      <c r="S783" s="0" t="n">
        <v>5.6363431405704</v>
      </c>
      <c r="T783" s="0" t="n">
        <v>1.87617260787993</v>
      </c>
      <c r="U783" s="0" t="n">
        <v>7.4744001793856</v>
      </c>
      <c r="V783" s="0" t="n">
        <v>11.1654911885665</v>
      </c>
      <c r="W783" s="0" t="n">
        <v>3.69515011547344</v>
      </c>
      <c r="X783" s="0" t="n">
        <v>9.10282551704049</v>
      </c>
      <c r="Y783" s="0" t="n">
        <v>7.23824689660164</v>
      </c>
      <c r="Z783" s="0" t="n">
        <v>9.00073806052096</v>
      </c>
      <c r="AA783" s="0" t="n">
        <v>10.6915661362462</v>
      </c>
      <c r="AB783" s="0" t="n">
        <v>5.30560271646859</v>
      </c>
      <c r="AC783" s="0" t="n">
        <v>7.01766697661363</v>
      </c>
      <c r="AD783" s="0" t="n">
        <v>5.16724654655689</v>
      </c>
      <c r="AE783" s="0" t="n">
        <v>3.40309681810448</v>
      </c>
      <c r="AF783" s="0" t="n">
        <v>10.0600248147279</v>
      </c>
      <c r="AG783" s="0" t="n">
        <v>5.02680965147453</v>
      </c>
      <c r="AH783" s="0" t="n">
        <v>6.6199956970028</v>
      </c>
    </row>
    <row r="784" customFormat="false" ht="12.75" hidden="false" customHeight="false" outlineLevel="0" collapsed="false">
      <c r="A784" s="0" t="n">
        <v>20033035</v>
      </c>
      <c r="B784" s="0" t="n">
        <v>2</v>
      </c>
      <c r="C784" s="0" t="s">
        <v>55</v>
      </c>
      <c r="D784" s="0" t="n">
        <v>330</v>
      </c>
      <c r="E784" s="0" t="s">
        <v>92</v>
      </c>
      <c r="F784" s="0" t="n">
        <v>0</v>
      </c>
      <c r="G784" s="0" t="s">
        <v>6</v>
      </c>
      <c r="H784" s="0" t="n">
        <v>35</v>
      </c>
      <c r="I784" s="0" t="s">
        <v>163</v>
      </c>
      <c r="J784" s="0" t="n">
        <v>12.0959938068512</v>
      </c>
      <c r="K784" s="0" t="n">
        <v>2.43237984043588</v>
      </c>
      <c r="L784" s="0" t="n">
        <v>7.40247242579021</v>
      </c>
      <c r="M784" s="0" t="n">
        <v>5.01303388810908</v>
      </c>
      <c r="N784" s="0" t="n">
        <v>7.72081531809759</v>
      </c>
      <c r="O784" s="0" t="n">
        <v>0</v>
      </c>
      <c r="P784" s="0" t="n">
        <v>14.24055139415</v>
      </c>
      <c r="Q784" s="0" t="n">
        <v>5.44469550540386</v>
      </c>
      <c r="R784" s="0" t="n">
        <v>10.4242676951944</v>
      </c>
      <c r="S784" s="0" t="n">
        <v>9.88875154511743</v>
      </c>
      <c r="T784" s="0" t="n">
        <v>16.4496874559383</v>
      </c>
      <c r="U784" s="0" t="n">
        <v>4.49185850645705</v>
      </c>
      <c r="V784" s="0" t="n">
        <v>11.3915975576415</v>
      </c>
      <c r="W784" s="0" t="n">
        <v>11.3921166552746</v>
      </c>
      <c r="X784" s="0" t="n">
        <v>13.7564196625092</v>
      </c>
      <c r="Y784" s="0" t="n">
        <v>6.82128240109141</v>
      </c>
      <c r="Z784" s="0" t="n">
        <v>9.01896236837952</v>
      </c>
      <c r="AA784" s="0" t="n">
        <v>4.45801662840202</v>
      </c>
      <c r="AB784" s="0" t="n">
        <v>8.79642864996811</v>
      </c>
      <c r="AC784" s="0" t="n">
        <v>12.9494539646912</v>
      </c>
      <c r="AD784" s="0" t="n">
        <v>2.1328328285629</v>
      </c>
      <c r="AE784" s="0" t="n">
        <v>8.48086504823492</v>
      </c>
      <c r="AF784" s="0" t="n">
        <v>4.17022873704623</v>
      </c>
      <c r="AG784" s="0" t="n">
        <v>2.06330210869476</v>
      </c>
      <c r="AH784" s="0" t="n">
        <v>10.2591460286846</v>
      </c>
    </row>
    <row r="785" customFormat="false" ht="12.75" hidden="false" customHeight="false" outlineLevel="0" collapsed="false">
      <c r="A785" s="0" t="n">
        <v>20033036</v>
      </c>
      <c r="B785" s="0" t="n">
        <v>2</v>
      </c>
      <c r="C785" s="0" t="s">
        <v>55</v>
      </c>
      <c r="D785" s="0" t="n">
        <v>330</v>
      </c>
      <c r="E785" s="0" t="s">
        <v>92</v>
      </c>
      <c r="F785" s="0" t="n">
        <v>0</v>
      </c>
      <c r="G785" s="0" t="s">
        <v>6</v>
      </c>
      <c r="H785" s="0" t="n">
        <v>36</v>
      </c>
      <c r="I785" s="0" t="s">
        <v>164</v>
      </c>
      <c r="J785" s="0" t="n">
        <v>11.10535278004</v>
      </c>
      <c r="K785" s="0" t="n">
        <v>10.8865261095185</v>
      </c>
      <c r="L785" s="0" t="n">
        <v>14.3374314491559</v>
      </c>
      <c r="M785" s="0" t="n">
        <v>7.10984713828653</v>
      </c>
      <c r="N785" s="0" t="n">
        <v>21.2111570686181</v>
      </c>
      <c r="O785" s="0" t="n">
        <v>3.52995163966254</v>
      </c>
      <c r="P785" s="0" t="n">
        <v>7.1007597812966</v>
      </c>
      <c r="Q785" s="0" t="n">
        <v>10.6776765375854</v>
      </c>
      <c r="R785" s="0" t="n">
        <v>7.20513005259745</v>
      </c>
      <c r="S785" s="0" t="n">
        <v>3.71857801576677</v>
      </c>
      <c r="T785" s="0" t="n">
        <v>3.8933229511388</v>
      </c>
      <c r="U785" s="0" t="n">
        <v>4.05613693518293</v>
      </c>
      <c r="V785" s="0" t="n">
        <v>7.60398448787165</v>
      </c>
      <c r="W785" s="0" t="n">
        <v>7.18390804597701</v>
      </c>
      <c r="X785" s="0" t="n">
        <v>3.28223980043982</v>
      </c>
      <c r="Y785" s="0" t="n">
        <v>6.31392852632908</v>
      </c>
      <c r="Z785" s="0" t="n">
        <v>9.05223137503395</v>
      </c>
      <c r="AA785" s="0" t="n">
        <v>6.12276136537578</v>
      </c>
      <c r="AB785" s="0" t="n">
        <v>12.3092072870507</v>
      </c>
      <c r="AC785" s="0" t="n">
        <v>6.13139581225666</v>
      </c>
      <c r="AD785" s="0" t="n">
        <v>12.1322414316045</v>
      </c>
      <c r="AE785" s="0" t="n">
        <v>11.934954497986</v>
      </c>
      <c r="AF785" s="0" t="n">
        <v>8.826385006914</v>
      </c>
      <c r="AG785" s="0" t="n">
        <v>28.8018433179724</v>
      </c>
      <c r="AH785" s="0" t="n">
        <v>5.62556255625563</v>
      </c>
    </row>
    <row r="786" customFormat="false" ht="12.75" hidden="false" customHeight="false" outlineLevel="0" collapsed="false">
      <c r="A786" s="0" t="n">
        <v>20033037</v>
      </c>
      <c r="B786" s="0" t="n">
        <v>2</v>
      </c>
      <c r="C786" s="0" t="s">
        <v>55</v>
      </c>
      <c r="D786" s="0" t="n">
        <v>330</v>
      </c>
      <c r="E786" s="0" t="s">
        <v>92</v>
      </c>
      <c r="F786" s="0" t="n">
        <v>0</v>
      </c>
      <c r="G786" s="0" t="s">
        <v>6</v>
      </c>
      <c r="H786" s="0" t="n">
        <v>37</v>
      </c>
      <c r="I786" s="0" t="s">
        <v>165</v>
      </c>
      <c r="J786" s="0" t="n">
        <v>7.85669390320553</v>
      </c>
      <c r="K786" s="0" t="n">
        <v>7.47775368279369</v>
      </c>
      <c r="L786" s="0" t="n">
        <v>7.31101038163474</v>
      </c>
      <c r="M786" s="0" t="n">
        <v>14.157287463722</v>
      </c>
      <c r="N786" s="0" t="n">
        <v>0</v>
      </c>
      <c r="O786" s="0" t="n">
        <v>33.4090605372177</v>
      </c>
      <c r="P786" s="0" t="n">
        <v>13.0446125750065</v>
      </c>
      <c r="Q786" s="0" t="n">
        <v>0</v>
      </c>
      <c r="R786" s="0" t="n">
        <v>37.4625374625375</v>
      </c>
      <c r="S786" s="0" t="n">
        <v>6.22742558226429</v>
      </c>
      <c r="T786" s="0" t="n">
        <v>12.243648607285</v>
      </c>
      <c r="U786" s="0" t="n">
        <v>12.2646716134176</v>
      </c>
      <c r="V786" s="0" t="n">
        <v>18.4660839591284</v>
      </c>
      <c r="W786" s="0" t="n">
        <v>0</v>
      </c>
      <c r="X786" s="0" t="n">
        <v>18.6509170034193</v>
      </c>
      <c r="Y786" s="0" t="n">
        <v>6.44080896560608</v>
      </c>
      <c r="Z786" s="0" t="n">
        <v>6.62778366914104</v>
      </c>
      <c r="AA786" s="0" t="n">
        <v>6.04302634759488</v>
      </c>
      <c r="AB786" s="0" t="n">
        <v>0</v>
      </c>
      <c r="AC786" s="0" t="n">
        <v>5.29829394934831</v>
      </c>
      <c r="AD786" s="0" t="n">
        <v>5.09139045873428</v>
      </c>
      <c r="AE786" s="0" t="n">
        <v>0</v>
      </c>
      <c r="AF786" s="0" t="n">
        <v>9.79000440550198</v>
      </c>
      <c r="AG786" s="0" t="n">
        <v>9.81065437064652</v>
      </c>
      <c r="AH786" s="0" t="n">
        <v>19.4457948468644</v>
      </c>
    </row>
    <row r="787" customFormat="false" ht="12.75" hidden="false" customHeight="false" outlineLevel="0" collapsed="false">
      <c r="A787" s="0" t="n">
        <v>20033038</v>
      </c>
      <c r="B787" s="0" t="n">
        <v>2</v>
      </c>
      <c r="C787" s="0" t="s">
        <v>55</v>
      </c>
      <c r="D787" s="0" t="n">
        <v>330</v>
      </c>
      <c r="E787" s="0" t="s">
        <v>92</v>
      </c>
      <c r="F787" s="0" t="n">
        <v>0</v>
      </c>
      <c r="G787" s="0" t="s">
        <v>6</v>
      </c>
      <c r="H787" s="0" t="n">
        <v>38</v>
      </c>
      <c r="I787" s="0" t="s">
        <v>166</v>
      </c>
      <c r="J787" s="0" t="n">
        <v>0</v>
      </c>
      <c r="K787" s="0" t="n">
        <v>38.8048117966628</v>
      </c>
      <c r="L787" s="0" t="n">
        <v>0</v>
      </c>
      <c r="M787" s="0" t="n">
        <v>0</v>
      </c>
      <c r="N787" s="0" t="n">
        <v>32.8191663931736</v>
      </c>
      <c r="O787" s="0" t="n">
        <v>0</v>
      </c>
      <c r="P787" s="0" t="n">
        <v>30.0525920360631</v>
      </c>
      <c r="Q787" s="0" t="n">
        <v>0</v>
      </c>
      <c r="R787" s="0" t="n">
        <v>27.6128675962999</v>
      </c>
      <c r="S787" s="0" t="n">
        <v>13.3280021324803</v>
      </c>
      <c r="T787" s="0" t="n">
        <v>13.2082948091401</v>
      </c>
      <c r="U787" s="0" t="n">
        <v>0</v>
      </c>
      <c r="V787" s="0" t="n">
        <v>12.0394895256441</v>
      </c>
      <c r="W787" s="0" t="n">
        <v>0</v>
      </c>
      <c r="X787" s="0" t="n">
        <v>0</v>
      </c>
      <c r="Y787" s="0" t="n">
        <v>13.0975769482646</v>
      </c>
      <c r="Z787" s="0" t="n">
        <v>38.4467512495194</v>
      </c>
      <c r="AA787" s="0" t="n">
        <v>12.4750499001996</v>
      </c>
      <c r="AB787" s="0" t="n">
        <v>12.2549019607843</v>
      </c>
      <c r="AC787" s="0" t="n">
        <v>12.388503468781</v>
      </c>
      <c r="AD787" s="0" t="n">
        <v>24.9906285143071</v>
      </c>
      <c r="AE787" s="0" t="n">
        <v>36.941263391208</v>
      </c>
      <c r="AF787" s="0" t="n">
        <v>0</v>
      </c>
      <c r="AG787" s="0" t="n">
        <v>20.2613716948637</v>
      </c>
      <c r="AH787" s="0" t="n">
        <v>19.1864927091328</v>
      </c>
    </row>
    <row r="788" customFormat="false" ht="12.75" hidden="false" customHeight="false" outlineLevel="0" collapsed="false">
      <c r="A788" s="0" t="n">
        <v>20033039</v>
      </c>
      <c r="B788" s="0" t="n">
        <v>2</v>
      </c>
      <c r="C788" s="0" t="s">
        <v>55</v>
      </c>
      <c r="D788" s="0" t="n">
        <v>330</v>
      </c>
      <c r="E788" s="0" t="s">
        <v>92</v>
      </c>
      <c r="F788" s="0" t="n">
        <v>0</v>
      </c>
      <c r="G788" s="0" t="s">
        <v>6</v>
      </c>
      <c r="H788" s="0" t="n">
        <v>39</v>
      </c>
      <c r="I788" s="0" t="s">
        <v>167</v>
      </c>
      <c r="J788" s="0" t="n">
        <v>2.62837208190963</v>
      </c>
      <c r="K788" s="0" t="n">
        <v>2.38089569295969</v>
      </c>
      <c r="L788" s="0" t="n">
        <v>1.73766063487801</v>
      </c>
      <c r="M788" s="0" t="n">
        <v>1.88384524211336</v>
      </c>
      <c r="N788" s="0" t="n">
        <v>2.10196884415069</v>
      </c>
      <c r="O788" s="0" t="n">
        <v>3.24828498286916</v>
      </c>
      <c r="P788" s="0" t="n">
        <v>2.84650418513048</v>
      </c>
      <c r="Q788" s="0" t="n">
        <v>2.68648009702031</v>
      </c>
      <c r="R788" s="0" t="n">
        <v>3.76850605652759</v>
      </c>
      <c r="S788" s="0" t="n">
        <v>2.776492364646</v>
      </c>
      <c r="T788" s="0" t="n">
        <v>1.93338334351582</v>
      </c>
      <c r="U788" s="0" t="n">
        <v>2.16822314113584</v>
      </c>
      <c r="V788" s="0" t="n">
        <v>3.26606788755395</v>
      </c>
      <c r="W788" s="0" t="n">
        <v>2.80712698350813</v>
      </c>
      <c r="X788" s="0" t="n">
        <v>2.57019354336228</v>
      </c>
      <c r="Y788" s="0" t="n">
        <v>2.63858385652312</v>
      </c>
      <c r="Z788" s="0" t="n">
        <v>2.46963125318351</v>
      </c>
      <c r="AA788" s="0" t="n">
        <v>2.60137719969396</v>
      </c>
      <c r="AB788" s="0" t="n">
        <v>2.12423755045064</v>
      </c>
      <c r="AC788" s="0" t="n">
        <v>2.62841694202463</v>
      </c>
      <c r="AD788" s="0" t="n">
        <v>2.68056589724497</v>
      </c>
      <c r="AE788" s="0" t="n">
        <v>2.43911452751395</v>
      </c>
      <c r="AF788" s="0" t="n">
        <v>2.49420464215499</v>
      </c>
      <c r="AG788" s="0" t="n">
        <v>2.62038293985129</v>
      </c>
      <c r="AH788" s="0" t="n">
        <v>2.97688197026022</v>
      </c>
    </row>
    <row r="789" customFormat="false" ht="12.75" hidden="false" customHeight="false" outlineLevel="0" collapsed="false">
      <c r="A789" s="0" t="n">
        <v>20033040</v>
      </c>
      <c r="B789" s="0" t="n">
        <v>2</v>
      </c>
      <c r="C789" s="0" t="s">
        <v>55</v>
      </c>
      <c r="D789" s="0" t="n">
        <v>330</v>
      </c>
      <c r="E789" s="0" t="s">
        <v>92</v>
      </c>
      <c r="F789" s="0" t="n">
        <v>0</v>
      </c>
      <c r="G789" s="0" t="s">
        <v>6</v>
      </c>
      <c r="H789" s="0" t="n">
        <v>40</v>
      </c>
      <c r="I789" s="0" t="s">
        <v>168</v>
      </c>
      <c r="J789" s="0" t="n">
        <v>1.80925040203977</v>
      </c>
      <c r="K789" s="0" t="n">
        <v>1.60638032597803</v>
      </c>
      <c r="L789" s="0" t="n">
        <v>1.08898266859096</v>
      </c>
      <c r="M789" s="0" t="n">
        <v>1.2070151927948</v>
      </c>
      <c r="N789" s="0" t="n">
        <v>1.38521071317193</v>
      </c>
      <c r="O789" s="0" t="n">
        <v>2.34107810056363</v>
      </c>
      <c r="P789" s="0" t="n">
        <v>2.00420163767125</v>
      </c>
      <c r="Q789" s="0" t="n">
        <v>1.87123182039881</v>
      </c>
      <c r="R789" s="0" t="n">
        <v>2.78796152653944</v>
      </c>
      <c r="S789" s="0" t="n">
        <v>1.94462111810236</v>
      </c>
      <c r="T789" s="0" t="n">
        <v>1.2511837601854</v>
      </c>
      <c r="U789" s="0" t="n">
        <v>1.44076853101779</v>
      </c>
      <c r="V789" s="0" t="n">
        <v>2.35389445409835</v>
      </c>
      <c r="W789" s="0" t="n">
        <v>1.96607722853251</v>
      </c>
      <c r="X789" s="0" t="n">
        <v>1.76920297306981</v>
      </c>
      <c r="Y789" s="0" t="n">
        <v>1.8272960246298</v>
      </c>
      <c r="Z789" s="0" t="n">
        <v>1.68922594897777</v>
      </c>
      <c r="AA789" s="0" t="n">
        <v>1.80152933317309</v>
      </c>
      <c r="AB789" s="0" t="n">
        <v>1.41154042544363</v>
      </c>
      <c r="AC789" s="0" t="n">
        <v>1.83078870550614</v>
      </c>
      <c r="AD789" s="0" t="n">
        <v>1.87743539965117</v>
      </c>
      <c r="AE789" s="0" t="n">
        <v>1.67897420989171</v>
      </c>
      <c r="AF789" s="0" t="n">
        <v>1.7273092215567</v>
      </c>
      <c r="AG789" s="0" t="n">
        <v>1.83528399617972</v>
      </c>
      <c r="AH789" s="0" t="n">
        <v>2.13626189797683</v>
      </c>
    </row>
    <row r="790" customFormat="false" ht="12.75" hidden="false" customHeight="false" outlineLevel="0" collapsed="false">
      <c r="A790" s="0" t="n">
        <v>20033041</v>
      </c>
      <c r="B790" s="0" t="n">
        <v>2</v>
      </c>
      <c r="C790" s="0" t="s">
        <v>55</v>
      </c>
      <c r="D790" s="0" t="n">
        <v>330</v>
      </c>
      <c r="E790" s="0" t="s">
        <v>92</v>
      </c>
      <c r="F790" s="0" t="n">
        <v>0</v>
      </c>
      <c r="G790" s="0" t="s">
        <v>6</v>
      </c>
      <c r="H790" s="0" t="n">
        <v>41</v>
      </c>
      <c r="I790" s="0" t="s">
        <v>169</v>
      </c>
      <c r="J790" s="0" t="n">
        <v>3.69121162132081</v>
      </c>
      <c r="K790" s="0" t="n">
        <v>3.39887664538206</v>
      </c>
      <c r="L790" s="0" t="n">
        <v>2.63083908370985</v>
      </c>
      <c r="M790" s="0" t="n">
        <v>2.80301239364149</v>
      </c>
      <c r="N790" s="0" t="n">
        <v>3.05825431060577</v>
      </c>
      <c r="O790" s="0" t="n">
        <v>4.39073765292004</v>
      </c>
      <c r="P790" s="0" t="n">
        <v>3.92353106089449</v>
      </c>
      <c r="Q790" s="0" t="n">
        <v>3.7362434848316</v>
      </c>
      <c r="R790" s="0" t="n">
        <v>4.98216486005908</v>
      </c>
      <c r="S790" s="0" t="n">
        <v>3.84383576193399</v>
      </c>
      <c r="T790" s="0" t="n">
        <v>2.85405520950377</v>
      </c>
      <c r="U790" s="0" t="n">
        <v>3.1336861298199</v>
      </c>
      <c r="V790" s="0" t="n">
        <v>4.41477497402627</v>
      </c>
      <c r="W790" s="0" t="n">
        <v>3.88624698734735</v>
      </c>
      <c r="X790" s="0" t="n">
        <v>3.60950732265035</v>
      </c>
      <c r="Y790" s="0" t="n">
        <v>3.68715646765043</v>
      </c>
      <c r="Z790" s="0" t="n">
        <v>3.4863824593993</v>
      </c>
      <c r="AA790" s="0" t="n">
        <v>3.63516389404768</v>
      </c>
      <c r="AB790" s="0" t="n">
        <v>3.07011470452373</v>
      </c>
      <c r="AC790" s="0" t="n">
        <v>3.65549169188068</v>
      </c>
      <c r="AD790" s="0" t="n">
        <v>3.71103309674134</v>
      </c>
      <c r="AE790" s="0" t="n">
        <v>3.42542364974088</v>
      </c>
      <c r="AF790" s="0" t="n">
        <v>3.48540098705971</v>
      </c>
      <c r="AG790" s="0" t="n">
        <v>3.62771451577406</v>
      </c>
      <c r="AH790" s="0" t="n">
        <v>4.03847653096937</v>
      </c>
    </row>
    <row r="791" customFormat="false" ht="12.75" hidden="false" customHeight="false" outlineLevel="0" collapsed="false">
      <c r="A791" s="0" t="n">
        <v>20033042</v>
      </c>
      <c r="B791" s="0" t="n">
        <v>2</v>
      </c>
      <c r="C791" s="0" t="s">
        <v>55</v>
      </c>
      <c r="D791" s="0" t="n">
        <v>330</v>
      </c>
      <c r="E791" s="0" t="s">
        <v>92</v>
      </c>
      <c r="F791" s="0" t="n">
        <v>0</v>
      </c>
      <c r="G791" s="0" t="s">
        <v>6</v>
      </c>
      <c r="H791" s="0" t="n">
        <v>42</v>
      </c>
      <c r="I791" s="0" t="s">
        <v>170</v>
      </c>
      <c r="J791" s="0" t="n">
        <v>3.22070275903644</v>
      </c>
      <c r="K791" s="0" t="n">
        <v>3.33253836664698</v>
      </c>
      <c r="L791" s="0" t="n">
        <v>2.11146560216055</v>
      </c>
      <c r="M791" s="0" t="n">
        <v>2.26868156776123</v>
      </c>
      <c r="N791" s="0" t="n">
        <v>2.59113146188899</v>
      </c>
      <c r="O791" s="0" t="n">
        <v>3.76699283501846</v>
      </c>
      <c r="P791" s="0" t="n">
        <v>3.62418060219219</v>
      </c>
      <c r="Q791" s="0" t="n">
        <v>3.12133900876129</v>
      </c>
      <c r="R791" s="0" t="n">
        <v>4.85636398242542</v>
      </c>
      <c r="S791" s="0" t="n">
        <v>3.013524559419</v>
      </c>
      <c r="T791" s="0" t="n">
        <v>2.23273158644058</v>
      </c>
      <c r="U791" s="0" t="n">
        <v>2.54533131078866</v>
      </c>
      <c r="V791" s="0" t="n">
        <v>3.63330482222403</v>
      </c>
      <c r="W791" s="0" t="n">
        <v>2.95632849235998</v>
      </c>
      <c r="X791" s="0" t="n">
        <v>2.9845385202126</v>
      </c>
      <c r="Y791" s="0" t="n">
        <v>3.16184307503136</v>
      </c>
      <c r="Z791" s="0" t="n">
        <v>2.92784085961195</v>
      </c>
      <c r="AA791" s="0" t="n">
        <v>2.77896090141725</v>
      </c>
      <c r="AB791" s="0" t="n">
        <v>2.25200341772265</v>
      </c>
      <c r="AC791" s="0" t="n">
        <v>2.82907915318694</v>
      </c>
      <c r="AD791" s="0" t="n">
        <v>2.73032900035256</v>
      </c>
      <c r="AE791" s="0" t="n">
        <v>2.56371192432507</v>
      </c>
      <c r="AF791" s="0" t="n">
        <v>2.60992978483455</v>
      </c>
      <c r="AG791" s="0" t="n">
        <v>2.80428849946638</v>
      </c>
      <c r="AH791" s="0" t="n">
        <v>3.24073865325323</v>
      </c>
    </row>
    <row r="792" customFormat="false" ht="12.75" hidden="false" customHeight="false" outlineLevel="0" collapsed="false">
      <c r="A792" s="0" t="n">
        <v>20033044</v>
      </c>
      <c r="B792" s="0" t="n">
        <v>2</v>
      </c>
      <c r="C792" s="0" t="s">
        <v>55</v>
      </c>
      <c r="D792" s="0" t="n">
        <v>330</v>
      </c>
      <c r="E792" s="0" t="s">
        <v>92</v>
      </c>
      <c r="F792" s="0" t="n">
        <v>0</v>
      </c>
      <c r="G792" s="0" t="s">
        <v>6</v>
      </c>
      <c r="H792" s="0" t="n">
        <v>44</v>
      </c>
      <c r="I792" s="0" t="s">
        <v>171</v>
      </c>
      <c r="J792" s="0" t="n">
        <v>2.16847721925641</v>
      </c>
      <c r="K792" s="0" t="n">
        <v>1.92687908271904</v>
      </c>
      <c r="L792" s="0" t="n">
        <v>1.29953613609818</v>
      </c>
      <c r="M792" s="0" t="n">
        <v>1.41890134581399</v>
      </c>
      <c r="N792" s="0" t="n">
        <v>1.68536703130301</v>
      </c>
      <c r="O792" s="0" t="n">
        <v>2.68638672679869</v>
      </c>
      <c r="P792" s="0" t="n">
        <v>2.41390193054375</v>
      </c>
      <c r="Q792" s="0" t="n">
        <v>2.15661605911775</v>
      </c>
      <c r="R792" s="0" t="n">
        <v>3.41121265004859</v>
      </c>
      <c r="S792" s="0" t="n">
        <v>2.09626199926782</v>
      </c>
      <c r="T792" s="0" t="n">
        <v>1.42482673113841</v>
      </c>
      <c r="U792" s="0" t="n">
        <v>1.66129983142638</v>
      </c>
      <c r="V792" s="0" t="n">
        <v>2.6022802309889</v>
      </c>
      <c r="W792" s="0" t="n">
        <v>2.06159587196814</v>
      </c>
      <c r="X792" s="0" t="n">
        <v>2.0307698359952</v>
      </c>
      <c r="Y792" s="0" t="n">
        <v>2.11419389708283</v>
      </c>
      <c r="Z792" s="0" t="n">
        <v>1.92829892837596</v>
      </c>
      <c r="AA792" s="0" t="n">
        <v>1.91172947323804</v>
      </c>
      <c r="AB792" s="0" t="n">
        <v>1.48965531986745</v>
      </c>
      <c r="AC792" s="0" t="n">
        <v>1.96130969888378</v>
      </c>
      <c r="AD792" s="0" t="n">
        <v>1.90671569324387</v>
      </c>
      <c r="AE792" s="0" t="n">
        <v>1.75804950146407</v>
      </c>
      <c r="AF792" s="0" t="n">
        <v>1.79909104809518</v>
      </c>
      <c r="AG792" s="0" t="n">
        <v>1.93540311951</v>
      </c>
      <c r="AH792" s="0" t="n">
        <v>2.30329536081291</v>
      </c>
    </row>
    <row r="793" customFormat="false" ht="12.75" hidden="false" customHeight="false" outlineLevel="0" collapsed="false">
      <c r="A793" s="0" t="n">
        <v>20033045</v>
      </c>
      <c r="B793" s="0" t="n">
        <v>2</v>
      </c>
      <c r="C793" s="0" t="s">
        <v>55</v>
      </c>
      <c r="D793" s="0" t="n">
        <v>330</v>
      </c>
      <c r="E793" s="0" t="s">
        <v>92</v>
      </c>
      <c r="F793" s="0" t="n">
        <v>0</v>
      </c>
      <c r="G793" s="0" t="s">
        <v>6</v>
      </c>
      <c r="H793" s="0" t="n">
        <v>45</v>
      </c>
      <c r="I793" s="0" t="s">
        <v>172</v>
      </c>
      <c r="J793" s="0" t="n">
        <v>4.47775418883481</v>
      </c>
      <c r="K793" s="0" t="n">
        <v>5.11693422162189</v>
      </c>
      <c r="L793" s="0" t="n">
        <v>3.11725953698385</v>
      </c>
      <c r="M793" s="0" t="n">
        <v>3.31466176735216</v>
      </c>
      <c r="N793" s="0" t="n">
        <v>3.68857968830895</v>
      </c>
      <c r="O793" s="0" t="n">
        <v>5.02741845993511</v>
      </c>
      <c r="P793" s="0" t="n">
        <v>5.07647828630204</v>
      </c>
      <c r="Q793" s="0" t="n">
        <v>4.26159941534106</v>
      </c>
      <c r="R793" s="0" t="n">
        <v>6.55275142384839</v>
      </c>
      <c r="S793" s="0" t="n">
        <v>4.09463855689274</v>
      </c>
      <c r="T793" s="0" t="n">
        <v>3.21917595211952</v>
      </c>
      <c r="U793" s="0" t="n">
        <v>3.61494845752735</v>
      </c>
      <c r="V793" s="0" t="n">
        <v>4.83370611749749</v>
      </c>
      <c r="W793" s="0" t="n">
        <v>4.00979444098427</v>
      </c>
      <c r="X793" s="0" t="n">
        <v>4.11902576581217</v>
      </c>
      <c r="Y793" s="0" t="n">
        <v>4.41698181872729</v>
      </c>
      <c r="Z793" s="0" t="n">
        <v>4.13278189570337</v>
      </c>
      <c r="AA793" s="0" t="n">
        <v>3.80584302319354</v>
      </c>
      <c r="AB793" s="0" t="n">
        <v>3.16937941269157</v>
      </c>
      <c r="AC793" s="0" t="n">
        <v>3.8533021605058</v>
      </c>
      <c r="AD793" s="0" t="n">
        <v>3.69948070708351</v>
      </c>
      <c r="AE793" s="0" t="n">
        <v>3.51895061039772</v>
      </c>
      <c r="AF793" s="0" t="n">
        <v>3.56923005778246</v>
      </c>
      <c r="AG793" s="0" t="n">
        <v>3.83174780424398</v>
      </c>
      <c r="AH793" s="0" t="n">
        <v>4.33573543062535</v>
      </c>
    </row>
    <row r="794" customFormat="false" ht="12.75" hidden="false" customHeight="false" outlineLevel="0" collapsed="false">
      <c r="A794" s="0" t="n">
        <v>20033046</v>
      </c>
      <c r="B794" s="0" t="n">
        <v>2</v>
      </c>
      <c r="C794" s="0" t="s">
        <v>55</v>
      </c>
      <c r="D794" s="0" t="n">
        <v>330</v>
      </c>
      <c r="E794" s="0" t="s">
        <v>92</v>
      </c>
      <c r="F794" s="0" t="n">
        <v>0</v>
      </c>
      <c r="G794" s="0" t="s">
        <v>6</v>
      </c>
      <c r="H794" s="0" t="n">
        <v>46</v>
      </c>
      <c r="I794" s="0" t="s">
        <v>173</v>
      </c>
      <c r="J794" s="0" t="n">
        <v>1.93329155512755</v>
      </c>
      <c r="K794" s="0" t="n">
        <v>1.79873380169161</v>
      </c>
      <c r="L794" s="0" t="n">
        <v>1.12420486775697</v>
      </c>
      <c r="M794" s="0" t="n">
        <v>1.3520645934101</v>
      </c>
      <c r="N794" s="0" t="n">
        <v>1.39120110071047</v>
      </c>
      <c r="O794" s="0" t="n">
        <v>2.37650289560531</v>
      </c>
      <c r="P794" s="0" t="n">
        <v>2.11449777618197</v>
      </c>
      <c r="Q794" s="0" t="n">
        <v>2.0418458292419</v>
      </c>
      <c r="R794" s="0" t="n">
        <v>2.63258995061516</v>
      </c>
      <c r="S794" s="0" t="n">
        <v>2.01588335521046</v>
      </c>
      <c r="T794" s="0" t="n">
        <v>1.13975475102926</v>
      </c>
      <c r="U794" s="0" t="n">
        <v>1.73017486272735</v>
      </c>
      <c r="V794" s="0" t="n">
        <v>2.13847616994958</v>
      </c>
      <c r="W794" s="0" t="n">
        <v>2.17894744573143</v>
      </c>
      <c r="X794" s="0" t="n">
        <v>1.61022412856836</v>
      </c>
      <c r="Y794" s="0" t="n">
        <v>2.16869528313825</v>
      </c>
      <c r="Z794" s="0" t="n">
        <v>1.65641975796281</v>
      </c>
      <c r="AA794" s="0" t="n">
        <v>1.79397415444467</v>
      </c>
      <c r="AB794" s="0" t="n">
        <v>1.26143578294238</v>
      </c>
      <c r="AC794" s="0" t="n">
        <v>1.68644840240328</v>
      </c>
      <c r="AD794" s="0" t="n">
        <v>1.70185254272043</v>
      </c>
      <c r="AE794" s="0" t="n">
        <v>1.50674659499084</v>
      </c>
      <c r="AF794" s="0" t="n">
        <v>1.60331173321607</v>
      </c>
      <c r="AG794" s="0" t="n">
        <v>1.41954915937179</v>
      </c>
      <c r="AH794" s="0" t="n">
        <v>1.68289892339126</v>
      </c>
    </row>
    <row r="795" customFormat="false" ht="12.75" hidden="false" customHeight="false" outlineLevel="0" collapsed="false">
      <c r="A795" s="0" t="n">
        <v>20033048</v>
      </c>
      <c r="B795" s="0" t="n">
        <v>2</v>
      </c>
      <c r="C795" s="0" t="s">
        <v>55</v>
      </c>
      <c r="D795" s="0" t="n">
        <v>330</v>
      </c>
      <c r="E795" s="0" t="s">
        <v>92</v>
      </c>
      <c r="F795" s="0" t="n">
        <v>0</v>
      </c>
      <c r="G795" s="0" t="s">
        <v>6</v>
      </c>
      <c r="H795" s="0" t="n">
        <v>48</v>
      </c>
      <c r="I795" s="0" t="s">
        <v>174</v>
      </c>
      <c r="J795" s="0" t="n">
        <v>1.2764549135873</v>
      </c>
      <c r="K795" s="0" t="n">
        <v>1.17588218278688</v>
      </c>
      <c r="L795" s="0" t="n">
        <v>0.653436440507228</v>
      </c>
      <c r="M795" s="0" t="n">
        <v>0.827806598798674</v>
      </c>
      <c r="N795" s="0" t="n">
        <v>0.860233260369971</v>
      </c>
      <c r="O795" s="0" t="n">
        <v>1.66532796689392</v>
      </c>
      <c r="P795" s="0" t="n">
        <v>1.41947161216626</v>
      </c>
      <c r="Q795" s="0" t="n">
        <v>1.37183717961912</v>
      </c>
      <c r="R795" s="0" t="n">
        <v>1.8750117950612</v>
      </c>
      <c r="S795" s="0" t="n">
        <v>1.36011726158963</v>
      </c>
      <c r="T795" s="0" t="n">
        <v>0.683509667513322</v>
      </c>
      <c r="U795" s="0" t="n">
        <v>1.09326530759907</v>
      </c>
      <c r="V795" s="0" t="n">
        <v>1.45000464882099</v>
      </c>
      <c r="W795" s="0" t="n">
        <v>1.43123759266512</v>
      </c>
      <c r="X795" s="0" t="n">
        <v>1.05760010316649</v>
      </c>
      <c r="Y795" s="0" t="n">
        <v>1.41546520138261</v>
      </c>
      <c r="Z795" s="0" t="n">
        <v>1.02108993281206</v>
      </c>
      <c r="AA795" s="0" t="n">
        <v>1.17947420298662</v>
      </c>
      <c r="AB795" s="0" t="n">
        <v>0.786593947149475</v>
      </c>
      <c r="AC795" s="0" t="n">
        <v>1.07755090007399</v>
      </c>
      <c r="AD795" s="0" t="n">
        <v>1.13885088296879</v>
      </c>
      <c r="AE795" s="0" t="n">
        <v>0.963833902071076</v>
      </c>
      <c r="AF795" s="0" t="n">
        <v>1.04461301380061</v>
      </c>
      <c r="AG795" s="0" t="n">
        <v>0.895012305488074</v>
      </c>
      <c r="AH795" s="0" t="n">
        <v>1.16260020411537</v>
      </c>
    </row>
    <row r="796" customFormat="false" ht="12.75" hidden="false" customHeight="false" outlineLevel="0" collapsed="false">
      <c r="A796" s="0" t="n">
        <v>20033049</v>
      </c>
      <c r="B796" s="0" t="n">
        <v>2</v>
      </c>
      <c r="C796" s="0" t="s">
        <v>55</v>
      </c>
      <c r="D796" s="0" t="n">
        <v>330</v>
      </c>
      <c r="E796" s="0" t="s">
        <v>92</v>
      </c>
      <c r="F796" s="0" t="n">
        <v>0</v>
      </c>
      <c r="G796" s="0" t="s">
        <v>6</v>
      </c>
      <c r="H796" s="0" t="n">
        <v>49</v>
      </c>
      <c r="I796" s="0" t="s">
        <v>175</v>
      </c>
      <c r="J796" s="0" t="n">
        <v>2.72430097967627</v>
      </c>
      <c r="K796" s="0" t="n">
        <v>2.55185352346666</v>
      </c>
      <c r="L796" s="0" t="n">
        <v>1.72060388562539</v>
      </c>
      <c r="M796" s="0" t="n">
        <v>2.00284737592723</v>
      </c>
      <c r="N796" s="0" t="n">
        <v>2.04773440348045</v>
      </c>
      <c r="O796" s="0" t="n">
        <v>3.21214850345112</v>
      </c>
      <c r="P796" s="0" t="n">
        <v>2.94582779534844</v>
      </c>
      <c r="Q796" s="0" t="n">
        <v>2.84297915919041</v>
      </c>
      <c r="R796" s="0" t="n">
        <v>3.5167083044242</v>
      </c>
      <c r="S796" s="0" t="n">
        <v>2.79862828137206</v>
      </c>
      <c r="T796" s="0" t="n">
        <v>1.71075256283011</v>
      </c>
      <c r="U796" s="0" t="n">
        <v>2.51092626433008</v>
      </c>
      <c r="V796" s="0" t="n">
        <v>2.95858171678787</v>
      </c>
      <c r="W796" s="0" t="n">
        <v>3.08129011911623</v>
      </c>
      <c r="X796" s="0" t="n">
        <v>2.27715468148712</v>
      </c>
      <c r="Y796" s="0" t="n">
        <v>3.08005507209614</v>
      </c>
      <c r="Z796" s="0" t="n">
        <v>2.44295253805538</v>
      </c>
      <c r="AA796" s="0" t="n">
        <v>2.53527523922637</v>
      </c>
      <c r="AB796" s="0" t="n">
        <v>1.84660583608963</v>
      </c>
      <c r="AC796" s="0" t="n">
        <v>2.42953605512872</v>
      </c>
      <c r="AD796" s="0" t="n">
        <v>2.37614226884427</v>
      </c>
      <c r="AE796" s="0" t="n">
        <v>2.16900234137788</v>
      </c>
      <c r="AF796" s="0" t="n">
        <v>2.2797837031505</v>
      </c>
      <c r="AG796" s="0" t="n">
        <v>2.06311716008598</v>
      </c>
      <c r="AH796" s="0" t="n">
        <v>2.29790515604355</v>
      </c>
    </row>
    <row r="797" customFormat="false" ht="12.75" hidden="false" customHeight="false" outlineLevel="0" collapsed="false">
      <c r="A797" s="0" t="n">
        <v>20033050</v>
      </c>
      <c r="B797" s="0" t="n">
        <v>2</v>
      </c>
      <c r="C797" s="0" t="s">
        <v>55</v>
      </c>
      <c r="D797" s="0" t="n">
        <v>330</v>
      </c>
      <c r="E797" s="0" t="s">
        <v>92</v>
      </c>
      <c r="F797" s="0" t="n">
        <v>0</v>
      </c>
      <c r="G797" s="0" t="s">
        <v>6</v>
      </c>
      <c r="H797" s="0" t="n">
        <v>50</v>
      </c>
      <c r="I797" s="0" t="s">
        <v>176</v>
      </c>
      <c r="J797" s="0" t="n">
        <v>121.248659217555</v>
      </c>
      <c r="K797" s="0" t="n">
        <v>106.524828689901</v>
      </c>
      <c r="L797" s="0" t="n">
        <v>88.2246363659837</v>
      </c>
      <c r="M797" s="0" t="n">
        <v>97.5909927490918</v>
      </c>
      <c r="N797" s="0" t="n">
        <v>103.923538507159</v>
      </c>
      <c r="O797" s="0" t="n">
        <v>128.977538076582</v>
      </c>
      <c r="P797" s="0" t="n">
        <v>109.750522013866</v>
      </c>
      <c r="Q797" s="0" t="n">
        <v>106.927064815591</v>
      </c>
      <c r="R797" s="0" t="n">
        <v>126.875183177516</v>
      </c>
      <c r="S797" s="0" t="n">
        <v>118.681177864503</v>
      </c>
      <c r="T797" s="0" t="n">
        <v>107.900777622554</v>
      </c>
      <c r="U797" s="0" t="n">
        <v>109.862233175193</v>
      </c>
      <c r="V797" s="0" t="n">
        <v>133.674279975372</v>
      </c>
      <c r="W797" s="0" t="n">
        <v>133.348860513748</v>
      </c>
      <c r="X797" s="0" t="n">
        <v>101.338323290483</v>
      </c>
      <c r="Y797" s="0" t="n">
        <v>95.095780158504</v>
      </c>
      <c r="Z797" s="0" t="n">
        <v>96.8962261804955</v>
      </c>
      <c r="AA797" s="0" t="n">
        <v>99.1900002480726</v>
      </c>
      <c r="AB797" s="0" t="n">
        <v>81.1058204799825</v>
      </c>
      <c r="AC797" s="0" t="n">
        <v>89.0012613486214</v>
      </c>
      <c r="AD797" s="0" t="n">
        <v>99.8192843818601</v>
      </c>
      <c r="AE797" s="0" t="n">
        <v>101.242070868646</v>
      </c>
      <c r="AF797" s="0" t="n">
        <v>109.964427946798</v>
      </c>
      <c r="AG797" s="0" t="n">
        <v>100.820219365514</v>
      </c>
      <c r="AH797" s="0" t="n">
        <v>105.902651040701</v>
      </c>
    </row>
    <row r="798" customFormat="false" ht="12.75" hidden="false" customHeight="false" outlineLevel="0" collapsed="false">
      <c r="A798" s="0" t="n">
        <v>20033051</v>
      </c>
      <c r="B798" s="0" t="n">
        <v>2</v>
      </c>
      <c r="C798" s="0" t="s">
        <v>55</v>
      </c>
      <c r="D798" s="0" t="n">
        <v>330</v>
      </c>
      <c r="E798" s="0" t="s">
        <v>92</v>
      </c>
      <c r="F798" s="0" t="n">
        <v>0</v>
      </c>
      <c r="G798" s="0" t="s">
        <v>6</v>
      </c>
      <c r="H798" s="0" t="n">
        <v>51</v>
      </c>
      <c r="I798" s="0" t="s">
        <v>178</v>
      </c>
      <c r="J798" s="0" t="n">
        <v>83.4619979971642</v>
      </c>
      <c r="K798" s="0" t="n">
        <v>71.871854588858</v>
      </c>
      <c r="L798" s="0" t="n">
        <v>55.2899099035188</v>
      </c>
      <c r="M798" s="0" t="n">
        <v>62.5283904934441</v>
      </c>
      <c r="N798" s="0" t="n">
        <v>68.4862667167738</v>
      </c>
      <c r="O798" s="0" t="n">
        <v>92.9556647425043</v>
      </c>
      <c r="P798" s="0" t="n">
        <v>77.274495890257</v>
      </c>
      <c r="Q798" s="0" t="n">
        <v>74.4786184594117</v>
      </c>
      <c r="R798" s="0" t="n">
        <v>93.8629589725245</v>
      </c>
      <c r="S798" s="0" t="n">
        <v>83.1228379142328</v>
      </c>
      <c r="T798" s="0" t="n">
        <v>69.8276940915474</v>
      </c>
      <c r="U798" s="0" t="n">
        <v>73.0026560934305</v>
      </c>
      <c r="V798" s="0" t="n">
        <v>96.3406631836029</v>
      </c>
      <c r="W798" s="0" t="n">
        <v>93.3959025178095</v>
      </c>
      <c r="X798" s="0" t="n">
        <v>69.756638878211</v>
      </c>
      <c r="Y798" s="0" t="n">
        <v>65.8565922068815</v>
      </c>
      <c r="Z798" s="0" t="n">
        <v>66.276946977861</v>
      </c>
      <c r="AA798" s="0" t="n">
        <v>68.6919586384364</v>
      </c>
      <c r="AB798" s="0" t="n">
        <v>53.8942286948943</v>
      </c>
      <c r="AC798" s="0" t="n">
        <v>61.9926395419381</v>
      </c>
      <c r="AD798" s="0" t="n">
        <v>69.9121996064194</v>
      </c>
      <c r="AE798" s="0" t="n">
        <v>69.6903831398765</v>
      </c>
      <c r="AF798" s="0" t="n">
        <v>76.1535630338658</v>
      </c>
      <c r="AG798" s="0" t="n">
        <v>70.6132421635126</v>
      </c>
      <c r="AH798" s="0" t="n">
        <v>75.9975708050024</v>
      </c>
    </row>
    <row r="799" customFormat="false" ht="12.75" hidden="false" customHeight="false" outlineLevel="0" collapsed="false">
      <c r="A799" s="0" t="n">
        <v>20033052</v>
      </c>
      <c r="B799" s="0" t="n">
        <v>2</v>
      </c>
      <c r="C799" s="0" t="s">
        <v>55</v>
      </c>
      <c r="D799" s="0" t="n">
        <v>330</v>
      </c>
      <c r="E799" s="0" t="s">
        <v>92</v>
      </c>
      <c r="F799" s="0" t="n">
        <v>0</v>
      </c>
      <c r="G799" s="0" t="s">
        <v>6</v>
      </c>
      <c r="H799" s="0" t="n">
        <v>52</v>
      </c>
      <c r="I799" s="0" t="s">
        <v>179</v>
      </c>
      <c r="J799" s="0" t="n">
        <v>170.278197312246</v>
      </c>
      <c r="K799" s="0" t="n">
        <v>152.070816650245</v>
      </c>
      <c r="L799" s="0" t="n">
        <v>133.573159706189</v>
      </c>
      <c r="M799" s="0" t="n">
        <v>145.207661472556</v>
      </c>
      <c r="N799" s="0" t="n">
        <v>151.203292331073</v>
      </c>
      <c r="O799" s="0" t="n">
        <v>174.340162824496</v>
      </c>
      <c r="P799" s="0" t="n">
        <v>151.276637610511</v>
      </c>
      <c r="Q799" s="0" t="n">
        <v>148.709662771195</v>
      </c>
      <c r="R799" s="0" t="n">
        <v>167.735720669911</v>
      </c>
      <c r="S799" s="0" t="n">
        <v>164.304775893806</v>
      </c>
      <c r="T799" s="0" t="n">
        <v>159.282833130831</v>
      </c>
      <c r="U799" s="0" t="n">
        <v>158.781515500195</v>
      </c>
      <c r="V799" s="0" t="n">
        <v>180.688793443367</v>
      </c>
      <c r="W799" s="0" t="n">
        <v>184.61103130793</v>
      </c>
      <c r="X799" s="0" t="n">
        <v>142.316683086674</v>
      </c>
      <c r="Y799" s="0" t="n">
        <v>132.886821084293</v>
      </c>
      <c r="Z799" s="0" t="n">
        <v>136.788560195859</v>
      </c>
      <c r="AA799" s="0" t="n">
        <v>138.608083285574</v>
      </c>
      <c r="AB799" s="0" t="n">
        <v>117.220492606974</v>
      </c>
      <c r="AC799" s="0" t="n">
        <v>123.779209540545</v>
      </c>
      <c r="AD799" s="0" t="n">
        <v>138.191964769395</v>
      </c>
      <c r="AE799" s="0" t="n">
        <v>142.181508900147</v>
      </c>
      <c r="AF799" s="0" t="n">
        <v>153.664266046783</v>
      </c>
      <c r="AG799" s="0" t="n">
        <v>139.57768069447</v>
      </c>
      <c r="AH799" s="0" t="n">
        <v>143.668904265601</v>
      </c>
    </row>
    <row r="800" customFormat="false" ht="12.75" hidden="false" customHeight="false" outlineLevel="0" collapsed="false">
      <c r="A800" s="0" t="n">
        <v>21033000</v>
      </c>
      <c r="B800" s="0" t="n">
        <v>2</v>
      </c>
      <c r="C800" s="0" t="s">
        <v>55</v>
      </c>
      <c r="D800" s="0" t="n">
        <v>330</v>
      </c>
      <c r="E800" s="0" t="s">
        <v>92</v>
      </c>
      <c r="F800" s="0" t="n">
        <v>1</v>
      </c>
      <c r="G800" s="0" t="s">
        <v>85</v>
      </c>
      <c r="H800" s="0" t="n">
        <v>0</v>
      </c>
      <c r="I800" s="0" t="s">
        <v>128</v>
      </c>
      <c r="J800" s="0" t="n">
        <v>0</v>
      </c>
      <c r="K800" s="0" t="n">
        <v>0</v>
      </c>
      <c r="L800" s="0" t="n">
        <v>1</v>
      </c>
      <c r="M800" s="0" t="n">
        <v>0</v>
      </c>
      <c r="N800" s="0" t="n">
        <v>0</v>
      </c>
      <c r="O800" s="0" t="n">
        <v>1</v>
      </c>
      <c r="P800" s="0" t="n">
        <v>1</v>
      </c>
      <c r="Q800" s="0" t="n">
        <v>1</v>
      </c>
      <c r="R800" s="0" t="n">
        <v>0</v>
      </c>
      <c r="S800" s="0" t="n">
        <v>0</v>
      </c>
      <c r="T800" s="0" t="n">
        <v>0</v>
      </c>
      <c r="U800" s="0" t="n">
        <v>1</v>
      </c>
      <c r="V800" s="0" t="n">
        <v>0</v>
      </c>
      <c r="W800" s="0" t="n">
        <v>0</v>
      </c>
      <c r="X800" s="0" t="n">
        <v>0</v>
      </c>
      <c r="Y800" s="0" t="n">
        <v>0</v>
      </c>
      <c r="Z800" s="0" t="n">
        <v>0</v>
      </c>
      <c r="AA800" s="0" t="n">
        <v>0</v>
      </c>
      <c r="AB800" s="0" t="n">
        <v>0</v>
      </c>
      <c r="AC800" s="0" t="n">
        <v>0</v>
      </c>
      <c r="AD800" s="0" t="n">
        <v>0</v>
      </c>
      <c r="AE800" s="0" t="n">
        <v>0</v>
      </c>
      <c r="AF800" s="0" t="n">
        <v>0</v>
      </c>
      <c r="AG800" s="0" t="n">
        <v>1</v>
      </c>
      <c r="AH800" s="0" t="n">
        <v>0</v>
      </c>
    </row>
    <row r="801" customFormat="false" ht="12.75" hidden="false" customHeight="false" outlineLevel="0" collapsed="false">
      <c r="A801" s="0" t="n">
        <v>21033001</v>
      </c>
      <c r="B801" s="0" t="n">
        <v>2</v>
      </c>
      <c r="C801" s="0" t="s">
        <v>55</v>
      </c>
      <c r="D801" s="0" t="n">
        <v>330</v>
      </c>
      <c r="E801" s="0" t="s">
        <v>92</v>
      </c>
      <c r="F801" s="0" t="n">
        <v>1</v>
      </c>
      <c r="G801" s="0" t="s">
        <v>85</v>
      </c>
      <c r="H801" s="0" t="n">
        <v>1</v>
      </c>
      <c r="I801" s="0" t="s">
        <v>129</v>
      </c>
      <c r="J801" s="0" t="n">
        <v>0</v>
      </c>
      <c r="K801" s="0" t="n">
        <v>0</v>
      </c>
      <c r="L801" s="0" t="n">
        <v>0</v>
      </c>
      <c r="M801" s="0" t="n">
        <v>0</v>
      </c>
      <c r="N801" s="0" t="n">
        <v>0</v>
      </c>
      <c r="O801" s="0" t="n">
        <v>0</v>
      </c>
      <c r="P801" s="0" t="n">
        <v>0</v>
      </c>
      <c r="Q801" s="0" t="n">
        <v>0</v>
      </c>
      <c r="R801" s="0" t="n">
        <v>0</v>
      </c>
      <c r="S801" s="0" t="n">
        <v>0</v>
      </c>
      <c r="T801" s="0" t="n">
        <v>0</v>
      </c>
      <c r="U801" s="0" t="n">
        <v>0</v>
      </c>
      <c r="V801" s="0" t="n">
        <v>2</v>
      </c>
      <c r="W801" s="0" t="n">
        <v>1</v>
      </c>
      <c r="X801" s="0" t="n">
        <v>0</v>
      </c>
      <c r="Y801" s="0" t="n">
        <v>1</v>
      </c>
      <c r="Z801" s="0" t="n">
        <v>0</v>
      </c>
      <c r="AA801" s="0" t="n">
        <v>0</v>
      </c>
      <c r="AB801" s="0" t="n">
        <v>0</v>
      </c>
      <c r="AC801" s="0" t="n">
        <v>1</v>
      </c>
      <c r="AD801" s="0" t="n">
        <v>0</v>
      </c>
      <c r="AE801" s="0" t="n">
        <v>0</v>
      </c>
      <c r="AF801" s="0" t="n">
        <v>1</v>
      </c>
      <c r="AG801" s="0" t="n">
        <v>0</v>
      </c>
      <c r="AH801" s="0" t="n">
        <v>0</v>
      </c>
    </row>
    <row r="802" customFormat="false" ht="12.75" hidden="false" customHeight="false" outlineLevel="0" collapsed="false">
      <c r="A802" s="0" t="n">
        <v>21033002</v>
      </c>
      <c r="B802" s="0" t="n">
        <v>2</v>
      </c>
      <c r="C802" s="0" t="s">
        <v>55</v>
      </c>
      <c r="D802" s="0" t="n">
        <v>330</v>
      </c>
      <c r="E802" s="0" t="s">
        <v>92</v>
      </c>
      <c r="F802" s="0" t="n">
        <v>1</v>
      </c>
      <c r="G802" s="0" t="s">
        <v>85</v>
      </c>
      <c r="H802" s="0" t="n">
        <v>2</v>
      </c>
      <c r="I802" s="0" t="s">
        <v>130</v>
      </c>
      <c r="J802" s="0" t="n">
        <v>0</v>
      </c>
      <c r="K802" s="0" t="n">
        <v>0</v>
      </c>
      <c r="L802" s="0" t="n">
        <v>0</v>
      </c>
      <c r="M802" s="0" t="n">
        <v>0</v>
      </c>
      <c r="N802" s="0" t="n">
        <v>0</v>
      </c>
      <c r="O802" s="0" t="n">
        <v>0</v>
      </c>
      <c r="P802" s="0" t="n">
        <v>0</v>
      </c>
      <c r="Q802" s="0" t="n">
        <v>1</v>
      </c>
      <c r="R802" s="0" t="n">
        <v>1</v>
      </c>
      <c r="S802" s="0" t="n">
        <v>1</v>
      </c>
      <c r="T802" s="0" t="n">
        <v>0</v>
      </c>
      <c r="U802" s="0" t="n">
        <v>2</v>
      </c>
      <c r="V802" s="0" t="n">
        <v>0</v>
      </c>
      <c r="W802" s="0" t="n">
        <v>0</v>
      </c>
      <c r="X802" s="0" t="n">
        <v>1</v>
      </c>
      <c r="Y802" s="0" t="n">
        <v>0</v>
      </c>
      <c r="Z802" s="0" t="n">
        <v>0</v>
      </c>
      <c r="AA802" s="0" t="n">
        <v>0</v>
      </c>
      <c r="AB802" s="0" t="n">
        <v>0</v>
      </c>
      <c r="AC802" s="0" t="n">
        <v>0</v>
      </c>
      <c r="AD802" s="0" t="n">
        <v>1</v>
      </c>
      <c r="AE802" s="0" t="n">
        <v>1</v>
      </c>
      <c r="AF802" s="0" t="n">
        <v>0</v>
      </c>
      <c r="AG802" s="0" t="n">
        <v>0</v>
      </c>
      <c r="AH802" s="0" t="n">
        <v>0</v>
      </c>
    </row>
    <row r="803" customFormat="false" ht="12.75" hidden="false" customHeight="false" outlineLevel="0" collapsed="false">
      <c r="A803" s="0" t="n">
        <v>21033003</v>
      </c>
      <c r="B803" s="0" t="n">
        <v>2</v>
      </c>
      <c r="C803" s="0" t="s">
        <v>55</v>
      </c>
      <c r="D803" s="0" t="n">
        <v>330</v>
      </c>
      <c r="E803" s="0" t="s">
        <v>92</v>
      </c>
      <c r="F803" s="0" t="n">
        <v>1</v>
      </c>
      <c r="G803" s="0" t="s">
        <v>85</v>
      </c>
      <c r="H803" s="0" t="n">
        <v>3</v>
      </c>
      <c r="I803" s="0" t="s">
        <v>131</v>
      </c>
      <c r="J803" s="0" t="n">
        <v>0</v>
      </c>
      <c r="K803" s="0" t="n">
        <v>1</v>
      </c>
      <c r="L803" s="0" t="n">
        <v>0</v>
      </c>
      <c r="M803" s="0" t="n">
        <v>0</v>
      </c>
      <c r="N803" s="0" t="n">
        <v>3</v>
      </c>
      <c r="O803" s="0" t="n">
        <v>1</v>
      </c>
      <c r="P803" s="0" t="n">
        <v>0</v>
      </c>
      <c r="Q803" s="0" t="n">
        <v>0</v>
      </c>
      <c r="R803" s="0" t="n">
        <v>0</v>
      </c>
      <c r="S803" s="0" t="n">
        <v>1</v>
      </c>
      <c r="T803" s="0" t="n">
        <v>0</v>
      </c>
      <c r="U803" s="0" t="n">
        <v>1</v>
      </c>
      <c r="V803" s="0" t="n">
        <v>0</v>
      </c>
      <c r="W803" s="0" t="n">
        <v>1</v>
      </c>
      <c r="X803" s="0" t="n">
        <v>0</v>
      </c>
      <c r="Y803" s="0" t="n">
        <v>0</v>
      </c>
      <c r="Z803" s="0" t="n">
        <v>0</v>
      </c>
      <c r="AA803" s="0" t="n">
        <v>0</v>
      </c>
      <c r="AB803" s="0" t="n">
        <v>0</v>
      </c>
      <c r="AC803" s="0" t="n">
        <v>0</v>
      </c>
      <c r="AD803" s="0" t="n">
        <v>0</v>
      </c>
      <c r="AE803" s="0" t="n">
        <v>2</v>
      </c>
      <c r="AF803" s="0" t="n">
        <v>0</v>
      </c>
      <c r="AG803" s="0" t="n">
        <v>0</v>
      </c>
      <c r="AH803" s="0" t="n">
        <v>0</v>
      </c>
    </row>
    <row r="804" customFormat="false" ht="12.75" hidden="false" customHeight="false" outlineLevel="0" collapsed="false">
      <c r="A804" s="0" t="n">
        <v>21033004</v>
      </c>
      <c r="B804" s="0" t="n">
        <v>2</v>
      </c>
      <c r="C804" s="0" t="s">
        <v>55</v>
      </c>
      <c r="D804" s="0" t="n">
        <v>330</v>
      </c>
      <c r="E804" s="0" t="s">
        <v>92</v>
      </c>
      <c r="F804" s="0" t="n">
        <v>1</v>
      </c>
      <c r="G804" s="0" t="s">
        <v>85</v>
      </c>
      <c r="H804" s="0" t="n">
        <v>4</v>
      </c>
      <c r="I804" s="0" t="s">
        <v>132</v>
      </c>
      <c r="J804" s="0" t="n">
        <v>0</v>
      </c>
      <c r="K804" s="0" t="n">
        <v>1</v>
      </c>
      <c r="L804" s="0" t="n">
        <v>0</v>
      </c>
      <c r="M804" s="0" t="n">
        <v>0</v>
      </c>
      <c r="N804" s="0" t="n">
        <v>0</v>
      </c>
      <c r="O804" s="0" t="n">
        <v>0</v>
      </c>
      <c r="P804" s="0" t="n">
        <v>2</v>
      </c>
      <c r="Q804" s="0" t="n">
        <v>1</v>
      </c>
      <c r="R804" s="0" t="n">
        <v>0</v>
      </c>
      <c r="S804" s="0" t="n">
        <v>0</v>
      </c>
      <c r="T804" s="0" t="n">
        <v>0</v>
      </c>
      <c r="U804" s="0" t="n">
        <v>1</v>
      </c>
      <c r="V804" s="0" t="n">
        <v>0</v>
      </c>
      <c r="W804" s="0" t="n">
        <v>0</v>
      </c>
      <c r="X804" s="0" t="n">
        <v>0</v>
      </c>
      <c r="Y804" s="0" t="n">
        <v>3</v>
      </c>
      <c r="Z804" s="0" t="n">
        <v>0</v>
      </c>
      <c r="AA804" s="0" t="n">
        <v>2</v>
      </c>
      <c r="AB804" s="0" t="n">
        <v>0</v>
      </c>
      <c r="AC804" s="0" t="n">
        <v>0</v>
      </c>
      <c r="AD804" s="0" t="n">
        <v>0</v>
      </c>
      <c r="AE804" s="0" t="n">
        <v>0</v>
      </c>
      <c r="AF804" s="0" t="n">
        <v>1</v>
      </c>
      <c r="AG804" s="0" t="n">
        <v>1</v>
      </c>
      <c r="AH804" s="0" t="n">
        <v>0</v>
      </c>
    </row>
    <row r="805" customFormat="false" ht="12.75" hidden="false" customHeight="false" outlineLevel="0" collapsed="false">
      <c r="A805" s="0" t="n">
        <v>21033005</v>
      </c>
      <c r="B805" s="0" t="n">
        <v>2</v>
      </c>
      <c r="C805" s="0" t="s">
        <v>55</v>
      </c>
      <c r="D805" s="0" t="n">
        <v>330</v>
      </c>
      <c r="E805" s="0" t="s">
        <v>92</v>
      </c>
      <c r="F805" s="0" t="n">
        <v>1</v>
      </c>
      <c r="G805" s="0" t="s">
        <v>85</v>
      </c>
      <c r="H805" s="0" t="n">
        <v>5</v>
      </c>
      <c r="I805" s="0" t="s">
        <v>133</v>
      </c>
      <c r="J805" s="0" t="n">
        <v>1</v>
      </c>
      <c r="K805" s="0" t="n">
        <v>0</v>
      </c>
      <c r="L805" s="0" t="n">
        <v>0</v>
      </c>
      <c r="M805" s="0" t="n">
        <v>1</v>
      </c>
      <c r="N805" s="0" t="n">
        <v>0</v>
      </c>
      <c r="O805" s="0" t="n">
        <v>0</v>
      </c>
      <c r="P805" s="0" t="n">
        <v>0</v>
      </c>
      <c r="Q805" s="0" t="n">
        <v>0</v>
      </c>
      <c r="R805" s="0" t="n">
        <v>0</v>
      </c>
      <c r="S805" s="0" t="n">
        <v>1</v>
      </c>
      <c r="T805" s="0" t="n">
        <v>0</v>
      </c>
      <c r="U805" s="0" t="n">
        <v>0</v>
      </c>
      <c r="V805" s="0" t="n">
        <v>0</v>
      </c>
      <c r="W805" s="0" t="n">
        <v>0</v>
      </c>
      <c r="X805" s="0" t="n">
        <v>1</v>
      </c>
      <c r="Y805" s="0" t="n">
        <v>0</v>
      </c>
      <c r="Z805" s="0" t="n">
        <v>0</v>
      </c>
      <c r="AA805" s="0" t="n">
        <v>0</v>
      </c>
      <c r="AB805" s="0" t="n">
        <v>0</v>
      </c>
      <c r="AC805" s="0" t="n">
        <v>0</v>
      </c>
      <c r="AD805" s="0" t="n">
        <v>0</v>
      </c>
      <c r="AE805" s="0" t="n">
        <v>0</v>
      </c>
      <c r="AF805" s="0" t="n">
        <v>0</v>
      </c>
      <c r="AG805" s="0" t="n">
        <v>0</v>
      </c>
      <c r="AH805" s="0" t="n">
        <v>1</v>
      </c>
    </row>
    <row r="806" customFormat="false" ht="12.75" hidden="false" customHeight="false" outlineLevel="0" collapsed="false">
      <c r="A806" s="0" t="n">
        <v>21033006</v>
      </c>
      <c r="B806" s="0" t="n">
        <v>2</v>
      </c>
      <c r="C806" s="0" t="s">
        <v>55</v>
      </c>
      <c r="D806" s="0" t="n">
        <v>330</v>
      </c>
      <c r="E806" s="0" t="s">
        <v>92</v>
      </c>
      <c r="F806" s="0" t="n">
        <v>1</v>
      </c>
      <c r="G806" s="0" t="s">
        <v>85</v>
      </c>
      <c r="H806" s="0" t="n">
        <v>6</v>
      </c>
      <c r="I806" s="0" t="s">
        <v>134</v>
      </c>
      <c r="J806" s="0" t="n">
        <v>2</v>
      </c>
      <c r="K806" s="0" t="n">
        <v>0</v>
      </c>
      <c r="L806" s="0" t="n">
        <v>0</v>
      </c>
      <c r="M806" s="0" t="n">
        <v>2</v>
      </c>
      <c r="N806" s="0" t="n">
        <v>0</v>
      </c>
      <c r="O806" s="0" t="n">
        <v>1</v>
      </c>
      <c r="P806" s="0" t="n">
        <v>1</v>
      </c>
      <c r="Q806" s="0" t="n">
        <v>0</v>
      </c>
      <c r="R806" s="0" t="n">
        <v>2</v>
      </c>
      <c r="S806" s="0" t="n">
        <v>0</v>
      </c>
      <c r="T806" s="0" t="n">
        <v>0</v>
      </c>
      <c r="U806" s="0" t="n">
        <v>0</v>
      </c>
      <c r="V806" s="0" t="n">
        <v>0</v>
      </c>
      <c r="W806" s="0" t="n">
        <v>0</v>
      </c>
      <c r="X806" s="0" t="n">
        <v>0</v>
      </c>
      <c r="Y806" s="0" t="n">
        <v>1</v>
      </c>
      <c r="Z806" s="0" t="n">
        <v>1</v>
      </c>
      <c r="AA806" s="0" t="n">
        <v>0</v>
      </c>
      <c r="AB806" s="0" t="n">
        <v>0</v>
      </c>
      <c r="AC806" s="0" t="n">
        <v>0</v>
      </c>
      <c r="AD806" s="0" t="n">
        <v>1</v>
      </c>
      <c r="AE806" s="0" t="n">
        <v>0</v>
      </c>
      <c r="AF806" s="0" t="n">
        <v>1</v>
      </c>
      <c r="AG806" s="0" t="n">
        <v>0</v>
      </c>
      <c r="AH806" s="0" t="n">
        <v>3</v>
      </c>
    </row>
    <row r="807" customFormat="false" ht="12.75" hidden="false" customHeight="false" outlineLevel="0" collapsed="false">
      <c r="A807" s="0" t="n">
        <v>21033007</v>
      </c>
      <c r="B807" s="0" t="n">
        <v>2</v>
      </c>
      <c r="C807" s="0" t="s">
        <v>55</v>
      </c>
      <c r="D807" s="0" t="n">
        <v>330</v>
      </c>
      <c r="E807" s="0" t="s">
        <v>92</v>
      </c>
      <c r="F807" s="0" t="n">
        <v>1</v>
      </c>
      <c r="G807" s="0" t="s">
        <v>85</v>
      </c>
      <c r="H807" s="0" t="n">
        <v>7</v>
      </c>
      <c r="I807" s="0" t="s">
        <v>135</v>
      </c>
      <c r="J807" s="0" t="n">
        <v>1</v>
      </c>
      <c r="K807" s="0" t="n">
        <v>2</v>
      </c>
      <c r="L807" s="0" t="n">
        <v>2</v>
      </c>
      <c r="M807" s="0" t="n">
        <v>0</v>
      </c>
      <c r="N807" s="0" t="n">
        <v>0</v>
      </c>
      <c r="O807" s="0" t="n">
        <v>0</v>
      </c>
      <c r="P807" s="0" t="n">
        <v>0</v>
      </c>
      <c r="Q807" s="0" t="n">
        <v>0</v>
      </c>
      <c r="R807" s="0" t="n">
        <v>1</v>
      </c>
      <c r="S807" s="0" t="n">
        <v>2</v>
      </c>
      <c r="T807" s="0" t="n">
        <v>0</v>
      </c>
      <c r="U807" s="0" t="n">
        <v>2</v>
      </c>
      <c r="V807" s="0" t="n">
        <v>1</v>
      </c>
      <c r="W807" s="0" t="n">
        <v>4</v>
      </c>
      <c r="X807" s="0" t="n">
        <v>1</v>
      </c>
      <c r="Y807" s="0" t="n">
        <v>0</v>
      </c>
      <c r="Z807" s="0" t="n">
        <v>0</v>
      </c>
      <c r="AA807" s="0" t="n">
        <v>1</v>
      </c>
      <c r="AB807" s="0" t="n">
        <v>2</v>
      </c>
      <c r="AC807" s="0" t="n">
        <v>0</v>
      </c>
      <c r="AD807" s="0" t="n">
        <v>2</v>
      </c>
      <c r="AE807" s="0" t="n">
        <v>2</v>
      </c>
      <c r="AF807" s="0" t="n">
        <v>0</v>
      </c>
      <c r="AG807" s="0" t="n">
        <v>0</v>
      </c>
      <c r="AH807" s="0" t="n">
        <v>0</v>
      </c>
    </row>
    <row r="808" customFormat="false" ht="12.75" hidden="false" customHeight="false" outlineLevel="0" collapsed="false">
      <c r="A808" s="0" t="n">
        <v>21033008</v>
      </c>
      <c r="B808" s="0" t="n">
        <v>2</v>
      </c>
      <c r="C808" s="0" t="s">
        <v>55</v>
      </c>
      <c r="D808" s="0" t="n">
        <v>330</v>
      </c>
      <c r="E808" s="0" t="s">
        <v>92</v>
      </c>
      <c r="F808" s="0" t="n">
        <v>1</v>
      </c>
      <c r="G808" s="0" t="s">
        <v>85</v>
      </c>
      <c r="H808" s="0" t="n">
        <v>8</v>
      </c>
      <c r="I808" s="0" t="s">
        <v>136</v>
      </c>
      <c r="J808" s="0" t="n">
        <v>1</v>
      </c>
      <c r="K808" s="0" t="n">
        <v>2</v>
      </c>
      <c r="L808" s="0" t="n">
        <v>1</v>
      </c>
      <c r="M808" s="0" t="n">
        <v>0</v>
      </c>
      <c r="N808" s="0" t="n">
        <v>2</v>
      </c>
      <c r="O808" s="0" t="n">
        <v>2</v>
      </c>
      <c r="P808" s="0" t="n">
        <v>0</v>
      </c>
      <c r="Q808" s="0" t="n">
        <v>0</v>
      </c>
      <c r="R808" s="0" t="n">
        <v>2</v>
      </c>
      <c r="S808" s="0" t="n">
        <v>1</v>
      </c>
      <c r="T808" s="0" t="n">
        <v>0</v>
      </c>
      <c r="U808" s="0" t="n">
        <v>1</v>
      </c>
      <c r="V808" s="0" t="n">
        <v>0</v>
      </c>
      <c r="W808" s="0" t="n">
        <v>1</v>
      </c>
      <c r="X808" s="0" t="n">
        <v>0</v>
      </c>
      <c r="Y808" s="0" t="n">
        <v>2</v>
      </c>
      <c r="Z808" s="0" t="n">
        <v>1</v>
      </c>
      <c r="AA808" s="0" t="n">
        <v>1</v>
      </c>
      <c r="AB808" s="0" t="n">
        <v>0</v>
      </c>
      <c r="AC808" s="0" t="n">
        <v>1</v>
      </c>
      <c r="AD808" s="0" t="n">
        <v>3</v>
      </c>
      <c r="AE808" s="0" t="n">
        <v>0</v>
      </c>
      <c r="AF808" s="0" t="n">
        <v>2</v>
      </c>
      <c r="AG808" s="0" t="n">
        <v>0</v>
      </c>
      <c r="AH808" s="0" t="n">
        <v>2</v>
      </c>
    </row>
    <row r="809" customFormat="false" ht="12.75" hidden="false" customHeight="false" outlineLevel="0" collapsed="false">
      <c r="A809" s="0" t="n">
        <v>21033009</v>
      </c>
      <c r="B809" s="0" t="n">
        <v>2</v>
      </c>
      <c r="C809" s="0" t="s">
        <v>55</v>
      </c>
      <c r="D809" s="0" t="n">
        <v>330</v>
      </c>
      <c r="E809" s="0" t="s">
        <v>92</v>
      </c>
      <c r="F809" s="0" t="n">
        <v>1</v>
      </c>
      <c r="G809" s="0" t="s">
        <v>85</v>
      </c>
      <c r="H809" s="0" t="n">
        <v>9</v>
      </c>
      <c r="I809" s="0" t="s">
        <v>137</v>
      </c>
      <c r="J809" s="0" t="n">
        <v>2</v>
      </c>
      <c r="K809" s="0" t="n">
        <v>0</v>
      </c>
      <c r="L809" s="0" t="n">
        <v>0</v>
      </c>
      <c r="M809" s="0" t="n">
        <v>0</v>
      </c>
      <c r="N809" s="0" t="n">
        <v>1</v>
      </c>
      <c r="O809" s="0" t="n">
        <v>2</v>
      </c>
      <c r="P809" s="0" t="n">
        <v>2</v>
      </c>
      <c r="Q809" s="0" t="n">
        <v>1</v>
      </c>
      <c r="R809" s="0" t="n">
        <v>2</v>
      </c>
      <c r="S809" s="0" t="n">
        <v>1</v>
      </c>
      <c r="T809" s="0" t="n">
        <v>1</v>
      </c>
      <c r="U809" s="0" t="n">
        <v>1</v>
      </c>
      <c r="V809" s="0" t="n">
        <v>2</v>
      </c>
      <c r="W809" s="0" t="n">
        <v>1</v>
      </c>
      <c r="X809" s="0" t="n">
        <v>0</v>
      </c>
      <c r="Y809" s="0" t="n">
        <v>0</v>
      </c>
      <c r="Z809" s="0" t="n">
        <v>4</v>
      </c>
      <c r="AA809" s="0" t="n">
        <v>0</v>
      </c>
      <c r="AB809" s="0" t="n">
        <v>1</v>
      </c>
      <c r="AC809" s="0" t="n">
        <v>0</v>
      </c>
      <c r="AD809" s="0" t="n">
        <v>2</v>
      </c>
      <c r="AE809" s="0" t="n">
        <v>0</v>
      </c>
      <c r="AF809" s="0" t="n">
        <v>0</v>
      </c>
      <c r="AG809" s="0" t="n">
        <v>0</v>
      </c>
      <c r="AH809" s="0" t="n">
        <v>1</v>
      </c>
    </row>
    <row r="810" customFormat="false" ht="12.75" hidden="false" customHeight="false" outlineLevel="0" collapsed="false">
      <c r="A810" s="0" t="n">
        <v>21033010</v>
      </c>
      <c r="B810" s="0" t="n">
        <v>2</v>
      </c>
      <c r="C810" s="0" t="s">
        <v>55</v>
      </c>
      <c r="D810" s="0" t="n">
        <v>330</v>
      </c>
      <c r="E810" s="0" t="s">
        <v>92</v>
      </c>
      <c r="F810" s="0" t="n">
        <v>1</v>
      </c>
      <c r="G810" s="0" t="s">
        <v>85</v>
      </c>
      <c r="H810" s="0" t="n">
        <v>10</v>
      </c>
      <c r="I810" s="0" t="s">
        <v>138</v>
      </c>
      <c r="J810" s="0" t="n">
        <v>0</v>
      </c>
      <c r="K810" s="0" t="n">
        <v>0</v>
      </c>
      <c r="L810" s="0" t="n">
        <v>0</v>
      </c>
      <c r="M810" s="0" t="n">
        <v>2</v>
      </c>
      <c r="N810" s="0" t="n">
        <v>0</v>
      </c>
      <c r="O810" s="0" t="n">
        <v>2</v>
      </c>
      <c r="P810" s="0" t="n">
        <v>4</v>
      </c>
      <c r="Q810" s="0" t="n">
        <v>0</v>
      </c>
      <c r="R810" s="0" t="n">
        <v>4</v>
      </c>
      <c r="S810" s="0" t="n">
        <v>4</v>
      </c>
      <c r="T810" s="0" t="n">
        <v>1</v>
      </c>
      <c r="U810" s="0" t="n">
        <v>2</v>
      </c>
      <c r="V810" s="0" t="n">
        <v>3</v>
      </c>
      <c r="W810" s="0" t="n">
        <v>1</v>
      </c>
      <c r="X810" s="0" t="n">
        <v>4</v>
      </c>
      <c r="Y810" s="0" t="n">
        <v>3</v>
      </c>
      <c r="Z810" s="0" t="n">
        <v>2</v>
      </c>
      <c r="AA810" s="0" t="n">
        <v>1</v>
      </c>
      <c r="AB810" s="0" t="n">
        <v>1</v>
      </c>
      <c r="AC810" s="0" t="n">
        <v>2</v>
      </c>
      <c r="AD810" s="0" t="n">
        <v>2</v>
      </c>
      <c r="AE810" s="0" t="n">
        <v>3</v>
      </c>
      <c r="AF810" s="0" t="n">
        <v>0</v>
      </c>
      <c r="AG810" s="0" t="n">
        <v>0</v>
      </c>
      <c r="AH810" s="0" t="n">
        <v>1</v>
      </c>
    </row>
    <row r="811" customFormat="false" ht="12.75" hidden="false" customHeight="false" outlineLevel="0" collapsed="false">
      <c r="A811" s="0" t="n">
        <v>21033011</v>
      </c>
      <c r="B811" s="0" t="n">
        <v>2</v>
      </c>
      <c r="C811" s="0" t="s">
        <v>55</v>
      </c>
      <c r="D811" s="0" t="n">
        <v>330</v>
      </c>
      <c r="E811" s="0" t="s">
        <v>92</v>
      </c>
      <c r="F811" s="0" t="n">
        <v>1</v>
      </c>
      <c r="G811" s="0" t="s">
        <v>85</v>
      </c>
      <c r="H811" s="0" t="n">
        <v>11</v>
      </c>
      <c r="I811" s="0" t="s">
        <v>139</v>
      </c>
      <c r="J811" s="0" t="n">
        <v>1</v>
      </c>
      <c r="K811" s="0" t="n">
        <v>1</v>
      </c>
      <c r="L811" s="0" t="n">
        <v>0</v>
      </c>
      <c r="M811" s="0" t="n">
        <v>2</v>
      </c>
      <c r="N811" s="0" t="n">
        <v>1</v>
      </c>
      <c r="O811" s="0" t="n">
        <v>2</v>
      </c>
      <c r="P811" s="0" t="n">
        <v>1</v>
      </c>
      <c r="Q811" s="0" t="n">
        <v>3</v>
      </c>
      <c r="R811" s="0" t="n">
        <v>1</v>
      </c>
      <c r="S811" s="0" t="n">
        <v>1</v>
      </c>
      <c r="T811" s="0" t="n">
        <v>1</v>
      </c>
      <c r="U811" s="0" t="n">
        <v>2</v>
      </c>
      <c r="V811" s="0" t="n">
        <v>2</v>
      </c>
      <c r="W811" s="0" t="n">
        <v>3</v>
      </c>
      <c r="X811" s="0" t="n">
        <v>1</v>
      </c>
      <c r="Y811" s="0" t="n">
        <v>0</v>
      </c>
      <c r="Z811" s="0" t="n">
        <v>3</v>
      </c>
      <c r="AA811" s="0" t="n">
        <v>1</v>
      </c>
      <c r="AB811" s="0" t="n">
        <v>0</v>
      </c>
      <c r="AC811" s="0" t="n">
        <v>2</v>
      </c>
      <c r="AD811" s="0" t="n">
        <v>1</v>
      </c>
      <c r="AE811" s="0" t="n">
        <v>2</v>
      </c>
      <c r="AF811" s="0" t="n">
        <v>1</v>
      </c>
      <c r="AG811" s="0" t="n">
        <v>1</v>
      </c>
      <c r="AH811" s="0" t="n">
        <v>3</v>
      </c>
    </row>
    <row r="812" customFormat="false" ht="12.75" hidden="false" customHeight="false" outlineLevel="0" collapsed="false">
      <c r="A812" s="0" t="n">
        <v>21033012</v>
      </c>
      <c r="B812" s="0" t="n">
        <v>2</v>
      </c>
      <c r="C812" s="0" t="s">
        <v>55</v>
      </c>
      <c r="D812" s="0" t="n">
        <v>330</v>
      </c>
      <c r="E812" s="0" t="s">
        <v>92</v>
      </c>
      <c r="F812" s="0" t="n">
        <v>1</v>
      </c>
      <c r="G812" s="0" t="s">
        <v>85</v>
      </c>
      <c r="H812" s="0" t="n">
        <v>12</v>
      </c>
      <c r="I812" s="0" t="s">
        <v>140</v>
      </c>
      <c r="J812" s="0" t="n">
        <v>1</v>
      </c>
      <c r="K812" s="0" t="n">
        <v>3</v>
      </c>
      <c r="L812" s="0" t="n">
        <v>1</v>
      </c>
      <c r="M812" s="0" t="n">
        <v>1</v>
      </c>
      <c r="N812" s="0" t="n">
        <v>1</v>
      </c>
      <c r="O812" s="0" t="n">
        <v>3</v>
      </c>
      <c r="P812" s="0" t="n">
        <v>1</v>
      </c>
      <c r="Q812" s="0" t="n">
        <v>2</v>
      </c>
      <c r="R812" s="0" t="n">
        <v>5</v>
      </c>
      <c r="S812" s="0" t="n">
        <v>1</v>
      </c>
      <c r="T812" s="0" t="n">
        <v>2</v>
      </c>
      <c r="U812" s="0" t="n">
        <v>1</v>
      </c>
      <c r="V812" s="0" t="n">
        <v>6</v>
      </c>
      <c r="W812" s="0" t="n">
        <v>0</v>
      </c>
      <c r="X812" s="0" t="n">
        <v>2</v>
      </c>
      <c r="Y812" s="0" t="n">
        <v>2</v>
      </c>
      <c r="Z812" s="0" t="n">
        <v>0</v>
      </c>
      <c r="AA812" s="0" t="n">
        <v>0</v>
      </c>
      <c r="AB812" s="0" t="n">
        <v>3</v>
      </c>
      <c r="AC812" s="0" t="n">
        <v>2</v>
      </c>
      <c r="AD812" s="0" t="n">
        <v>2</v>
      </c>
      <c r="AE812" s="0" t="n">
        <v>1</v>
      </c>
      <c r="AF812" s="0" t="n">
        <v>5</v>
      </c>
      <c r="AG812" s="0" t="n">
        <v>2</v>
      </c>
      <c r="AH812" s="0" t="n">
        <v>2</v>
      </c>
    </row>
    <row r="813" customFormat="false" ht="12.75" hidden="false" customHeight="false" outlineLevel="0" collapsed="false">
      <c r="A813" s="0" t="n">
        <v>21033013</v>
      </c>
      <c r="B813" s="0" t="n">
        <v>2</v>
      </c>
      <c r="C813" s="0" t="s">
        <v>55</v>
      </c>
      <c r="D813" s="0" t="n">
        <v>330</v>
      </c>
      <c r="E813" s="0" t="s">
        <v>92</v>
      </c>
      <c r="F813" s="0" t="n">
        <v>1</v>
      </c>
      <c r="G813" s="0" t="s">
        <v>85</v>
      </c>
      <c r="H813" s="0" t="n">
        <v>13</v>
      </c>
      <c r="I813" s="0" t="s">
        <v>141</v>
      </c>
      <c r="J813" s="0" t="n">
        <v>1</v>
      </c>
      <c r="K813" s="0" t="n">
        <v>3</v>
      </c>
      <c r="L813" s="0" t="n">
        <v>1</v>
      </c>
      <c r="M813" s="0" t="n">
        <v>2</v>
      </c>
      <c r="N813" s="0" t="n">
        <v>2</v>
      </c>
      <c r="O813" s="0" t="n">
        <v>4</v>
      </c>
      <c r="P813" s="0" t="n">
        <v>1</v>
      </c>
      <c r="Q813" s="0" t="n">
        <v>5</v>
      </c>
      <c r="R813" s="0" t="n">
        <v>2</v>
      </c>
      <c r="S813" s="0" t="n">
        <v>2</v>
      </c>
      <c r="T813" s="0" t="n">
        <v>0</v>
      </c>
      <c r="U813" s="0" t="n">
        <v>1</v>
      </c>
      <c r="V813" s="0" t="n">
        <v>1</v>
      </c>
      <c r="W813" s="0" t="n">
        <v>4</v>
      </c>
      <c r="X813" s="0" t="n">
        <v>4</v>
      </c>
      <c r="Y813" s="0" t="n">
        <v>2</v>
      </c>
      <c r="Z813" s="0" t="n">
        <v>0</v>
      </c>
      <c r="AA813" s="0" t="n">
        <v>3</v>
      </c>
      <c r="AB813" s="0" t="n">
        <v>1</v>
      </c>
      <c r="AC813" s="0" t="n">
        <v>3</v>
      </c>
      <c r="AD813" s="0" t="n">
        <v>2</v>
      </c>
      <c r="AE813" s="0" t="n">
        <v>5</v>
      </c>
      <c r="AF813" s="0" t="n">
        <v>1</v>
      </c>
      <c r="AG813" s="0" t="n">
        <v>2</v>
      </c>
      <c r="AH813" s="0" t="n">
        <v>3</v>
      </c>
    </row>
    <row r="814" customFormat="false" ht="12.75" hidden="false" customHeight="false" outlineLevel="0" collapsed="false">
      <c r="A814" s="0" t="n">
        <v>21033014</v>
      </c>
      <c r="B814" s="0" t="n">
        <v>2</v>
      </c>
      <c r="C814" s="0" t="s">
        <v>55</v>
      </c>
      <c r="D814" s="0" t="n">
        <v>330</v>
      </c>
      <c r="E814" s="0" t="s">
        <v>92</v>
      </c>
      <c r="F814" s="0" t="n">
        <v>1</v>
      </c>
      <c r="G814" s="0" t="s">
        <v>85</v>
      </c>
      <c r="H814" s="0" t="n">
        <v>14</v>
      </c>
      <c r="I814" s="0" t="s">
        <v>142</v>
      </c>
      <c r="J814" s="0" t="n">
        <v>2</v>
      </c>
      <c r="K814" s="0" t="n">
        <v>0</v>
      </c>
      <c r="L814" s="0" t="n">
        <v>1</v>
      </c>
      <c r="M814" s="0" t="n">
        <v>1</v>
      </c>
      <c r="N814" s="0" t="n">
        <v>0</v>
      </c>
      <c r="O814" s="0" t="n">
        <v>4</v>
      </c>
      <c r="P814" s="0" t="n">
        <v>1</v>
      </c>
      <c r="Q814" s="0" t="n">
        <v>2</v>
      </c>
      <c r="R814" s="0" t="n">
        <v>4</v>
      </c>
      <c r="S814" s="0" t="n">
        <v>1</v>
      </c>
      <c r="T814" s="0" t="n">
        <v>0</v>
      </c>
      <c r="U814" s="0" t="n">
        <v>2</v>
      </c>
      <c r="V814" s="0" t="n">
        <v>2</v>
      </c>
      <c r="W814" s="0" t="n">
        <v>1</v>
      </c>
      <c r="X814" s="0" t="n">
        <v>3</v>
      </c>
      <c r="Y814" s="0" t="n">
        <v>4</v>
      </c>
      <c r="Z814" s="0" t="n">
        <v>4</v>
      </c>
      <c r="AA814" s="0" t="n">
        <v>4</v>
      </c>
      <c r="AB814" s="0" t="n">
        <v>1</v>
      </c>
      <c r="AC814" s="0" t="n">
        <v>2</v>
      </c>
      <c r="AD814" s="0" t="n">
        <v>0</v>
      </c>
      <c r="AE814" s="0" t="n">
        <v>2</v>
      </c>
      <c r="AF814" s="0" t="n">
        <v>4</v>
      </c>
      <c r="AG814" s="0" t="n">
        <v>1</v>
      </c>
      <c r="AH814" s="0" t="n">
        <v>2</v>
      </c>
    </row>
    <row r="815" customFormat="false" ht="12.75" hidden="false" customHeight="false" outlineLevel="0" collapsed="false">
      <c r="A815" s="0" t="n">
        <v>21033015</v>
      </c>
      <c r="B815" s="0" t="n">
        <v>2</v>
      </c>
      <c r="C815" s="0" t="s">
        <v>55</v>
      </c>
      <c r="D815" s="0" t="n">
        <v>330</v>
      </c>
      <c r="E815" s="0" t="s">
        <v>92</v>
      </c>
      <c r="F815" s="0" t="n">
        <v>1</v>
      </c>
      <c r="G815" s="0" t="s">
        <v>85</v>
      </c>
      <c r="H815" s="0" t="n">
        <v>15</v>
      </c>
      <c r="I815" s="0" t="s">
        <v>143</v>
      </c>
      <c r="J815" s="0" t="n">
        <v>2</v>
      </c>
      <c r="K815" s="0" t="n">
        <v>0</v>
      </c>
      <c r="L815" s="0" t="n">
        <v>1</v>
      </c>
      <c r="M815" s="0" t="n">
        <v>1</v>
      </c>
      <c r="N815" s="0" t="n">
        <v>1</v>
      </c>
      <c r="O815" s="0" t="n">
        <v>0</v>
      </c>
      <c r="P815" s="0" t="n">
        <v>3</v>
      </c>
      <c r="Q815" s="0" t="n">
        <v>1</v>
      </c>
      <c r="R815" s="0" t="n">
        <v>2</v>
      </c>
      <c r="S815" s="0" t="n">
        <v>3</v>
      </c>
      <c r="T815" s="0" t="n">
        <v>4</v>
      </c>
      <c r="U815" s="0" t="n">
        <v>2</v>
      </c>
      <c r="V815" s="0" t="n">
        <v>3</v>
      </c>
      <c r="W815" s="0" t="n">
        <v>3</v>
      </c>
      <c r="X815" s="0" t="n">
        <v>3</v>
      </c>
      <c r="Y815" s="0" t="n">
        <v>3</v>
      </c>
      <c r="Z815" s="0" t="n">
        <v>2</v>
      </c>
      <c r="AA815" s="0" t="n">
        <v>0</v>
      </c>
      <c r="AB815" s="0" t="n">
        <v>2</v>
      </c>
      <c r="AC815" s="0" t="n">
        <v>3</v>
      </c>
      <c r="AD815" s="0" t="n">
        <v>0</v>
      </c>
      <c r="AE815" s="0" t="n">
        <v>3</v>
      </c>
      <c r="AF815" s="0" t="n">
        <v>0</v>
      </c>
      <c r="AG815" s="0" t="n">
        <v>1</v>
      </c>
      <c r="AH815" s="0" t="n">
        <v>2</v>
      </c>
    </row>
    <row r="816" customFormat="false" ht="12.75" hidden="false" customHeight="false" outlineLevel="0" collapsed="false">
      <c r="A816" s="0" t="n">
        <v>21033016</v>
      </c>
      <c r="B816" s="0" t="n">
        <v>2</v>
      </c>
      <c r="C816" s="0" t="s">
        <v>55</v>
      </c>
      <c r="D816" s="0" t="n">
        <v>330</v>
      </c>
      <c r="E816" s="0" t="s">
        <v>92</v>
      </c>
      <c r="F816" s="0" t="n">
        <v>1</v>
      </c>
      <c r="G816" s="0" t="s">
        <v>85</v>
      </c>
      <c r="H816" s="0" t="n">
        <v>16</v>
      </c>
      <c r="I816" s="0" t="s">
        <v>144</v>
      </c>
      <c r="J816" s="0" t="n">
        <v>2</v>
      </c>
      <c r="K816" s="0" t="n">
        <v>1</v>
      </c>
      <c r="L816" s="0" t="n">
        <v>4</v>
      </c>
      <c r="M816" s="0" t="n">
        <v>1</v>
      </c>
      <c r="N816" s="0" t="n">
        <v>5</v>
      </c>
      <c r="O816" s="0" t="n">
        <v>1</v>
      </c>
      <c r="P816" s="0" t="n">
        <v>2</v>
      </c>
      <c r="Q816" s="0" t="n">
        <v>2</v>
      </c>
      <c r="R816" s="0" t="n">
        <v>0</v>
      </c>
      <c r="S816" s="0" t="n">
        <v>0</v>
      </c>
      <c r="T816" s="0" t="n">
        <v>0</v>
      </c>
      <c r="U816" s="0" t="n">
        <v>1</v>
      </c>
      <c r="V816" s="0" t="n">
        <v>2</v>
      </c>
      <c r="W816" s="0" t="n">
        <v>0</v>
      </c>
      <c r="X816" s="0" t="n">
        <v>1</v>
      </c>
      <c r="Y816" s="0" t="n">
        <v>1</v>
      </c>
      <c r="Z816" s="0" t="n">
        <v>2</v>
      </c>
      <c r="AA816" s="0" t="n">
        <v>1</v>
      </c>
      <c r="AB816" s="0" t="n">
        <v>2</v>
      </c>
      <c r="AC816" s="0" t="n">
        <v>1</v>
      </c>
      <c r="AD816" s="0" t="n">
        <v>3</v>
      </c>
      <c r="AE816" s="0" t="n">
        <v>1</v>
      </c>
      <c r="AF816" s="0" t="n">
        <v>2</v>
      </c>
      <c r="AG816" s="0" t="n">
        <v>8</v>
      </c>
      <c r="AH816" s="0" t="n">
        <v>2</v>
      </c>
    </row>
    <row r="817" customFormat="false" ht="12.75" hidden="false" customHeight="false" outlineLevel="0" collapsed="false">
      <c r="A817" s="0" t="n">
        <v>21033017</v>
      </c>
      <c r="B817" s="0" t="n">
        <v>2</v>
      </c>
      <c r="C817" s="0" t="s">
        <v>55</v>
      </c>
      <c r="D817" s="0" t="n">
        <v>330</v>
      </c>
      <c r="E817" s="0" t="s">
        <v>92</v>
      </c>
      <c r="F817" s="0" t="n">
        <v>1</v>
      </c>
      <c r="G817" s="0" t="s">
        <v>85</v>
      </c>
      <c r="H817" s="0" t="n">
        <v>17</v>
      </c>
      <c r="I817" s="0" t="s">
        <v>145</v>
      </c>
      <c r="J817" s="0" t="n">
        <v>1</v>
      </c>
      <c r="K817" s="0" t="n">
        <v>0</v>
      </c>
      <c r="L817" s="0" t="n">
        <v>0</v>
      </c>
      <c r="M817" s="0" t="n">
        <v>1</v>
      </c>
      <c r="N817" s="0" t="n">
        <v>0</v>
      </c>
      <c r="O817" s="0" t="n">
        <v>1</v>
      </c>
      <c r="P817" s="0" t="n">
        <v>0</v>
      </c>
      <c r="Q817" s="0" t="n">
        <v>0</v>
      </c>
      <c r="R817" s="0" t="n">
        <v>2</v>
      </c>
      <c r="S817" s="0" t="n">
        <v>0</v>
      </c>
      <c r="T817" s="0" t="n">
        <v>1</v>
      </c>
      <c r="U817" s="0" t="n">
        <v>2</v>
      </c>
      <c r="V817" s="0" t="n">
        <v>0</v>
      </c>
      <c r="W817" s="0" t="n">
        <v>0</v>
      </c>
      <c r="X817" s="0" t="n">
        <v>2</v>
      </c>
      <c r="Y817" s="0" t="n">
        <v>1</v>
      </c>
      <c r="Z817" s="0" t="n">
        <v>1</v>
      </c>
      <c r="AA817" s="0" t="n">
        <v>1</v>
      </c>
      <c r="AB817" s="0" t="n">
        <v>0</v>
      </c>
      <c r="AC817" s="0" t="n">
        <v>1</v>
      </c>
      <c r="AD817" s="0" t="n">
        <v>0</v>
      </c>
      <c r="AE817" s="0" t="n">
        <v>0</v>
      </c>
      <c r="AF817" s="0" t="n">
        <v>2</v>
      </c>
      <c r="AG817" s="0" t="n">
        <v>0</v>
      </c>
      <c r="AH817" s="0" t="n">
        <v>3</v>
      </c>
    </row>
    <row r="818" customFormat="false" ht="12.75" hidden="false" customHeight="false" outlineLevel="0" collapsed="false">
      <c r="A818" s="0" t="n">
        <v>21033018</v>
      </c>
      <c r="B818" s="0" t="n">
        <v>2</v>
      </c>
      <c r="C818" s="0" t="s">
        <v>55</v>
      </c>
      <c r="D818" s="0" t="n">
        <v>330</v>
      </c>
      <c r="E818" s="0" t="s">
        <v>92</v>
      </c>
      <c r="F818" s="0" t="n">
        <v>1</v>
      </c>
      <c r="G818" s="0" t="s">
        <v>85</v>
      </c>
      <c r="H818" s="0" t="n">
        <v>18</v>
      </c>
      <c r="I818" s="0" t="s">
        <v>146</v>
      </c>
      <c r="J818" s="0" t="n">
        <v>0</v>
      </c>
      <c r="K818" s="0" t="n">
        <v>2</v>
      </c>
      <c r="L818" s="0" t="n">
        <v>0</v>
      </c>
      <c r="M818" s="0" t="n">
        <v>0</v>
      </c>
      <c r="N818" s="0" t="n">
        <v>0</v>
      </c>
      <c r="O818" s="0" t="n">
        <v>0</v>
      </c>
      <c r="P818" s="0" t="n">
        <v>1</v>
      </c>
      <c r="Q818" s="0" t="n">
        <v>0</v>
      </c>
      <c r="R818" s="0" t="n">
        <v>2</v>
      </c>
      <c r="S818" s="0" t="n">
        <v>0</v>
      </c>
      <c r="T818" s="0" t="n">
        <v>0</v>
      </c>
      <c r="U818" s="0" t="n">
        <v>0</v>
      </c>
      <c r="V818" s="0" t="n">
        <v>0</v>
      </c>
      <c r="W818" s="0" t="n">
        <v>0</v>
      </c>
      <c r="X818" s="0" t="n">
        <v>0</v>
      </c>
      <c r="Y818" s="0" t="n">
        <v>1</v>
      </c>
      <c r="Z818" s="0" t="n">
        <v>1</v>
      </c>
      <c r="AA818" s="0" t="n">
        <v>0</v>
      </c>
      <c r="AB818" s="0" t="n">
        <v>0</v>
      </c>
      <c r="AC818" s="0" t="n">
        <v>0</v>
      </c>
      <c r="AD818" s="0" t="n">
        <v>0</v>
      </c>
      <c r="AE818" s="0" t="n">
        <v>0</v>
      </c>
      <c r="AF818" s="0" t="n">
        <v>0</v>
      </c>
      <c r="AG818" s="0" t="n">
        <v>1</v>
      </c>
      <c r="AH818" s="0" t="n">
        <v>1</v>
      </c>
    </row>
    <row r="819" customFormat="false" ht="12.75" hidden="false" customHeight="false" outlineLevel="0" collapsed="false">
      <c r="A819" s="0" t="n">
        <v>21033019</v>
      </c>
      <c r="B819" s="0" t="n">
        <v>2</v>
      </c>
      <c r="C819" s="0" t="s">
        <v>55</v>
      </c>
      <c r="D819" s="0" t="n">
        <v>330</v>
      </c>
      <c r="E819" s="0" t="s">
        <v>92</v>
      </c>
      <c r="F819" s="0" t="n">
        <v>1</v>
      </c>
      <c r="G819" s="0" t="s">
        <v>85</v>
      </c>
      <c r="H819" s="0" t="n">
        <v>19</v>
      </c>
      <c r="I819" s="0" t="s">
        <v>147</v>
      </c>
      <c r="J819" s="0" t="n">
        <v>17</v>
      </c>
      <c r="K819" s="0" t="n">
        <v>16</v>
      </c>
      <c r="L819" s="0" t="n">
        <v>12</v>
      </c>
      <c r="M819" s="0" t="n">
        <v>14</v>
      </c>
      <c r="N819" s="0" t="n">
        <v>16</v>
      </c>
      <c r="O819" s="0" t="n">
        <v>24</v>
      </c>
      <c r="P819" s="0" t="n">
        <v>20</v>
      </c>
      <c r="Q819" s="0" t="n">
        <v>19</v>
      </c>
      <c r="R819" s="0" t="n">
        <v>30</v>
      </c>
      <c r="S819" s="0" t="n">
        <v>19</v>
      </c>
      <c r="T819" s="0" t="n">
        <v>10</v>
      </c>
      <c r="U819" s="0" t="n">
        <v>22</v>
      </c>
      <c r="V819" s="0" t="n">
        <v>24</v>
      </c>
      <c r="W819" s="0" t="n">
        <v>20</v>
      </c>
      <c r="X819" s="0" t="n">
        <v>23</v>
      </c>
      <c r="Y819" s="0" t="n">
        <v>24</v>
      </c>
      <c r="Z819" s="0" t="n">
        <v>21</v>
      </c>
      <c r="AA819" s="0" t="n">
        <v>15</v>
      </c>
      <c r="AB819" s="0" t="n">
        <v>13</v>
      </c>
      <c r="AC819" s="0" t="n">
        <v>18</v>
      </c>
      <c r="AD819" s="0" t="n">
        <v>19</v>
      </c>
      <c r="AE819" s="0" t="n">
        <v>22</v>
      </c>
      <c r="AF819" s="0" t="n">
        <v>20</v>
      </c>
      <c r="AG819" s="0" t="n">
        <v>18</v>
      </c>
      <c r="AH819" s="0" t="n">
        <v>26</v>
      </c>
    </row>
    <row r="820" customFormat="false" ht="12.75" hidden="false" customHeight="false" outlineLevel="0" collapsed="false">
      <c r="A820" s="0" t="n">
        <v>21033020</v>
      </c>
      <c r="B820" s="0" t="n">
        <v>2</v>
      </c>
      <c r="C820" s="0" t="s">
        <v>55</v>
      </c>
      <c r="D820" s="0" t="n">
        <v>330</v>
      </c>
      <c r="E820" s="0" t="s">
        <v>92</v>
      </c>
      <c r="F820" s="0" t="n">
        <v>1</v>
      </c>
      <c r="G820" s="0" t="s">
        <v>85</v>
      </c>
      <c r="H820" s="0" t="n">
        <v>20</v>
      </c>
      <c r="I820" s="0" t="s">
        <v>148</v>
      </c>
      <c r="J820" s="0" t="n">
        <v>0</v>
      </c>
      <c r="K820" s="0" t="n">
        <v>0</v>
      </c>
      <c r="L820" s="0" t="n">
        <v>2.43190661478599</v>
      </c>
      <c r="M820" s="0" t="n">
        <v>0</v>
      </c>
      <c r="N820" s="0" t="n">
        <v>0</v>
      </c>
      <c r="O820" s="0" t="n">
        <v>2.40656510961904</v>
      </c>
      <c r="P820" s="0" t="n">
        <v>2.41551728302616</v>
      </c>
      <c r="Q820" s="0" t="n">
        <v>2.44492799687049</v>
      </c>
      <c r="R820" s="0" t="n">
        <v>0</v>
      </c>
      <c r="S820" s="0" t="n">
        <v>0</v>
      </c>
      <c r="T820" s="0" t="n">
        <v>0</v>
      </c>
      <c r="U820" s="0" t="n">
        <v>2.70160745643658</v>
      </c>
      <c r="V820" s="0" t="n">
        <v>0</v>
      </c>
      <c r="W820" s="0" t="n">
        <v>0</v>
      </c>
      <c r="X820" s="0" t="n">
        <v>0</v>
      </c>
      <c r="Y820" s="0" t="n">
        <v>0</v>
      </c>
      <c r="Z820" s="0" t="n">
        <v>0</v>
      </c>
      <c r="AA820" s="0" t="n">
        <v>0</v>
      </c>
      <c r="AB820" s="0" t="n">
        <v>0</v>
      </c>
      <c r="AC820" s="0" t="n">
        <v>0</v>
      </c>
      <c r="AD820" s="0" t="n">
        <v>0</v>
      </c>
      <c r="AE820" s="0" t="n">
        <v>0</v>
      </c>
      <c r="AF820" s="0" t="n">
        <v>0</v>
      </c>
      <c r="AG820" s="0" t="n">
        <v>2.64033373818451</v>
      </c>
      <c r="AH820" s="0" t="n">
        <v>0</v>
      </c>
    </row>
    <row r="821" customFormat="false" ht="12.75" hidden="false" customHeight="false" outlineLevel="0" collapsed="false">
      <c r="A821" s="0" t="n">
        <v>21033021</v>
      </c>
      <c r="B821" s="0" t="n">
        <v>2</v>
      </c>
      <c r="C821" s="0" t="s">
        <v>55</v>
      </c>
      <c r="D821" s="0" t="n">
        <v>330</v>
      </c>
      <c r="E821" s="0" t="s">
        <v>92</v>
      </c>
      <c r="F821" s="0" t="n">
        <v>1</v>
      </c>
      <c r="G821" s="0" t="s">
        <v>85</v>
      </c>
      <c r="H821" s="0" t="n">
        <v>21</v>
      </c>
      <c r="I821" s="0" t="s">
        <v>149</v>
      </c>
      <c r="J821" s="0" t="n">
        <v>0</v>
      </c>
      <c r="K821" s="0" t="n">
        <v>0</v>
      </c>
      <c r="L821" s="0" t="n">
        <v>0</v>
      </c>
      <c r="M821" s="0" t="n">
        <v>0</v>
      </c>
      <c r="N821" s="0" t="n">
        <v>0</v>
      </c>
      <c r="O821" s="0" t="n">
        <v>0</v>
      </c>
      <c r="P821" s="0" t="n">
        <v>0</v>
      </c>
      <c r="Q821" s="0" t="n">
        <v>0</v>
      </c>
      <c r="R821" s="0" t="n">
        <v>0</v>
      </c>
      <c r="S821" s="0" t="n">
        <v>0</v>
      </c>
      <c r="T821" s="0" t="n">
        <v>0</v>
      </c>
      <c r="U821" s="0" t="n">
        <v>0</v>
      </c>
      <c r="V821" s="0" t="n">
        <v>4.96450379784541</v>
      </c>
      <c r="W821" s="0" t="n">
        <v>2.55898459491274</v>
      </c>
      <c r="X821" s="0" t="n">
        <v>0</v>
      </c>
      <c r="Y821" s="0" t="n">
        <v>2.59531286496587</v>
      </c>
      <c r="Z821" s="0" t="n">
        <v>0</v>
      </c>
      <c r="AA821" s="0" t="n">
        <v>0</v>
      </c>
      <c r="AB821" s="0" t="n">
        <v>0</v>
      </c>
      <c r="AC821" s="0" t="n">
        <v>2.73702649441647</v>
      </c>
      <c r="AD821" s="0" t="n">
        <v>0</v>
      </c>
      <c r="AE821" s="0" t="n">
        <v>0</v>
      </c>
      <c r="AF821" s="0" t="n">
        <v>2.83157775512516</v>
      </c>
      <c r="AG821" s="0" t="n">
        <v>0</v>
      </c>
      <c r="AH821" s="0" t="n">
        <v>0</v>
      </c>
    </row>
    <row r="822" customFormat="false" ht="12.75" hidden="false" customHeight="false" outlineLevel="0" collapsed="false">
      <c r="A822" s="0" t="n">
        <v>21033022</v>
      </c>
      <c r="B822" s="0" t="n">
        <v>2</v>
      </c>
      <c r="C822" s="0" t="s">
        <v>55</v>
      </c>
      <c r="D822" s="0" t="n">
        <v>330</v>
      </c>
      <c r="E822" s="0" t="s">
        <v>92</v>
      </c>
      <c r="F822" s="0" t="n">
        <v>1</v>
      </c>
      <c r="G822" s="0" t="s">
        <v>85</v>
      </c>
      <c r="H822" s="0" t="n">
        <v>22</v>
      </c>
      <c r="I822" s="0" t="s">
        <v>150</v>
      </c>
      <c r="J822" s="0" t="n">
        <v>0</v>
      </c>
      <c r="K822" s="0" t="n">
        <v>0</v>
      </c>
      <c r="L822" s="0" t="n">
        <v>0</v>
      </c>
      <c r="M822" s="0" t="n">
        <v>0</v>
      </c>
      <c r="N822" s="0" t="n">
        <v>0</v>
      </c>
      <c r="O822" s="0" t="n">
        <v>0</v>
      </c>
      <c r="P822" s="0" t="n">
        <v>0</v>
      </c>
      <c r="Q822" s="0" t="n">
        <v>2.34159134547839</v>
      </c>
      <c r="R822" s="0" t="n">
        <v>2.37315487208695</v>
      </c>
      <c r="S822" s="0" t="n">
        <v>2.37428177976162</v>
      </c>
      <c r="T822" s="0" t="n">
        <v>0</v>
      </c>
      <c r="U822" s="0" t="n">
        <v>4.72600959379948</v>
      </c>
      <c r="V822" s="0" t="n">
        <v>0</v>
      </c>
      <c r="W822" s="0" t="n">
        <v>0</v>
      </c>
      <c r="X822" s="0" t="n">
        <v>2.39348970799426</v>
      </c>
      <c r="Y822" s="0" t="n">
        <v>0</v>
      </c>
      <c r="Z822" s="0" t="n">
        <v>0</v>
      </c>
      <c r="AA822" s="0" t="n">
        <v>0</v>
      </c>
      <c r="AB822" s="0" t="n">
        <v>0</v>
      </c>
      <c r="AC822" s="0" t="n">
        <v>0</v>
      </c>
      <c r="AD822" s="0" t="n">
        <v>2.45790832001966</v>
      </c>
      <c r="AE822" s="0" t="n">
        <v>2.48855265777424</v>
      </c>
      <c r="AF822" s="0" t="n">
        <v>0</v>
      </c>
      <c r="AG822" s="0" t="n">
        <v>0</v>
      </c>
      <c r="AH822" s="0" t="n">
        <v>0</v>
      </c>
    </row>
    <row r="823" customFormat="false" ht="12.75" hidden="false" customHeight="false" outlineLevel="0" collapsed="false">
      <c r="A823" s="0" t="n">
        <v>21033023</v>
      </c>
      <c r="B823" s="0" t="n">
        <v>2</v>
      </c>
      <c r="C823" s="0" t="s">
        <v>55</v>
      </c>
      <c r="D823" s="0" t="n">
        <v>330</v>
      </c>
      <c r="E823" s="0" t="s">
        <v>92</v>
      </c>
      <c r="F823" s="0" t="n">
        <v>1</v>
      </c>
      <c r="G823" s="0" t="s">
        <v>85</v>
      </c>
      <c r="H823" s="0" t="n">
        <v>23</v>
      </c>
      <c r="I823" s="0" t="s">
        <v>151</v>
      </c>
      <c r="J823" s="0" t="n">
        <v>0</v>
      </c>
      <c r="K823" s="0" t="n">
        <v>2.1355201059218</v>
      </c>
      <c r="L823" s="0" t="n">
        <v>0</v>
      </c>
      <c r="M823" s="0" t="n">
        <v>0</v>
      </c>
      <c r="N823" s="0" t="n">
        <v>7.10614207546723</v>
      </c>
      <c r="O823" s="0" t="n">
        <v>2.45043985395379</v>
      </c>
      <c r="P823" s="0" t="n">
        <v>0</v>
      </c>
      <c r="Q823" s="0" t="n">
        <v>0</v>
      </c>
      <c r="R823" s="0" t="n">
        <v>0</v>
      </c>
      <c r="S823" s="0" t="n">
        <v>2.36077338936236</v>
      </c>
      <c r="T823" s="0" t="n">
        <v>0</v>
      </c>
      <c r="U823" s="0" t="n">
        <v>2.39303149229444</v>
      </c>
      <c r="V823" s="0" t="n">
        <v>0</v>
      </c>
      <c r="W823" s="0" t="n">
        <v>2.47029470615844</v>
      </c>
      <c r="X823" s="0" t="n">
        <v>0</v>
      </c>
      <c r="Y823" s="0" t="n">
        <v>0</v>
      </c>
      <c r="Z823" s="0" t="n">
        <v>0</v>
      </c>
      <c r="AA823" s="0" t="n">
        <v>0</v>
      </c>
      <c r="AB823" s="0" t="n">
        <v>0</v>
      </c>
      <c r="AC823" s="0" t="n">
        <v>0</v>
      </c>
      <c r="AD823" s="0" t="n">
        <v>0</v>
      </c>
      <c r="AE823" s="0" t="n">
        <v>4.62652386129682</v>
      </c>
      <c r="AF823" s="0" t="n">
        <v>0</v>
      </c>
      <c r="AG823" s="0" t="n">
        <v>0</v>
      </c>
      <c r="AH823" s="0" t="n">
        <v>0</v>
      </c>
    </row>
    <row r="824" customFormat="false" ht="12.75" hidden="false" customHeight="false" outlineLevel="0" collapsed="false">
      <c r="A824" s="0" t="n">
        <v>21033024</v>
      </c>
      <c r="B824" s="0" t="n">
        <v>2</v>
      </c>
      <c r="C824" s="0" t="s">
        <v>55</v>
      </c>
      <c r="D824" s="0" t="n">
        <v>330</v>
      </c>
      <c r="E824" s="0" t="s">
        <v>92</v>
      </c>
      <c r="F824" s="0" t="n">
        <v>1</v>
      </c>
      <c r="G824" s="0" t="s">
        <v>85</v>
      </c>
      <c r="H824" s="0" t="n">
        <v>24</v>
      </c>
      <c r="I824" s="0" t="s">
        <v>152</v>
      </c>
      <c r="J824" s="0" t="n">
        <v>0</v>
      </c>
      <c r="K824" s="0" t="n">
        <v>1.94931773879142</v>
      </c>
      <c r="L824" s="0" t="n">
        <v>0</v>
      </c>
      <c r="M824" s="0" t="n">
        <v>0</v>
      </c>
      <c r="N824" s="0" t="n">
        <v>0</v>
      </c>
      <c r="O824" s="0" t="n">
        <v>0</v>
      </c>
      <c r="P824" s="0" t="n">
        <v>4.23298340670505</v>
      </c>
      <c r="Q824" s="0" t="n">
        <v>2.2017702232595</v>
      </c>
      <c r="R824" s="0" t="n">
        <v>0</v>
      </c>
      <c r="S824" s="0" t="n">
        <v>0</v>
      </c>
      <c r="T824" s="0" t="n">
        <v>0</v>
      </c>
      <c r="U824" s="0" t="n">
        <v>2.5499796001632</v>
      </c>
      <c r="V824" s="0" t="n">
        <v>0</v>
      </c>
      <c r="W824" s="0" t="n">
        <v>0</v>
      </c>
      <c r="X824" s="0" t="n">
        <v>0</v>
      </c>
      <c r="Y824" s="0" t="n">
        <v>7.3569081367404</v>
      </c>
      <c r="Z824" s="0" t="n">
        <v>0</v>
      </c>
      <c r="AA824" s="0" t="n">
        <v>4.89033425434629</v>
      </c>
      <c r="AB824" s="0" t="n">
        <v>0</v>
      </c>
      <c r="AC824" s="0" t="n">
        <v>0</v>
      </c>
      <c r="AD824" s="0" t="n">
        <v>0</v>
      </c>
      <c r="AE824" s="0" t="n">
        <v>0</v>
      </c>
      <c r="AF824" s="0" t="n">
        <v>2.25352112676056</v>
      </c>
      <c r="AG824" s="0" t="n">
        <v>2.14970549034782</v>
      </c>
      <c r="AH824" s="0" t="n">
        <v>0</v>
      </c>
    </row>
    <row r="825" customFormat="false" ht="12.75" hidden="false" customHeight="false" outlineLevel="0" collapsed="false">
      <c r="A825" s="0" t="n">
        <v>21033025</v>
      </c>
      <c r="B825" s="0" t="n">
        <v>2</v>
      </c>
      <c r="C825" s="0" t="s">
        <v>55</v>
      </c>
      <c r="D825" s="0" t="n">
        <v>330</v>
      </c>
      <c r="E825" s="0" t="s">
        <v>92</v>
      </c>
      <c r="F825" s="0" t="n">
        <v>1</v>
      </c>
      <c r="G825" s="0" t="s">
        <v>85</v>
      </c>
      <c r="H825" s="0" t="n">
        <v>25</v>
      </c>
      <c r="I825" s="0" t="s">
        <v>153</v>
      </c>
      <c r="J825" s="0" t="n">
        <v>2.02535747559444</v>
      </c>
      <c r="K825" s="0" t="n">
        <v>0</v>
      </c>
      <c r="L825" s="0" t="n">
        <v>0</v>
      </c>
      <c r="M825" s="0" t="n">
        <v>2.00601805416249</v>
      </c>
      <c r="N825" s="0" t="n">
        <v>0</v>
      </c>
      <c r="O825" s="0" t="n">
        <v>0</v>
      </c>
      <c r="P825" s="0" t="n">
        <v>0</v>
      </c>
      <c r="Q825" s="0" t="n">
        <v>0</v>
      </c>
      <c r="R825" s="0" t="n">
        <v>0</v>
      </c>
      <c r="S825" s="0" t="n">
        <v>2.15684582866017</v>
      </c>
      <c r="T825" s="0" t="n">
        <v>0</v>
      </c>
      <c r="U825" s="0" t="n">
        <v>0</v>
      </c>
      <c r="V825" s="0" t="n">
        <v>0</v>
      </c>
      <c r="W825" s="0" t="n">
        <v>0</v>
      </c>
      <c r="X825" s="0" t="n">
        <v>2.71916467261257</v>
      </c>
      <c r="Y825" s="0" t="n">
        <v>0</v>
      </c>
      <c r="Z825" s="0" t="n">
        <v>0</v>
      </c>
      <c r="AA825" s="0" t="n">
        <v>0</v>
      </c>
      <c r="AB825" s="0" t="n">
        <v>0</v>
      </c>
      <c r="AC825" s="0" t="n">
        <v>0</v>
      </c>
      <c r="AD825" s="0" t="n">
        <v>0</v>
      </c>
      <c r="AE825" s="0" t="n">
        <v>0</v>
      </c>
      <c r="AF825" s="0" t="n">
        <v>0</v>
      </c>
      <c r="AG825" s="0" t="n">
        <v>0</v>
      </c>
      <c r="AH825" s="0" t="n">
        <v>2.29231615624427</v>
      </c>
    </row>
    <row r="826" customFormat="false" ht="12.75" hidden="false" customHeight="false" outlineLevel="0" collapsed="false">
      <c r="A826" s="0" t="n">
        <v>21033026</v>
      </c>
      <c r="B826" s="0" t="n">
        <v>2</v>
      </c>
      <c r="C826" s="0" t="s">
        <v>55</v>
      </c>
      <c r="D826" s="0" t="n">
        <v>330</v>
      </c>
      <c r="E826" s="0" t="s">
        <v>92</v>
      </c>
      <c r="F826" s="0" t="n">
        <v>1</v>
      </c>
      <c r="G826" s="0" t="s">
        <v>85</v>
      </c>
      <c r="H826" s="0" t="n">
        <v>26</v>
      </c>
      <c r="I826" s="0" t="s">
        <v>154</v>
      </c>
      <c r="J826" s="0" t="n">
        <v>4.46358827861718</v>
      </c>
      <c r="K826" s="0" t="n">
        <v>0</v>
      </c>
      <c r="L826" s="0" t="n">
        <v>0</v>
      </c>
      <c r="M826" s="0" t="n">
        <v>4.24718623911659</v>
      </c>
      <c r="N826" s="0" t="n">
        <v>0</v>
      </c>
      <c r="O826" s="0" t="n">
        <v>2.03919329513245</v>
      </c>
      <c r="P826" s="0" t="n">
        <v>2.00172148047321</v>
      </c>
      <c r="Q826" s="0" t="n">
        <v>0</v>
      </c>
      <c r="R826" s="0" t="n">
        <v>4.000400040004</v>
      </c>
      <c r="S826" s="0" t="n">
        <v>0</v>
      </c>
      <c r="T826" s="0" t="n">
        <v>0</v>
      </c>
      <c r="U826" s="0" t="n">
        <v>0</v>
      </c>
      <c r="V826" s="0" t="n">
        <v>0</v>
      </c>
      <c r="W826" s="0" t="n">
        <v>0</v>
      </c>
      <c r="X826" s="0" t="n">
        <v>0</v>
      </c>
      <c r="Y826" s="0" t="n">
        <v>2.37908310137273</v>
      </c>
      <c r="Z826" s="0" t="n">
        <v>2.47622820919176</v>
      </c>
      <c r="AA826" s="0" t="n">
        <v>0</v>
      </c>
      <c r="AB826" s="0" t="n">
        <v>0</v>
      </c>
      <c r="AC826" s="0" t="n">
        <v>0</v>
      </c>
      <c r="AD826" s="0" t="n">
        <v>2.66517416913195</v>
      </c>
      <c r="AE826" s="0" t="n">
        <v>0</v>
      </c>
      <c r="AF826" s="0" t="n">
        <v>2.55251805906527</v>
      </c>
      <c r="AG826" s="0" t="n">
        <v>0</v>
      </c>
      <c r="AH826" s="0" t="n">
        <v>7.28951524723606</v>
      </c>
    </row>
    <row r="827" customFormat="false" ht="12.75" hidden="false" customHeight="false" outlineLevel="0" collapsed="false">
      <c r="A827" s="0" t="n">
        <v>21033027</v>
      </c>
      <c r="B827" s="0" t="n">
        <v>2</v>
      </c>
      <c r="C827" s="0" t="s">
        <v>55</v>
      </c>
      <c r="D827" s="0" t="n">
        <v>330</v>
      </c>
      <c r="E827" s="0" t="s">
        <v>92</v>
      </c>
      <c r="F827" s="0" t="n">
        <v>1</v>
      </c>
      <c r="G827" s="0" t="s">
        <v>85</v>
      </c>
      <c r="H827" s="0" t="n">
        <v>27</v>
      </c>
      <c r="I827" s="0" t="s">
        <v>155</v>
      </c>
      <c r="J827" s="0" t="n">
        <v>2.2883295194508</v>
      </c>
      <c r="K827" s="0" t="n">
        <v>4.62320850670365</v>
      </c>
      <c r="L827" s="0" t="n">
        <v>4.61584620000462</v>
      </c>
      <c r="M827" s="0" t="n">
        <v>0</v>
      </c>
      <c r="N827" s="0" t="n">
        <v>0</v>
      </c>
      <c r="O827" s="0" t="n">
        <v>0</v>
      </c>
      <c r="P827" s="0" t="n">
        <v>0</v>
      </c>
      <c r="Q827" s="0" t="n">
        <v>0</v>
      </c>
      <c r="R827" s="0" t="n">
        <v>2.0965239632689</v>
      </c>
      <c r="S827" s="0" t="n">
        <v>4.14456233421751</v>
      </c>
      <c r="T827" s="0" t="n">
        <v>0</v>
      </c>
      <c r="U827" s="0" t="n">
        <v>4.05753585847315</v>
      </c>
      <c r="V827" s="0" t="n">
        <v>2.02539849715432</v>
      </c>
      <c r="W827" s="0" t="n">
        <v>8.12248710555172</v>
      </c>
      <c r="X827" s="0" t="n">
        <v>2.0571898786258</v>
      </c>
      <c r="Y827" s="0" t="n">
        <v>0</v>
      </c>
      <c r="Z827" s="0" t="n">
        <v>0</v>
      </c>
      <c r="AA827" s="0" t="n">
        <v>2.15007525263384</v>
      </c>
      <c r="AB827" s="0" t="n">
        <v>4.34093720834328</v>
      </c>
      <c r="AC827" s="0" t="n">
        <v>0</v>
      </c>
      <c r="AD827" s="0" t="n">
        <v>4.48169228700757</v>
      </c>
      <c r="AE827" s="0" t="n">
        <v>4.6329542032477</v>
      </c>
      <c r="AF827" s="0" t="n">
        <v>0</v>
      </c>
      <c r="AG827" s="0" t="n">
        <v>0</v>
      </c>
      <c r="AH827" s="0" t="n">
        <v>0</v>
      </c>
    </row>
    <row r="828" customFormat="false" ht="12.75" hidden="false" customHeight="false" outlineLevel="0" collapsed="false">
      <c r="A828" s="0" t="n">
        <v>21033028</v>
      </c>
      <c r="B828" s="0" t="n">
        <v>2</v>
      </c>
      <c r="C828" s="0" t="s">
        <v>55</v>
      </c>
      <c r="D828" s="0" t="n">
        <v>330</v>
      </c>
      <c r="E828" s="0" t="s">
        <v>92</v>
      </c>
      <c r="F828" s="0" t="n">
        <v>1</v>
      </c>
      <c r="G828" s="0" t="s">
        <v>85</v>
      </c>
      <c r="H828" s="0" t="n">
        <v>28</v>
      </c>
      <c r="I828" s="0" t="s">
        <v>156</v>
      </c>
      <c r="J828" s="0" t="n">
        <v>2.30462538314397</v>
      </c>
      <c r="K828" s="0" t="n">
        <v>4.44286475919673</v>
      </c>
      <c r="L828" s="0" t="n">
        <v>2.14629120879121</v>
      </c>
      <c r="M828" s="0" t="n">
        <v>0</v>
      </c>
      <c r="N828" s="0" t="n">
        <v>4.38519557972286</v>
      </c>
      <c r="O828" s="0" t="n">
        <v>4.4619949579457</v>
      </c>
      <c r="P828" s="0" t="n">
        <v>0</v>
      </c>
      <c r="Q828" s="0" t="n">
        <v>0</v>
      </c>
      <c r="R828" s="0" t="n">
        <v>4.46927374301676</v>
      </c>
      <c r="S828" s="0" t="n">
        <v>2.20546072074456</v>
      </c>
      <c r="T828" s="0" t="n">
        <v>0</v>
      </c>
      <c r="U828" s="0" t="n">
        <v>2.15568345944082</v>
      </c>
      <c r="V828" s="0" t="n">
        <v>0</v>
      </c>
      <c r="W828" s="0" t="n">
        <v>2.11416490486258</v>
      </c>
      <c r="X828" s="0" t="n">
        <v>0</v>
      </c>
      <c r="Y828" s="0" t="n">
        <v>4.0823824784144</v>
      </c>
      <c r="Z828" s="0" t="n">
        <v>2.01243685979352</v>
      </c>
      <c r="AA828" s="0" t="n">
        <v>1.98432384165096</v>
      </c>
      <c r="AB828" s="0" t="n">
        <v>0</v>
      </c>
      <c r="AC828" s="0" t="n">
        <v>1.95595196181982</v>
      </c>
      <c r="AD828" s="0" t="n">
        <v>5.92674542652811</v>
      </c>
      <c r="AE828" s="0" t="n">
        <v>0</v>
      </c>
      <c r="AF828" s="0" t="n">
        <v>4.09810872282442</v>
      </c>
      <c r="AG828" s="0" t="n">
        <v>0</v>
      </c>
      <c r="AH828" s="0" t="n">
        <v>4.27487442556375</v>
      </c>
    </row>
    <row r="829" customFormat="false" ht="12.75" hidden="false" customHeight="false" outlineLevel="0" collapsed="false">
      <c r="A829" s="0" t="n">
        <v>21033029</v>
      </c>
      <c r="B829" s="0" t="n">
        <v>2</v>
      </c>
      <c r="C829" s="0" t="s">
        <v>55</v>
      </c>
      <c r="D829" s="0" t="n">
        <v>330</v>
      </c>
      <c r="E829" s="0" t="s">
        <v>92</v>
      </c>
      <c r="F829" s="0" t="n">
        <v>1</v>
      </c>
      <c r="G829" s="0" t="s">
        <v>85</v>
      </c>
      <c r="H829" s="0" t="n">
        <v>29</v>
      </c>
      <c r="I829" s="0" t="s">
        <v>157</v>
      </c>
      <c r="J829" s="0" t="n">
        <v>5.63380281690141</v>
      </c>
      <c r="K829" s="0" t="n">
        <v>0</v>
      </c>
      <c r="L829" s="0" t="n">
        <v>0</v>
      </c>
      <c r="M829" s="0" t="n">
        <v>0</v>
      </c>
      <c r="N829" s="0" t="n">
        <v>2.3901144864839</v>
      </c>
      <c r="O829" s="0" t="n">
        <v>4.53844059181265</v>
      </c>
      <c r="P829" s="0" t="n">
        <v>4.36633555288724</v>
      </c>
      <c r="Q829" s="0" t="n">
        <v>2.11429900416517</v>
      </c>
      <c r="R829" s="0" t="n">
        <v>4.17553968850474</v>
      </c>
      <c r="S829" s="0" t="n">
        <v>2.18646143082036</v>
      </c>
      <c r="T829" s="0" t="n">
        <v>2.23588596981554</v>
      </c>
      <c r="U829" s="0" t="n">
        <v>2.25682690137666</v>
      </c>
      <c r="V829" s="0" t="n">
        <v>4.5355587808418</v>
      </c>
      <c r="W829" s="0" t="n">
        <v>2.24522328745594</v>
      </c>
      <c r="X829" s="0" t="n">
        <v>0</v>
      </c>
      <c r="Y829" s="0" t="n">
        <v>0</v>
      </c>
      <c r="Z829" s="0" t="n">
        <v>8.58000858000858</v>
      </c>
      <c r="AA829" s="0" t="n">
        <v>0</v>
      </c>
      <c r="AB829" s="0" t="n">
        <v>2.07623951499045</v>
      </c>
      <c r="AC829" s="0" t="n">
        <v>0</v>
      </c>
      <c r="AD829" s="0" t="n">
        <v>3.9769337840525</v>
      </c>
      <c r="AE829" s="0" t="n">
        <v>0</v>
      </c>
      <c r="AF829" s="0" t="n">
        <v>0</v>
      </c>
      <c r="AG829" s="0" t="n">
        <v>0</v>
      </c>
      <c r="AH829" s="0" t="n">
        <v>1.93933752230238</v>
      </c>
    </row>
    <row r="830" customFormat="false" ht="12.75" hidden="false" customHeight="false" outlineLevel="0" collapsed="false">
      <c r="A830" s="0" t="n">
        <v>21033030</v>
      </c>
      <c r="B830" s="0" t="n">
        <v>2</v>
      </c>
      <c r="C830" s="0" t="s">
        <v>55</v>
      </c>
      <c r="D830" s="0" t="n">
        <v>330</v>
      </c>
      <c r="E830" s="0" t="s">
        <v>92</v>
      </c>
      <c r="F830" s="0" t="n">
        <v>1</v>
      </c>
      <c r="G830" s="0" t="s">
        <v>85</v>
      </c>
      <c r="H830" s="0" t="n">
        <v>30</v>
      </c>
      <c r="I830" s="0" t="s">
        <v>158</v>
      </c>
      <c r="J830" s="0" t="n">
        <v>0</v>
      </c>
      <c r="K830" s="0" t="n">
        <v>0</v>
      </c>
      <c r="L830" s="0" t="n">
        <v>0</v>
      </c>
      <c r="M830" s="0" t="n">
        <v>5.82139946443125</v>
      </c>
      <c r="N830" s="0" t="n">
        <v>0</v>
      </c>
      <c r="O830" s="0" t="n">
        <v>5.58051284913084</v>
      </c>
      <c r="P830" s="0" t="n">
        <v>10.8621860149355</v>
      </c>
      <c r="Q830" s="0" t="n">
        <v>0</v>
      </c>
      <c r="R830" s="0" t="n">
        <v>10.3551827689759</v>
      </c>
      <c r="S830" s="0" t="n">
        <v>9.56434412510162</v>
      </c>
      <c r="T830" s="0" t="n">
        <v>2.27899450762324</v>
      </c>
      <c r="U830" s="0" t="n">
        <v>4.41316004324897</v>
      </c>
      <c r="V830" s="0" t="n">
        <v>6.43210908857014</v>
      </c>
      <c r="W830" s="0" t="n">
        <v>2.11157565775582</v>
      </c>
      <c r="X830" s="0" t="n">
        <v>8.76962202929054</v>
      </c>
      <c r="Y830" s="0" t="n">
        <v>6.70181395764454</v>
      </c>
      <c r="Z830" s="0" t="n">
        <v>4.48812889906198</v>
      </c>
      <c r="AA830" s="0" t="n">
        <v>2.24260500997959</v>
      </c>
      <c r="AB830" s="0" t="n">
        <v>2.21906621693591</v>
      </c>
      <c r="AC830" s="0" t="n">
        <v>4.35492651061513</v>
      </c>
      <c r="AD830" s="0" t="n">
        <v>4.27944795121429</v>
      </c>
      <c r="AE830" s="0" t="n">
        <v>6.35808748728383</v>
      </c>
      <c r="AF830" s="0" t="n">
        <v>0</v>
      </c>
      <c r="AG830" s="0" t="n">
        <v>0</v>
      </c>
      <c r="AH830" s="0" t="n">
        <v>2.03169443315725</v>
      </c>
    </row>
    <row r="831" customFormat="false" ht="12.75" hidden="false" customHeight="false" outlineLevel="0" collapsed="false">
      <c r="A831" s="0" t="n">
        <v>21033031</v>
      </c>
      <c r="B831" s="0" t="n">
        <v>2</v>
      </c>
      <c r="C831" s="0" t="s">
        <v>55</v>
      </c>
      <c r="D831" s="0" t="n">
        <v>330</v>
      </c>
      <c r="E831" s="0" t="s">
        <v>92</v>
      </c>
      <c r="F831" s="0" t="n">
        <v>1</v>
      </c>
      <c r="G831" s="0" t="s">
        <v>85</v>
      </c>
      <c r="H831" s="0" t="n">
        <v>31</v>
      </c>
      <c r="I831" s="0" t="s">
        <v>159</v>
      </c>
      <c r="J831" s="0" t="n">
        <v>3.09568770702412</v>
      </c>
      <c r="K831" s="0" t="n">
        <v>3.07881773399015</v>
      </c>
      <c r="L831" s="0" t="n">
        <v>0</v>
      </c>
      <c r="M831" s="0" t="n">
        <v>6.12369871402327</v>
      </c>
      <c r="N831" s="0" t="n">
        <v>3.04655130392396</v>
      </c>
      <c r="O831" s="0" t="n">
        <v>5.98945855294681</v>
      </c>
      <c r="P831" s="0" t="n">
        <v>2.963841138115</v>
      </c>
      <c r="Q831" s="0" t="n">
        <v>8.76142636021144</v>
      </c>
      <c r="R831" s="0" t="n">
        <v>2.94057105889964</v>
      </c>
      <c r="S831" s="0" t="n">
        <v>2.88791983134548</v>
      </c>
      <c r="T831" s="0" t="n">
        <v>2.82406099971759</v>
      </c>
      <c r="U831" s="0" t="n">
        <v>5.49390176903637</v>
      </c>
      <c r="V831" s="0" t="n">
        <v>5.44944279447427</v>
      </c>
      <c r="W831" s="0" t="n">
        <v>7.84970432780365</v>
      </c>
      <c r="X831" s="0" t="n">
        <v>2.41703526454451</v>
      </c>
      <c r="Y831" s="0" t="n">
        <v>0</v>
      </c>
      <c r="Z831" s="0" t="n">
        <v>6.62851587529552</v>
      </c>
      <c r="AA831" s="0" t="n">
        <v>2.13483625805901</v>
      </c>
      <c r="AB831" s="0" t="n">
        <v>0</v>
      </c>
      <c r="AC831" s="0" t="n">
        <v>4.35246240560597</v>
      </c>
      <c r="AD831" s="0" t="n">
        <v>2.22439718836195</v>
      </c>
      <c r="AE831" s="0" t="n">
        <v>4.49862791848486</v>
      </c>
      <c r="AF831" s="0" t="n">
        <v>2.25555430246983</v>
      </c>
      <c r="AG831" s="0" t="n">
        <v>2.23593596279403</v>
      </c>
      <c r="AH831" s="0" t="n">
        <v>6.6053106697785</v>
      </c>
    </row>
    <row r="832" customFormat="false" ht="12.75" hidden="false" customHeight="false" outlineLevel="0" collapsed="false">
      <c r="A832" s="0" t="n">
        <v>21033032</v>
      </c>
      <c r="B832" s="0" t="n">
        <v>2</v>
      </c>
      <c r="C832" s="0" t="s">
        <v>55</v>
      </c>
      <c r="D832" s="0" t="n">
        <v>330</v>
      </c>
      <c r="E832" s="0" t="s">
        <v>92</v>
      </c>
      <c r="F832" s="0" t="n">
        <v>1</v>
      </c>
      <c r="G832" s="0" t="s">
        <v>85</v>
      </c>
      <c r="H832" s="0" t="n">
        <v>32</v>
      </c>
      <c r="I832" s="0" t="s">
        <v>160</v>
      </c>
      <c r="J832" s="0" t="n">
        <v>3.28709486555782</v>
      </c>
      <c r="K832" s="0" t="n">
        <v>9.7729419813011</v>
      </c>
      <c r="L832" s="0" t="n">
        <v>3.23268895066917</v>
      </c>
      <c r="M832" s="0" t="n">
        <v>3.20903664719851</v>
      </c>
      <c r="N832" s="0" t="n">
        <v>3.18572793883402</v>
      </c>
      <c r="O832" s="0" t="n">
        <v>9.57243139757498</v>
      </c>
      <c r="P832" s="0" t="n">
        <v>3.18451054072989</v>
      </c>
      <c r="Q832" s="0" t="n">
        <v>6.35566289564002</v>
      </c>
      <c r="R832" s="0" t="n">
        <v>15.8735197942792</v>
      </c>
      <c r="S832" s="0" t="n">
        <v>3.16005688102386</v>
      </c>
      <c r="T832" s="0" t="n">
        <v>6.20520616797493</v>
      </c>
      <c r="U832" s="0" t="n">
        <v>3.07021583617328</v>
      </c>
      <c r="V832" s="0" t="n">
        <v>18.1197716908767</v>
      </c>
      <c r="W832" s="0" t="n">
        <v>0</v>
      </c>
      <c r="X832" s="0" t="n">
        <v>5.94053524222533</v>
      </c>
      <c r="Y832" s="0" t="n">
        <v>5.8217383710776</v>
      </c>
      <c r="Z832" s="0" t="n">
        <v>0</v>
      </c>
      <c r="AA832" s="0" t="n">
        <v>0</v>
      </c>
      <c r="AB832" s="0" t="n">
        <v>7.98956030786439</v>
      </c>
      <c r="AC832" s="0" t="n">
        <v>4.91147073991307</v>
      </c>
      <c r="AD832" s="0" t="n">
        <v>4.66233069911649</v>
      </c>
      <c r="AE832" s="0" t="n">
        <v>2.2517451024544</v>
      </c>
      <c r="AF832" s="0" t="n">
        <v>10.8996577507466</v>
      </c>
      <c r="AG832" s="0" t="n">
        <v>4.29590170976888</v>
      </c>
      <c r="AH832" s="0" t="n">
        <v>4.4895393732603</v>
      </c>
    </row>
    <row r="833" customFormat="false" ht="12.75" hidden="false" customHeight="false" outlineLevel="0" collapsed="false">
      <c r="A833" s="0" t="n">
        <v>21033033</v>
      </c>
      <c r="B833" s="0" t="n">
        <v>2</v>
      </c>
      <c r="C833" s="0" t="s">
        <v>55</v>
      </c>
      <c r="D833" s="0" t="n">
        <v>330</v>
      </c>
      <c r="E833" s="0" t="s">
        <v>92</v>
      </c>
      <c r="F833" s="0" t="n">
        <v>1</v>
      </c>
      <c r="G833" s="0" t="s">
        <v>85</v>
      </c>
      <c r="H833" s="0" t="n">
        <v>33</v>
      </c>
      <c r="I833" s="0" t="s">
        <v>161</v>
      </c>
      <c r="J833" s="0" t="n">
        <v>3.68486992409168</v>
      </c>
      <c r="K833" s="0" t="n">
        <v>10.543703651636</v>
      </c>
      <c r="L833" s="0" t="n">
        <v>3.55631423592589</v>
      </c>
      <c r="M833" s="0" t="n">
        <v>7.10782571611344</v>
      </c>
      <c r="N833" s="0" t="n">
        <v>7.15640319175582</v>
      </c>
      <c r="O833" s="0" t="n">
        <v>14.2949038667715</v>
      </c>
      <c r="P833" s="0" t="n">
        <v>3.56036600562538</v>
      </c>
      <c r="Q833" s="0" t="n">
        <v>17.6809646734326</v>
      </c>
      <c r="R833" s="0" t="n">
        <v>7.0420055631844</v>
      </c>
      <c r="S833" s="0" t="n">
        <v>6.99912510936133</v>
      </c>
      <c r="T833" s="0" t="n">
        <v>0</v>
      </c>
      <c r="U833" s="0" t="n">
        <v>3.46812790455712</v>
      </c>
      <c r="V833" s="0" t="n">
        <v>3.44744372048126</v>
      </c>
      <c r="W833" s="0" t="n">
        <v>13.6780194227876</v>
      </c>
      <c r="X833" s="0" t="n">
        <v>13.5717436297628</v>
      </c>
      <c r="Y833" s="0" t="n">
        <v>6.64319404769813</v>
      </c>
      <c r="Z833" s="0" t="n">
        <v>0</v>
      </c>
      <c r="AA833" s="0" t="n">
        <v>9.60153624579933</v>
      </c>
      <c r="AB833" s="0" t="n">
        <v>3.20852183399108</v>
      </c>
      <c r="AC833" s="0" t="n">
        <v>9.4170825878143</v>
      </c>
      <c r="AD833" s="0" t="n">
        <v>6.14288346950058</v>
      </c>
      <c r="AE833" s="0" t="n">
        <v>15.0271992306074</v>
      </c>
      <c r="AF833" s="0" t="n">
        <v>2.98027060857126</v>
      </c>
      <c r="AG833" s="0" t="n">
        <v>5.70190443608165</v>
      </c>
      <c r="AH833" s="0" t="n">
        <v>7.84600899675698</v>
      </c>
    </row>
    <row r="834" customFormat="false" ht="12.75" hidden="false" customHeight="false" outlineLevel="0" collapsed="false">
      <c r="A834" s="0" t="n">
        <v>21033034</v>
      </c>
      <c r="B834" s="0" t="n">
        <v>2</v>
      </c>
      <c r="C834" s="0" t="s">
        <v>55</v>
      </c>
      <c r="D834" s="0" t="n">
        <v>330</v>
      </c>
      <c r="E834" s="0" t="s">
        <v>92</v>
      </c>
      <c r="F834" s="0" t="n">
        <v>1</v>
      </c>
      <c r="G834" s="0" t="s">
        <v>85</v>
      </c>
      <c r="H834" s="0" t="n">
        <v>34</v>
      </c>
      <c r="I834" s="0" t="s">
        <v>162</v>
      </c>
      <c r="J834" s="0" t="n">
        <v>10.3013134174607</v>
      </c>
      <c r="K834" s="0" t="n">
        <v>0</v>
      </c>
      <c r="L834" s="0" t="n">
        <v>5.17759138448794</v>
      </c>
      <c r="M834" s="0" t="n">
        <v>4.93048022877428</v>
      </c>
      <c r="N834" s="0" t="n">
        <v>0</v>
      </c>
      <c r="O834" s="0" t="n">
        <v>17.6779953153312</v>
      </c>
      <c r="P834" s="0" t="n">
        <v>4.23190859077444</v>
      </c>
      <c r="Q834" s="0" t="n">
        <v>8.53898044573478</v>
      </c>
      <c r="R834" s="0" t="n">
        <v>17.1629623272977</v>
      </c>
      <c r="S834" s="0" t="n">
        <v>4.29756328161932</v>
      </c>
      <c r="T834" s="0" t="n">
        <v>0</v>
      </c>
      <c r="U834" s="0" t="n">
        <v>8.43134775093799</v>
      </c>
      <c r="V834" s="0" t="n">
        <v>8.37240455458808</v>
      </c>
      <c r="W834" s="0" t="n">
        <v>4.12609341475491</v>
      </c>
      <c r="X834" s="0" t="n">
        <v>12.2174709835064</v>
      </c>
      <c r="Y834" s="0" t="n">
        <v>16.0868690931028</v>
      </c>
      <c r="Z834" s="0" t="n">
        <v>15.9071025212758</v>
      </c>
      <c r="AA834" s="0" t="n">
        <v>15.6390507096219</v>
      </c>
      <c r="AB834" s="0" t="n">
        <v>3.85609069525315</v>
      </c>
      <c r="AC834" s="0" t="n">
        <v>7.59878419452888</v>
      </c>
      <c r="AD834" s="0" t="n">
        <v>0</v>
      </c>
      <c r="AE834" s="0" t="n">
        <v>7.29793833242109</v>
      </c>
      <c r="AF834" s="0" t="n">
        <v>14.3389733295096</v>
      </c>
      <c r="AG834" s="0" t="n">
        <v>3.58692922988629</v>
      </c>
      <c r="AH834" s="0" t="n">
        <v>7.06464146944543</v>
      </c>
    </row>
    <row r="835" customFormat="false" ht="12.75" hidden="false" customHeight="false" outlineLevel="0" collapsed="false">
      <c r="A835" s="0" t="n">
        <v>21033035</v>
      </c>
      <c r="B835" s="0" t="n">
        <v>2</v>
      </c>
      <c r="C835" s="0" t="s">
        <v>55</v>
      </c>
      <c r="D835" s="0" t="n">
        <v>330</v>
      </c>
      <c r="E835" s="0" t="s">
        <v>92</v>
      </c>
      <c r="F835" s="0" t="n">
        <v>1</v>
      </c>
      <c r="G835" s="0" t="s">
        <v>85</v>
      </c>
      <c r="H835" s="0" t="n">
        <v>35</v>
      </c>
      <c r="I835" s="0" t="s">
        <v>163</v>
      </c>
      <c r="J835" s="0" t="n">
        <v>12.7323656735421</v>
      </c>
      <c r="K835" s="0" t="n">
        <v>0</v>
      </c>
      <c r="L835" s="0" t="n">
        <v>6.40697078421322</v>
      </c>
      <c r="M835" s="0" t="n">
        <v>6.53423941453215</v>
      </c>
      <c r="N835" s="0" t="n">
        <v>6.70106546940964</v>
      </c>
      <c r="O835" s="0" t="n">
        <v>0</v>
      </c>
      <c r="P835" s="0" t="n">
        <v>22.3147872656947</v>
      </c>
      <c r="Q835" s="0" t="n">
        <v>7.02543206407194</v>
      </c>
      <c r="R835" s="0" t="n">
        <v>13.2170235263019</v>
      </c>
      <c r="S835" s="0" t="n">
        <v>18.6370131080326</v>
      </c>
      <c r="T835" s="0" t="n">
        <v>23.4631628343501</v>
      </c>
      <c r="U835" s="0" t="n">
        <v>11.2403754285393</v>
      </c>
      <c r="V835" s="0" t="n">
        <v>16.8435236651507</v>
      </c>
      <c r="W835" s="0" t="n">
        <v>16.6954198898102</v>
      </c>
      <c r="X835" s="0" t="n">
        <v>16.6982077257041</v>
      </c>
      <c r="Y835" s="0" t="n">
        <v>16.3997157382605</v>
      </c>
      <c r="Z835" s="0" t="n">
        <v>10.7123727905731</v>
      </c>
      <c r="AA835" s="0" t="n">
        <v>0</v>
      </c>
      <c r="AB835" s="0" t="n">
        <v>10.2679946606428</v>
      </c>
      <c r="AC835" s="0" t="n">
        <v>15.0708329146991</v>
      </c>
      <c r="AD835" s="0" t="n">
        <v>0</v>
      </c>
      <c r="AE835" s="0" t="n">
        <v>14.5236250968242</v>
      </c>
      <c r="AF835" s="0" t="n">
        <v>0</v>
      </c>
      <c r="AG835" s="0" t="n">
        <v>4.6604837582141</v>
      </c>
      <c r="AH835" s="0" t="n">
        <v>9.20598388952819</v>
      </c>
    </row>
    <row r="836" customFormat="false" ht="12.75" hidden="false" customHeight="false" outlineLevel="0" collapsed="false">
      <c r="A836" s="0" t="n">
        <v>21033036</v>
      </c>
      <c r="B836" s="0" t="n">
        <v>2</v>
      </c>
      <c r="C836" s="0" t="s">
        <v>55</v>
      </c>
      <c r="D836" s="0" t="n">
        <v>330</v>
      </c>
      <c r="E836" s="0" t="s">
        <v>92</v>
      </c>
      <c r="F836" s="0" t="n">
        <v>1</v>
      </c>
      <c r="G836" s="0" t="s">
        <v>85</v>
      </c>
      <c r="H836" s="0" t="n">
        <v>36</v>
      </c>
      <c r="I836" s="0" t="s">
        <v>164</v>
      </c>
      <c r="J836" s="0" t="n">
        <v>23.0149597238205</v>
      </c>
      <c r="K836" s="0" t="n">
        <v>11.1681929863748</v>
      </c>
      <c r="L836" s="0" t="n">
        <v>44.0237728373322</v>
      </c>
      <c r="M836" s="0" t="n">
        <v>10.7376785139053</v>
      </c>
      <c r="N836" s="0" t="n">
        <v>53.453068206115</v>
      </c>
      <c r="O836" s="0" t="n">
        <v>10.5563179562968</v>
      </c>
      <c r="P836" s="0" t="n">
        <v>20.9117524048515</v>
      </c>
      <c r="Q836" s="0" t="n">
        <v>20.8224882873503</v>
      </c>
      <c r="R836" s="0" t="n">
        <v>0</v>
      </c>
      <c r="S836" s="0" t="n">
        <v>0</v>
      </c>
      <c r="T836" s="0" t="n">
        <v>0</v>
      </c>
      <c r="U836" s="0" t="n">
        <v>11.7453605825699</v>
      </c>
      <c r="V836" s="0" t="n">
        <v>21.5889464594128</v>
      </c>
      <c r="W836" s="0" t="n">
        <v>0</v>
      </c>
      <c r="X836" s="0" t="n">
        <v>9.03016073686112</v>
      </c>
      <c r="Y836" s="0" t="n">
        <v>8.65501125151463</v>
      </c>
      <c r="Z836" s="0" t="n">
        <v>16.4581961816985</v>
      </c>
      <c r="AA836" s="0" t="n">
        <v>8.19403474270731</v>
      </c>
      <c r="AB836" s="0" t="n">
        <v>16.3238654913484</v>
      </c>
      <c r="AC836" s="0" t="n">
        <v>8.01025312399872</v>
      </c>
      <c r="AD836" s="0" t="n">
        <v>23.4613279111598</v>
      </c>
      <c r="AE836" s="0" t="n">
        <v>7.59013282732448</v>
      </c>
      <c r="AF836" s="0" t="n">
        <v>14.7710487444609</v>
      </c>
      <c r="AG836" s="0" t="n">
        <v>57.1877904067482</v>
      </c>
      <c r="AH836" s="0" t="n">
        <v>13.8283896840213</v>
      </c>
    </row>
    <row r="837" customFormat="false" ht="12.75" hidden="false" customHeight="false" outlineLevel="0" collapsed="false">
      <c r="A837" s="0" t="n">
        <v>21033037</v>
      </c>
      <c r="B837" s="0" t="n">
        <v>2</v>
      </c>
      <c r="C837" s="0" t="s">
        <v>55</v>
      </c>
      <c r="D837" s="0" t="n">
        <v>330</v>
      </c>
      <c r="E837" s="0" t="s">
        <v>92</v>
      </c>
      <c r="F837" s="0" t="n">
        <v>1</v>
      </c>
      <c r="G837" s="0" t="s">
        <v>85</v>
      </c>
      <c r="H837" s="0" t="n">
        <v>37</v>
      </c>
      <c r="I837" s="0" t="s">
        <v>165</v>
      </c>
      <c r="J837" s="0" t="n">
        <v>31.0077519379845</v>
      </c>
      <c r="K837" s="0" t="n">
        <v>0</v>
      </c>
      <c r="L837" s="0" t="n">
        <v>0</v>
      </c>
      <c r="M837" s="0" t="n">
        <v>26.8240343347639</v>
      </c>
      <c r="N837" s="0" t="n">
        <v>0</v>
      </c>
      <c r="O837" s="0" t="n">
        <v>25.3292806484296</v>
      </c>
      <c r="P837" s="0" t="n">
        <v>0</v>
      </c>
      <c r="Q837" s="0" t="n">
        <v>0</v>
      </c>
      <c r="R837" s="0" t="n">
        <v>45.3514739229025</v>
      </c>
      <c r="S837" s="0" t="n">
        <v>0</v>
      </c>
      <c r="T837" s="0" t="n">
        <v>21.8102508178844</v>
      </c>
      <c r="U837" s="0" t="n">
        <v>42.2386483632524</v>
      </c>
      <c r="V837" s="0" t="n">
        <v>0</v>
      </c>
      <c r="W837" s="0" t="n">
        <v>0</v>
      </c>
      <c r="X837" s="0" t="n">
        <v>41.9991600167997</v>
      </c>
      <c r="Y837" s="0" t="n">
        <v>21.4730513205927</v>
      </c>
      <c r="Z837" s="0" t="n">
        <v>21.8292949137743</v>
      </c>
      <c r="AA837" s="0" t="n">
        <v>19.466614755694</v>
      </c>
      <c r="AB837" s="0" t="n">
        <v>0</v>
      </c>
      <c r="AC837" s="0" t="n">
        <v>16.4230579733946</v>
      </c>
      <c r="AD837" s="0" t="n">
        <v>0</v>
      </c>
      <c r="AE837" s="0" t="n">
        <v>0</v>
      </c>
      <c r="AF837" s="0" t="n">
        <v>28.6450873675165</v>
      </c>
      <c r="AG837" s="0" t="n">
        <v>0</v>
      </c>
      <c r="AH837" s="0" t="n">
        <v>41.7710944026734</v>
      </c>
    </row>
    <row r="838" customFormat="false" ht="12.75" hidden="false" customHeight="false" outlineLevel="0" collapsed="false">
      <c r="A838" s="0" t="n">
        <v>21033038</v>
      </c>
      <c r="B838" s="0" t="n">
        <v>2</v>
      </c>
      <c r="C838" s="0" t="s">
        <v>55</v>
      </c>
      <c r="D838" s="0" t="n">
        <v>330</v>
      </c>
      <c r="E838" s="0" t="s">
        <v>92</v>
      </c>
      <c r="F838" s="0" t="n">
        <v>1</v>
      </c>
      <c r="G838" s="0" t="s">
        <v>85</v>
      </c>
      <c r="H838" s="0" t="n">
        <v>38</v>
      </c>
      <c r="I838" s="0" t="s">
        <v>166</v>
      </c>
      <c r="J838" s="0" t="n">
        <v>0</v>
      </c>
      <c r="K838" s="0" t="n">
        <v>191.754554170662</v>
      </c>
      <c r="L838" s="0" t="n">
        <v>0</v>
      </c>
      <c r="M838" s="0" t="n">
        <v>0</v>
      </c>
      <c r="N838" s="0" t="n">
        <v>0</v>
      </c>
      <c r="O838" s="0" t="n">
        <v>0</v>
      </c>
      <c r="P838" s="0" t="n">
        <v>78.003120124805</v>
      </c>
      <c r="Q838" s="0" t="n">
        <v>0</v>
      </c>
      <c r="R838" s="0" t="n">
        <v>142.247510668563</v>
      </c>
      <c r="S838" s="0" t="n">
        <v>0</v>
      </c>
      <c r="T838" s="0" t="n">
        <v>0</v>
      </c>
      <c r="U838" s="0" t="n">
        <v>0</v>
      </c>
      <c r="V838" s="0" t="n">
        <v>0</v>
      </c>
      <c r="W838" s="0" t="n">
        <v>0</v>
      </c>
      <c r="X838" s="0" t="n">
        <v>0</v>
      </c>
      <c r="Y838" s="0" t="n">
        <v>58.9275191514437</v>
      </c>
      <c r="Z838" s="0" t="n">
        <v>57.2737686139748</v>
      </c>
      <c r="AA838" s="0" t="n">
        <v>0</v>
      </c>
      <c r="AB838" s="0" t="n">
        <v>0</v>
      </c>
      <c r="AC838" s="0" t="n">
        <v>0</v>
      </c>
      <c r="AD838" s="0" t="n">
        <v>0</v>
      </c>
      <c r="AE838" s="0" t="n">
        <v>0</v>
      </c>
      <c r="AF838" s="0" t="n">
        <v>0</v>
      </c>
      <c r="AG838" s="0" t="n">
        <v>37.4953130858643</v>
      </c>
      <c r="AH838" s="0" t="n">
        <v>34.4827586206897</v>
      </c>
    </row>
    <row r="839" customFormat="false" ht="12.75" hidden="false" customHeight="false" outlineLevel="0" collapsed="false">
      <c r="A839" s="0" t="n">
        <v>21033039</v>
      </c>
      <c r="B839" s="0" t="n">
        <v>2</v>
      </c>
      <c r="C839" s="0" t="s">
        <v>55</v>
      </c>
      <c r="D839" s="0" t="n">
        <v>330</v>
      </c>
      <c r="E839" s="0" t="s">
        <v>92</v>
      </c>
      <c r="F839" s="0" t="n">
        <v>1</v>
      </c>
      <c r="G839" s="0" t="s">
        <v>85</v>
      </c>
      <c r="H839" s="0" t="n">
        <v>39</v>
      </c>
      <c r="I839" s="0" t="s">
        <v>167</v>
      </c>
      <c r="J839" s="0" t="n">
        <v>2.77883119090897</v>
      </c>
      <c r="K839" s="0" t="n">
        <v>2.60661036388281</v>
      </c>
      <c r="L839" s="0" t="n">
        <v>1.94508064790636</v>
      </c>
      <c r="M839" s="0" t="n">
        <v>2.2536988832922</v>
      </c>
      <c r="N839" s="0" t="n">
        <v>2.55481678770111</v>
      </c>
      <c r="O839" s="0" t="n">
        <v>3.80745086405338</v>
      </c>
      <c r="P839" s="0" t="n">
        <v>3.15336550817274</v>
      </c>
      <c r="Q839" s="0" t="n">
        <v>2.98880300012899</v>
      </c>
      <c r="R839" s="0" t="n">
        <v>4.73152536491889</v>
      </c>
      <c r="S839" s="0" t="n">
        <v>3.00394307053575</v>
      </c>
      <c r="T839" s="0" t="n">
        <v>1.58422617680281</v>
      </c>
      <c r="U839" s="0" t="n">
        <v>3.48737491023973</v>
      </c>
      <c r="V839" s="0" t="n">
        <v>3.81743134588314</v>
      </c>
      <c r="W839" s="0" t="n">
        <v>3.18953322775978</v>
      </c>
      <c r="X839" s="0" t="n">
        <v>3.66168571273916</v>
      </c>
      <c r="Y839" s="0" t="n">
        <v>3.80794623179921</v>
      </c>
      <c r="Z839" s="0" t="n">
        <v>3.31841101838874</v>
      </c>
      <c r="AA839" s="0" t="n">
        <v>2.35033092659446</v>
      </c>
      <c r="AB839" s="0" t="n">
        <v>2.01697360867609</v>
      </c>
      <c r="AC839" s="0" t="n">
        <v>2.76256236868237</v>
      </c>
      <c r="AD839" s="0" t="n">
        <v>2.88724400402998</v>
      </c>
      <c r="AE839" s="0" t="n">
        <v>3.31758485854271</v>
      </c>
      <c r="AF839" s="0" t="n">
        <v>2.99404335075368</v>
      </c>
      <c r="AG839" s="0" t="n">
        <v>2.67032996377252</v>
      </c>
      <c r="AH839" s="0" t="n">
        <v>3.84906341924147</v>
      </c>
    </row>
    <row r="840" customFormat="false" ht="12.75" hidden="false" customHeight="false" outlineLevel="0" collapsed="false">
      <c r="A840" s="0" t="n">
        <v>21033040</v>
      </c>
      <c r="B840" s="0" t="n">
        <v>2</v>
      </c>
      <c r="C840" s="0" t="s">
        <v>55</v>
      </c>
      <c r="D840" s="0" t="n">
        <v>330</v>
      </c>
      <c r="E840" s="0" t="s">
        <v>92</v>
      </c>
      <c r="F840" s="0" t="n">
        <v>1</v>
      </c>
      <c r="G840" s="0" t="s">
        <v>85</v>
      </c>
      <c r="H840" s="0" t="n">
        <v>40</v>
      </c>
      <c r="I840" s="0" t="s">
        <v>168</v>
      </c>
      <c r="J840" s="0" t="n">
        <v>1.61877157183888</v>
      </c>
      <c r="K840" s="0" t="n">
        <v>1.48990304283337</v>
      </c>
      <c r="L840" s="0" t="n">
        <v>1.00505155415546</v>
      </c>
      <c r="M840" s="0" t="n">
        <v>1.23211815117822</v>
      </c>
      <c r="N840" s="0" t="n">
        <v>1.46029853890691</v>
      </c>
      <c r="O840" s="0" t="n">
        <v>2.43950561118097</v>
      </c>
      <c r="P840" s="0" t="n">
        <v>1.92615757452648</v>
      </c>
      <c r="Q840" s="0" t="n">
        <v>1.79945464796097</v>
      </c>
      <c r="R840" s="0" t="n">
        <v>3.1923402946827</v>
      </c>
      <c r="S840" s="0" t="n">
        <v>1.80856995936246</v>
      </c>
      <c r="T840" s="0" t="n">
        <v>0.75969803003573</v>
      </c>
      <c r="U840" s="0" t="n">
        <v>2.18551928949961</v>
      </c>
      <c r="V840" s="0" t="n">
        <v>2.44590029421046</v>
      </c>
      <c r="W840" s="0" t="n">
        <v>1.9482497572612</v>
      </c>
      <c r="X840" s="0" t="n">
        <v>2.32119463882162</v>
      </c>
      <c r="Y840" s="0" t="n">
        <v>2.43982300264279</v>
      </c>
      <c r="Z840" s="0" t="n">
        <v>2.05414872234479</v>
      </c>
      <c r="AA840" s="0" t="n">
        <v>1.31546237790553</v>
      </c>
      <c r="AB840" s="0" t="n">
        <v>1.07395349960495</v>
      </c>
      <c r="AC840" s="0" t="n">
        <v>1.63726954173687</v>
      </c>
      <c r="AD840" s="0" t="n">
        <v>1.73830949802478</v>
      </c>
      <c r="AE840" s="0" t="n">
        <v>2.07911276806155</v>
      </c>
      <c r="AF840" s="0" t="n">
        <v>1.82883946170154</v>
      </c>
      <c r="AG840" s="0" t="n">
        <v>1.58260677320287</v>
      </c>
      <c r="AH840" s="0" t="n">
        <v>2.51433601666294</v>
      </c>
    </row>
    <row r="841" customFormat="false" ht="12.75" hidden="false" customHeight="false" outlineLevel="0" collapsed="false">
      <c r="A841" s="0" t="n">
        <v>21033041</v>
      </c>
      <c r="B841" s="0" t="n">
        <v>2</v>
      </c>
      <c r="C841" s="0" t="s">
        <v>55</v>
      </c>
      <c r="D841" s="0" t="n">
        <v>330</v>
      </c>
      <c r="E841" s="0" t="s">
        <v>92</v>
      </c>
      <c r="F841" s="0" t="n">
        <v>1</v>
      </c>
      <c r="G841" s="0" t="s">
        <v>85</v>
      </c>
      <c r="H841" s="0" t="n">
        <v>41</v>
      </c>
      <c r="I841" s="0" t="s">
        <v>169</v>
      </c>
      <c r="J841" s="0" t="n">
        <v>4.44917792625744</v>
      </c>
      <c r="K841" s="0" t="n">
        <v>4.23297192640903</v>
      </c>
      <c r="L841" s="0" t="n">
        <v>3.39766445222103</v>
      </c>
      <c r="M841" s="0" t="n">
        <v>3.78132377794556</v>
      </c>
      <c r="N841" s="0" t="n">
        <v>4.1488624035654</v>
      </c>
      <c r="O841" s="0" t="n">
        <v>5.66518508078193</v>
      </c>
      <c r="P841" s="0" t="n">
        <v>4.87011727408495</v>
      </c>
      <c r="Q841" s="0" t="n">
        <v>4.66738611427069</v>
      </c>
      <c r="R841" s="0" t="n">
        <v>6.75454666384998</v>
      </c>
      <c r="S841" s="0" t="n">
        <v>4.69102920964449</v>
      </c>
      <c r="T841" s="0" t="n">
        <v>2.91344834424883</v>
      </c>
      <c r="U841" s="0" t="n">
        <v>5.27992752396781</v>
      </c>
      <c r="V841" s="0" t="n">
        <v>5.68003524662249</v>
      </c>
      <c r="W841" s="0" t="n">
        <v>4.92597538360908</v>
      </c>
      <c r="X841" s="0" t="n">
        <v>5.49432644005072</v>
      </c>
      <c r="Y841" s="0" t="n">
        <v>5.66592214872144</v>
      </c>
      <c r="Z841" s="0" t="n">
        <v>5.07254374138886</v>
      </c>
      <c r="AA841" s="0" t="n">
        <v>3.87651343629128</v>
      </c>
      <c r="AB841" s="0" t="n">
        <v>3.44908629825747</v>
      </c>
      <c r="AC841" s="0" t="n">
        <v>4.36603955490946</v>
      </c>
      <c r="AD841" s="0" t="n">
        <v>4.50878916152696</v>
      </c>
      <c r="AE841" s="0" t="n">
        <v>5.02286334523018</v>
      </c>
      <c r="AF841" s="0" t="n">
        <v>4.62405712375348</v>
      </c>
      <c r="AG841" s="0" t="n">
        <v>4.22027259136652</v>
      </c>
      <c r="AH841" s="0" t="n">
        <v>5.63976971988071</v>
      </c>
    </row>
    <row r="842" customFormat="false" ht="12.75" hidden="false" customHeight="false" outlineLevel="0" collapsed="false">
      <c r="A842" s="0" t="n">
        <v>21033042</v>
      </c>
      <c r="B842" s="0" t="n">
        <v>2</v>
      </c>
      <c r="C842" s="0" t="s">
        <v>55</v>
      </c>
      <c r="D842" s="0" t="n">
        <v>330</v>
      </c>
      <c r="E842" s="0" t="s">
        <v>92</v>
      </c>
      <c r="F842" s="0" t="n">
        <v>1</v>
      </c>
      <c r="G842" s="0" t="s">
        <v>85</v>
      </c>
      <c r="H842" s="0" t="n">
        <v>42</v>
      </c>
      <c r="I842" s="0" t="s">
        <v>170</v>
      </c>
      <c r="J842" s="0" t="n">
        <v>3.7934915357056</v>
      </c>
      <c r="K842" s="0" t="n">
        <v>4.4321915375596</v>
      </c>
      <c r="L842" s="0" t="n">
        <v>2.60025629089731</v>
      </c>
      <c r="M842" s="0" t="n">
        <v>2.96413524682127</v>
      </c>
      <c r="N842" s="0" t="n">
        <v>3.2522505293461</v>
      </c>
      <c r="O842" s="0" t="n">
        <v>4.68594372642316</v>
      </c>
      <c r="P842" s="0" t="n">
        <v>4.55741564279848</v>
      </c>
      <c r="Q842" s="0" t="n">
        <v>3.68295512375628</v>
      </c>
      <c r="R842" s="0" t="n">
        <v>6.88774081743518</v>
      </c>
      <c r="S842" s="0" t="n">
        <v>3.37952555809934</v>
      </c>
      <c r="T842" s="0" t="n">
        <v>2.13759824412312</v>
      </c>
      <c r="U842" s="0" t="n">
        <v>4.11191059155447</v>
      </c>
      <c r="V842" s="0" t="n">
        <v>4.44565667808179</v>
      </c>
      <c r="W842" s="0" t="n">
        <v>3.43479524434345</v>
      </c>
      <c r="X842" s="0" t="n">
        <v>4.44719723109346</v>
      </c>
      <c r="Y842" s="0" t="n">
        <v>4.79644914957571</v>
      </c>
      <c r="Z842" s="0" t="n">
        <v>4.1829306212877</v>
      </c>
      <c r="AA842" s="0" t="n">
        <v>2.68546181823627</v>
      </c>
      <c r="AB842" s="0" t="n">
        <v>2.27200028363233</v>
      </c>
      <c r="AC842" s="0" t="n">
        <v>3.11721051736761</v>
      </c>
      <c r="AD842" s="0" t="n">
        <v>2.96367608780287</v>
      </c>
      <c r="AE842" s="0" t="n">
        <v>3.55030884659544</v>
      </c>
      <c r="AF842" s="0" t="n">
        <v>3.22413590235097</v>
      </c>
      <c r="AG842" s="0" t="n">
        <v>3.14810740333256</v>
      </c>
      <c r="AH842" s="0" t="n">
        <v>4.35739413127042</v>
      </c>
    </row>
    <row r="843" customFormat="false" ht="12.75" hidden="false" customHeight="false" outlineLevel="0" collapsed="false">
      <c r="A843" s="0" t="n">
        <v>21033044</v>
      </c>
      <c r="B843" s="0" t="n">
        <v>2</v>
      </c>
      <c r="C843" s="0" t="s">
        <v>55</v>
      </c>
      <c r="D843" s="0" t="n">
        <v>330</v>
      </c>
      <c r="E843" s="0" t="s">
        <v>92</v>
      </c>
      <c r="F843" s="0" t="n">
        <v>1</v>
      </c>
      <c r="G843" s="0" t="s">
        <v>85</v>
      </c>
      <c r="H843" s="0" t="n">
        <v>44</v>
      </c>
      <c r="I843" s="0" t="s">
        <v>171</v>
      </c>
      <c r="J843" s="0" t="s">
        <v>177</v>
      </c>
      <c r="K843" s="0" t="s">
        <v>177</v>
      </c>
      <c r="L843" s="0" t="s">
        <v>177</v>
      </c>
      <c r="M843" s="0" t="s">
        <v>177</v>
      </c>
      <c r="N843" s="0" t="s">
        <v>177</v>
      </c>
      <c r="O843" s="0" t="n">
        <v>2.95426745100209</v>
      </c>
      <c r="P843" s="0" t="n">
        <v>2.52782590694535</v>
      </c>
      <c r="Q843" s="0" t="s">
        <v>177</v>
      </c>
      <c r="R843" s="0" t="n">
        <v>4.31708723374453</v>
      </c>
      <c r="S843" s="0" t="s">
        <v>177</v>
      </c>
      <c r="T843" s="0" t="s">
        <v>177</v>
      </c>
      <c r="U843" s="0" t="n">
        <v>2.51653249688402</v>
      </c>
      <c r="V843" s="0" t="n">
        <v>2.82123973082336</v>
      </c>
      <c r="W843" s="0" t="n">
        <v>2.08133213110783</v>
      </c>
      <c r="X843" s="0" t="n">
        <v>2.77902974310135</v>
      </c>
      <c r="Y843" s="0" t="n">
        <v>2.92705909721084</v>
      </c>
      <c r="Z843" s="0" t="n">
        <v>2.44563295157062</v>
      </c>
      <c r="AA843" s="0" t="s">
        <v>177</v>
      </c>
      <c r="AB843" s="0" t="s">
        <v>177</v>
      </c>
      <c r="AC843" s="0" t="s">
        <v>177</v>
      </c>
      <c r="AD843" s="0" t="s">
        <v>177</v>
      </c>
      <c r="AE843" s="0" t="n">
        <v>2.21538588033476</v>
      </c>
      <c r="AF843" s="0" t="n">
        <v>1.95444528936778</v>
      </c>
      <c r="AG843" s="0" t="s">
        <v>177</v>
      </c>
      <c r="AH843" s="0" t="n">
        <v>2.80454724754985</v>
      </c>
    </row>
    <row r="844" customFormat="false" ht="12.75" hidden="false" customHeight="false" outlineLevel="0" collapsed="false">
      <c r="A844" s="0" t="n">
        <v>21033045</v>
      </c>
      <c r="B844" s="0" t="n">
        <v>2</v>
      </c>
      <c r="C844" s="0" t="s">
        <v>55</v>
      </c>
      <c r="D844" s="0" t="n">
        <v>330</v>
      </c>
      <c r="E844" s="0" t="s">
        <v>92</v>
      </c>
      <c r="F844" s="0" t="n">
        <v>1</v>
      </c>
      <c r="G844" s="0" t="s">
        <v>85</v>
      </c>
      <c r="H844" s="0" t="n">
        <v>45</v>
      </c>
      <c r="I844" s="0" t="s">
        <v>172</v>
      </c>
      <c r="J844" s="0" t="s">
        <v>177</v>
      </c>
      <c r="K844" s="0" t="s">
        <v>177</v>
      </c>
      <c r="L844" s="0" t="s">
        <v>177</v>
      </c>
      <c r="M844" s="0" t="s">
        <v>177</v>
      </c>
      <c r="N844" s="0" t="s">
        <v>177</v>
      </c>
      <c r="O844" s="0" t="n">
        <v>6.81063548418732</v>
      </c>
      <c r="P844" s="0" t="n">
        <v>7.1752676038874</v>
      </c>
      <c r="Q844" s="0" t="s">
        <v>177</v>
      </c>
      <c r="R844" s="0" t="n">
        <v>10.0491976261989</v>
      </c>
      <c r="S844" s="0" t="s">
        <v>177</v>
      </c>
      <c r="T844" s="0" t="s">
        <v>177</v>
      </c>
      <c r="U844" s="0" t="n">
        <v>6.09263119632541</v>
      </c>
      <c r="V844" s="0" t="n">
        <v>6.43350625273473</v>
      </c>
      <c r="W844" s="0" t="n">
        <v>5.12177819207665</v>
      </c>
      <c r="X844" s="0" t="n">
        <v>6.5012207340234</v>
      </c>
      <c r="Y844" s="0" t="n">
        <v>7.1200007870278</v>
      </c>
      <c r="Z844" s="0" t="n">
        <v>6.37883510154784</v>
      </c>
      <c r="AA844" s="0" t="s">
        <v>177</v>
      </c>
      <c r="AB844" s="0" t="s">
        <v>177</v>
      </c>
      <c r="AC844" s="0" t="s">
        <v>177</v>
      </c>
      <c r="AD844" s="0" t="s">
        <v>177</v>
      </c>
      <c r="AE844" s="0" t="n">
        <v>5.19494780772152</v>
      </c>
      <c r="AF844" s="0" t="n">
        <v>4.80645898231658</v>
      </c>
      <c r="AG844" s="0" t="s">
        <v>177</v>
      </c>
      <c r="AH844" s="0" t="n">
        <v>6.24689027810817</v>
      </c>
    </row>
    <row r="845" customFormat="false" ht="12.75" hidden="false" customHeight="false" outlineLevel="0" collapsed="false">
      <c r="A845" s="0" t="n">
        <v>21033046</v>
      </c>
      <c r="B845" s="0" t="n">
        <v>2</v>
      </c>
      <c r="C845" s="0" t="s">
        <v>55</v>
      </c>
      <c r="D845" s="0" t="n">
        <v>330</v>
      </c>
      <c r="E845" s="0" t="s">
        <v>92</v>
      </c>
      <c r="F845" s="0" t="n">
        <v>1</v>
      </c>
      <c r="G845" s="0" t="s">
        <v>85</v>
      </c>
      <c r="H845" s="0" t="n">
        <v>46</v>
      </c>
      <c r="I845" s="0" t="s">
        <v>173</v>
      </c>
      <c r="J845" s="0" t="n">
        <v>1.97613072450897</v>
      </c>
      <c r="K845" s="0" t="n">
        <v>2.00375740147912</v>
      </c>
      <c r="L845" s="0" t="n">
        <v>1.32129442312516</v>
      </c>
      <c r="M845" s="0" t="n">
        <v>1.61605240119168</v>
      </c>
      <c r="N845" s="0" t="n">
        <v>1.84433065195212</v>
      </c>
      <c r="O845" s="0" t="n">
        <v>3.00359681114734</v>
      </c>
      <c r="P845" s="0" t="n">
        <v>2.41201472340283</v>
      </c>
      <c r="Q845" s="0" t="n">
        <v>2.28739302025739</v>
      </c>
      <c r="R845" s="0" t="n">
        <v>3.39897956046392</v>
      </c>
      <c r="S845" s="0" t="n">
        <v>2.31332312540432</v>
      </c>
      <c r="T845" s="0" t="n">
        <v>0.925444663722405</v>
      </c>
      <c r="U845" s="0" t="n">
        <v>2.84143869518905</v>
      </c>
      <c r="V845" s="0" t="n">
        <v>2.70173322196162</v>
      </c>
      <c r="W845" s="0" t="n">
        <v>2.30652110679451</v>
      </c>
      <c r="X845" s="0" t="n">
        <v>2.35010407725888</v>
      </c>
      <c r="Y845" s="0" t="n">
        <v>2.68941869909276</v>
      </c>
      <c r="Z845" s="0" t="n">
        <v>1.93927704777603</v>
      </c>
      <c r="AA845" s="0" t="n">
        <v>1.55012195958892</v>
      </c>
      <c r="AB845" s="0" t="n">
        <v>1.17324306954936</v>
      </c>
      <c r="AC845" s="0" t="n">
        <v>1.66687767541701</v>
      </c>
      <c r="AD845" s="0" t="n">
        <v>2.03527914550565</v>
      </c>
      <c r="AE845" s="0" t="n">
        <v>2.28621509278453</v>
      </c>
      <c r="AF845" s="0" t="n">
        <v>1.94569169484916</v>
      </c>
      <c r="AG845" s="0" t="n">
        <v>1.3766957790515</v>
      </c>
      <c r="AH845" s="0" t="n">
        <v>2.27523587281538</v>
      </c>
    </row>
    <row r="846" customFormat="false" ht="12.75" hidden="false" customHeight="false" outlineLevel="0" collapsed="false">
      <c r="A846" s="0" t="n">
        <v>21033048</v>
      </c>
      <c r="B846" s="0" t="n">
        <v>2</v>
      </c>
      <c r="C846" s="0" t="s">
        <v>55</v>
      </c>
      <c r="D846" s="0" t="n">
        <v>330</v>
      </c>
      <c r="E846" s="0" t="s">
        <v>92</v>
      </c>
      <c r="F846" s="0" t="n">
        <v>1</v>
      </c>
      <c r="G846" s="0" t="s">
        <v>85</v>
      </c>
      <c r="H846" s="0" t="n">
        <v>48</v>
      </c>
      <c r="I846" s="0" t="s">
        <v>174</v>
      </c>
      <c r="J846" s="0" t="s">
        <v>177</v>
      </c>
      <c r="K846" s="0" t="s">
        <v>177</v>
      </c>
      <c r="L846" s="0" t="s">
        <v>177</v>
      </c>
      <c r="M846" s="0" t="s">
        <v>177</v>
      </c>
      <c r="N846" s="0" t="s">
        <v>177</v>
      </c>
      <c r="O846" s="0" t="n">
        <v>1.86406732176906</v>
      </c>
      <c r="P846" s="0" t="n">
        <v>1.40354286523167</v>
      </c>
      <c r="Q846" s="0" t="s">
        <v>177</v>
      </c>
      <c r="R846" s="0" t="n">
        <v>2.26289297850715</v>
      </c>
      <c r="S846" s="0" t="s">
        <v>177</v>
      </c>
      <c r="T846" s="0" t="s">
        <v>177</v>
      </c>
      <c r="U846" s="0" t="n">
        <v>1.67246634797111</v>
      </c>
      <c r="V846" s="0" t="n">
        <v>1.65551418079633</v>
      </c>
      <c r="W846" s="0" t="n">
        <v>1.34655206178054</v>
      </c>
      <c r="X846" s="0" t="n">
        <v>1.43047357517628</v>
      </c>
      <c r="Y846" s="0" t="n">
        <v>1.63643772476838</v>
      </c>
      <c r="Z846" s="0" t="n">
        <v>1.16672477432701</v>
      </c>
      <c r="AA846" s="0" t="s">
        <v>177</v>
      </c>
      <c r="AB846" s="0" t="s">
        <v>177</v>
      </c>
      <c r="AC846" s="0" t="s">
        <v>177</v>
      </c>
      <c r="AD846" s="0" t="s">
        <v>177</v>
      </c>
      <c r="AE846" s="0" t="n">
        <v>1.3510016031371</v>
      </c>
      <c r="AF846" s="0" t="n">
        <v>1.09310522289792</v>
      </c>
      <c r="AG846" s="0" t="s">
        <v>177</v>
      </c>
      <c r="AH846" s="0" t="n">
        <v>1.42090814372991</v>
      </c>
    </row>
    <row r="847" customFormat="false" ht="12.75" hidden="false" customHeight="false" outlineLevel="0" collapsed="false">
      <c r="A847" s="0" t="n">
        <v>21033049</v>
      </c>
      <c r="B847" s="0" t="n">
        <v>2</v>
      </c>
      <c r="C847" s="0" t="s">
        <v>55</v>
      </c>
      <c r="D847" s="0" t="n">
        <v>330</v>
      </c>
      <c r="E847" s="0" t="s">
        <v>92</v>
      </c>
      <c r="F847" s="0" t="n">
        <v>1</v>
      </c>
      <c r="G847" s="0" t="s">
        <v>85</v>
      </c>
      <c r="H847" s="0" t="n">
        <v>49</v>
      </c>
      <c r="I847" s="0" t="s">
        <v>175</v>
      </c>
      <c r="J847" s="0" t="s">
        <v>177</v>
      </c>
      <c r="K847" s="0" t="s">
        <v>177</v>
      </c>
      <c r="L847" s="0" t="s">
        <v>177</v>
      </c>
      <c r="M847" s="0" t="s">
        <v>177</v>
      </c>
      <c r="N847" s="0" t="s">
        <v>177</v>
      </c>
      <c r="O847" s="0" t="n">
        <v>4.41055310859127</v>
      </c>
      <c r="P847" s="0" t="n">
        <v>3.68905377441891</v>
      </c>
      <c r="Q847" s="0" t="s">
        <v>177</v>
      </c>
      <c r="R847" s="0" t="n">
        <v>4.76250030637651</v>
      </c>
      <c r="S847" s="0" t="s">
        <v>177</v>
      </c>
      <c r="T847" s="0" t="s">
        <v>177</v>
      </c>
      <c r="U847" s="0" t="n">
        <v>4.31514870373953</v>
      </c>
      <c r="V847" s="0" t="n">
        <v>4.00002313012338</v>
      </c>
      <c r="W847" s="0" t="n">
        <v>3.52060010049769</v>
      </c>
      <c r="X847" s="0" t="n">
        <v>3.49431956035421</v>
      </c>
      <c r="Y847" s="0" t="n">
        <v>3.99973065059733</v>
      </c>
      <c r="Z847" s="0" t="n">
        <v>2.90492025011837</v>
      </c>
      <c r="AA847" s="0" t="s">
        <v>177</v>
      </c>
      <c r="AB847" s="0" t="s">
        <v>177</v>
      </c>
      <c r="AC847" s="0" t="s">
        <v>177</v>
      </c>
      <c r="AD847" s="0" t="s">
        <v>177</v>
      </c>
      <c r="AE847" s="0" t="n">
        <v>3.46341041445534</v>
      </c>
      <c r="AF847" s="0" t="n">
        <v>3.04003688644465</v>
      </c>
      <c r="AG847" s="0" t="s">
        <v>177</v>
      </c>
      <c r="AH847" s="0" t="n">
        <v>3.32743225841553</v>
      </c>
    </row>
    <row r="848" customFormat="false" ht="12.75" hidden="false" customHeight="false" outlineLevel="0" collapsed="false">
      <c r="A848" s="0" t="n">
        <v>21033050</v>
      </c>
      <c r="B848" s="0" t="n">
        <v>2</v>
      </c>
      <c r="C848" s="0" t="s">
        <v>55</v>
      </c>
      <c r="D848" s="0" t="n">
        <v>330</v>
      </c>
      <c r="E848" s="0" t="s">
        <v>92</v>
      </c>
      <c r="F848" s="0" t="n">
        <v>1</v>
      </c>
      <c r="G848" s="0" t="s">
        <v>85</v>
      </c>
      <c r="H848" s="0" t="n">
        <v>50</v>
      </c>
      <c r="I848" s="0" t="s">
        <v>176</v>
      </c>
      <c r="J848" s="0" t="n">
        <v>112.820194855743</v>
      </c>
      <c r="K848" s="0" t="n">
        <v>105.48934442611</v>
      </c>
      <c r="L848" s="0" t="n">
        <v>82.6580613286783</v>
      </c>
      <c r="M848" s="0" t="n">
        <v>109.346751688261</v>
      </c>
      <c r="N848" s="0" t="n">
        <v>108.012215598737</v>
      </c>
      <c r="O848" s="0" t="n">
        <v>133.755698912948</v>
      </c>
      <c r="P848" s="0" t="n">
        <v>114.422676925775</v>
      </c>
      <c r="Q848" s="0" t="n">
        <v>113.557181491083</v>
      </c>
      <c r="R848" s="0" t="n">
        <v>124.846150123973</v>
      </c>
      <c r="S848" s="0" t="n">
        <v>109.638062751882</v>
      </c>
      <c r="T848" s="0" t="n">
        <v>84.223491614026</v>
      </c>
      <c r="U848" s="0" t="n">
        <v>153.49310731218</v>
      </c>
      <c r="V848" s="0" t="n">
        <v>125.14089140408</v>
      </c>
      <c r="W848" s="0" t="n">
        <v>126.081886295873</v>
      </c>
      <c r="X848" s="0" t="n">
        <v>122.429666887478</v>
      </c>
      <c r="Y848" s="0" t="n">
        <v>105.023942295815</v>
      </c>
      <c r="Z848" s="0" t="n">
        <v>119.818140849948</v>
      </c>
      <c r="AA848" s="0" t="n">
        <v>81.0951663389065</v>
      </c>
      <c r="AB848" s="0" t="n">
        <v>72.9719784157438</v>
      </c>
      <c r="AC848" s="0" t="n">
        <v>85.9871224634922</v>
      </c>
      <c r="AD848" s="0" t="n">
        <v>88.8861198034042</v>
      </c>
      <c r="AE848" s="0" t="n">
        <v>106.6244957227</v>
      </c>
      <c r="AF848" s="0" t="n">
        <v>107.473833185571</v>
      </c>
      <c r="AG848" s="0" t="n">
        <v>82.311310467116</v>
      </c>
      <c r="AH848" s="0" t="n">
        <v>116.227125706425</v>
      </c>
    </row>
    <row r="849" customFormat="false" ht="12.75" hidden="false" customHeight="false" outlineLevel="0" collapsed="false">
      <c r="A849" s="0" t="n">
        <v>21033051</v>
      </c>
      <c r="B849" s="0" t="n">
        <v>2</v>
      </c>
      <c r="C849" s="0" t="s">
        <v>55</v>
      </c>
      <c r="D849" s="0" t="n">
        <v>330</v>
      </c>
      <c r="E849" s="0" t="s">
        <v>92</v>
      </c>
      <c r="F849" s="0" t="n">
        <v>1</v>
      </c>
      <c r="G849" s="0" t="s">
        <v>85</v>
      </c>
      <c r="H849" s="0" t="n">
        <v>51</v>
      </c>
      <c r="I849" s="0" t="s">
        <v>178</v>
      </c>
      <c r="J849" s="0" t="n">
        <v>65.7219210577739</v>
      </c>
      <c r="K849" s="0" t="n">
        <v>60.2962749725436</v>
      </c>
      <c r="L849" s="0" t="n">
        <v>42.7106264674864</v>
      </c>
      <c r="M849" s="0" t="n">
        <v>59.7808866687075</v>
      </c>
      <c r="N849" s="0" t="n">
        <v>61.738313832227</v>
      </c>
      <c r="O849" s="0" t="n">
        <v>85.6998001224883</v>
      </c>
      <c r="P849" s="0" t="n">
        <v>69.8923436839037</v>
      </c>
      <c r="Q849" s="0" t="n">
        <v>68.3688413169614</v>
      </c>
      <c r="R849" s="0" t="n">
        <v>84.2331732239579</v>
      </c>
      <c r="S849" s="0" t="n">
        <v>66.0092758217236</v>
      </c>
      <c r="T849" s="0" t="n">
        <v>40.3884379634705</v>
      </c>
      <c r="U849" s="0" t="n">
        <v>96.1933131568419</v>
      </c>
      <c r="V849" s="0" t="n">
        <v>80.1801303992251</v>
      </c>
      <c r="W849" s="0" t="n">
        <v>77.0140916649101</v>
      </c>
      <c r="X849" s="0" t="n">
        <v>77.6099066676435</v>
      </c>
      <c r="Y849" s="0" t="n">
        <v>67.2908215199481</v>
      </c>
      <c r="Z849" s="0" t="n">
        <v>74.1693176573876</v>
      </c>
      <c r="AA849" s="0" t="n">
        <v>45.3883489944941</v>
      </c>
      <c r="AB849" s="0" t="n">
        <v>38.8545052129487</v>
      </c>
      <c r="AC849" s="0" t="n">
        <v>50.961418350972</v>
      </c>
      <c r="AD849" s="0" t="n">
        <v>53.5152505576808</v>
      </c>
      <c r="AE849" s="0" t="n">
        <v>66.8210038017136</v>
      </c>
      <c r="AF849" s="0" t="n">
        <v>65.647809401498</v>
      </c>
      <c r="AG849" s="0" t="n">
        <v>48.7828992011263</v>
      </c>
      <c r="AH849" s="0" t="n">
        <v>75.9234173217302</v>
      </c>
    </row>
    <row r="850" customFormat="false" ht="12.75" hidden="false" customHeight="false" outlineLevel="0" collapsed="false">
      <c r="A850" s="0" t="n">
        <v>21033052</v>
      </c>
      <c r="B850" s="0" t="n">
        <v>2</v>
      </c>
      <c r="C850" s="0" t="s">
        <v>55</v>
      </c>
      <c r="D850" s="0" t="n">
        <v>330</v>
      </c>
      <c r="E850" s="0" t="s">
        <v>92</v>
      </c>
      <c r="F850" s="0" t="n">
        <v>1</v>
      </c>
      <c r="G850" s="0" t="s">
        <v>85</v>
      </c>
      <c r="H850" s="0" t="n">
        <v>52</v>
      </c>
      <c r="I850" s="0" t="s">
        <v>179</v>
      </c>
      <c r="J850" s="0" t="n">
        <v>180.636061028248</v>
      </c>
      <c r="K850" s="0" t="n">
        <v>171.308086424494</v>
      </c>
      <c r="L850" s="0" t="n">
        <v>144.38699853821</v>
      </c>
      <c r="M850" s="0" t="n">
        <v>183.465269147192</v>
      </c>
      <c r="N850" s="0" t="n">
        <v>175.405071150575</v>
      </c>
      <c r="O850" s="0" t="n">
        <v>199.017877579253</v>
      </c>
      <c r="P850" s="0" t="n">
        <v>176.716544275948</v>
      </c>
      <c r="Q850" s="0" t="n">
        <v>177.333605474943</v>
      </c>
      <c r="R850" s="0" t="n">
        <v>178.225642213977</v>
      </c>
      <c r="S850" s="0" t="n">
        <v>171.213416093863</v>
      </c>
      <c r="T850" s="0" t="n">
        <v>154.889999788384</v>
      </c>
      <c r="U850" s="0" t="n">
        <v>232.390409088885</v>
      </c>
      <c r="V850" s="0" t="n">
        <v>186.199726875374</v>
      </c>
      <c r="W850" s="0" t="n">
        <v>194.723247529448</v>
      </c>
      <c r="X850" s="0" t="n">
        <v>183.704612737851</v>
      </c>
      <c r="Y850" s="0" t="n">
        <v>156.267301211011</v>
      </c>
      <c r="Z850" s="0" t="n">
        <v>183.154756027891</v>
      </c>
      <c r="AA850" s="0" t="n">
        <v>133.754144309607</v>
      </c>
      <c r="AB850" s="0" t="n">
        <v>124.784305470256</v>
      </c>
      <c r="AC850" s="0" t="n">
        <v>135.896724774222</v>
      </c>
      <c r="AD850" s="0" t="n">
        <v>138.806686591222</v>
      </c>
      <c r="AE850" s="0" t="n">
        <v>161.430767894345</v>
      </c>
      <c r="AF850" s="0" t="n">
        <v>165.984618704246</v>
      </c>
      <c r="AG850" s="0" t="n">
        <v>130.087357081921</v>
      </c>
      <c r="AH850" s="0" t="n">
        <v>170.299668462476</v>
      </c>
    </row>
    <row r="851" customFormat="false" ht="12.75" hidden="false" customHeight="false" outlineLevel="0" collapsed="false">
      <c r="A851" s="0" t="n">
        <v>22033000</v>
      </c>
      <c r="B851" s="0" t="n">
        <v>2</v>
      </c>
      <c r="C851" s="0" t="s">
        <v>55</v>
      </c>
      <c r="D851" s="0" t="n">
        <v>330</v>
      </c>
      <c r="E851" s="0" t="s">
        <v>92</v>
      </c>
      <c r="F851" s="0" t="n">
        <v>2</v>
      </c>
      <c r="G851" s="0" t="s">
        <v>86</v>
      </c>
      <c r="H851" s="0" t="n">
        <v>0</v>
      </c>
      <c r="I851" s="0" t="s">
        <v>128</v>
      </c>
      <c r="J851" s="0" t="n">
        <v>1</v>
      </c>
      <c r="K851" s="0" t="n">
        <v>0</v>
      </c>
      <c r="L851" s="0" t="n">
        <v>0</v>
      </c>
      <c r="M851" s="0" t="n">
        <v>0</v>
      </c>
      <c r="N851" s="0" t="n">
        <v>0</v>
      </c>
      <c r="O851" s="0" t="n">
        <v>0</v>
      </c>
      <c r="P851" s="0" t="n">
        <v>1</v>
      </c>
      <c r="Q851" s="0" t="n">
        <v>0</v>
      </c>
      <c r="R851" s="0" t="n">
        <v>1</v>
      </c>
      <c r="S851" s="0" t="n">
        <v>0</v>
      </c>
      <c r="T851" s="0" t="n">
        <v>0</v>
      </c>
      <c r="U851" s="0" t="n">
        <v>0</v>
      </c>
      <c r="V851" s="0" t="n">
        <v>1</v>
      </c>
      <c r="W851" s="0" t="n">
        <v>1</v>
      </c>
      <c r="X851" s="0" t="n">
        <v>0</v>
      </c>
      <c r="Y851" s="0" t="n">
        <v>1</v>
      </c>
      <c r="Z851" s="0" t="n">
        <v>1</v>
      </c>
      <c r="AA851" s="0" t="n">
        <v>0</v>
      </c>
      <c r="AB851" s="0" t="n">
        <v>0</v>
      </c>
      <c r="AC851" s="0" t="n">
        <v>1</v>
      </c>
      <c r="AD851" s="0" t="n">
        <v>0</v>
      </c>
      <c r="AE851" s="0" t="n">
        <v>0</v>
      </c>
      <c r="AF851" s="0" t="n">
        <v>0</v>
      </c>
      <c r="AG851" s="0" t="n">
        <v>0</v>
      </c>
      <c r="AH851" s="0" t="n">
        <v>0</v>
      </c>
    </row>
    <row r="852" customFormat="false" ht="12.75" hidden="false" customHeight="false" outlineLevel="0" collapsed="false">
      <c r="A852" s="0" t="n">
        <v>22033001</v>
      </c>
      <c r="B852" s="0" t="n">
        <v>2</v>
      </c>
      <c r="C852" s="0" t="s">
        <v>55</v>
      </c>
      <c r="D852" s="0" t="n">
        <v>330</v>
      </c>
      <c r="E852" s="0" t="s">
        <v>92</v>
      </c>
      <c r="F852" s="0" t="n">
        <v>2</v>
      </c>
      <c r="G852" s="0" t="s">
        <v>86</v>
      </c>
      <c r="H852" s="0" t="n">
        <v>1</v>
      </c>
      <c r="I852" s="0" t="s">
        <v>129</v>
      </c>
      <c r="J852" s="0" t="n">
        <v>0</v>
      </c>
      <c r="K852" s="0" t="n">
        <v>0</v>
      </c>
      <c r="L852" s="0" t="n">
        <v>0</v>
      </c>
      <c r="M852" s="0" t="n">
        <v>1</v>
      </c>
      <c r="N852" s="0" t="n">
        <v>0</v>
      </c>
      <c r="O852" s="0" t="n">
        <v>0</v>
      </c>
      <c r="P852" s="0" t="n">
        <v>0</v>
      </c>
      <c r="Q852" s="0" t="n">
        <v>0</v>
      </c>
      <c r="R852" s="0" t="n">
        <v>0</v>
      </c>
      <c r="S852" s="0" t="n">
        <v>1</v>
      </c>
      <c r="T852" s="0" t="n">
        <v>0</v>
      </c>
      <c r="U852" s="0" t="n">
        <v>0</v>
      </c>
      <c r="V852" s="0" t="n">
        <v>0</v>
      </c>
      <c r="W852" s="0" t="n">
        <v>1</v>
      </c>
      <c r="X852" s="0" t="n">
        <v>0</v>
      </c>
      <c r="Y852" s="0" t="n">
        <v>0</v>
      </c>
      <c r="Z852" s="0" t="n">
        <v>2</v>
      </c>
      <c r="AA852" s="0" t="n">
        <v>0</v>
      </c>
      <c r="AB852" s="0" t="n">
        <v>0</v>
      </c>
      <c r="AC852" s="0" t="n">
        <v>0</v>
      </c>
      <c r="AD852" s="0" t="n">
        <v>0</v>
      </c>
      <c r="AE852" s="0" t="n">
        <v>0</v>
      </c>
      <c r="AF852" s="0" t="n">
        <v>0</v>
      </c>
      <c r="AG852" s="0" t="n">
        <v>0</v>
      </c>
      <c r="AH852" s="0" t="n">
        <v>0</v>
      </c>
    </row>
    <row r="853" customFormat="false" ht="12.75" hidden="false" customHeight="false" outlineLevel="0" collapsed="false">
      <c r="A853" s="0" t="n">
        <v>22033002</v>
      </c>
      <c r="B853" s="0" t="n">
        <v>2</v>
      </c>
      <c r="C853" s="0" t="s">
        <v>55</v>
      </c>
      <c r="D853" s="0" t="n">
        <v>330</v>
      </c>
      <c r="E853" s="0" t="s">
        <v>92</v>
      </c>
      <c r="F853" s="0" t="n">
        <v>2</v>
      </c>
      <c r="G853" s="0" t="s">
        <v>86</v>
      </c>
      <c r="H853" s="0" t="n">
        <v>2</v>
      </c>
      <c r="I853" s="0" t="s">
        <v>130</v>
      </c>
      <c r="J853" s="0" t="n">
        <v>0</v>
      </c>
      <c r="K853" s="0" t="n">
        <v>0</v>
      </c>
      <c r="L853" s="0" t="n">
        <v>0</v>
      </c>
      <c r="M853" s="0" t="n">
        <v>0</v>
      </c>
      <c r="N853" s="0" t="n">
        <v>0</v>
      </c>
      <c r="O853" s="0" t="n">
        <v>0</v>
      </c>
      <c r="P853" s="0" t="n">
        <v>0</v>
      </c>
      <c r="Q853" s="0" t="n">
        <v>1</v>
      </c>
      <c r="R853" s="0" t="n">
        <v>1</v>
      </c>
      <c r="S853" s="0" t="n">
        <v>0</v>
      </c>
      <c r="T853" s="0" t="n">
        <v>0</v>
      </c>
      <c r="U853" s="0" t="n">
        <v>0</v>
      </c>
      <c r="V853" s="0" t="n">
        <v>0</v>
      </c>
      <c r="W853" s="0" t="n">
        <v>1</v>
      </c>
      <c r="X853" s="0" t="n">
        <v>1</v>
      </c>
      <c r="Y853" s="0" t="n">
        <v>0</v>
      </c>
      <c r="Z853" s="0" t="n">
        <v>0</v>
      </c>
      <c r="AA853" s="0" t="n">
        <v>1</v>
      </c>
      <c r="AB853" s="0" t="n">
        <v>0</v>
      </c>
      <c r="AC853" s="0" t="n">
        <v>0</v>
      </c>
      <c r="AD853" s="0" t="n">
        <v>0</v>
      </c>
      <c r="AE853" s="0" t="n">
        <v>0</v>
      </c>
      <c r="AF853" s="0" t="n">
        <v>1</v>
      </c>
      <c r="AG853" s="0" t="n">
        <v>1</v>
      </c>
      <c r="AH853" s="0" t="n">
        <v>0</v>
      </c>
    </row>
    <row r="854" customFormat="false" ht="12.75" hidden="false" customHeight="false" outlineLevel="0" collapsed="false">
      <c r="A854" s="0" t="n">
        <v>22033003</v>
      </c>
      <c r="B854" s="0" t="n">
        <v>2</v>
      </c>
      <c r="C854" s="0" t="s">
        <v>55</v>
      </c>
      <c r="D854" s="0" t="n">
        <v>330</v>
      </c>
      <c r="E854" s="0" t="s">
        <v>92</v>
      </c>
      <c r="F854" s="0" t="n">
        <v>2</v>
      </c>
      <c r="G854" s="0" t="s">
        <v>86</v>
      </c>
      <c r="H854" s="0" t="n">
        <v>3</v>
      </c>
      <c r="I854" s="0" t="s">
        <v>131</v>
      </c>
      <c r="J854" s="0" t="n">
        <v>0</v>
      </c>
      <c r="K854" s="0" t="n">
        <v>2</v>
      </c>
      <c r="L854" s="0" t="n">
        <v>0</v>
      </c>
      <c r="M854" s="0" t="n">
        <v>0</v>
      </c>
      <c r="N854" s="0" t="n">
        <v>0</v>
      </c>
      <c r="O854" s="0" t="n">
        <v>0</v>
      </c>
      <c r="P854" s="0" t="n">
        <v>0</v>
      </c>
      <c r="Q854" s="0" t="n">
        <v>0</v>
      </c>
      <c r="R854" s="0" t="n">
        <v>0</v>
      </c>
      <c r="S854" s="0" t="n">
        <v>0</v>
      </c>
      <c r="T854" s="0" t="n">
        <v>2</v>
      </c>
      <c r="U854" s="0" t="n">
        <v>0</v>
      </c>
      <c r="V854" s="0" t="n">
        <v>0</v>
      </c>
      <c r="W854" s="0" t="n">
        <v>0</v>
      </c>
      <c r="X854" s="0" t="n">
        <v>0</v>
      </c>
      <c r="Y854" s="0" t="n">
        <v>1</v>
      </c>
      <c r="Z854" s="0" t="n">
        <v>0</v>
      </c>
      <c r="AA854" s="0" t="n">
        <v>0</v>
      </c>
      <c r="AB854" s="0" t="n">
        <v>0</v>
      </c>
      <c r="AC854" s="0" t="n">
        <v>1</v>
      </c>
      <c r="AD854" s="0" t="n">
        <v>1</v>
      </c>
      <c r="AE854" s="0" t="n">
        <v>1</v>
      </c>
      <c r="AF854" s="0" t="n">
        <v>0</v>
      </c>
      <c r="AG854" s="0" t="n">
        <v>0</v>
      </c>
      <c r="AH854" s="0" t="n">
        <v>0</v>
      </c>
    </row>
    <row r="855" customFormat="false" ht="12.75" hidden="false" customHeight="false" outlineLevel="0" collapsed="false">
      <c r="A855" s="0" t="n">
        <v>22033004</v>
      </c>
      <c r="B855" s="0" t="n">
        <v>2</v>
      </c>
      <c r="C855" s="0" t="s">
        <v>55</v>
      </c>
      <c r="D855" s="0" t="n">
        <v>330</v>
      </c>
      <c r="E855" s="0" t="s">
        <v>92</v>
      </c>
      <c r="F855" s="0" t="n">
        <v>2</v>
      </c>
      <c r="G855" s="0" t="s">
        <v>86</v>
      </c>
      <c r="H855" s="0" t="n">
        <v>4</v>
      </c>
      <c r="I855" s="0" t="s">
        <v>132</v>
      </c>
      <c r="J855" s="0" t="n">
        <v>0</v>
      </c>
      <c r="K855" s="0" t="n">
        <v>0</v>
      </c>
      <c r="L855" s="0" t="n">
        <v>1</v>
      </c>
      <c r="M855" s="0" t="n">
        <v>1</v>
      </c>
      <c r="N855" s="0" t="n">
        <v>0</v>
      </c>
      <c r="O855" s="0" t="n">
        <v>0</v>
      </c>
      <c r="P855" s="0" t="n">
        <v>0</v>
      </c>
      <c r="Q855" s="0" t="n">
        <v>0</v>
      </c>
      <c r="R855" s="0" t="n">
        <v>1</v>
      </c>
      <c r="S855" s="0" t="n">
        <v>0</v>
      </c>
      <c r="T855" s="0" t="n">
        <v>0</v>
      </c>
      <c r="U855" s="0" t="n">
        <v>0</v>
      </c>
      <c r="V855" s="0" t="n">
        <v>0</v>
      </c>
      <c r="W855" s="0" t="n">
        <v>1</v>
      </c>
      <c r="X855" s="0" t="n">
        <v>0</v>
      </c>
      <c r="Y855" s="0" t="n">
        <v>2</v>
      </c>
      <c r="Z855" s="0" t="n">
        <v>0</v>
      </c>
      <c r="AA855" s="0" t="n">
        <v>2</v>
      </c>
      <c r="AB855" s="0" t="n">
        <v>1</v>
      </c>
      <c r="AC855" s="0" t="n">
        <v>0</v>
      </c>
      <c r="AD855" s="0" t="n">
        <v>0</v>
      </c>
      <c r="AE855" s="0" t="n">
        <v>0</v>
      </c>
      <c r="AF855" s="0" t="n">
        <v>0</v>
      </c>
      <c r="AG855" s="0" t="n">
        <v>0</v>
      </c>
      <c r="AH855" s="0" t="n">
        <v>0</v>
      </c>
    </row>
    <row r="856" customFormat="false" ht="12.75" hidden="false" customHeight="false" outlineLevel="0" collapsed="false">
      <c r="A856" s="0" t="n">
        <v>22033005</v>
      </c>
      <c r="B856" s="0" t="n">
        <v>2</v>
      </c>
      <c r="C856" s="0" t="s">
        <v>55</v>
      </c>
      <c r="D856" s="0" t="n">
        <v>330</v>
      </c>
      <c r="E856" s="0" t="s">
        <v>92</v>
      </c>
      <c r="F856" s="0" t="n">
        <v>2</v>
      </c>
      <c r="G856" s="0" t="s">
        <v>86</v>
      </c>
      <c r="H856" s="0" t="n">
        <v>5</v>
      </c>
      <c r="I856" s="0" t="s">
        <v>133</v>
      </c>
      <c r="J856" s="0" t="n">
        <v>1</v>
      </c>
      <c r="K856" s="0" t="n">
        <v>0</v>
      </c>
      <c r="L856" s="0" t="n">
        <v>0</v>
      </c>
      <c r="M856" s="0" t="n">
        <v>0</v>
      </c>
      <c r="N856" s="0" t="n">
        <v>0</v>
      </c>
      <c r="O856" s="0" t="n">
        <v>0</v>
      </c>
      <c r="P856" s="0" t="n">
        <v>1</v>
      </c>
      <c r="Q856" s="0" t="n">
        <v>0</v>
      </c>
      <c r="R856" s="0" t="n">
        <v>0</v>
      </c>
      <c r="S856" s="0" t="n">
        <v>1</v>
      </c>
      <c r="T856" s="0" t="n">
        <v>0</v>
      </c>
      <c r="U856" s="0" t="n">
        <v>0</v>
      </c>
      <c r="V856" s="0" t="n">
        <v>0</v>
      </c>
      <c r="W856" s="0" t="n">
        <v>0</v>
      </c>
      <c r="X856" s="0" t="n">
        <v>0</v>
      </c>
      <c r="Y856" s="0" t="n">
        <v>0</v>
      </c>
      <c r="Z856" s="0" t="n">
        <v>0</v>
      </c>
      <c r="AA856" s="0" t="n">
        <v>1</v>
      </c>
      <c r="AB856" s="0" t="n">
        <v>1</v>
      </c>
      <c r="AC856" s="0" t="n">
        <v>0</v>
      </c>
      <c r="AD856" s="0" t="n">
        <v>0</v>
      </c>
      <c r="AE856" s="0" t="n">
        <v>0</v>
      </c>
      <c r="AF856" s="0" t="n">
        <v>0</v>
      </c>
      <c r="AG856" s="0" t="n">
        <v>0</v>
      </c>
      <c r="AH856" s="0" t="n">
        <v>0</v>
      </c>
    </row>
    <row r="857" customFormat="false" ht="12.75" hidden="false" customHeight="false" outlineLevel="0" collapsed="false">
      <c r="A857" s="0" t="n">
        <v>22033006</v>
      </c>
      <c r="B857" s="0" t="n">
        <v>2</v>
      </c>
      <c r="C857" s="0" t="s">
        <v>55</v>
      </c>
      <c r="D857" s="0" t="n">
        <v>330</v>
      </c>
      <c r="E857" s="0" t="s">
        <v>92</v>
      </c>
      <c r="F857" s="0" t="n">
        <v>2</v>
      </c>
      <c r="G857" s="0" t="s">
        <v>86</v>
      </c>
      <c r="H857" s="0" t="n">
        <v>6</v>
      </c>
      <c r="I857" s="0" t="s">
        <v>134</v>
      </c>
      <c r="J857" s="0" t="n">
        <v>0</v>
      </c>
      <c r="K857" s="0" t="n">
        <v>1</v>
      </c>
      <c r="L857" s="0" t="n">
        <v>1</v>
      </c>
      <c r="M857" s="0" t="n">
        <v>0</v>
      </c>
      <c r="N857" s="0" t="n">
        <v>0</v>
      </c>
      <c r="O857" s="0" t="n">
        <v>2</v>
      </c>
      <c r="P857" s="0" t="n">
        <v>1</v>
      </c>
      <c r="Q857" s="0" t="n">
        <v>0</v>
      </c>
      <c r="R857" s="0" t="n">
        <v>1</v>
      </c>
      <c r="S857" s="0" t="n">
        <v>1</v>
      </c>
      <c r="T857" s="0" t="n">
        <v>1</v>
      </c>
      <c r="U857" s="0" t="n">
        <v>1</v>
      </c>
      <c r="V857" s="0" t="n">
        <v>0</v>
      </c>
      <c r="W857" s="0" t="n">
        <v>0</v>
      </c>
      <c r="X857" s="0" t="n">
        <v>0</v>
      </c>
      <c r="Y857" s="0" t="n">
        <v>1</v>
      </c>
      <c r="Z857" s="0" t="n">
        <v>0</v>
      </c>
      <c r="AA857" s="0" t="n">
        <v>0</v>
      </c>
      <c r="AB857" s="0" t="n">
        <v>1</v>
      </c>
      <c r="AC857" s="0" t="n">
        <v>0</v>
      </c>
      <c r="AD857" s="0" t="n">
        <v>0</v>
      </c>
      <c r="AE857" s="0" t="n">
        <v>0</v>
      </c>
      <c r="AF857" s="0" t="n">
        <v>0</v>
      </c>
      <c r="AG857" s="0" t="n">
        <v>1</v>
      </c>
      <c r="AH857" s="0" t="n">
        <v>0</v>
      </c>
    </row>
    <row r="858" customFormat="false" ht="12.75" hidden="false" customHeight="false" outlineLevel="0" collapsed="false">
      <c r="A858" s="0" t="n">
        <v>22033007</v>
      </c>
      <c r="B858" s="0" t="n">
        <v>2</v>
      </c>
      <c r="C858" s="0" t="s">
        <v>55</v>
      </c>
      <c r="D858" s="0" t="n">
        <v>330</v>
      </c>
      <c r="E858" s="0" t="s">
        <v>92</v>
      </c>
      <c r="F858" s="0" t="n">
        <v>2</v>
      </c>
      <c r="G858" s="0" t="s">
        <v>86</v>
      </c>
      <c r="H858" s="0" t="n">
        <v>7</v>
      </c>
      <c r="I858" s="0" t="s">
        <v>135</v>
      </c>
      <c r="J858" s="0" t="n">
        <v>0</v>
      </c>
      <c r="K858" s="0" t="n">
        <v>1</v>
      </c>
      <c r="L858" s="0" t="n">
        <v>0</v>
      </c>
      <c r="M858" s="0" t="n">
        <v>0</v>
      </c>
      <c r="N858" s="0" t="n">
        <v>0</v>
      </c>
      <c r="O858" s="0" t="n">
        <v>2</v>
      </c>
      <c r="P858" s="0" t="n">
        <v>3</v>
      </c>
      <c r="Q858" s="0" t="n">
        <v>1</v>
      </c>
      <c r="R858" s="0" t="n">
        <v>0</v>
      </c>
      <c r="S858" s="0" t="n">
        <v>0</v>
      </c>
      <c r="T858" s="0" t="n">
        <v>0</v>
      </c>
      <c r="U858" s="0" t="n">
        <v>0</v>
      </c>
      <c r="V858" s="0" t="n">
        <v>1</v>
      </c>
      <c r="W858" s="0" t="n">
        <v>1</v>
      </c>
      <c r="X858" s="0" t="n">
        <v>0</v>
      </c>
      <c r="Y858" s="0" t="n">
        <v>0</v>
      </c>
      <c r="Z858" s="0" t="n">
        <v>0</v>
      </c>
      <c r="AA858" s="0" t="n">
        <v>1</v>
      </c>
      <c r="AB858" s="0" t="n">
        <v>1</v>
      </c>
      <c r="AC858" s="0" t="n">
        <v>0</v>
      </c>
      <c r="AD858" s="0" t="n">
        <v>1</v>
      </c>
      <c r="AE858" s="0" t="n">
        <v>1</v>
      </c>
      <c r="AF858" s="0" t="n">
        <v>0</v>
      </c>
      <c r="AG858" s="0" t="n">
        <v>0</v>
      </c>
      <c r="AH858" s="0" t="n">
        <v>1</v>
      </c>
    </row>
    <row r="859" customFormat="false" ht="12.75" hidden="false" customHeight="false" outlineLevel="0" collapsed="false">
      <c r="A859" s="0" t="n">
        <v>22033008</v>
      </c>
      <c r="B859" s="0" t="n">
        <v>2</v>
      </c>
      <c r="C859" s="0" t="s">
        <v>55</v>
      </c>
      <c r="D859" s="0" t="n">
        <v>330</v>
      </c>
      <c r="E859" s="0" t="s">
        <v>92</v>
      </c>
      <c r="F859" s="0" t="n">
        <v>2</v>
      </c>
      <c r="G859" s="0" t="s">
        <v>86</v>
      </c>
      <c r="H859" s="0" t="n">
        <v>8</v>
      </c>
      <c r="I859" s="0" t="s">
        <v>136</v>
      </c>
      <c r="J859" s="0" t="n">
        <v>1</v>
      </c>
      <c r="K859" s="0" t="n">
        <v>0</v>
      </c>
      <c r="L859" s="0" t="n">
        <v>0</v>
      </c>
      <c r="M859" s="0" t="n">
        <v>1</v>
      </c>
      <c r="N859" s="0" t="n">
        <v>1</v>
      </c>
      <c r="O859" s="0" t="n">
        <v>2</v>
      </c>
      <c r="P859" s="0" t="n">
        <v>1</v>
      </c>
      <c r="Q859" s="0" t="n">
        <v>2</v>
      </c>
      <c r="R859" s="0" t="n">
        <v>2</v>
      </c>
      <c r="S859" s="0" t="n">
        <v>1</v>
      </c>
      <c r="T859" s="0" t="n">
        <v>0</v>
      </c>
      <c r="U859" s="0" t="n">
        <v>0</v>
      </c>
      <c r="V859" s="0" t="n">
        <v>0</v>
      </c>
      <c r="W859" s="0" t="n">
        <v>1</v>
      </c>
      <c r="X859" s="0" t="n">
        <v>1</v>
      </c>
      <c r="Y859" s="0" t="n">
        <v>0</v>
      </c>
      <c r="Z859" s="0" t="n">
        <v>1</v>
      </c>
      <c r="AA859" s="0" t="n">
        <v>0</v>
      </c>
      <c r="AB859" s="0" t="n">
        <v>1</v>
      </c>
      <c r="AC859" s="0" t="n">
        <v>1</v>
      </c>
      <c r="AD859" s="0" t="n">
        <v>2</v>
      </c>
      <c r="AE859" s="0" t="n">
        <v>0</v>
      </c>
      <c r="AF859" s="0" t="n">
        <v>2</v>
      </c>
      <c r="AG859" s="0" t="n">
        <v>0</v>
      </c>
      <c r="AH859" s="0" t="n">
        <v>1</v>
      </c>
    </row>
    <row r="860" customFormat="false" ht="12.75" hidden="false" customHeight="false" outlineLevel="0" collapsed="false">
      <c r="A860" s="0" t="n">
        <v>22033009</v>
      </c>
      <c r="B860" s="0" t="n">
        <v>2</v>
      </c>
      <c r="C860" s="0" t="s">
        <v>55</v>
      </c>
      <c r="D860" s="0" t="n">
        <v>330</v>
      </c>
      <c r="E860" s="0" t="s">
        <v>92</v>
      </c>
      <c r="F860" s="0" t="n">
        <v>2</v>
      </c>
      <c r="G860" s="0" t="s">
        <v>86</v>
      </c>
      <c r="H860" s="0" t="n">
        <v>9</v>
      </c>
      <c r="I860" s="0" t="s">
        <v>137</v>
      </c>
      <c r="J860" s="0" t="n">
        <v>2</v>
      </c>
      <c r="K860" s="0" t="n">
        <v>2</v>
      </c>
      <c r="L860" s="0" t="n">
        <v>0</v>
      </c>
      <c r="M860" s="0" t="n">
        <v>1</v>
      </c>
      <c r="N860" s="0" t="n">
        <v>1</v>
      </c>
      <c r="O860" s="0" t="n">
        <v>0</v>
      </c>
      <c r="P860" s="0" t="n">
        <v>0</v>
      </c>
      <c r="Q860" s="0" t="n">
        <v>4</v>
      </c>
      <c r="R860" s="0" t="n">
        <v>1</v>
      </c>
      <c r="S860" s="0" t="n">
        <v>2</v>
      </c>
      <c r="T860" s="0" t="n">
        <v>0</v>
      </c>
      <c r="U860" s="0" t="n">
        <v>1</v>
      </c>
      <c r="V860" s="0" t="n">
        <v>0</v>
      </c>
      <c r="W860" s="0" t="n">
        <v>1</v>
      </c>
      <c r="X860" s="0" t="n">
        <v>1</v>
      </c>
      <c r="Y860" s="0" t="n">
        <v>1</v>
      </c>
      <c r="Z860" s="0" t="n">
        <v>0</v>
      </c>
      <c r="AA860" s="0" t="n">
        <v>2</v>
      </c>
      <c r="AB860" s="0" t="n">
        <v>0</v>
      </c>
      <c r="AC860" s="0" t="n">
        <v>1</v>
      </c>
      <c r="AD860" s="0" t="n">
        <v>1</v>
      </c>
      <c r="AE860" s="0" t="n">
        <v>0</v>
      </c>
      <c r="AF860" s="0" t="n">
        <v>0</v>
      </c>
      <c r="AG860" s="0" t="n">
        <v>2</v>
      </c>
      <c r="AH860" s="0" t="n">
        <v>1</v>
      </c>
    </row>
    <row r="861" customFormat="false" ht="12.75" hidden="false" customHeight="false" outlineLevel="0" collapsed="false">
      <c r="A861" s="0" t="n">
        <v>22033010</v>
      </c>
      <c r="B861" s="0" t="n">
        <v>2</v>
      </c>
      <c r="C861" s="0" t="s">
        <v>55</v>
      </c>
      <c r="D861" s="0" t="n">
        <v>330</v>
      </c>
      <c r="E861" s="0" t="s">
        <v>92</v>
      </c>
      <c r="F861" s="0" t="n">
        <v>2</v>
      </c>
      <c r="G861" s="0" t="s">
        <v>86</v>
      </c>
      <c r="H861" s="0" t="n">
        <v>10</v>
      </c>
      <c r="I861" s="0" t="s">
        <v>138</v>
      </c>
      <c r="J861" s="0" t="n">
        <v>1</v>
      </c>
      <c r="K861" s="0" t="n">
        <v>2</v>
      </c>
      <c r="L861" s="0" t="n">
        <v>0</v>
      </c>
      <c r="M861" s="0" t="n">
        <v>0</v>
      </c>
      <c r="N861" s="0" t="n">
        <v>2</v>
      </c>
      <c r="O861" s="0" t="n">
        <v>3</v>
      </c>
      <c r="P861" s="0" t="n">
        <v>1</v>
      </c>
      <c r="Q861" s="0" t="n">
        <v>2</v>
      </c>
      <c r="R861" s="0" t="n">
        <v>0</v>
      </c>
      <c r="S861" s="0" t="n">
        <v>1</v>
      </c>
      <c r="T861" s="0" t="n">
        <v>1</v>
      </c>
      <c r="U861" s="0" t="n">
        <v>0</v>
      </c>
      <c r="V861" s="0" t="n">
        <v>1</v>
      </c>
      <c r="W861" s="0" t="n">
        <v>0</v>
      </c>
      <c r="X861" s="0" t="n">
        <v>1</v>
      </c>
      <c r="Y861" s="0" t="n">
        <v>2</v>
      </c>
      <c r="Z861" s="0" t="n">
        <v>0</v>
      </c>
      <c r="AA861" s="0" t="n">
        <v>0</v>
      </c>
      <c r="AB861" s="0" t="n">
        <v>0</v>
      </c>
      <c r="AC861" s="0" t="n">
        <v>3</v>
      </c>
      <c r="AD861" s="0" t="n">
        <v>0</v>
      </c>
      <c r="AE861" s="0" t="n">
        <v>1</v>
      </c>
      <c r="AF861" s="0" t="n">
        <v>2</v>
      </c>
      <c r="AG861" s="0" t="n">
        <v>0</v>
      </c>
      <c r="AH861" s="0" t="n">
        <v>1</v>
      </c>
    </row>
    <row r="862" customFormat="false" ht="12.75" hidden="false" customHeight="false" outlineLevel="0" collapsed="false">
      <c r="A862" s="0" t="n">
        <v>22033011</v>
      </c>
      <c r="B862" s="0" t="n">
        <v>2</v>
      </c>
      <c r="C862" s="0" t="s">
        <v>55</v>
      </c>
      <c r="D862" s="0" t="n">
        <v>330</v>
      </c>
      <c r="E862" s="0" t="s">
        <v>92</v>
      </c>
      <c r="F862" s="0" t="n">
        <v>2</v>
      </c>
      <c r="G862" s="0" t="s">
        <v>86</v>
      </c>
      <c r="H862" s="0" t="n">
        <v>11</v>
      </c>
      <c r="I862" s="0" t="s">
        <v>139</v>
      </c>
      <c r="J862" s="0" t="n">
        <v>0</v>
      </c>
      <c r="K862" s="0" t="n">
        <v>0</v>
      </c>
      <c r="L862" s="0" t="n">
        <v>1</v>
      </c>
      <c r="M862" s="0" t="n">
        <v>1</v>
      </c>
      <c r="N862" s="0" t="n">
        <v>0</v>
      </c>
      <c r="O862" s="0" t="n">
        <v>0</v>
      </c>
      <c r="P862" s="0" t="n">
        <v>1</v>
      </c>
      <c r="Q862" s="0" t="n">
        <v>0</v>
      </c>
      <c r="R862" s="0" t="n">
        <v>1</v>
      </c>
      <c r="S862" s="0" t="n">
        <v>0</v>
      </c>
      <c r="T862" s="0" t="n">
        <v>0</v>
      </c>
      <c r="U862" s="0" t="n">
        <v>1</v>
      </c>
      <c r="V862" s="0" t="n">
        <v>2</v>
      </c>
      <c r="W862" s="0" t="n">
        <v>0</v>
      </c>
      <c r="X862" s="0" t="n">
        <v>0</v>
      </c>
      <c r="Y862" s="0" t="n">
        <v>0</v>
      </c>
      <c r="Z862" s="0" t="n">
        <v>1</v>
      </c>
      <c r="AA862" s="0" t="n">
        <v>3</v>
      </c>
      <c r="AB862" s="0" t="n">
        <v>2</v>
      </c>
      <c r="AC862" s="0" t="n">
        <v>0</v>
      </c>
      <c r="AD862" s="0" t="n">
        <v>1</v>
      </c>
      <c r="AE862" s="0" t="n">
        <v>0</v>
      </c>
      <c r="AF862" s="0" t="n">
        <v>2</v>
      </c>
      <c r="AG862" s="0" t="n">
        <v>2</v>
      </c>
      <c r="AH862" s="0" t="n">
        <v>0</v>
      </c>
    </row>
    <row r="863" customFormat="false" ht="12.75" hidden="false" customHeight="false" outlineLevel="0" collapsed="false">
      <c r="A863" s="0" t="n">
        <v>22033012</v>
      </c>
      <c r="B863" s="0" t="n">
        <v>2</v>
      </c>
      <c r="C863" s="0" t="s">
        <v>55</v>
      </c>
      <c r="D863" s="0" t="n">
        <v>330</v>
      </c>
      <c r="E863" s="0" t="s">
        <v>92</v>
      </c>
      <c r="F863" s="0" t="n">
        <v>2</v>
      </c>
      <c r="G863" s="0" t="s">
        <v>86</v>
      </c>
      <c r="H863" s="0" t="n">
        <v>12</v>
      </c>
      <c r="I863" s="0" t="s">
        <v>140</v>
      </c>
      <c r="J863" s="0" t="n">
        <v>4</v>
      </c>
      <c r="K863" s="0" t="n">
        <v>0</v>
      </c>
      <c r="L863" s="0" t="n">
        <v>2</v>
      </c>
      <c r="M863" s="0" t="n">
        <v>0</v>
      </c>
      <c r="N863" s="0" t="n">
        <v>1</v>
      </c>
      <c r="O863" s="0" t="n">
        <v>0</v>
      </c>
      <c r="P863" s="0" t="n">
        <v>1</v>
      </c>
      <c r="Q863" s="0" t="n">
        <v>0</v>
      </c>
      <c r="R863" s="0" t="n">
        <v>0</v>
      </c>
      <c r="S863" s="0" t="n">
        <v>1</v>
      </c>
      <c r="T863" s="0" t="n">
        <v>1</v>
      </c>
      <c r="U863" s="0" t="n">
        <v>1</v>
      </c>
      <c r="V863" s="0" t="n">
        <v>2</v>
      </c>
      <c r="W863" s="0" t="n">
        <v>1</v>
      </c>
      <c r="X863" s="0" t="n">
        <v>0</v>
      </c>
      <c r="Y863" s="0" t="n">
        <v>0</v>
      </c>
      <c r="Z863" s="0" t="n">
        <v>0</v>
      </c>
      <c r="AA863" s="0" t="n">
        <v>1</v>
      </c>
      <c r="AB863" s="0" t="n">
        <v>0</v>
      </c>
      <c r="AC863" s="0" t="n">
        <v>1</v>
      </c>
      <c r="AD863" s="0" t="n">
        <v>0</v>
      </c>
      <c r="AE863" s="0" t="n">
        <v>1</v>
      </c>
      <c r="AF863" s="0" t="n">
        <v>2</v>
      </c>
      <c r="AG863" s="0" t="n">
        <v>3</v>
      </c>
      <c r="AH863" s="0" t="n">
        <v>2</v>
      </c>
    </row>
    <row r="864" customFormat="false" ht="12.75" hidden="false" customHeight="false" outlineLevel="0" collapsed="false">
      <c r="A864" s="0" t="n">
        <v>22033013</v>
      </c>
      <c r="B864" s="0" t="n">
        <v>2</v>
      </c>
      <c r="C864" s="0" t="s">
        <v>55</v>
      </c>
      <c r="D864" s="0" t="n">
        <v>330</v>
      </c>
      <c r="E864" s="0" t="s">
        <v>92</v>
      </c>
      <c r="F864" s="0" t="n">
        <v>2</v>
      </c>
      <c r="G864" s="0" t="s">
        <v>86</v>
      </c>
      <c r="H864" s="0" t="n">
        <v>13</v>
      </c>
      <c r="I864" s="0" t="s">
        <v>141</v>
      </c>
      <c r="J864" s="0" t="n">
        <v>2</v>
      </c>
      <c r="K864" s="0" t="n">
        <v>2</v>
      </c>
      <c r="L864" s="0" t="n">
        <v>1</v>
      </c>
      <c r="M864" s="0" t="n">
        <v>1</v>
      </c>
      <c r="N864" s="0" t="n">
        <v>1</v>
      </c>
      <c r="O864" s="0" t="n">
        <v>4</v>
      </c>
      <c r="P864" s="0" t="n">
        <v>1</v>
      </c>
      <c r="Q864" s="0" t="n">
        <v>2</v>
      </c>
      <c r="R864" s="0" t="n">
        <v>2</v>
      </c>
      <c r="S864" s="0" t="n">
        <v>3</v>
      </c>
      <c r="T864" s="0" t="n">
        <v>3</v>
      </c>
      <c r="U864" s="0" t="n">
        <v>0</v>
      </c>
      <c r="V864" s="0" t="n">
        <v>1</v>
      </c>
      <c r="W864" s="0" t="n">
        <v>3</v>
      </c>
      <c r="X864" s="0" t="n">
        <v>0</v>
      </c>
      <c r="Y864" s="0" t="n">
        <v>1</v>
      </c>
      <c r="Z864" s="0" t="n">
        <v>0</v>
      </c>
      <c r="AA864" s="0" t="n">
        <v>2</v>
      </c>
      <c r="AB864" s="0" t="n">
        <v>1</v>
      </c>
      <c r="AC864" s="0" t="n">
        <v>2</v>
      </c>
      <c r="AD864" s="0" t="n">
        <v>3</v>
      </c>
      <c r="AE864" s="0" t="n">
        <v>0</v>
      </c>
      <c r="AF864" s="0" t="n">
        <v>0</v>
      </c>
      <c r="AG864" s="0" t="n">
        <v>2</v>
      </c>
      <c r="AH864" s="0" t="n">
        <v>2</v>
      </c>
    </row>
    <row r="865" customFormat="false" ht="12.75" hidden="false" customHeight="false" outlineLevel="0" collapsed="false">
      <c r="A865" s="0" t="n">
        <v>22033014</v>
      </c>
      <c r="B865" s="0" t="n">
        <v>2</v>
      </c>
      <c r="C865" s="0" t="s">
        <v>55</v>
      </c>
      <c r="D865" s="0" t="n">
        <v>330</v>
      </c>
      <c r="E865" s="0" t="s">
        <v>92</v>
      </c>
      <c r="F865" s="0" t="n">
        <v>2</v>
      </c>
      <c r="G865" s="0" t="s">
        <v>86</v>
      </c>
      <c r="H865" s="0" t="n">
        <v>14</v>
      </c>
      <c r="I865" s="0" t="s">
        <v>142</v>
      </c>
      <c r="J865" s="0" t="n">
        <v>0</v>
      </c>
      <c r="K865" s="0" t="n">
        <v>0</v>
      </c>
      <c r="L865" s="0" t="n">
        <v>1</v>
      </c>
      <c r="M865" s="0" t="n">
        <v>1</v>
      </c>
      <c r="N865" s="0" t="n">
        <v>0</v>
      </c>
      <c r="O865" s="0" t="n">
        <v>1</v>
      </c>
      <c r="P865" s="0" t="n">
        <v>1</v>
      </c>
      <c r="Q865" s="0" t="n">
        <v>2</v>
      </c>
      <c r="R865" s="0" t="n">
        <v>1</v>
      </c>
      <c r="S865" s="0" t="n">
        <v>2</v>
      </c>
      <c r="T865" s="0" t="n">
        <v>1</v>
      </c>
      <c r="U865" s="0" t="n">
        <v>2</v>
      </c>
      <c r="V865" s="0" t="n">
        <v>4</v>
      </c>
      <c r="W865" s="0" t="n">
        <v>1</v>
      </c>
      <c r="X865" s="0" t="n">
        <v>2</v>
      </c>
      <c r="Y865" s="0" t="n">
        <v>0</v>
      </c>
      <c r="Z865" s="0" t="n">
        <v>1</v>
      </c>
      <c r="AA865" s="0" t="n">
        <v>2</v>
      </c>
      <c r="AB865" s="0" t="n">
        <v>2</v>
      </c>
      <c r="AC865" s="0" t="n">
        <v>2</v>
      </c>
      <c r="AD865" s="0" t="n">
        <v>3</v>
      </c>
      <c r="AE865" s="0" t="n">
        <v>0</v>
      </c>
      <c r="AF865" s="0" t="n">
        <v>2</v>
      </c>
      <c r="AG865" s="0" t="n">
        <v>2</v>
      </c>
      <c r="AH865" s="0" t="n">
        <v>2</v>
      </c>
    </row>
    <row r="866" customFormat="false" ht="12.75" hidden="false" customHeight="false" outlineLevel="0" collapsed="false">
      <c r="A866" s="0" t="n">
        <v>22033015</v>
      </c>
      <c r="B866" s="0" t="n">
        <v>2</v>
      </c>
      <c r="C866" s="0" t="s">
        <v>55</v>
      </c>
      <c r="D866" s="0" t="n">
        <v>330</v>
      </c>
      <c r="E866" s="0" t="s">
        <v>92</v>
      </c>
      <c r="F866" s="0" t="n">
        <v>2</v>
      </c>
      <c r="G866" s="0" t="s">
        <v>86</v>
      </c>
      <c r="H866" s="0" t="n">
        <v>15</v>
      </c>
      <c r="I866" s="0" t="s">
        <v>143</v>
      </c>
      <c r="J866" s="0" t="n">
        <v>3</v>
      </c>
      <c r="K866" s="0" t="n">
        <v>1</v>
      </c>
      <c r="L866" s="0" t="n">
        <v>2</v>
      </c>
      <c r="M866" s="0" t="n">
        <v>1</v>
      </c>
      <c r="N866" s="0" t="n">
        <v>2</v>
      </c>
      <c r="O866" s="0" t="n">
        <v>0</v>
      </c>
      <c r="P866" s="0" t="n">
        <v>2</v>
      </c>
      <c r="Q866" s="0" t="n">
        <v>1</v>
      </c>
      <c r="R866" s="0" t="n">
        <v>2</v>
      </c>
      <c r="S866" s="0" t="n">
        <v>1</v>
      </c>
      <c r="T866" s="0" t="n">
        <v>3</v>
      </c>
      <c r="U866" s="0" t="n">
        <v>0</v>
      </c>
      <c r="V866" s="0" t="n">
        <v>2</v>
      </c>
      <c r="W866" s="0" t="n">
        <v>2</v>
      </c>
      <c r="X866" s="0" t="n">
        <v>3</v>
      </c>
      <c r="Y866" s="0" t="n">
        <v>0</v>
      </c>
      <c r="Z866" s="0" t="n">
        <v>2</v>
      </c>
      <c r="AA866" s="0" t="n">
        <v>2</v>
      </c>
      <c r="AB866" s="0" t="n">
        <v>2</v>
      </c>
      <c r="AC866" s="0" t="n">
        <v>3</v>
      </c>
      <c r="AD866" s="0" t="n">
        <v>1</v>
      </c>
      <c r="AE866" s="0" t="n">
        <v>1</v>
      </c>
      <c r="AF866" s="0" t="n">
        <v>2</v>
      </c>
      <c r="AG866" s="0" t="n">
        <v>0</v>
      </c>
      <c r="AH866" s="0" t="n">
        <v>3</v>
      </c>
    </row>
    <row r="867" customFormat="false" ht="12.75" hidden="false" customHeight="false" outlineLevel="0" collapsed="false">
      <c r="A867" s="0" t="n">
        <v>22033016</v>
      </c>
      <c r="B867" s="0" t="n">
        <v>2</v>
      </c>
      <c r="C867" s="0" t="s">
        <v>55</v>
      </c>
      <c r="D867" s="0" t="n">
        <v>330</v>
      </c>
      <c r="E867" s="0" t="s">
        <v>92</v>
      </c>
      <c r="F867" s="0" t="n">
        <v>2</v>
      </c>
      <c r="G867" s="0" t="s">
        <v>86</v>
      </c>
      <c r="H867" s="0" t="n">
        <v>16</v>
      </c>
      <c r="I867" s="0" t="s">
        <v>144</v>
      </c>
      <c r="J867" s="0" t="n">
        <v>1</v>
      </c>
      <c r="K867" s="0" t="n">
        <v>2</v>
      </c>
      <c r="L867" s="0" t="n">
        <v>0</v>
      </c>
      <c r="M867" s="0" t="n">
        <v>1</v>
      </c>
      <c r="N867" s="0" t="n">
        <v>1</v>
      </c>
      <c r="O867" s="0" t="n">
        <v>0</v>
      </c>
      <c r="P867" s="0" t="n">
        <v>0</v>
      </c>
      <c r="Q867" s="0" t="n">
        <v>1</v>
      </c>
      <c r="R867" s="0" t="n">
        <v>2</v>
      </c>
      <c r="S867" s="0" t="n">
        <v>1</v>
      </c>
      <c r="T867" s="0" t="n">
        <v>1</v>
      </c>
      <c r="U867" s="0" t="n">
        <v>0</v>
      </c>
      <c r="V867" s="0" t="n">
        <v>0</v>
      </c>
      <c r="W867" s="0" t="n">
        <v>2</v>
      </c>
      <c r="X867" s="0" t="n">
        <v>0</v>
      </c>
      <c r="Y867" s="0" t="n">
        <v>1</v>
      </c>
      <c r="Z867" s="0" t="n">
        <v>1</v>
      </c>
      <c r="AA867" s="0" t="n">
        <v>1</v>
      </c>
      <c r="AB867" s="0" t="n">
        <v>2</v>
      </c>
      <c r="AC867" s="0" t="n">
        <v>1</v>
      </c>
      <c r="AD867" s="0" t="n">
        <v>1</v>
      </c>
      <c r="AE867" s="0" t="n">
        <v>3</v>
      </c>
      <c r="AF867" s="0" t="n">
        <v>1</v>
      </c>
      <c r="AG867" s="0" t="n">
        <v>2</v>
      </c>
      <c r="AH867" s="0" t="n">
        <v>0</v>
      </c>
    </row>
    <row r="868" customFormat="false" ht="12.75" hidden="false" customHeight="false" outlineLevel="0" collapsed="false">
      <c r="A868" s="0" t="n">
        <v>22033017</v>
      </c>
      <c r="B868" s="0" t="n">
        <v>2</v>
      </c>
      <c r="C868" s="0" t="s">
        <v>55</v>
      </c>
      <c r="D868" s="0" t="n">
        <v>330</v>
      </c>
      <c r="E868" s="0" t="s">
        <v>92</v>
      </c>
      <c r="F868" s="0" t="n">
        <v>2</v>
      </c>
      <c r="G868" s="0" t="s">
        <v>86</v>
      </c>
      <c r="H868" s="0" t="n">
        <v>17</v>
      </c>
      <c r="I868" s="0" t="s">
        <v>145</v>
      </c>
      <c r="J868" s="0" t="n">
        <v>0</v>
      </c>
      <c r="K868" s="0" t="n">
        <v>1</v>
      </c>
      <c r="L868" s="0" t="n">
        <v>1</v>
      </c>
      <c r="M868" s="0" t="n">
        <v>1</v>
      </c>
      <c r="N868" s="0" t="n">
        <v>0</v>
      </c>
      <c r="O868" s="0" t="n">
        <v>4</v>
      </c>
      <c r="P868" s="0" t="n">
        <v>2</v>
      </c>
      <c r="Q868" s="0" t="n">
        <v>0</v>
      </c>
      <c r="R868" s="0" t="n">
        <v>4</v>
      </c>
      <c r="S868" s="0" t="n">
        <v>1</v>
      </c>
      <c r="T868" s="0" t="n">
        <v>1</v>
      </c>
      <c r="U868" s="0" t="n">
        <v>0</v>
      </c>
      <c r="V868" s="0" t="n">
        <v>3</v>
      </c>
      <c r="W868" s="0" t="n">
        <v>0</v>
      </c>
      <c r="X868" s="0" t="n">
        <v>1</v>
      </c>
      <c r="Y868" s="0" t="n">
        <v>0</v>
      </c>
      <c r="Z868" s="0" t="n">
        <v>0</v>
      </c>
      <c r="AA868" s="0" t="n">
        <v>0</v>
      </c>
      <c r="AB868" s="0" t="n">
        <v>0</v>
      </c>
      <c r="AC868" s="0" t="n">
        <v>0</v>
      </c>
      <c r="AD868" s="0" t="n">
        <v>1</v>
      </c>
      <c r="AE868" s="0" t="n">
        <v>0</v>
      </c>
      <c r="AF868" s="0" t="n">
        <v>0</v>
      </c>
      <c r="AG868" s="0" t="n">
        <v>2</v>
      </c>
      <c r="AH868" s="0" t="n">
        <v>1</v>
      </c>
    </row>
    <row r="869" customFormat="false" ht="12.75" hidden="false" customHeight="false" outlineLevel="0" collapsed="false">
      <c r="A869" s="0" t="n">
        <v>22033018</v>
      </c>
      <c r="B869" s="0" t="n">
        <v>2</v>
      </c>
      <c r="C869" s="0" t="s">
        <v>55</v>
      </c>
      <c r="D869" s="0" t="n">
        <v>330</v>
      </c>
      <c r="E869" s="0" t="s">
        <v>92</v>
      </c>
      <c r="F869" s="0" t="n">
        <v>2</v>
      </c>
      <c r="G869" s="0" t="s">
        <v>86</v>
      </c>
      <c r="H869" s="0" t="n">
        <v>18</v>
      </c>
      <c r="I869" s="0" t="s">
        <v>146</v>
      </c>
      <c r="J869" s="0" t="n">
        <v>0</v>
      </c>
      <c r="K869" s="0" t="n">
        <v>0</v>
      </c>
      <c r="L869" s="0" t="n">
        <v>0</v>
      </c>
      <c r="M869" s="0" t="n">
        <v>0</v>
      </c>
      <c r="N869" s="0" t="n">
        <v>2</v>
      </c>
      <c r="O869" s="0" t="n">
        <v>0</v>
      </c>
      <c r="P869" s="0" t="n">
        <v>1</v>
      </c>
      <c r="Q869" s="0" t="n">
        <v>0</v>
      </c>
      <c r="R869" s="0" t="n">
        <v>0</v>
      </c>
      <c r="S869" s="0" t="n">
        <v>1</v>
      </c>
      <c r="T869" s="0" t="n">
        <v>1</v>
      </c>
      <c r="U869" s="0" t="n">
        <v>0</v>
      </c>
      <c r="V869" s="0" t="n">
        <v>1</v>
      </c>
      <c r="W869" s="0" t="n">
        <v>0</v>
      </c>
      <c r="X869" s="0" t="n">
        <v>0</v>
      </c>
      <c r="Y869" s="0" t="n">
        <v>0</v>
      </c>
      <c r="Z869" s="0" t="n">
        <v>2</v>
      </c>
      <c r="AA869" s="0" t="n">
        <v>1</v>
      </c>
      <c r="AB869" s="0" t="n">
        <v>1</v>
      </c>
      <c r="AC869" s="0" t="n">
        <v>1</v>
      </c>
      <c r="AD869" s="0" t="n">
        <v>2</v>
      </c>
      <c r="AE869" s="0" t="n">
        <v>3</v>
      </c>
      <c r="AF869" s="0" t="n">
        <v>0</v>
      </c>
      <c r="AG869" s="0" t="n">
        <v>1</v>
      </c>
      <c r="AH869" s="0" t="n">
        <v>1</v>
      </c>
    </row>
    <row r="870" customFormat="false" ht="12.75" hidden="false" customHeight="false" outlineLevel="0" collapsed="false">
      <c r="A870" s="0" t="n">
        <v>22033019</v>
      </c>
      <c r="B870" s="0" t="n">
        <v>2</v>
      </c>
      <c r="C870" s="0" t="s">
        <v>55</v>
      </c>
      <c r="D870" s="0" t="n">
        <v>330</v>
      </c>
      <c r="E870" s="0" t="s">
        <v>92</v>
      </c>
      <c r="F870" s="0" t="n">
        <v>2</v>
      </c>
      <c r="G870" s="0" t="s">
        <v>86</v>
      </c>
      <c r="H870" s="0" t="n">
        <v>19</v>
      </c>
      <c r="I870" s="0" t="s">
        <v>147</v>
      </c>
      <c r="J870" s="0" t="n">
        <v>16</v>
      </c>
      <c r="K870" s="0" t="n">
        <v>14</v>
      </c>
      <c r="L870" s="0" t="n">
        <v>10</v>
      </c>
      <c r="M870" s="0" t="n">
        <v>10</v>
      </c>
      <c r="N870" s="0" t="n">
        <v>11</v>
      </c>
      <c r="O870" s="0" t="n">
        <v>18</v>
      </c>
      <c r="P870" s="0" t="n">
        <v>17</v>
      </c>
      <c r="Q870" s="0" t="n">
        <v>16</v>
      </c>
      <c r="R870" s="0" t="n">
        <v>19</v>
      </c>
      <c r="S870" s="0" t="n">
        <v>17</v>
      </c>
      <c r="T870" s="0" t="n">
        <v>15</v>
      </c>
      <c r="U870" s="0" t="n">
        <v>6</v>
      </c>
      <c r="V870" s="0" t="n">
        <v>18</v>
      </c>
      <c r="W870" s="0" t="n">
        <v>16</v>
      </c>
      <c r="X870" s="0" t="n">
        <v>10</v>
      </c>
      <c r="Y870" s="0" t="n">
        <v>10</v>
      </c>
      <c r="Z870" s="0" t="n">
        <v>11</v>
      </c>
      <c r="AA870" s="0" t="n">
        <v>19</v>
      </c>
      <c r="AB870" s="0" t="n">
        <v>15</v>
      </c>
      <c r="AC870" s="0" t="n">
        <v>17</v>
      </c>
      <c r="AD870" s="0" t="n">
        <v>17</v>
      </c>
      <c r="AE870" s="0" t="n">
        <v>11</v>
      </c>
      <c r="AF870" s="0" t="n">
        <v>14</v>
      </c>
      <c r="AG870" s="0" t="n">
        <v>18</v>
      </c>
      <c r="AH870" s="0" t="n">
        <v>15</v>
      </c>
    </row>
    <row r="871" customFormat="false" ht="12.75" hidden="false" customHeight="false" outlineLevel="0" collapsed="false">
      <c r="A871" s="0" t="n">
        <v>22033020</v>
      </c>
      <c r="B871" s="0" t="n">
        <v>2</v>
      </c>
      <c r="C871" s="0" t="s">
        <v>55</v>
      </c>
      <c r="D871" s="0" t="n">
        <v>330</v>
      </c>
      <c r="E871" s="0" t="s">
        <v>92</v>
      </c>
      <c r="F871" s="0" t="n">
        <v>2</v>
      </c>
      <c r="G871" s="0" t="s">
        <v>86</v>
      </c>
      <c r="H871" s="0" t="n">
        <v>20</v>
      </c>
      <c r="I871" s="0" t="s">
        <v>148</v>
      </c>
      <c r="J871" s="0" t="n">
        <v>2.57440016476161</v>
      </c>
      <c r="K871" s="0" t="n">
        <v>0</v>
      </c>
      <c r="L871" s="0" t="n">
        <v>0</v>
      </c>
      <c r="M871" s="0" t="n">
        <v>0</v>
      </c>
      <c r="N871" s="0" t="n">
        <v>0</v>
      </c>
      <c r="O871" s="0" t="n">
        <v>0</v>
      </c>
      <c r="P871" s="0" t="n">
        <v>2.52009777979386</v>
      </c>
      <c r="Q871" s="0" t="n">
        <v>0</v>
      </c>
      <c r="R871" s="0" t="n">
        <v>2.62081979243107</v>
      </c>
      <c r="S871" s="0" t="n">
        <v>0</v>
      </c>
      <c r="T871" s="0" t="n">
        <v>0</v>
      </c>
      <c r="U871" s="0" t="n">
        <v>0</v>
      </c>
      <c r="V871" s="0" t="n">
        <v>2.97574765659872</v>
      </c>
      <c r="W871" s="0" t="n">
        <v>3.07191349491598</v>
      </c>
      <c r="X871" s="0" t="n">
        <v>0</v>
      </c>
      <c r="Y871" s="0" t="n">
        <v>3.15507177788295</v>
      </c>
      <c r="Z871" s="0" t="n">
        <v>3.17128088034757</v>
      </c>
      <c r="AA871" s="0" t="n">
        <v>0</v>
      </c>
      <c r="AB871" s="0" t="n">
        <v>0</v>
      </c>
      <c r="AC871" s="0" t="n">
        <v>3.02288322602098</v>
      </c>
      <c r="AD871" s="0" t="n">
        <v>0</v>
      </c>
      <c r="AE871" s="0" t="n">
        <v>0</v>
      </c>
      <c r="AF871" s="0" t="n">
        <v>0</v>
      </c>
      <c r="AG871" s="0" t="n">
        <v>0</v>
      </c>
      <c r="AH871" s="0" t="n">
        <v>0</v>
      </c>
    </row>
    <row r="872" customFormat="false" ht="12.75" hidden="false" customHeight="false" outlineLevel="0" collapsed="false">
      <c r="A872" s="0" t="n">
        <v>22033021</v>
      </c>
      <c r="B872" s="0" t="n">
        <v>2</v>
      </c>
      <c r="C872" s="0" t="s">
        <v>55</v>
      </c>
      <c r="D872" s="0" t="n">
        <v>330</v>
      </c>
      <c r="E872" s="0" t="s">
        <v>92</v>
      </c>
      <c r="F872" s="0" t="n">
        <v>2</v>
      </c>
      <c r="G872" s="0" t="s">
        <v>86</v>
      </c>
      <c r="H872" s="0" t="n">
        <v>21</v>
      </c>
      <c r="I872" s="0" t="s">
        <v>149</v>
      </c>
      <c r="J872" s="0" t="n">
        <v>0</v>
      </c>
      <c r="K872" s="0" t="n">
        <v>0</v>
      </c>
      <c r="L872" s="0" t="n">
        <v>0</v>
      </c>
      <c r="M872" s="0" t="n">
        <v>2.53350561171493</v>
      </c>
      <c r="N872" s="0" t="n">
        <v>0</v>
      </c>
      <c r="O872" s="0" t="n">
        <v>0</v>
      </c>
      <c r="P872" s="0" t="n">
        <v>0</v>
      </c>
      <c r="Q872" s="0" t="n">
        <v>0</v>
      </c>
      <c r="R872" s="0" t="n">
        <v>0</v>
      </c>
      <c r="S872" s="0" t="n">
        <v>2.5104812592574</v>
      </c>
      <c r="T872" s="0" t="n">
        <v>0</v>
      </c>
      <c r="U872" s="0" t="n">
        <v>0</v>
      </c>
      <c r="V872" s="0" t="n">
        <v>0</v>
      </c>
      <c r="W872" s="0" t="n">
        <v>2.66006969382598</v>
      </c>
      <c r="X872" s="0" t="n">
        <v>0</v>
      </c>
      <c r="Y872" s="0" t="n">
        <v>0</v>
      </c>
      <c r="Z872" s="0" t="n">
        <v>5.5840964931874</v>
      </c>
      <c r="AA872" s="0" t="n">
        <v>0</v>
      </c>
      <c r="AB872" s="0" t="n">
        <v>0</v>
      </c>
      <c r="AC872" s="0" t="n">
        <v>0</v>
      </c>
      <c r="AD872" s="0" t="n">
        <v>0</v>
      </c>
      <c r="AE872" s="0" t="n">
        <v>0</v>
      </c>
      <c r="AF872" s="0" t="n">
        <v>0</v>
      </c>
      <c r="AG872" s="0" t="n">
        <v>0</v>
      </c>
      <c r="AH872" s="0" t="n">
        <v>0</v>
      </c>
    </row>
    <row r="873" customFormat="false" ht="12.75" hidden="false" customHeight="false" outlineLevel="0" collapsed="false">
      <c r="A873" s="0" t="n">
        <v>22033022</v>
      </c>
      <c r="B873" s="0" t="n">
        <v>2</v>
      </c>
      <c r="C873" s="0" t="s">
        <v>55</v>
      </c>
      <c r="D873" s="0" t="n">
        <v>330</v>
      </c>
      <c r="E873" s="0" t="s">
        <v>92</v>
      </c>
      <c r="F873" s="0" t="n">
        <v>2</v>
      </c>
      <c r="G873" s="0" t="s">
        <v>86</v>
      </c>
      <c r="H873" s="0" t="n">
        <v>22</v>
      </c>
      <c r="I873" s="0" t="s">
        <v>150</v>
      </c>
      <c r="J873" s="0" t="n">
        <v>0</v>
      </c>
      <c r="K873" s="0" t="n">
        <v>0</v>
      </c>
      <c r="L873" s="0" t="n">
        <v>0</v>
      </c>
      <c r="M873" s="0" t="n">
        <v>0</v>
      </c>
      <c r="N873" s="0" t="n">
        <v>0</v>
      </c>
      <c r="O873" s="0" t="n">
        <v>0</v>
      </c>
      <c r="P873" s="0" t="n">
        <v>0</v>
      </c>
      <c r="Q873" s="0" t="n">
        <v>2.47561519037481</v>
      </c>
      <c r="R873" s="0" t="n">
        <v>2.49047393719025</v>
      </c>
      <c r="S873" s="0" t="n">
        <v>0</v>
      </c>
      <c r="T873" s="0" t="n">
        <v>0</v>
      </c>
      <c r="U873" s="0" t="n">
        <v>0</v>
      </c>
      <c r="V873" s="0" t="n">
        <v>0</v>
      </c>
      <c r="W873" s="0" t="n">
        <v>2.51004016064257</v>
      </c>
      <c r="X873" s="0" t="n">
        <v>2.50381832294249</v>
      </c>
      <c r="Y873" s="0" t="n">
        <v>0</v>
      </c>
      <c r="Z873" s="0" t="n">
        <v>0</v>
      </c>
      <c r="AA873" s="0" t="n">
        <v>2.51306795335746</v>
      </c>
      <c r="AB873" s="0" t="n">
        <v>0</v>
      </c>
      <c r="AC873" s="0" t="n">
        <v>0</v>
      </c>
      <c r="AD873" s="0" t="n">
        <v>0</v>
      </c>
      <c r="AE873" s="0" t="n">
        <v>0</v>
      </c>
      <c r="AF873" s="0" t="n">
        <v>2.70262965865787</v>
      </c>
      <c r="AG873" s="0" t="n">
        <v>2.75535227178795</v>
      </c>
      <c r="AH873" s="0" t="n">
        <v>0</v>
      </c>
    </row>
    <row r="874" customFormat="false" ht="12.75" hidden="false" customHeight="false" outlineLevel="0" collapsed="false">
      <c r="A874" s="0" t="n">
        <v>22033023</v>
      </c>
      <c r="B874" s="0" t="n">
        <v>2</v>
      </c>
      <c r="C874" s="0" t="s">
        <v>55</v>
      </c>
      <c r="D874" s="0" t="n">
        <v>330</v>
      </c>
      <c r="E874" s="0" t="s">
        <v>92</v>
      </c>
      <c r="F874" s="0" t="n">
        <v>2</v>
      </c>
      <c r="G874" s="0" t="s">
        <v>86</v>
      </c>
      <c r="H874" s="0" t="n">
        <v>23</v>
      </c>
      <c r="I874" s="0" t="s">
        <v>151</v>
      </c>
      <c r="J874" s="0" t="n">
        <v>0</v>
      </c>
      <c r="K874" s="0" t="n">
        <v>4.46907400786557</v>
      </c>
      <c r="L874" s="0" t="n">
        <v>0</v>
      </c>
      <c r="M874" s="0" t="n">
        <v>0</v>
      </c>
      <c r="N874" s="0" t="n">
        <v>0</v>
      </c>
      <c r="O874" s="0" t="n">
        <v>0</v>
      </c>
      <c r="P874" s="0" t="n">
        <v>0</v>
      </c>
      <c r="Q874" s="0" t="n">
        <v>0</v>
      </c>
      <c r="R874" s="0" t="n">
        <v>0</v>
      </c>
      <c r="S874" s="0" t="n">
        <v>0</v>
      </c>
      <c r="T874" s="0" t="n">
        <v>5.06534292371594</v>
      </c>
      <c r="U874" s="0" t="n">
        <v>0</v>
      </c>
      <c r="V874" s="0" t="n">
        <v>0</v>
      </c>
      <c r="W874" s="0" t="n">
        <v>0</v>
      </c>
      <c r="X874" s="0" t="n">
        <v>0</v>
      </c>
      <c r="Y874" s="0" t="n">
        <v>2.56554979732157</v>
      </c>
      <c r="Z874" s="0" t="n">
        <v>0</v>
      </c>
      <c r="AA874" s="0" t="n">
        <v>0</v>
      </c>
      <c r="AB874" s="0" t="n">
        <v>0</v>
      </c>
      <c r="AC874" s="0" t="n">
        <v>2.46281154566053</v>
      </c>
      <c r="AD874" s="0" t="n">
        <v>2.42889412450511</v>
      </c>
      <c r="AE874" s="0" t="n">
        <v>2.39337513761907</v>
      </c>
      <c r="AF874" s="0" t="n">
        <v>0</v>
      </c>
      <c r="AG874" s="0" t="n">
        <v>0</v>
      </c>
      <c r="AH874" s="0" t="n">
        <v>0</v>
      </c>
    </row>
    <row r="875" customFormat="false" ht="12.75" hidden="false" customHeight="false" outlineLevel="0" collapsed="false">
      <c r="A875" s="0" t="n">
        <v>22033024</v>
      </c>
      <c r="B875" s="0" t="n">
        <v>2</v>
      </c>
      <c r="C875" s="0" t="s">
        <v>55</v>
      </c>
      <c r="D875" s="0" t="n">
        <v>330</v>
      </c>
      <c r="E875" s="0" t="s">
        <v>92</v>
      </c>
      <c r="F875" s="0" t="n">
        <v>2</v>
      </c>
      <c r="G875" s="0" t="s">
        <v>86</v>
      </c>
      <c r="H875" s="0" t="n">
        <v>24</v>
      </c>
      <c r="I875" s="0" t="s">
        <v>152</v>
      </c>
      <c r="J875" s="0" t="n">
        <v>0</v>
      </c>
      <c r="K875" s="0" t="n">
        <v>0</v>
      </c>
      <c r="L875" s="0" t="n">
        <v>2.13260540402209</v>
      </c>
      <c r="M875" s="0" t="n">
        <v>2.12988008775106</v>
      </c>
      <c r="N875" s="0" t="n">
        <v>0</v>
      </c>
      <c r="O875" s="0" t="n">
        <v>0</v>
      </c>
      <c r="P875" s="0" t="n">
        <v>0</v>
      </c>
      <c r="Q875" s="0" t="n">
        <v>0</v>
      </c>
      <c r="R875" s="0" t="n">
        <v>2.38925789649735</v>
      </c>
      <c r="S875" s="0" t="n">
        <v>0</v>
      </c>
      <c r="T875" s="0" t="n">
        <v>0</v>
      </c>
      <c r="U875" s="0" t="n">
        <v>0</v>
      </c>
      <c r="V875" s="0" t="n">
        <v>0</v>
      </c>
      <c r="W875" s="0" t="n">
        <v>2.79010072263609</v>
      </c>
      <c r="X875" s="0" t="n">
        <v>0</v>
      </c>
      <c r="Y875" s="0" t="n">
        <v>5.39665407447383</v>
      </c>
      <c r="Z875" s="0" t="n">
        <v>0</v>
      </c>
      <c r="AA875" s="0" t="n">
        <v>5.13914227715394</v>
      </c>
      <c r="AB875" s="0" t="n">
        <v>2.5206694898165</v>
      </c>
      <c r="AC875" s="0" t="n">
        <v>0</v>
      </c>
      <c r="AD875" s="0" t="n">
        <v>0</v>
      </c>
      <c r="AE875" s="0" t="n">
        <v>0</v>
      </c>
      <c r="AF875" s="0" t="n">
        <v>0</v>
      </c>
      <c r="AG875" s="0" t="n">
        <v>0</v>
      </c>
      <c r="AH875" s="0" t="n">
        <v>0</v>
      </c>
    </row>
    <row r="876" customFormat="false" ht="12.75" hidden="false" customHeight="false" outlineLevel="0" collapsed="false">
      <c r="A876" s="0" t="n">
        <v>22033025</v>
      </c>
      <c r="B876" s="0" t="n">
        <v>2</v>
      </c>
      <c r="C876" s="0" t="s">
        <v>55</v>
      </c>
      <c r="D876" s="0" t="n">
        <v>330</v>
      </c>
      <c r="E876" s="0" t="s">
        <v>92</v>
      </c>
      <c r="F876" s="0" t="n">
        <v>2</v>
      </c>
      <c r="G876" s="0" t="s">
        <v>86</v>
      </c>
      <c r="H876" s="0" t="n">
        <v>25</v>
      </c>
      <c r="I876" s="0" t="s">
        <v>153</v>
      </c>
      <c r="J876" s="0" t="n">
        <v>2.13798558997712</v>
      </c>
      <c r="K876" s="0" t="n">
        <v>0</v>
      </c>
      <c r="L876" s="0" t="n">
        <v>0</v>
      </c>
      <c r="M876" s="0" t="n">
        <v>0</v>
      </c>
      <c r="N876" s="0" t="n">
        <v>0</v>
      </c>
      <c r="O876" s="0" t="n">
        <v>0</v>
      </c>
      <c r="P876" s="0" t="n">
        <v>2.06880857314273</v>
      </c>
      <c r="Q876" s="0" t="n">
        <v>0</v>
      </c>
      <c r="R876" s="0" t="n">
        <v>0</v>
      </c>
      <c r="S876" s="0" t="n">
        <v>2.19077246637164</v>
      </c>
      <c r="T876" s="0" t="n">
        <v>0</v>
      </c>
      <c r="U876" s="0" t="n">
        <v>0</v>
      </c>
      <c r="V876" s="0" t="n">
        <v>0</v>
      </c>
      <c r="W876" s="0" t="n">
        <v>0</v>
      </c>
      <c r="X876" s="0" t="n">
        <v>0</v>
      </c>
      <c r="Y876" s="0" t="n">
        <v>0</v>
      </c>
      <c r="Z876" s="0" t="n">
        <v>0</v>
      </c>
      <c r="AA876" s="0" t="n">
        <v>2.84770474997152</v>
      </c>
      <c r="AB876" s="0" t="n">
        <v>2.74868750171793</v>
      </c>
      <c r="AC876" s="0" t="n">
        <v>0</v>
      </c>
      <c r="AD876" s="0" t="n">
        <v>0</v>
      </c>
      <c r="AE876" s="0" t="n">
        <v>0</v>
      </c>
      <c r="AF876" s="0" t="n">
        <v>0</v>
      </c>
      <c r="AG876" s="0" t="n">
        <v>0</v>
      </c>
      <c r="AH876" s="0" t="n">
        <v>0</v>
      </c>
    </row>
    <row r="877" customFormat="false" ht="12.75" hidden="false" customHeight="false" outlineLevel="0" collapsed="false">
      <c r="A877" s="0" t="n">
        <v>22033026</v>
      </c>
      <c r="B877" s="0" t="n">
        <v>2</v>
      </c>
      <c r="C877" s="0" t="s">
        <v>55</v>
      </c>
      <c r="D877" s="0" t="n">
        <v>330</v>
      </c>
      <c r="E877" s="0" t="s">
        <v>92</v>
      </c>
      <c r="F877" s="0" t="n">
        <v>2</v>
      </c>
      <c r="G877" s="0" t="s">
        <v>86</v>
      </c>
      <c r="H877" s="0" t="n">
        <v>26</v>
      </c>
      <c r="I877" s="0" t="s">
        <v>154</v>
      </c>
      <c r="J877" s="0" t="n">
        <v>0</v>
      </c>
      <c r="K877" s="0" t="n">
        <v>2.26464660189777</v>
      </c>
      <c r="L877" s="0" t="n">
        <v>2.20274020881977</v>
      </c>
      <c r="M877" s="0" t="n">
        <v>0</v>
      </c>
      <c r="N877" s="0" t="n">
        <v>0</v>
      </c>
      <c r="O877" s="0" t="n">
        <v>4.08905972071722</v>
      </c>
      <c r="P877" s="0" t="n">
        <v>2.01013106054515</v>
      </c>
      <c r="Q877" s="0" t="n">
        <v>0</v>
      </c>
      <c r="R877" s="0" t="n">
        <v>1.99964006478834</v>
      </c>
      <c r="S877" s="0" t="n">
        <v>2.01922300298845</v>
      </c>
      <c r="T877" s="0" t="n">
        <v>2.04750204750205</v>
      </c>
      <c r="U877" s="0" t="n">
        <v>2.07168013258753</v>
      </c>
      <c r="V877" s="0" t="n">
        <v>0</v>
      </c>
      <c r="W877" s="0" t="n">
        <v>0</v>
      </c>
      <c r="X877" s="0" t="n">
        <v>0</v>
      </c>
      <c r="Y877" s="0" t="n">
        <v>2.26259700884675</v>
      </c>
      <c r="Z877" s="0" t="n">
        <v>0</v>
      </c>
      <c r="AA877" s="0" t="n">
        <v>0</v>
      </c>
      <c r="AB877" s="0" t="n">
        <v>2.51414204902577</v>
      </c>
      <c r="AC877" s="0" t="n">
        <v>0</v>
      </c>
      <c r="AD877" s="0" t="n">
        <v>0</v>
      </c>
      <c r="AE877" s="0" t="n">
        <v>0</v>
      </c>
      <c r="AF877" s="0" t="n">
        <v>0</v>
      </c>
      <c r="AG877" s="0" t="n">
        <v>2.5182573659028</v>
      </c>
      <c r="AH877" s="0" t="n">
        <v>0</v>
      </c>
    </row>
    <row r="878" customFormat="false" ht="12.75" hidden="false" customHeight="false" outlineLevel="0" collapsed="false">
      <c r="A878" s="0" t="n">
        <v>22033027</v>
      </c>
      <c r="B878" s="0" t="n">
        <v>2</v>
      </c>
      <c r="C878" s="0" t="s">
        <v>55</v>
      </c>
      <c r="D878" s="0" t="n">
        <v>330</v>
      </c>
      <c r="E878" s="0" t="s">
        <v>92</v>
      </c>
      <c r="F878" s="0" t="n">
        <v>2</v>
      </c>
      <c r="G878" s="0" t="s">
        <v>86</v>
      </c>
      <c r="H878" s="0" t="n">
        <v>27</v>
      </c>
      <c r="I878" s="0" t="s">
        <v>155</v>
      </c>
      <c r="J878" s="0" t="n">
        <v>0</v>
      </c>
      <c r="K878" s="0" t="n">
        <v>2.35128144838937</v>
      </c>
      <c r="L878" s="0" t="n">
        <v>0</v>
      </c>
      <c r="M878" s="0" t="n">
        <v>0</v>
      </c>
      <c r="N878" s="0" t="n">
        <v>0</v>
      </c>
      <c r="O878" s="0" t="n">
        <v>4.43961020222424</v>
      </c>
      <c r="P878" s="0" t="n">
        <v>6.48971380362126</v>
      </c>
      <c r="Q878" s="0" t="n">
        <v>2.1137180300148</v>
      </c>
      <c r="R878" s="0" t="n">
        <v>0</v>
      </c>
      <c r="S878" s="0" t="n">
        <v>0</v>
      </c>
      <c r="T878" s="0" t="n">
        <v>0</v>
      </c>
      <c r="U878" s="0" t="n">
        <v>0</v>
      </c>
      <c r="V878" s="0" t="n">
        <v>1.98645239466836</v>
      </c>
      <c r="W878" s="0" t="n">
        <v>1.98771591564134</v>
      </c>
      <c r="X878" s="0" t="n">
        <v>0</v>
      </c>
      <c r="Y878" s="0" t="n">
        <v>0</v>
      </c>
      <c r="Z878" s="0" t="n">
        <v>0</v>
      </c>
      <c r="AA878" s="0" t="n">
        <v>2.0421499754942</v>
      </c>
      <c r="AB878" s="0" t="n">
        <v>2.05216606127768</v>
      </c>
      <c r="AC878" s="0" t="n">
        <v>0</v>
      </c>
      <c r="AD878" s="0" t="n">
        <v>2.12080081438751</v>
      </c>
      <c r="AE878" s="0" t="n">
        <v>2.19279010613104</v>
      </c>
      <c r="AF878" s="0" t="n">
        <v>0</v>
      </c>
      <c r="AG878" s="0" t="n">
        <v>0</v>
      </c>
      <c r="AH878" s="0" t="n">
        <v>2.45537358509097</v>
      </c>
    </row>
    <row r="879" customFormat="false" ht="12.75" hidden="false" customHeight="false" outlineLevel="0" collapsed="false">
      <c r="A879" s="0" t="n">
        <v>22033028</v>
      </c>
      <c r="B879" s="0" t="n">
        <v>2</v>
      </c>
      <c r="C879" s="0" t="s">
        <v>55</v>
      </c>
      <c r="D879" s="0" t="n">
        <v>330</v>
      </c>
      <c r="E879" s="0" t="s">
        <v>92</v>
      </c>
      <c r="F879" s="0" t="n">
        <v>2</v>
      </c>
      <c r="G879" s="0" t="s">
        <v>86</v>
      </c>
      <c r="H879" s="0" t="n">
        <v>28</v>
      </c>
      <c r="I879" s="0" t="s">
        <v>156</v>
      </c>
      <c r="J879" s="0" t="n">
        <v>2.36507260772906</v>
      </c>
      <c r="K879" s="0" t="n">
        <v>0</v>
      </c>
      <c r="L879" s="0" t="n">
        <v>0</v>
      </c>
      <c r="M879" s="0" t="n">
        <v>2.1551724137931</v>
      </c>
      <c r="N879" s="0" t="n">
        <v>2.24487047097383</v>
      </c>
      <c r="O879" s="0" t="n">
        <v>4.53988287102193</v>
      </c>
      <c r="P879" s="0" t="n">
        <v>2.28018971178402</v>
      </c>
      <c r="Q879" s="0" t="n">
        <v>4.55228296990941</v>
      </c>
      <c r="R879" s="0" t="n">
        <v>4.52273806562493</v>
      </c>
      <c r="S879" s="0" t="n">
        <v>2.22251855802996</v>
      </c>
      <c r="T879" s="0" t="n">
        <v>0</v>
      </c>
      <c r="U879" s="0" t="n">
        <v>0</v>
      </c>
      <c r="V879" s="0" t="n">
        <v>0</v>
      </c>
      <c r="W879" s="0" t="n">
        <v>2.07645507589443</v>
      </c>
      <c r="X879" s="0" t="n">
        <v>2.048382801778</v>
      </c>
      <c r="Y879" s="0" t="n">
        <v>0</v>
      </c>
      <c r="Z879" s="0" t="n">
        <v>1.9698611247907</v>
      </c>
      <c r="AA879" s="0" t="n">
        <v>0</v>
      </c>
      <c r="AB879" s="0" t="n">
        <v>1.90559673761839</v>
      </c>
      <c r="AC879" s="0" t="n">
        <v>1.89623786407767</v>
      </c>
      <c r="AD879" s="0" t="n">
        <v>3.82350692054753</v>
      </c>
      <c r="AE879" s="0" t="n">
        <v>0</v>
      </c>
      <c r="AF879" s="0" t="n">
        <v>3.94298444492636</v>
      </c>
      <c r="AG879" s="0" t="n">
        <v>0</v>
      </c>
      <c r="AH879" s="0" t="n">
        <v>2.01747130147074</v>
      </c>
    </row>
    <row r="880" customFormat="false" ht="12.75" hidden="false" customHeight="false" outlineLevel="0" collapsed="false">
      <c r="A880" s="0" t="n">
        <v>22033029</v>
      </c>
      <c r="B880" s="0" t="n">
        <v>2</v>
      </c>
      <c r="C880" s="0" t="s">
        <v>55</v>
      </c>
      <c r="D880" s="0" t="n">
        <v>330</v>
      </c>
      <c r="E880" s="0" t="s">
        <v>92</v>
      </c>
      <c r="F880" s="0" t="n">
        <v>2</v>
      </c>
      <c r="G880" s="0" t="s">
        <v>86</v>
      </c>
      <c r="H880" s="0" t="n">
        <v>29</v>
      </c>
      <c r="I880" s="0" t="s">
        <v>157</v>
      </c>
      <c r="J880" s="0" t="n">
        <v>5.56173526140156</v>
      </c>
      <c r="K880" s="0" t="n">
        <v>5.47555166182993</v>
      </c>
      <c r="L880" s="0" t="n">
        <v>0</v>
      </c>
      <c r="M880" s="0" t="n">
        <v>2.62432751607401</v>
      </c>
      <c r="N880" s="0" t="n">
        <v>2.41779497098646</v>
      </c>
      <c r="O880" s="0" t="n">
        <v>0</v>
      </c>
      <c r="P880" s="0" t="n">
        <v>0</v>
      </c>
      <c r="Q880" s="0" t="n">
        <v>8.69074001651241</v>
      </c>
      <c r="R880" s="0" t="n">
        <v>2.13533770365783</v>
      </c>
      <c r="S880" s="0" t="n">
        <v>4.46578095344423</v>
      </c>
      <c r="T880" s="0" t="n">
        <v>0</v>
      </c>
      <c r="U880" s="0" t="n">
        <v>2.27873484641327</v>
      </c>
      <c r="V880" s="0" t="n">
        <v>0</v>
      </c>
      <c r="W880" s="0" t="n">
        <v>2.25804994806485</v>
      </c>
      <c r="X880" s="0" t="n">
        <v>2.21459417561732</v>
      </c>
      <c r="Y880" s="0" t="n">
        <v>2.17931395196792</v>
      </c>
      <c r="Z880" s="0" t="n">
        <v>0</v>
      </c>
      <c r="AA880" s="0" t="n">
        <v>4.15489446568057</v>
      </c>
      <c r="AB880" s="0" t="n">
        <v>0</v>
      </c>
      <c r="AC880" s="0" t="n">
        <v>1.99668550206657</v>
      </c>
      <c r="AD880" s="0" t="n">
        <v>1.95507243543373</v>
      </c>
      <c r="AE880" s="0" t="n">
        <v>0</v>
      </c>
      <c r="AF880" s="0" t="n">
        <v>0</v>
      </c>
      <c r="AG880" s="0" t="n">
        <v>3.73538530499421</v>
      </c>
      <c r="AH880" s="0" t="n">
        <v>1.87216834537762</v>
      </c>
    </row>
    <row r="881" customFormat="false" ht="12.75" hidden="false" customHeight="false" outlineLevel="0" collapsed="false">
      <c r="A881" s="0" t="n">
        <v>22033030</v>
      </c>
      <c r="B881" s="0" t="n">
        <v>2</v>
      </c>
      <c r="C881" s="0" t="s">
        <v>55</v>
      </c>
      <c r="D881" s="0" t="n">
        <v>330</v>
      </c>
      <c r="E881" s="0" t="s">
        <v>92</v>
      </c>
      <c r="F881" s="0" t="n">
        <v>2</v>
      </c>
      <c r="G881" s="0" t="s">
        <v>86</v>
      </c>
      <c r="H881" s="0" t="n">
        <v>30</v>
      </c>
      <c r="I881" s="0" t="s">
        <v>158</v>
      </c>
      <c r="J881" s="0" t="n">
        <v>2.8791063253966</v>
      </c>
      <c r="K881" s="0" t="n">
        <v>5.69719413189004</v>
      </c>
      <c r="L881" s="0" t="n">
        <v>0</v>
      </c>
      <c r="M881" s="0" t="n">
        <v>0</v>
      </c>
      <c r="N881" s="0" t="n">
        <v>5.57537912578055</v>
      </c>
      <c r="O881" s="0" t="n">
        <v>8.21467688937569</v>
      </c>
      <c r="P881" s="0" t="n">
        <v>2.70219147728808</v>
      </c>
      <c r="Q881" s="0" t="n">
        <v>5.35045478865704</v>
      </c>
      <c r="R881" s="0" t="n">
        <v>0</v>
      </c>
      <c r="S881" s="0" t="n">
        <v>2.40963855421687</v>
      </c>
      <c r="T881" s="0" t="n">
        <v>2.31481481481482</v>
      </c>
      <c r="U881" s="0" t="n">
        <v>0</v>
      </c>
      <c r="V881" s="0" t="n">
        <v>2.18245307725884</v>
      </c>
      <c r="W881" s="0" t="n">
        <v>0</v>
      </c>
      <c r="X881" s="0" t="n">
        <v>2.23159492088996</v>
      </c>
      <c r="Y881" s="0" t="n">
        <v>4.49812203405078</v>
      </c>
      <c r="Z881" s="0" t="n">
        <v>0</v>
      </c>
      <c r="AA881" s="0" t="n">
        <v>0</v>
      </c>
      <c r="AB881" s="0" t="n">
        <v>0</v>
      </c>
      <c r="AC881" s="0" t="n">
        <v>6.48732808580573</v>
      </c>
      <c r="AD881" s="0" t="n">
        <v>0</v>
      </c>
      <c r="AE881" s="0" t="n">
        <v>2.08990783506447</v>
      </c>
      <c r="AF881" s="0" t="n">
        <v>4.10989869099727</v>
      </c>
      <c r="AG881" s="0" t="n">
        <v>0</v>
      </c>
      <c r="AH881" s="0" t="n">
        <v>1.99314358606394</v>
      </c>
    </row>
    <row r="882" customFormat="false" ht="12.75" hidden="false" customHeight="false" outlineLevel="0" collapsed="false">
      <c r="A882" s="0" t="n">
        <v>22033031</v>
      </c>
      <c r="B882" s="0" t="n">
        <v>2</v>
      </c>
      <c r="C882" s="0" t="s">
        <v>55</v>
      </c>
      <c r="D882" s="0" t="n">
        <v>330</v>
      </c>
      <c r="E882" s="0" t="s">
        <v>92</v>
      </c>
      <c r="F882" s="0" t="n">
        <v>2</v>
      </c>
      <c r="G882" s="0" t="s">
        <v>86</v>
      </c>
      <c r="H882" s="0" t="n">
        <v>31</v>
      </c>
      <c r="I882" s="0" t="s">
        <v>159</v>
      </c>
      <c r="J882" s="0" t="n">
        <v>0</v>
      </c>
      <c r="K882" s="0" t="n">
        <v>0</v>
      </c>
      <c r="L882" s="0" t="n">
        <v>2.88076513121885</v>
      </c>
      <c r="M882" s="0" t="n">
        <v>2.88176133252644</v>
      </c>
      <c r="N882" s="0" t="n">
        <v>0</v>
      </c>
      <c r="O882" s="0" t="n">
        <v>0</v>
      </c>
      <c r="P882" s="0" t="n">
        <v>2.84042492756916</v>
      </c>
      <c r="Q882" s="0" t="n">
        <v>0</v>
      </c>
      <c r="R882" s="0" t="n">
        <v>2.81833042105857</v>
      </c>
      <c r="S882" s="0" t="n">
        <v>0</v>
      </c>
      <c r="T882" s="0" t="n">
        <v>0</v>
      </c>
      <c r="U882" s="0" t="n">
        <v>2.7002943320822</v>
      </c>
      <c r="V882" s="0" t="n">
        <v>5.36523861898758</v>
      </c>
      <c r="W882" s="0" t="n">
        <v>0</v>
      </c>
      <c r="X882" s="0" t="n">
        <v>0</v>
      </c>
      <c r="Y882" s="0" t="n">
        <v>0</v>
      </c>
      <c r="Z882" s="0" t="n">
        <v>2.21390776860236</v>
      </c>
      <c r="AA882" s="0" t="n">
        <v>6.4343163538874</v>
      </c>
      <c r="AB882" s="0" t="n">
        <v>4.19559881684113</v>
      </c>
      <c r="AC882" s="0" t="n">
        <v>0</v>
      </c>
      <c r="AD882" s="0" t="n">
        <v>2.20901720824405</v>
      </c>
      <c r="AE882" s="0" t="n">
        <v>0</v>
      </c>
      <c r="AF882" s="0" t="n">
        <v>4.45295453533419</v>
      </c>
      <c r="AG882" s="0" t="n">
        <v>4.41179714556725</v>
      </c>
      <c r="AH882" s="0" t="n">
        <v>0</v>
      </c>
    </row>
    <row r="883" customFormat="false" ht="12.75" hidden="false" customHeight="false" outlineLevel="0" collapsed="false">
      <c r="A883" s="0" t="n">
        <v>22033032</v>
      </c>
      <c r="B883" s="0" t="n">
        <v>2</v>
      </c>
      <c r="C883" s="0" t="s">
        <v>55</v>
      </c>
      <c r="D883" s="0" t="n">
        <v>330</v>
      </c>
      <c r="E883" s="0" t="s">
        <v>92</v>
      </c>
      <c r="F883" s="0" t="n">
        <v>2</v>
      </c>
      <c r="G883" s="0" t="s">
        <v>86</v>
      </c>
      <c r="H883" s="0" t="n">
        <v>32</v>
      </c>
      <c r="I883" s="0" t="s">
        <v>160</v>
      </c>
      <c r="J883" s="0" t="n">
        <v>11.666909727286</v>
      </c>
      <c r="K883" s="0" t="n">
        <v>0</v>
      </c>
      <c r="L883" s="0" t="n">
        <v>5.78251944372163</v>
      </c>
      <c r="M883" s="0" t="n">
        <v>0</v>
      </c>
      <c r="N883" s="0" t="n">
        <v>2.87521564117309</v>
      </c>
      <c r="O883" s="0" t="n">
        <v>0</v>
      </c>
      <c r="P883" s="0" t="n">
        <v>2.90225214766659</v>
      </c>
      <c r="Q883" s="0" t="n">
        <v>0</v>
      </c>
      <c r="R883" s="0" t="n">
        <v>0</v>
      </c>
      <c r="S883" s="0" t="n">
        <v>2.93470286133529</v>
      </c>
      <c r="T883" s="0" t="n">
        <v>2.9060474848159</v>
      </c>
      <c r="U883" s="0" t="n">
        <v>2.89059112588524</v>
      </c>
      <c r="V883" s="0" t="n">
        <v>5.69962952408094</v>
      </c>
      <c r="W883" s="0" t="n">
        <v>2.85632676378178</v>
      </c>
      <c r="X883" s="0" t="n">
        <v>0</v>
      </c>
      <c r="Y883" s="0" t="n">
        <v>0</v>
      </c>
      <c r="Z883" s="0" t="n">
        <v>0</v>
      </c>
      <c r="AA883" s="0" t="n">
        <v>2.66794728136172</v>
      </c>
      <c r="AB883" s="0" t="n">
        <v>0</v>
      </c>
      <c r="AC883" s="0" t="n">
        <v>2.3874895547332</v>
      </c>
      <c r="AD883" s="0" t="n">
        <v>0</v>
      </c>
      <c r="AE883" s="0" t="n">
        <v>2.21346673159502</v>
      </c>
      <c r="AF883" s="0" t="n">
        <v>4.31527391201157</v>
      </c>
      <c r="AG883" s="0" t="n">
        <v>6.3653723742839</v>
      </c>
      <c r="AH883" s="0" t="n">
        <v>4.44365446142908</v>
      </c>
    </row>
    <row r="884" customFormat="false" ht="12.75" hidden="false" customHeight="false" outlineLevel="0" collapsed="false">
      <c r="A884" s="0" t="n">
        <v>22033033</v>
      </c>
      <c r="B884" s="0" t="n">
        <v>2</v>
      </c>
      <c r="C884" s="0" t="s">
        <v>55</v>
      </c>
      <c r="D884" s="0" t="n">
        <v>330</v>
      </c>
      <c r="E884" s="0" t="s">
        <v>92</v>
      </c>
      <c r="F884" s="0" t="n">
        <v>2</v>
      </c>
      <c r="G884" s="0" t="s">
        <v>86</v>
      </c>
      <c r="H884" s="0" t="n">
        <v>33</v>
      </c>
      <c r="I884" s="0" t="s">
        <v>161</v>
      </c>
      <c r="J884" s="0" t="n">
        <v>5.99664188054689</v>
      </c>
      <c r="K884" s="0" t="n">
        <v>5.7461357237258</v>
      </c>
      <c r="L884" s="0" t="n">
        <v>2.95185524101898</v>
      </c>
      <c r="M884" s="0" t="n">
        <v>3.00057010832058</v>
      </c>
      <c r="N884" s="0" t="n">
        <v>3.02324878314237</v>
      </c>
      <c r="O884" s="0" t="n">
        <v>12.1632305540352</v>
      </c>
      <c r="P884" s="0" t="n">
        <v>3.04553068372164</v>
      </c>
      <c r="Q884" s="0" t="n">
        <v>6.08124543906592</v>
      </c>
      <c r="R884" s="0" t="n">
        <v>6.09106136744328</v>
      </c>
      <c r="S884" s="0" t="n">
        <v>9.0719404880704</v>
      </c>
      <c r="T884" s="0" t="n">
        <v>9.0978013646702</v>
      </c>
      <c r="U884" s="0" t="n">
        <v>0</v>
      </c>
      <c r="V884" s="0" t="n">
        <v>3.04980328768794</v>
      </c>
      <c r="W884" s="0" t="n">
        <v>9.12825193975354</v>
      </c>
      <c r="X884" s="0" t="n">
        <v>0</v>
      </c>
      <c r="Y884" s="0" t="n">
        <v>3.01540873865452</v>
      </c>
      <c r="Z884" s="0" t="n">
        <v>0</v>
      </c>
      <c r="AA884" s="0" t="n">
        <v>5.85702990013764</v>
      </c>
      <c r="AB884" s="0" t="n">
        <v>2.92902961248938</v>
      </c>
      <c r="AC884" s="0" t="n">
        <v>5.76717898439978</v>
      </c>
      <c r="AD884" s="0" t="n">
        <v>8.47912721517199</v>
      </c>
      <c r="AE884" s="0" t="n">
        <v>0</v>
      </c>
      <c r="AF884" s="0" t="n">
        <v>0</v>
      </c>
      <c r="AG884" s="0" t="n">
        <v>5.36466296504922</v>
      </c>
      <c r="AH884" s="0" t="n">
        <v>4.96721637194516</v>
      </c>
    </row>
    <row r="885" customFormat="false" ht="12.75" hidden="false" customHeight="false" outlineLevel="0" collapsed="false">
      <c r="A885" s="0" t="n">
        <v>22033034</v>
      </c>
      <c r="B885" s="0" t="n">
        <v>2</v>
      </c>
      <c r="C885" s="0" t="s">
        <v>55</v>
      </c>
      <c r="D885" s="0" t="n">
        <v>330</v>
      </c>
      <c r="E885" s="0" t="s">
        <v>92</v>
      </c>
      <c r="F885" s="0" t="n">
        <v>2</v>
      </c>
      <c r="G885" s="0" t="s">
        <v>86</v>
      </c>
      <c r="H885" s="0" t="n">
        <v>34</v>
      </c>
      <c r="I885" s="0" t="s">
        <v>162</v>
      </c>
      <c r="J885" s="0" t="n">
        <v>0</v>
      </c>
      <c r="K885" s="0" t="n">
        <v>0</v>
      </c>
      <c r="L885" s="0" t="n">
        <v>3.71305510173771</v>
      </c>
      <c r="M885" s="0" t="n">
        <v>3.58847382208347</v>
      </c>
      <c r="N885" s="0" t="n">
        <v>0</v>
      </c>
      <c r="O885" s="0" t="n">
        <v>3.30240084541462</v>
      </c>
      <c r="P885" s="0" t="n">
        <v>3.17712470214456</v>
      </c>
      <c r="Q885" s="0" t="n">
        <v>6.5321052975374</v>
      </c>
      <c r="R885" s="0" t="n">
        <v>3.31400165700083</v>
      </c>
      <c r="S885" s="0" t="n">
        <v>6.67623593817806</v>
      </c>
      <c r="T885" s="0" t="n">
        <v>3.34828902430858</v>
      </c>
      <c r="U885" s="0" t="n">
        <v>6.7125356603457</v>
      </c>
      <c r="V885" s="0" t="n">
        <v>13.4007839458608</v>
      </c>
      <c r="W885" s="0" t="n">
        <v>3.34571246947037</v>
      </c>
      <c r="X885" s="0" t="n">
        <v>6.5847957067132</v>
      </c>
      <c r="Y885" s="0" t="n">
        <v>0</v>
      </c>
      <c r="Z885" s="0" t="n">
        <v>3.28893274132544</v>
      </c>
      <c r="AA885" s="0" t="n">
        <v>6.5483596359112</v>
      </c>
      <c r="AB885" s="0" t="n">
        <v>6.53359903302734</v>
      </c>
      <c r="AC885" s="0" t="n">
        <v>6.51911731151602</v>
      </c>
      <c r="AD885" s="0" t="n">
        <v>9.64599209028649</v>
      </c>
      <c r="AE885" s="0" t="n">
        <v>0</v>
      </c>
      <c r="AF885" s="0" t="n">
        <v>6.3000063000063</v>
      </c>
      <c r="AG885" s="0" t="n">
        <v>6.28911040533317</v>
      </c>
      <c r="AH885" s="0" t="n">
        <v>6.22800734904867</v>
      </c>
    </row>
    <row r="886" customFormat="false" ht="12.75" hidden="false" customHeight="false" outlineLevel="0" collapsed="false">
      <c r="A886" s="0" t="n">
        <v>22033035</v>
      </c>
      <c r="B886" s="0" t="n">
        <v>2</v>
      </c>
      <c r="C886" s="0" t="s">
        <v>55</v>
      </c>
      <c r="D886" s="0" t="n">
        <v>330</v>
      </c>
      <c r="E886" s="0" t="s">
        <v>92</v>
      </c>
      <c r="F886" s="0" t="n">
        <v>2</v>
      </c>
      <c r="G886" s="0" t="s">
        <v>86</v>
      </c>
      <c r="H886" s="0" t="n">
        <v>35</v>
      </c>
      <c r="I886" s="0" t="s">
        <v>163</v>
      </c>
      <c r="J886" s="0" t="n">
        <v>11.7059466208834</v>
      </c>
      <c r="K886" s="0" t="n">
        <v>3.95225673859774</v>
      </c>
      <c r="L886" s="0" t="n">
        <v>8.02600425378225</v>
      </c>
      <c r="M886" s="0" t="n">
        <v>4.06636304489265</v>
      </c>
      <c r="N886" s="0" t="n">
        <v>8.35666234905779</v>
      </c>
      <c r="O886" s="0" t="n">
        <v>0</v>
      </c>
      <c r="P886" s="0" t="n">
        <v>9.23062722111968</v>
      </c>
      <c r="Q886" s="0" t="n">
        <v>4.44464198408818</v>
      </c>
      <c r="R886" s="0" t="n">
        <v>8.60585197934596</v>
      </c>
      <c r="S886" s="0" t="n">
        <v>4.10627027470948</v>
      </c>
      <c r="T886" s="0" t="n">
        <v>11.761938367443</v>
      </c>
      <c r="U886" s="0" t="n">
        <v>0</v>
      </c>
      <c r="V886" s="0" t="n">
        <v>7.6684176220237</v>
      </c>
      <c r="W886" s="0" t="n">
        <v>7.71575170711007</v>
      </c>
      <c r="X886" s="0" t="n">
        <v>11.6959064327485</v>
      </c>
      <c r="Y886" s="0" t="n">
        <v>0</v>
      </c>
      <c r="Z886" s="0" t="n">
        <v>7.78785872824267</v>
      </c>
      <c r="AA886" s="0" t="n">
        <v>7.72200772200772</v>
      </c>
      <c r="AB886" s="0" t="n">
        <v>7.69378726678207</v>
      </c>
      <c r="AC886" s="0" t="n">
        <v>11.351596791282</v>
      </c>
      <c r="AD886" s="0" t="n">
        <v>3.76704588261885</v>
      </c>
      <c r="AE886" s="0" t="n">
        <v>3.77230374589762</v>
      </c>
      <c r="AF886" s="0" t="n">
        <v>7.44407637622362</v>
      </c>
      <c r="AG886" s="0" t="n">
        <v>0</v>
      </c>
      <c r="AH886" s="0" t="n">
        <v>11.1061750333185</v>
      </c>
    </row>
    <row r="887" customFormat="false" ht="12.75" hidden="false" customHeight="false" outlineLevel="0" collapsed="false">
      <c r="A887" s="0" t="n">
        <v>22033036</v>
      </c>
      <c r="B887" s="0" t="n">
        <v>2</v>
      </c>
      <c r="C887" s="0" t="s">
        <v>55</v>
      </c>
      <c r="D887" s="0" t="n">
        <v>330</v>
      </c>
      <c r="E887" s="0" t="s">
        <v>92</v>
      </c>
      <c r="F887" s="0" t="n">
        <v>2</v>
      </c>
      <c r="G887" s="0" t="s">
        <v>86</v>
      </c>
      <c r="H887" s="0" t="n">
        <v>36</v>
      </c>
      <c r="I887" s="0" t="s">
        <v>164</v>
      </c>
      <c r="J887" s="0" t="n">
        <v>5.45732372844357</v>
      </c>
      <c r="K887" s="0" t="n">
        <v>10.7509541471806</v>
      </c>
      <c r="L887" s="0" t="n">
        <v>0</v>
      </c>
      <c r="M887" s="0" t="n">
        <v>5.31434341287134</v>
      </c>
      <c r="N887" s="0" t="n">
        <v>5.28178312998468</v>
      </c>
      <c r="O887" s="0" t="n">
        <v>0</v>
      </c>
      <c r="P887" s="0" t="n">
        <v>0</v>
      </c>
      <c r="Q887" s="0" t="n">
        <v>5.40803634200422</v>
      </c>
      <c r="R887" s="0" t="n">
        <v>10.8985886327721</v>
      </c>
      <c r="S887" s="0" t="n">
        <v>5.6522722134298</v>
      </c>
      <c r="T887" s="0" t="n">
        <v>5.91401029037791</v>
      </c>
      <c r="U887" s="0" t="n">
        <v>0</v>
      </c>
      <c r="V887" s="0" t="n">
        <v>0</v>
      </c>
      <c r="W887" s="0" t="n">
        <v>11.2239744093383</v>
      </c>
      <c r="X887" s="0" t="n">
        <v>0</v>
      </c>
      <c r="Y887" s="0" t="n">
        <v>4.96968492197595</v>
      </c>
      <c r="Z887" s="0" t="n">
        <v>4.76440040020963</v>
      </c>
      <c r="AA887" s="0" t="n">
        <v>4.88734665949856</v>
      </c>
      <c r="AB887" s="0" t="n">
        <v>9.87947046038332</v>
      </c>
      <c r="AC887" s="0" t="n">
        <v>4.96647628507574</v>
      </c>
      <c r="AD887" s="0" t="n">
        <v>4.95466481692514</v>
      </c>
      <c r="AE887" s="0" t="n">
        <v>14.7492625368732</v>
      </c>
      <c r="AF887" s="0" t="n">
        <v>4.89021468042447</v>
      </c>
      <c r="AG887" s="0" t="n">
        <v>9.6473879697072</v>
      </c>
      <c r="AH887" s="0" t="n">
        <v>0</v>
      </c>
    </row>
    <row r="888" customFormat="false" ht="12.75" hidden="false" customHeight="false" outlineLevel="0" collapsed="false">
      <c r="A888" s="0" t="n">
        <v>22033037</v>
      </c>
      <c r="B888" s="0" t="n">
        <v>2</v>
      </c>
      <c r="C888" s="0" t="s">
        <v>55</v>
      </c>
      <c r="D888" s="0" t="n">
        <v>330</v>
      </c>
      <c r="E888" s="0" t="s">
        <v>92</v>
      </c>
      <c r="F888" s="0" t="n">
        <v>2</v>
      </c>
      <c r="G888" s="0" t="s">
        <v>86</v>
      </c>
      <c r="H888" s="0" t="n">
        <v>37</v>
      </c>
      <c r="I888" s="0" t="s">
        <v>165</v>
      </c>
      <c r="J888" s="0" t="n">
        <v>0</v>
      </c>
      <c r="K888" s="0" t="n">
        <v>10.0200400801603</v>
      </c>
      <c r="L888" s="0" t="n">
        <v>9.88630746416214</v>
      </c>
      <c r="M888" s="0" t="n">
        <v>9.61630926050582</v>
      </c>
      <c r="N888" s="0" t="n">
        <v>0</v>
      </c>
      <c r="O888" s="0" t="n">
        <v>36.3042294427301</v>
      </c>
      <c r="P888" s="0" t="n">
        <v>17.7761976713181</v>
      </c>
      <c r="Q888" s="0" t="n">
        <v>0</v>
      </c>
      <c r="R888" s="0" t="n">
        <v>34.4649319317594</v>
      </c>
      <c r="S888" s="0" t="n">
        <v>8.63781636002419</v>
      </c>
      <c r="T888" s="0" t="n">
        <v>8.51063829787234</v>
      </c>
      <c r="U888" s="0" t="n">
        <v>0</v>
      </c>
      <c r="V888" s="0" t="n">
        <v>26.1437908496732</v>
      </c>
      <c r="W888" s="0" t="n">
        <v>0</v>
      </c>
      <c r="X888" s="0" t="n">
        <v>8.83158173628897</v>
      </c>
      <c r="Y888" s="0" t="n">
        <v>0</v>
      </c>
      <c r="Z888" s="0" t="n">
        <v>0</v>
      </c>
      <c r="AA888" s="0" t="n">
        <v>0</v>
      </c>
      <c r="AB888" s="0" t="n">
        <v>0</v>
      </c>
      <c r="AC888" s="0" t="n">
        <v>0</v>
      </c>
      <c r="AD888" s="0" t="n">
        <v>7.55629439322956</v>
      </c>
      <c r="AE888" s="0" t="n">
        <v>0</v>
      </c>
      <c r="AF888" s="0" t="n">
        <v>0</v>
      </c>
      <c r="AG888" s="0" t="n">
        <v>15.0375939849624</v>
      </c>
      <c r="AH888" s="0" t="n">
        <v>7.46937556020317</v>
      </c>
    </row>
    <row r="889" customFormat="false" ht="12.75" hidden="false" customHeight="false" outlineLevel="0" collapsed="false">
      <c r="A889" s="0" t="n">
        <v>22033038</v>
      </c>
      <c r="B889" s="0" t="n">
        <v>2</v>
      </c>
      <c r="C889" s="0" t="s">
        <v>55</v>
      </c>
      <c r="D889" s="0" t="n">
        <v>330</v>
      </c>
      <c r="E889" s="0" t="s">
        <v>92</v>
      </c>
      <c r="F889" s="0" t="n">
        <v>2</v>
      </c>
      <c r="G889" s="0" t="s">
        <v>86</v>
      </c>
      <c r="H889" s="0" t="n">
        <v>38</v>
      </c>
      <c r="I889" s="0" t="s">
        <v>166</v>
      </c>
      <c r="J889" s="0" t="n">
        <v>0</v>
      </c>
      <c r="K889" s="0" t="n">
        <v>0</v>
      </c>
      <c r="L889" s="0" t="n">
        <v>0</v>
      </c>
      <c r="M889" s="0" t="n">
        <v>0</v>
      </c>
      <c r="N889" s="0" t="n">
        <v>40.8246580934885</v>
      </c>
      <c r="O889" s="0" t="n">
        <v>0</v>
      </c>
      <c r="P889" s="0" t="n">
        <v>18.6115764005211</v>
      </c>
      <c r="Q889" s="0" t="n">
        <v>0</v>
      </c>
      <c r="R889" s="0" t="n">
        <v>0</v>
      </c>
      <c r="S889" s="0" t="n">
        <v>16.5920026547204</v>
      </c>
      <c r="T889" s="0" t="n">
        <v>16.6002656042497</v>
      </c>
      <c r="U889" s="0" t="n">
        <v>0</v>
      </c>
      <c r="V889" s="0" t="n">
        <v>15.2951973080453</v>
      </c>
      <c r="W889" s="0" t="n">
        <v>0</v>
      </c>
      <c r="X889" s="0" t="n">
        <v>0</v>
      </c>
      <c r="Y889" s="0" t="n">
        <v>0</v>
      </c>
      <c r="Z889" s="0" t="n">
        <v>33.0196466897804</v>
      </c>
      <c r="AA889" s="0" t="n">
        <v>16.2311313098523</v>
      </c>
      <c r="AB889" s="0" t="n">
        <v>16.0153747597694</v>
      </c>
      <c r="AC889" s="0" t="n">
        <v>16.3105529277443</v>
      </c>
      <c r="AD889" s="0" t="n">
        <v>33.0305532617671</v>
      </c>
      <c r="AE889" s="0" t="n">
        <v>49.3258796448537</v>
      </c>
      <c r="AF889" s="0" t="n">
        <v>0</v>
      </c>
      <c r="AG889" s="0" t="n">
        <v>13.8811771238201</v>
      </c>
      <c r="AH889" s="0" t="n">
        <v>13.290802764487</v>
      </c>
    </row>
    <row r="890" customFormat="false" ht="12.75" hidden="false" customHeight="false" outlineLevel="0" collapsed="false">
      <c r="A890" s="0" t="n">
        <v>22033039</v>
      </c>
      <c r="B890" s="0" t="n">
        <v>2</v>
      </c>
      <c r="C890" s="0" t="s">
        <v>55</v>
      </c>
      <c r="D890" s="0" t="n">
        <v>330</v>
      </c>
      <c r="E890" s="0" t="s">
        <v>92</v>
      </c>
      <c r="F890" s="0" t="n">
        <v>2</v>
      </c>
      <c r="G890" s="0" t="s">
        <v>86</v>
      </c>
      <c r="H890" s="0" t="n">
        <v>39</v>
      </c>
      <c r="I890" s="0" t="s">
        <v>167</v>
      </c>
      <c r="J890" s="0" t="n">
        <v>2.48539056359338</v>
      </c>
      <c r="K890" s="0" t="n">
        <v>2.16649179982854</v>
      </c>
      <c r="L890" s="0" t="n">
        <v>1.54052584309128</v>
      </c>
      <c r="M890" s="0" t="n">
        <v>1.53188855817117</v>
      </c>
      <c r="N890" s="0" t="n">
        <v>1.67111791711863</v>
      </c>
      <c r="O890" s="0" t="n">
        <v>2.71637840358441</v>
      </c>
      <c r="P890" s="0" t="n">
        <v>2.55409805032174</v>
      </c>
      <c r="Q890" s="0" t="n">
        <v>2.39839067985382</v>
      </c>
      <c r="R890" s="0" t="n">
        <v>2.85197499268243</v>
      </c>
      <c r="S890" s="0" t="n">
        <v>2.55986315272746</v>
      </c>
      <c r="T890" s="0" t="n">
        <v>2.26638482912214</v>
      </c>
      <c r="U890" s="0" t="n">
        <v>0.908357341722518</v>
      </c>
      <c r="V890" s="0" t="n">
        <v>2.73866307597508</v>
      </c>
      <c r="W890" s="0" t="n">
        <v>2.44126097232373</v>
      </c>
      <c r="X890" s="0" t="n">
        <v>1.52479933640733</v>
      </c>
      <c r="Y890" s="0" t="n">
        <v>1.51904348869604</v>
      </c>
      <c r="Z890" s="0" t="n">
        <v>1.65935794915426</v>
      </c>
      <c r="AA890" s="0" t="n">
        <v>2.84094307348174</v>
      </c>
      <c r="AB890" s="0" t="n">
        <v>2.22687391439897</v>
      </c>
      <c r="AC890" s="0" t="n">
        <v>2.49988603460725</v>
      </c>
      <c r="AD890" s="0" t="n">
        <v>2.4819945892518</v>
      </c>
      <c r="AE890" s="0" t="n">
        <v>1.59462582105109</v>
      </c>
      <c r="AF890" s="0" t="n">
        <v>2.01390457257033</v>
      </c>
      <c r="AG890" s="0" t="n">
        <v>2.57227007120901</v>
      </c>
      <c r="AH890" s="0" t="n">
        <v>2.13738848175596</v>
      </c>
    </row>
    <row r="891" customFormat="false" ht="12.75" hidden="false" customHeight="false" outlineLevel="0" collapsed="false">
      <c r="A891" s="0" t="n">
        <v>22033040</v>
      </c>
      <c r="B891" s="0" t="n">
        <v>2</v>
      </c>
      <c r="C891" s="0" t="s">
        <v>55</v>
      </c>
      <c r="D891" s="0" t="n">
        <v>330</v>
      </c>
      <c r="E891" s="0" t="s">
        <v>92</v>
      </c>
      <c r="F891" s="0" t="n">
        <v>2</v>
      </c>
      <c r="G891" s="0" t="s">
        <v>86</v>
      </c>
      <c r="H891" s="0" t="n">
        <v>40</v>
      </c>
      <c r="I891" s="0" t="s">
        <v>168</v>
      </c>
      <c r="J891" s="0" t="n">
        <v>1.42061545317082</v>
      </c>
      <c r="K891" s="0" t="n">
        <v>1.18444122714747</v>
      </c>
      <c r="L891" s="0" t="n">
        <v>0.738742021405982</v>
      </c>
      <c r="M891" s="0" t="n">
        <v>0.734600107558864</v>
      </c>
      <c r="N891" s="0" t="n">
        <v>0.834216043223744</v>
      </c>
      <c r="O891" s="0" t="n">
        <v>1.60989799703304</v>
      </c>
      <c r="P891" s="0" t="n">
        <v>1.48785623577139</v>
      </c>
      <c r="Q891" s="0" t="n">
        <v>1.37088750253203</v>
      </c>
      <c r="R891" s="0" t="n">
        <v>1.71707524926513</v>
      </c>
      <c r="S891" s="0" t="n">
        <v>1.49121462037339</v>
      </c>
      <c r="T891" s="0" t="n">
        <v>1.2684783843975</v>
      </c>
      <c r="U891" s="0" t="n">
        <v>0.333351135142506</v>
      </c>
      <c r="V891" s="0" t="n">
        <v>1.6231053062205</v>
      </c>
      <c r="W891" s="0" t="n">
        <v>1.39539157881558</v>
      </c>
      <c r="X891" s="0" t="n">
        <v>0.731200550167794</v>
      </c>
      <c r="Y891" s="0" t="n">
        <v>0.728440397462656</v>
      </c>
      <c r="Z891" s="0" t="n">
        <v>0.828345509586841</v>
      </c>
      <c r="AA891" s="0" t="n">
        <v>1.71043331325236</v>
      </c>
      <c r="AB891" s="0" t="n">
        <v>1.24636442536013</v>
      </c>
      <c r="AC891" s="0" t="n">
        <v>1.45627573884239</v>
      </c>
      <c r="AD891" s="0" t="n">
        <v>1.44585331260244</v>
      </c>
      <c r="AE891" s="0" t="n">
        <v>0.796031464466205</v>
      </c>
      <c r="AF891" s="0" t="n">
        <v>1.10102037011259</v>
      </c>
      <c r="AG891" s="0" t="n">
        <v>1.52449026615843</v>
      </c>
      <c r="AH891" s="0" t="n">
        <v>1.19628010800699</v>
      </c>
    </row>
    <row r="892" customFormat="false" ht="12.75" hidden="false" customHeight="false" outlineLevel="0" collapsed="false">
      <c r="A892" s="0" t="n">
        <v>22033041</v>
      </c>
      <c r="B892" s="0" t="n">
        <v>2</v>
      </c>
      <c r="C892" s="0" t="s">
        <v>55</v>
      </c>
      <c r="D892" s="0" t="n">
        <v>330</v>
      </c>
      <c r="E892" s="0" t="s">
        <v>92</v>
      </c>
      <c r="F892" s="0" t="n">
        <v>2</v>
      </c>
      <c r="G892" s="0" t="s">
        <v>86</v>
      </c>
      <c r="H892" s="0" t="n">
        <v>41</v>
      </c>
      <c r="I892" s="0" t="s">
        <v>169</v>
      </c>
      <c r="J892" s="0" t="n">
        <v>4.03611856517796</v>
      </c>
      <c r="K892" s="0" t="n">
        <v>3.63500511010972</v>
      </c>
      <c r="L892" s="0" t="n">
        <v>2.83308187463783</v>
      </c>
      <c r="M892" s="0" t="n">
        <v>2.81719760014611</v>
      </c>
      <c r="N892" s="0" t="n">
        <v>2.99009156409071</v>
      </c>
      <c r="O892" s="0" t="n">
        <v>4.29304897894776</v>
      </c>
      <c r="P892" s="0" t="n">
        <v>4.08935839793548</v>
      </c>
      <c r="Q892" s="0" t="n">
        <v>3.89483620454089</v>
      </c>
      <c r="R892" s="0" t="n">
        <v>4.45371223145813</v>
      </c>
      <c r="S892" s="0" t="n">
        <v>4.09858888536129</v>
      </c>
      <c r="T892" s="0" t="n">
        <v>3.73805711463312</v>
      </c>
      <c r="U892" s="0" t="n">
        <v>1.97711151789823</v>
      </c>
      <c r="V892" s="0" t="n">
        <v>4.3282683688261</v>
      </c>
      <c r="W892" s="0" t="n">
        <v>3.96445487368167</v>
      </c>
      <c r="X892" s="0" t="n">
        <v>2.80416026891632</v>
      </c>
      <c r="Y892" s="0" t="n">
        <v>2.79357506004289</v>
      </c>
      <c r="Z892" s="0" t="n">
        <v>2.96904973296435</v>
      </c>
      <c r="AA892" s="0" t="n">
        <v>4.43648452307827</v>
      </c>
      <c r="AB892" s="0" t="n">
        <v>3.67288986942886</v>
      </c>
      <c r="AC892" s="0" t="n">
        <v>4.00255970917599</v>
      </c>
      <c r="AD892" s="0" t="n">
        <v>3.97391377199034</v>
      </c>
      <c r="AE892" s="0" t="n">
        <v>2.8532260749303</v>
      </c>
      <c r="AF892" s="0" t="n">
        <v>3.3789896703721</v>
      </c>
      <c r="AG892" s="0" t="n">
        <v>4.0652956849495</v>
      </c>
      <c r="AH892" s="0" t="n">
        <v>3.52529725680236</v>
      </c>
    </row>
    <row r="893" customFormat="false" ht="12.75" hidden="false" customHeight="false" outlineLevel="0" collapsed="false">
      <c r="A893" s="0" t="n">
        <v>22033042</v>
      </c>
      <c r="B893" s="0" t="n">
        <v>2</v>
      </c>
      <c r="C893" s="0" t="s">
        <v>55</v>
      </c>
      <c r="D893" s="0" t="n">
        <v>330</v>
      </c>
      <c r="E893" s="0" t="s">
        <v>92</v>
      </c>
      <c r="F893" s="0" t="n">
        <v>2</v>
      </c>
      <c r="G893" s="0" t="s">
        <v>86</v>
      </c>
      <c r="H893" s="0" t="n">
        <v>42</v>
      </c>
      <c r="I893" s="0" t="s">
        <v>170</v>
      </c>
      <c r="J893" s="0" t="n">
        <v>2.64791398236728</v>
      </c>
      <c r="K893" s="0" t="n">
        <v>2.23288519573436</v>
      </c>
      <c r="L893" s="0" t="n">
        <v>1.62267491342379</v>
      </c>
      <c r="M893" s="0" t="n">
        <v>1.57322788870118</v>
      </c>
      <c r="N893" s="0" t="n">
        <v>1.93001239443189</v>
      </c>
      <c r="O893" s="0" t="n">
        <v>2.84804194361376</v>
      </c>
      <c r="P893" s="0" t="n">
        <v>2.6909455615859</v>
      </c>
      <c r="Q893" s="0" t="n">
        <v>2.5597228937663</v>
      </c>
      <c r="R893" s="0" t="n">
        <v>2.82498714741565</v>
      </c>
      <c r="S893" s="0" t="n">
        <v>2.64752356073866</v>
      </c>
      <c r="T893" s="0" t="n">
        <v>2.32786492875804</v>
      </c>
      <c r="U893" s="0" t="n">
        <v>0.978752030022861</v>
      </c>
      <c r="V893" s="0" t="n">
        <v>2.82095296636627</v>
      </c>
      <c r="W893" s="0" t="n">
        <v>2.47786174037651</v>
      </c>
      <c r="X893" s="0" t="n">
        <v>1.52187980933174</v>
      </c>
      <c r="Y893" s="0" t="n">
        <v>1.52723700048701</v>
      </c>
      <c r="Z893" s="0" t="n">
        <v>1.67275109793621</v>
      </c>
      <c r="AA893" s="0" t="n">
        <v>2.87245998459823</v>
      </c>
      <c r="AB893" s="0" t="n">
        <v>2.23200655181298</v>
      </c>
      <c r="AC893" s="0" t="n">
        <v>2.54094778900627</v>
      </c>
      <c r="AD893" s="0" t="n">
        <v>2.49698191290224</v>
      </c>
      <c r="AE893" s="0" t="n">
        <v>1.57711500205471</v>
      </c>
      <c r="AF893" s="0" t="n">
        <v>1.99572366731813</v>
      </c>
      <c r="AG893" s="0" t="n">
        <v>2.4604695956002</v>
      </c>
      <c r="AH893" s="0" t="n">
        <v>2.12408317523605</v>
      </c>
    </row>
    <row r="894" customFormat="false" ht="12.75" hidden="false" customHeight="false" outlineLevel="0" collapsed="false">
      <c r="A894" s="0" t="n">
        <v>22033044</v>
      </c>
      <c r="B894" s="0" t="n">
        <v>2</v>
      </c>
      <c r="C894" s="0" t="s">
        <v>55</v>
      </c>
      <c r="D894" s="0" t="n">
        <v>330</v>
      </c>
      <c r="E894" s="0" t="s">
        <v>92</v>
      </c>
      <c r="F894" s="0" t="n">
        <v>2</v>
      </c>
      <c r="G894" s="0" t="s">
        <v>86</v>
      </c>
      <c r="H894" s="0" t="n">
        <v>44</v>
      </c>
      <c r="I894" s="0" t="s">
        <v>171</v>
      </c>
      <c r="J894" s="0" t="s">
        <v>177</v>
      </c>
      <c r="K894" s="0" t="s">
        <v>177</v>
      </c>
      <c r="L894" s="0" t="s">
        <v>177</v>
      </c>
      <c r="M894" s="0" t="s">
        <v>177</v>
      </c>
      <c r="N894" s="0" t="s">
        <v>177</v>
      </c>
      <c r="O894" s="0" t="s">
        <v>177</v>
      </c>
      <c r="P894" s="0" t="s">
        <v>177</v>
      </c>
      <c r="Q894" s="0" t="s">
        <v>177</v>
      </c>
      <c r="R894" s="0" t="s">
        <v>177</v>
      </c>
      <c r="S894" s="0" t="s">
        <v>177</v>
      </c>
      <c r="T894" s="0" t="s">
        <v>177</v>
      </c>
      <c r="U894" s="0" t="s">
        <v>177</v>
      </c>
      <c r="V894" s="0" t="s">
        <v>177</v>
      </c>
      <c r="W894" s="0" t="s">
        <v>177</v>
      </c>
      <c r="X894" s="0" t="s">
        <v>177</v>
      </c>
      <c r="Y894" s="0" t="s">
        <v>177</v>
      </c>
      <c r="Z894" s="0" t="s">
        <v>177</v>
      </c>
      <c r="AA894" s="0" t="s">
        <v>177</v>
      </c>
      <c r="AB894" s="0" t="s">
        <v>177</v>
      </c>
      <c r="AC894" s="0" t="s">
        <v>177</v>
      </c>
      <c r="AD894" s="0" t="s">
        <v>177</v>
      </c>
      <c r="AE894" s="0" t="s">
        <v>177</v>
      </c>
      <c r="AF894" s="0" t="s">
        <v>177</v>
      </c>
      <c r="AG894" s="0" t="s">
        <v>177</v>
      </c>
      <c r="AH894" s="0" t="s">
        <v>177</v>
      </c>
    </row>
    <row r="895" customFormat="false" ht="12.75" hidden="false" customHeight="false" outlineLevel="0" collapsed="false">
      <c r="A895" s="0" t="n">
        <v>22033045</v>
      </c>
      <c r="B895" s="0" t="n">
        <v>2</v>
      </c>
      <c r="C895" s="0" t="s">
        <v>55</v>
      </c>
      <c r="D895" s="0" t="n">
        <v>330</v>
      </c>
      <c r="E895" s="0" t="s">
        <v>92</v>
      </c>
      <c r="F895" s="0" t="n">
        <v>2</v>
      </c>
      <c r="G895" s="0" t="s">
        <v>86</v>
      </c>
      <c r="H895" s="0" t="n">
        <v>45</v>
      </c>
      <c r="I895" s="0" t="s">
        <v>172</v>
      </c>
      <c r="J895" s="0" t="s">
        <v>177</v>
      </c>
      <c r="K895" s="0" t="s">
        <v>177</v>
      </c>
      <c r="L895" s="0" t="s">
        <v>177</v>
      </c>
      <c r="M895" s="0" t="s">
        <v>177</v>
      </c>
      <c r="N895" s="0" t="s">
        <v>177</v>
      </c>
      <c r="O895" s="0" t="s">
        <v>177</v>
      </c>
      <c r="P895" s="0" t="s">
        <v>177</v>
      </c>
      <c r="Q895" s="0" t="s">
        <v>177</v>
      </c>
      <c r="R895" s="0" t="s">
        <v>177</v>
      </c>
      <c r="S895" s="0" t="s">
        <v>177</v>
      </c>
      <c r="T895" s="0" t="s">
        <v>177</v>
      </c>
      <c r="U895" s="0" t="s">
        <v>177</v>
      </c>
      <c r="V895" s="0" t="s">
        <v>177</v>
      </c>
      <c r="W895" s="0" t="s">
        <v>177</v>
      </c>
      <c r="X895" s="0" t="s">
        <v>177</v>
      </c>
      <c r="Y895" s="0" t="s">
        <v>177</v>
      </c>
      <c r="Z895" s="0" t="s">
        <v>177</v>
      </c>
      <c r="AA895" s="0" t="s">
        <v>177</v>
      </c>
      <c r="AB895" s="0" t="s">
        <v>177</v>
      </c>
      <c r="AC895" s="0" t="s">
        <v>177</v>
      </c>
      <c r="AD895" s="0" t="s">
        <v>177</v>
      </c>
      <c r="AE895" s="0" t="s">
        <v>177</v>
      </c>
      <c r="AF895" s="0" t="s">
        <v>177</v>
      </c>
      <c r="AG895" s="0" t="s">
        <v>177</v>
      </c>
      <c r="AH895" s="0" t="s">
        <v>177</v>
      </c>
    </row>
    <row r="896" customFormat="false" ht="12.75" hidden="false" customHeight="false" outlineLevel="0" collapsed="false">
      <c r="A896" s="0" t="n">
        <v>22033046</v>
      </c>
      <c r="B896" s="0" t="n">
        <v>2</v>
      </c>
      <c r="C896" s="0" t="s">
        <v>55</v>
      </c>
      <c r="D896" s="0" t="n">
        <v>330</v>
      </c>
      <c r="E896" s="0" t="s">
        <v>92</v>
      </c>
      <c r="F896" s="0" t="n">
        <v>2</v>
      </c>
      <c r="G896" s="0" t="s">
        <v>86</v>
      </c>
      <c r="H896" s="0" t="n">
        <v>46</v>
      </c>
      <c r="I896" s="0" t="s">
        <v>173</v>
      </c>
      <c r="J896" s="0" t="n">
        <v>1.89045238574613</v>
      </c>
      <c r="K896" s="0" t="n">
        <v>1.5937102019041</v>
      </c>
      <c r="L896" s="0" t="n">
        <v>0.927115312388781</v>
      </c>
      <c r="M896" s="0" t="n">
        <v>1.08807678562851</v>
      </c>
      <c r="N896" s="0" t="n">
        <v>0.938071549468825</v>
      </c>
      <c r="O896" s="0" t="n">
        <v>1.74940898006328</v>
      </c>
      <c r="P896" s="0" t="n">
        <v>1.8169808289611</v>
      </c>
      <c r="Q896" s="0" t="n">
        <v>1.79629863822641</v>
      </c>
      <c r="R896" s="0" t="n">
        <v>1.86620034076641</v>
      </c>
      <c r="S896" s="0" t="n">
        <v>1.7184435850166</v>
      </c>
      <c r="T896" s="0" t="n">
        <v>1.35406483833611</v>
      </c>
      <c r="U896" s="0" t="n">
        <v>0.61891103026566</v>
      </c>
      <c r="V896" s="0" t="n">
        <v>1.57521911793753</v>
      </c>
      <c r="W896" s="0" t="n">
        <v>2.05137378466835</v>
      </c>
      <c r="X896" s="0" t="n">
        <v>0.870344179877843</v>
      </c>
      <c r="Y896" s="0" t="n">
        <v>1.64797186718374</v>
      </c>
      <c r="Z896" s="0" t="n">
        <v>1.37356246814959</v>
      </c>
      <c r="AA896" s="0" t="n">
        <v>2.03782634930041</v>
      </c>
      <c r="AB896" s="0" t="n">
        <v>1.3496284963354</v>
      </c>
      <c r="AC896" s="0" t="n">
        <v>1.70601912938954</v>
      </c>
      <c r="AD896" s="0" t="n">
        <v>1.36842593993522</v>
      </c>
      <c r="AE896" s="0" t="n">
        <v>0.727278097197147</v>
      </c>
      <c r="AF896" s="0" t="n">
        <v>1.26093177158297</v>
      </c>
      <c r="AG896" s="0" t="n">
        <v>1.46240253969209</v>
      </c>
      <c r="AH896" s="0" t="n">
        <v>1.09056197396714</v>
      </c>
    </row>
    <row r="897" customFormat="false" ht="12.75" hidden="false" customHeight="false" outlineLevel="0" collapsed="false">
      <c r="A897" s="0" t="n">
        <v>22033048</v>
      </c>
      <c r="B897" s="0" t="n">
        <v>2</v>
      </c>
      <c r="C897" s="0" t="s">
        <v>55</v>
      </c>
      <c r="D897" s="0" t="n">
        <v>330</v>
      </c>
      <c r="E897" s="0" t="s">
        <v>92</v>
      </c>
      <c r="F897" s="0" t="n">
        <v>2</v>
      </c>
      <c r="G897" s="0" t="s">
        <v>86</v>
      </c>
      <c r="H897" s="0" t="n">
        <v>48</v>
      </c>
      <c r="I897" s="0" t="s">
        <v>174</v>
      </c>
      <c r="J897" s="0" t="s">
        <v>177</v>
      </c>
      <c r="K897" s="0" t="s">
        <v>177</v>
      </c>
      <c r="L897" s="0" t="s">
        <v>177</v>
      </c>
      <c r="M897" s="0" t="s">
        <v>177</v>
      </c>
      <c r="N897" s="0" t="s">
        <v>177</v>
      </c>
      <c r="O897" s="0" t="s">
        <v>177</v>
      </c>
      <c r="P897" s="0" t="s">
        <v>177</v>
      </c>
      <c r="Q897" s="0" t="s">
        <v>177</v>
      </c>
      <c r="R897" s="0" t="s">
        <v>177</v>
      </c>
      <c r="S897" s="0" t="s">
        <v>177</v>
      </c>
      <c r="T897" s="0" t="s">
        <v>177</v>
      </c>
      <c r="U897" s="0" t="s">
        <v>177</v>
      </c>
      <c r="V897" s="0" t="s">
        <v>177</v>
      </c>
      <c r="W897" s="0" t="s">
        <v>177</v>
      </c>
      <c r="X897" s="0" t="s">
        <v>177</v>
      </c>
      <c r="Y897" s="0" t="s">
        <v>177</v>
      </c>
      <c r="Z897" s="0" t="s">
        <v>177</v>
      </c>
      <c r="AA897" s="0" t="s">
        <v>177</v>
      </c>
      <c r="AB897" s="0" t="s">
        <v>177</v>
      </c>
      <c r="AC897" s="0" t="s">
        <v>177</v>
      </c>
      <c r="AD897" s="0" t="s">
        <v>177</v>
      </c>
      <c r="AE897" s="0" t="s">
        <v>177</v>
      </c>
      <c r="AF897" s="0" t="s">
        <v>177</v>
      </c>
      <c r="AG897" s="0" t="s">
        <v>177</v>
      </c>
      <c r="AH897" s="0" t="s">
        <v>177</v>
      </c>
    </row>
    <row r="898" customFormat="false" ht="12.75" hidden="false" customHeight="false" outlineLevel="0" collapsed="false">
      <c r="A898" s="0" t="n">
        <v>22033049</v>
      </c>
      <c r="B898" s="0" t="n">
        <v>2</v>
      </c>
      <c r="C898" s="0" t="s">
        <v>55</v>
      </c>
      <c r="D898" s="0" t="n">
        <v>330</v>
      </c>
      <c r="E898" s="0" t="s">
        <v>92</v>
      </c>
      <c r="F898" s="0" t="n">
        <v>2</v>
      </c>
      <c r="G898" s="0" t="s">
        <v>86</v>
      </c>
      <c r="H898" s="0" t="n">
        <v>49</v>
      </c>
      <c r="I898" s="0" t="s">
        <v>175</v>
      </c>
      <c r="J898" s="0" t="s">
        <v>177</v>
      </c>
      <c r="K898" s="0" t="s">
        <v>177</v>
      </c>
      <c r="L898" s="0" t="s">
        <v>177</v>
      </c>
      <c r="M898" s="0" t="s">
        <v>177</v>
      </c>
      <c r="N898" s="0" t="s">
        <v>177</v>
      </c>
      <c r="O898" s="0" t="s">
        <v>177</v>
      </c>
      <c r="P898" s="0" t="s">
        <v>177</v>
      </c>
      <c r="Q898" s="0" t="s">
        <v>177</v>
      </c>
      <c r="R898" s="0" t="s">
        <v>177</v>
      </c>
      <c r="S898" s="0" t="s">
        <v>177</v>
      </c>
      <c r="T898" s="0" t="s">
        <v>177</v>
      </c>
      <c r="U898" s="0" t="s">
        <v>177</v>
      </c>
      <c r="V898" s="0" t="s">
        <v>177</v>
      </c>
      <c r="W898" s="0" t="s">
        <v>177</v>
      </c>
      <c r="X898" s="0" t="s">
        <v>177</v>
      </c>
      <c r="Y898" s="0" t="s">
        <v>177</v>
      </c>
      <c r="Z898" s="0" t="s">
        <v>177</v>
      </c>
      <c r="AA898" s="0" t="s">
        <v>177</v>
      </c>
      <c r="AB898" s="0" t="s">
        <v>177</v>
      </c>
      <c r="AC898" s="0" t="s">
        <v>177</v>
      </c>
      <c r="AD898" s="0" t="s">
        <v>177</v>
      </c>
      <c r="AE898" s="0" t="s">
        <v>177</v>
      </c>
      <c r="AF898" s="0" t="s">
        <v>177</v>
      </c>
      <c r="AG898" s="0" t="s">
        <v>177</v>
      </c>
      <c r="AH898" s="0" t="s">
        <v>177</v>
      </c>
    </row>
    <row r="899" customFormat="false" ht="12.75" hidden="false" customHeight="false" outlineLevel="0" collapsed="false">
      <c r="A899" s="0" t="n">
        <v>22033050</v>
      </c>
      <c r="B899" s="0" t="n">
        <v>2</v>
      </c>
      <c r="C899" s="0" t="s">
        <v>55</v>
      </c>
      <c r="D899" s="0" t="n">
        <v>330</v>
      </c>
      <c r="E899" s="0" t="s">
        <v>92</v>
      </c>
      <c r="F899" s="0" t="n">
        <v>2</v>
      </c>
      <c r="G899" s="0" t="s">
        <v>86</v>
      </c>
      <c r="H899" s="0" t="n">
        <v>50</v>
      </c>
      <c r="I899" s="0" t="s">
        <v>176</v>
      </c>
      <c r="J899" s="0" t="n">
        <v>131.70272710039</v>
      </c>
      <c r="K899" s="0" t="n">
        <v>107.733413910612</v>
      </c>
      <c r="L899" s="0" t="n">
        <v>95.9812177656871</v>
      </c>
      <c r="M899" s="0" t="n">
        <v>84.8239244161058</v>
      </c>
      <c r="N899" s="0" t="n">
        <v>98.5001096241073</v>
      </c>
      <c r="O899" s="0" t="n">
        <v>123.113550234685</v>
      </c>
      <c r="P899" s="0" t="n">
        <v>104.719969229426</v>
      </c>
      <c r="Q899" s="0" t="n">
        <v>99.9941662179531</v>
      </c>
      <c r="R899" s="0" t="n">
        <v>130.216736754117</v>
      </c>
      <c r="S899" s="0" t="n">
        <v>130.732813511183</v>
      </c>
      <c r="T899" s="0" t="n">
        <v>132.787282147136</v>
      </c>
      <c r="U899" s="0" t="n">
        <v>53.7944150470621</v>
      </c>
      <c r="V899" s="0" t="n">
        <v>147.043526240956</v>
      </c>
      <c r="W899" s="0" t="n">
        <v>143.702043212731</v>
      </c>
      <c r="X899" s="0" t="n">
        <v>72.580056093887</v>
      </c>
      <c r="Y899" s="0" t="n">
        <v>77.5103998956151</v>
      </c>
      <c r="Z899" s="0" t="n">
        <v>70.9747908464533</v>
      </c>
      <c r="AA899" s="0" t="n">
        <v>120.398998995516</v>
      </c>
      <c r="AB899" s="0" t="n">
        <v>89.7787377289339</v>
      </c>
      <c r="AC899" s="0" t="n">
        <v>92.431902723178</v>
      </c>
      <c r="AD899" s="0" t="n">
        <v>115.728847132403</v>
      </c>
      <c r="AE899" s="0" t="n">
        <v>91.9579601766685</v>
      </c>
      <c r="AF899" s="0" t="n">
        <v>113.729519093099</v>
      </c>
      <c r="AG899" s="0" t="n">
        <v>130.067899852008</v>
      </c>
      <c r="AH899" s="0" t="n">
        <v>91.7722656308988</v>
      </c>
    </row>
    <row r="900" customFormat="false" ht="12.75" hidden="false" customHeight="false" outlineLevel="0" collapsed="false">
      <c r="A900" s="0" t="n">
        <v>22033051</v>
      </c>
      <c r="B900" s="0" t="n">
        <v>2</v>
      </c>
      <c r="C900" s="0" t="s">
        <v>55</v>
      </c>
      <c r="D900" s="0" t="n">
        <v>330</v>
      </c>
      <c r="E900" s="0" t="s">
        <v>92</v>
      </c>
      <c r="F900" s="0" t="n">
        <v>2</v>
      </c>
      <c r="G900" s="0" t="s">
        <v>86</v>
      </c>
      <c r="H900" s="0" t="n">
        <v>51</v>
      </c>
      <c r="I900" s="0" t="s">
        <v>178</v>
      </c>
      <c r="J900" s="0" t="n">
        <v>75.2794880950403</v>
      </c>
      <c r="K900" s="0" t="n">
        <v>58.8988598928329</v>
      </c>
      <c r="L900" s="0" t="n">
        <v>46.0267246714602</v>
      </c>
      <c r="M900" s="0" t="n">
        <v>40.6763688306586</v>
      </c>
      <c r="N900" s="0" t="n">
        <v>49.1708998305802</v>
      </c>
      <c r="O900" s="0" t="n">
        <v>72.9648923982424</v>
      </c>
      <c r="P900" s="0" t="n">
        <v>61.0032411277878</v>
      </c>
      <c r="Q900" s="0" t="n">
        <v>57.1553058247614</v>
      </c>
      <c r="R900" s="0" t="n">
        <v>78.3989818614317</v>
      </c>
      <c r="S900" s="0" t="n">
        <v>76.1566815252251</v>
      </c>
      <c r="T900" s="0" t="n">
        <v>74.3200338098703</v>
      </c>
      <c r="U900" s="0" t="n">
        <v>19.7416022270046</v>
      </c>
      <c r="V900" s="0" t="n">
        <v>87.1473127822025</v>
      </c>
      <c r="W900" s="0" t="n">
        <v>82.1381340343842</v>
      </c>
      <c r="X900" s="0" t="n">
        <v>34.8049580557284</v>
      </c>
      <c r="Y900" s="0" t="n">
        <v>37.1692495492137</v>
      </c>
      <c r="Z900" s="0" t="n">
        <v>35.4303598699062</v>
      </c>
      <c r="AA900" s="0" t="n">
        <v>72.4880623925292</v>
      </c>
      <c r="AB900" s="0" t="n">
        <v>50.2484779832188</v>
      </c>
      <c r="AC900" s="0" t="n">
        <v>53.8449895584748</v>
      </c>
      <c r="AD900" s="0" t="n">
        <v>67.4163181961197</v>
      </c>
      <c r="AE900" s="0" t="n">
        <v>45.9050823976423</v>
      </c>
      <c r="AF900" s="0" t="n">
        <v>62.1769863925552</v>
      </c>
      <c r="AG900" s="0" t="n">
        <v>77.0864807251196</v>
      </c>
      <c r="AH900" s="0" t="n">
        <v>51.3642404167836</v>
      </c>
    </row>
    <row r="901" customFormat="false" ht="12.75" hidden="false" customHeight="false" outlineLevel="0" collapsed="false">
      <c r="A901" s="0" t="n">
        <v>22033052</v>
      </c>
      <c r="B901" s="0" t="n">
        <v>2</v>
      </c>
      <c r="C901" s="0" t="s">
        <v>55</v>
      </c>
      <c r="D901" s="0" t="n">
        <v>330</v>
      </c>
      <c r="E901" s="0" t="s">
        <v>92</v>
      </c>
      <c r="F901" s="0" t="n">
        <v>2</v>
      </c>
      <c r="G901" s="0" t="s">
        <v>86</v>
      </c>
      <c r="H901" s="0" t="n">
        <v>52</v>
      </c>
      <c r="I901" s="0" t="s">
        <v>179</v>
      </c>
      <c r="J901" s="0" t="n">
        <v>213.876977615103</v>
      </c>
      <c r="K901" s="0" t="n">
        <v>180.758362494441</v>
      </c>
      <c r="L901" s="0" t="n">
        <v>176.512876805743</v>
      </c>
      <c r="M901" s="0" t="n">
        <v>155.994217089339</v>
      </c>
      <c r="N901" s="0" t="n">
        <v>176.243904653286</v>
      </c>
      <c r="O901" s="0" t="n">
        <v>194.572486820033</v>
      </c>
      <c r="P901" s="0" t="n">
        <v>167.666815119315</v>
      </c>
      <c r="Q901" s="0" t="n">
        <v>162.384261288199</v>
      </c>
      <c r="R901" s="0" t="n">
        <v>203.349564673743</v>
      </c>
      <c r="S901" s="0" t="n">
        <v>209.315898718274</v>
      </c>
      <c r="T901" s="0" t="n">
        <v>219.01242824466</v>
      </c>
      <c r="U901" s="0" t="n">
        <v>117.087794310616</v>
      </c>
      <c r="V901" s="0" t="n">
        <v>232.392165744149</v>
      </c>
      <c r="W901" s="0" t="n">
        <v>233.363115222562</v>
      </c>
      <c r="X901" s="0" t="n">
        <v>133.47730731162</v>
      </c>
      <c r="Y901" s="0" t="n">
        <v>142.544385103954</v>
      </c>
      <c r="Z901" s="0" t="n">
        <v>126.99350608304</v>
      </c>
      <c r="AA901" s="0" t="n">
        <v>188.017951019023</v>
      </c>
      <c r="AB901" s="0" t="n">
        <v>148.076374761303</v>
      </c>
      <c r="AC901" s="0" t="n">
        <v>147.992430279083</v>
      </c>
      <c r="AD901" s="0" t="n">
        <v>185.29309508876</v>
      </c>
      <c r="AE901" s="0" t="n">
        <v>164.538192163807</v>
      </c>
      <c r="AF901" s="0" t="n">
        <v>190.818808133247</v>
      </c>
      <c r="AG901" s="0" t="n">
        <v>205.563357416153</v>
      </c>
      <c r="AH901" s="0" t="n">
        <v>151.364395869372</v>
      </c>
    </row>
    <row r="902" customFormat="false" ht="12.75" hidden="false" customHeight="false" outlineLevel="0" collapsed="false">
      <c r="A902" s="0" t="n">
        <v>30031000</v>
      </c>
      <c r="B902" s="0" t="n">
        <v>3</v>
      </c>
      <c r="C902" s="0" t="s">
        <v>64</v>
      </c>
      <c r="D902" s="0" t="n">
        <v>310</v>
      </c>
      <c r="E902" s="0" t="s">
        <v>7</v>
      </c>
      <c r="F902" s="0" t="n">
        <v>0</v>
      </c>
      <c r="G902" s="0" t="s">
        <v>6</v>
      </c>
      <c r="H902" s="0" t="n">
        <v>0</v>
      </c>
      <c r="I902" s="0" t="s">
        <v>128</v>
      </c>
      <c r="J902" s="0" t="n">
        <v>0</v>
      </c>
      <c r="K902" s="0" t="n">
        <v>0</v>
      </c>
      <c r="L902" s="0" t="n">
        <v>0</v>
      </c>
      <c r="M902" s="0" t="n">
        <v>0</v>
      </c>
      <c r="N902" s="0" t="n">
        <v>1</v>
      </c>
      <c r="O902" s="0" t="n">
        <v>0</v>
      </c>
      <c r="P902" s="0" t="n">
        <v>0</v>
      </c>
      <c r="Q902" s="0" t="n">
        <v>0</v>
      </c>
      <c r="R902" s="0" t="n">
        <v>0</v>
      </c>
      <c r="S902" s="0" t="n">
        <v>0</v>
      </c>
      <c r="T902" s="0" t="n">
        <v>0</v>
      </c>
      <c r="U902" s="0" t="n">
        <v>0</v>
      </c>
      <c r="V902" s="0" t="n">
        <v>0</v>
      </c>
      <c r="W902" s="0" t="n">
        <v>0</v>
      </c>
      <c r="X902" s="0" t="n">
        <v>0</v>
      </c>
      <c r="Y902" s="0" t="n">
        <v>0</v>
      </c>
      <c r="Z902" s="0" t="n">
        <v>1</v>
      </c>
      <c r="AA902" s="0" t="n">
        <v>0</v>
      </c>
      <c r="AB902" s="0" t="n">
        <v>1</v>
      </c>
      <c r="AC902" s="0" t="n">
        <v>0</v>
      </c>
      <c r="AD902" s="0" t="n">
        <v>0</v>
      </c>
      <c r="AE902" s="0" t="n">
        <v>0</v>
      </c>
      <c r="AF902" s="0" t="n">
        <v>0</v>
      </c>
      <c r="AG902" s="0" t="n">
        <v>1</v>
      </c>
      <c r="AH902" s="0" t="n">
        <v>0</v>
      </c>
    </row>
    <row r="903" customFormat="false" ht="12.75" hidden="false" customHeight="false" outlineLevel="0" collapsed="false">
      <c r="A903" s="0" t="n">
        <v>30031001</v>
      </c>
      <c r="B903" s="0" t="n">
        <v>3</v>
      </c>
      <c r="C903" s="0" t="s">
        <v>64</v>
      </c>
      <c r="D903" s="0" t="n">
        <v>310</v>
      </c>
      <c r="E903" s="0" t="s">
        <v>7</v>
      </c>
      <c r="F903" s="0" t="n">
        <v>0</v>
      </c>
      <c r="G903" s="0" t="s">
        <v>6</v>
      </c>
      <c r="H903" s="0" t="n">
        <v>1</v>
      </c>
      <c r="I903" s="0" t="s">
        <v>129</v>
      </c>
      <c r="J903" s="0" t="n">
        <v>2</v>
      </c>
      <c r="K903" s="0" t="n">
        <v>0</v>
      </c>
      <c r="L903" s="0" t="n">
        <v>1</v>
      </c>
      <c r="M903" s="0" t="n">
        <v>0</v>
      </c>
      <c r="N903" s="0" t="n">
        <v>0</v>
      </c>
      <c r="O903" s="0" t="n">
        <v>0</v>
      </c>
      <c r="P903" s="0" t="n">
        <v>0</v>
      </c>
      <c r="Q903" s="0" t="n">
        <v>0</v>
      </c>
      <c r="R903" s="0" t="n">
        <v>1</v>
      </c>
      <c r="S903" s="0" t="n">
        <v>0</v>
      </c>
      <c r="T903" s="0" t="n">
        <v>0</v>
      </c>
      <c r="U903" s="0" t="n">
        <v>1</v>
      </c>
      <c r="V903" s="0" t="n">
        <v>1</v>
      </c>
      <c r="W903" s="0" t="n">
        <v>0</v>
      </c>
      <c r="X903" s="0" t="n">
        <v>0</v>
      </c>
      <c r="Y903" s="0" t="n">
        <v>3</v>
      </c>
      <c r="Z903" s="0" t="n">
        <v>1</v>
      </c>
      <c r="AA903" s="0" t="n">
        <v>0</v>
      </c>
      <c r="AB903" s="0" t="n">
        <v>1</v>
      </c>
      <c r="AC903" s="0" t="n">
        <v>0</v>
      </c>
      <c r="AD903" s="0" t="n">
        <v>1</v>
      </c>
      <c r="AE903" s="0" t="n">
        <v>0</v>
      </c>
      <c r="AF903" s="0" t="n">
        <v>0</v>
      </c>
      <c r="AG903" s="0" t="n">
        <v>0</v>
      </c>
      <c r="AH903" s="0" t="n">
        <v>0</v>
      </c>
    </row>
    <row r="904" customFormat="false" ht="12.75" hidden="false" customHeight="false" outlineLevel="0" collapsed="false">
      <c r="A904" s="0" t="n">
        <v>30031002</v>
      </c>
      <c r="B904" s="0" t="n">
        <v>3</v>
      </c>
      <c r="C904" s="0" t="s">
        <v>64</v>
      </c>
      <c r="D904" s="0" t="n">
        <v>310</v>
      </c>
      <c r="E904" s="0" t="s">
        <v>7</v>
      </c>
      <c r="F904" s="0" t="n">
        <v>0</v>
      </c>
      <c r="G904" s="0" t="s">
        <v>6</v>
      </c>
      <c r="H904" s="0" t="n">
        <v>2</v>
      </c>
      <c r="I904" s="0" t="s">
        <v>130</v>
      </c>
      <c r="J904" s="0" t="n">
        <v>0</v>
      </c>
      <c r="K904" s="0" t="n">
        <v>3</v>
      </c>
      <c r="L904" s="0" t="n">
        <v>1</v>
      </c>
      <c r="M904" s="0" t="n">
        <v>0</v>
      </c>
      <c r="N904" s="0" t="n">
        <v>0</v>
      </c>
      <c r="O904" s="0" t="n">
        <v>2</v>
      </c>
      <c r="P904" s="0" t="n">
        <v>0</v>
      </c>
      <c r="Q904" s="0" t="n">
        <v>1</v>
      </c>
      <c r="R904" s="0" t="n">
        <v>3</v>
      </c>
      <c r="S904" s="0" t="n">
        <v>0</v>
      </c>
      <c r="T904" s="0" t="n">
        <v>1</v>
      </c>
      <c r="U904" s="0" t="n">
        <v>1</v>
      </c>
      <c r="V904" s="0" t="n">
        <v>1</v>
      </c>
      <c r="W904" s="0" t="n">
        <v>1</v>
      </c>
      <c r="X904" s="0" t="n">
        <v>1</v>
      </c>
      <c r="Y904" s="0" t="n">
        <v>2</v>
      </c>
      <c r="Z904" s="0" t="n">
        <v>3</v>
      </c>
      <c r="AA904" s="0" t="n">
        <v>0</v>
      </c>
      <c r="AB904" s="0" t="n">
        <v>1</v>
      </c>
      <c r="AC904" s="0" t="n">
        <v>0</v>
      </c>
      <c r="AD904" s="0" t="n">
        <v>0</v>
      </c>
      <c r="AE904" s="0" t="n">
        <v>0</v>
      </c>
      <c r="AF904" s="0" t="n">
        <v>0</v>
      </c>
      <c r="AG904" s="0" t="n">
        <v>2</v>
      </c>
      <c r="AH904" s="0" t="n">
        <v>1</v>
      </c>
    </row>
    <row r="905" customFormat="false" ht="12.75" hidden="false" customHeight="false" outlineLevel="0" collapsed="false">
      <c r="A905" s="0" t="n">
        <v>30031003</v>
      </c>
      <c r="B905" s="0" t="n">
        <v>3</v>
      </c>
      <c r="C905" s="0" t="s">
        <v>64</v>
      </c>
      <c r="D905" s="0" t="n">
        <v>310</v>
      </c>
      <c r="E905" s="0" t="s">
        <v>7</v>
      </c>
      <c r="F905" s="0" t="n">
        <v>0</v>
      </c>
      <c r="G905" s="0" t="s">
        <v>6</v>
      </c>
      <c r="H905" s="0" t="n">
        <v>3</v>
      </c>
      <c r="I905" s="0" t="s">
        <v>131</v>
      </c>
      <c r="J905" s="0" t="n">
        <v>1</v>
      </c>
      <c r="K905" s="0" t="n">
        <v>2</v>
      </c>
      <c r="L905" s="0" t="n">
        <v>1</v>
      </c>
      <c r="M905" s="0" t="n">
        <v>1</v>
      </c>
      <c r="N905" s="0" t="n">
        <v>2</v>
      </c>
      <c r="O905" s="0" t="n">
        <v>1</v>
      </c>
      <c r="P905" s="0" t="n">
        <v>0</v>
      </c>
      <c r="Q905" s="0" t="n">
        <v>1</v>
      </c>
      <c r="R905" s="0" t="n">
        <v>0</v>
      </c>
      <c r="S905" s="0" t="n">
        <v>1</v>
      </c>
      <c r="T905" s="0" t="n">
        <v>1</v>
      </c>
      <c r="U905" s="0" t="n">
        <v>2</v>
      </c>
      <c r="V905" s="0" t="n">
        <v>2</v>
      </c>
      <c r="W905" s="0" t="n">
        <v>2</v>
      </c>
      <c r="X905" s="0" t="n">
        <v>0</v>
      </c>
      <c r="Y905" s="0" t="n">
        <v>4</v>
      </c>
      <c r="Z905" s="0" t="n">
        <v>0</v>
      </c>
      <c r="AA905" s="0" t="n">
        <v>1</v>
      </c>
      <c r="AB905" s="0" t="n">
        <v>2</v>
      </c>
      <c r="AC905" s="0" t="n">
        <v>2</v>
      </c>
      <c r="AD905" s="0" t="n">
        <v>1</v>
      </c>
      <c r="AE905" s="0" t="n">
        <v>2</v>
      </c>
      <c r="AF905" s="0" t="n">
        <v>1</v>
      </c>
      <c r="AG905" s="0" t="n">
        <v>0</v>
      </c>
      <c r="AH905" s="0" t="n">
        <v>0</v>
      </c>
    </row>
    <row r="906" customFormat="false" ht="12.75" hidden="false" customHeight="false" outlineLevel="0" collapsed="false">
      <c r="A906" s="0" t="n">
        <v>30031004</v>
      </c>
      <c r="B906" s="0" t="n">
        <v>3</v>
      </c>
      <c r="C906" s="0" t="s">
        <v>64</v>
      </c>
      <c r="D906" s="0" t="n">
        <v>310</v>
      </c>
      <c r="E906" s="0" t="s">
        <v>7</v>
      </c>
      <c r="F906" s="0" t="n">
        <v>0</v>
      </c>
      <c r="G906" s="0" t="s">
        <v>6</v>
      </c>
      <c r="H906" s="0" t="n">
        <v>4</v>
      </c>
      <c r="I906" s="0" t="s">
        <v>132</v>
      </c>
      <c r="J906" s="0" t="n">
        <v>1</v>
      </c>
      <c r="K906" s="0" t="n">
        <v>0</v>
      </c>
      <c r="L906" s="0" t="n">
        <v>2</v>
      </c>
      <c r="M906" s="0" t="n">
        <v>0</v>
      </c>
      <c r="N906" s="0" t="n">
        <v>0</v>
      </c>
      <c r="O906" s="0" t="n">
        <v>0</v>
      </c>
      <c r="P906" s="0" t="n">
        <v>2</v>
      </c>
      <c r="Q906" s="0" t="n">
        <v>0</v>
      </c>
      <c r="R906" s="0" t="n">
        <v>0</v>
      </c>
      <c r="S906" s="0" t="n">
        <v>1</v>
      </c>
      <c r="T906" s="0" t="n">
        <v>1</v>
      </c>
      <c r="U906" s="0" t="n">
        <v>0</v>
      </c>
      <c r="V906" s="0" t="n">
        <v>0</v>
      </c>
      <c r="W906" s="0" t="n">
        <v>0</v>
      </c>
      <c r="X906" s="0" t="n">
        <v>0</v>
      </c>
      <c r="Y906" s="0" t="n">
        <v>1</v>
      </c>
      <c r="Z906" s="0" t="n">
        <v>1</v>
      </c>
      <c r="AA906" s="0" t="n">
        <v>0</v>
      </c>
      <c r="AB906" s="0" t="n">
        <v>1</v>
      </c>
      <c r="AC906" s="0" t="n">
        <v>1</v>
      </c>
      <c r="AD906" s="0" t="n">
        <v>1</v>
      </c>
      <c r="AE906" s="0" t="n">
        <v>3</v>
      </c>
      <c r="AF906" s="0" t="n">
        <v>1</v>
      </c>
      <c r="AG906" s="0" t="n">
        <v>0</v>
      </c>
      <c r="AH906" s="0" t="n">
        <v>0</v>
      </c>
    </row>
    <row r="907" customFormat="false" ht="12.75" hidden="false" customHeight="false" outlineLevel="0" collapsed="false">
      <c r="A907" s="0" t="n">
        <v>30031005</v>
      </c>
      <c r="B907" s="0" t="n">
        <v>3</v>
      </c>
      <c r="C907" s="0" t="s">
        <v>64</v>
      </c>
      <c r="D907" s="0" t="n">
        <v>310</v>
      </c>
      <c r="E907" s="0" t="s">
        <v>7</v>
      </c>
      <c r="F907" s="0" t="n">
        <v>0</v>
      </c>
      <c r="G907" s="0" t="s">
        <v>6</v>
      </c>
      <c r="H907" s="0" t="n">
        <v>5</v>
      </c>
      <c r="I907" s="0" t="s">
        <v>133</v>
      </c>
      <c r="J907" s="0" t="n">
        <v>0</v>
      </c>
      <c r="K907" s="0" t="n">
        <v>0</v>
      </c>
      <c r="L907" s="0" t="n">
        <v>1</v>
      </c>
      <c r="M907" s="0" t="n">
        <v>2</v>
      </c>
      <c r="N907" s="0" t="n">
        <v>1</v>
      </c>
      <c r="O907" s="0" t="n">
        <v>0</v>
      </c>
      <c r="P907" s="0" t="n">
        <v>0</v>
      </c>
      <c r="Q907" s="0" t="n">
        <v>1</v>
      </c>
      <c r="R907" s="0" t="n">
        <v>0</v>
      </c>
      <c r="S907" s="0" t="n">
        <v>0</v>
      </c>
      <c r="T907" s="0" t="n">
        <v>4</v>
      </c>
      <c r="U907" s="0" t="n">
        <v>2</v>
      </c>
      <c r="V907" s="0" t="n">
        <v>1</v>
      </c>
      <c r="W907" s="0" t="n">
        <v>1</v>
      </c>
      <c r="X907" s="0" t="n">
        <v>0</v>
      </c>
      <c r="Y907" s="0" t="n">
        <v>0</v>
      </c>
      <c r="Z907" s="0" t="n">
        <v>0</v>
      </c>
      <c r="AA907" s="0" t="n">
        <v>0</v>
      </c>
      <c r="AB907" s="0" t="n">
        <v>0</v>
      </c>
      <c r="AC907" s="0" t="n">
        <v>0</v>
      </c>
      <c r="AD907" s="0" t="n">
        <v>0</v>
      </c>
      <c r="AE907" s="0" t="n">
        <v>0</v>
      </c>
      <c r="AF907" s="0" t="n">
        <v>0</v>
      </c>
      <c r="AG907" s="0" t="n">
        <v>1</v>
      </c>
      <c r="AH907" s="0" t="n">
        <v>0</v>
      </c>
    </row>
    <row r="908" customFormat="false" ht="12.75" hidden="false" customHeight="false" outlineLevel="0" collapsed="false">
      <c r="A908" s="0" t="n">
        <v>30031006</v>
      </c>
      <c r="B908" s="0" t="n">
        <v>3</v>
      </c>
      <c r="C908" s="0" t="s">
        <v>64</v>
      </c>
      <c r="D908" s="0" t="n">
        <v>310</v>
      </c>
      <c r="E908" s="0" t="s">
        <v>7</v>
      </c>
      <c r="F908" s="0" t="n">
        <v>0</v>
      </c>
      <c r="G908" s="0" t="s">
        <v>6</v>
      </c>
      <c r="H908" s="0" t="n">
        <v>6</v>
      </c>
      <c r="I908" s="0" t="s">
        <v>134</v>
      </c>
      <c r="J908" s="0" t="n">
        <v>0</v>
      </c>
      <c r="K908" s="0" t="n">
        <v>0</v>
      </c>
      <c r="L908" s="0" t="n">
        <v>2</v>
      </c>
      <c r="M908" s="0" t="n">
        <v>0</v>
      </c>
      <c r="N908" s="0" t="n">
        <v>1</v>
      </c>
      <c r="O908" s="0" t="n">
        <v>0</v>
      </c>
      <c r="P908" s="0" t="n">
        <v>0</v>
      </c>
      <c r="Q908" s="0" t="n">
        <v>1</v>
      </c>
      <c r="R908" s="0" t="n">
        <v>0</v>
      </c>
      <c r="S908" s="0" t="n">
        <v>1</v>
      </c>
      <c r="T908" s="0" t="n">
        <v>1</v>
      </c>
      <c r="U908" s="0" t="n">
        <v>0</v>
      </c>
      <c r="V908" s="0" t="n">
        <v>1</v>
      </c>
      <c r="W908" s="0" t="n">
        <v>0</v>
      </c>
      <c r="X908" s="0" t="n">
        <v>0</v>
      </c>
      <c r="Y908" s="0" t="n">
        <v>0</v>
      </c>
      <c r="Z908" s="0" t="n">
        <v>1</v>
      </c>
      <c r="AA908" s="0" t="n">
        <v>1</v>
      </c>
      <c r="AB908" s="0" t="n">
        <v>0</v>
      </c>
      <c r="AC908" s="0" t="n">
        <v>2</v>
      </c>
      <c r="AD908" s="0" t="n">
        <v>1</v>
      </c>
      <c r="AE908" s="0" t="n">
        <v>2</v>
      </c>
      <c r="AF908" s="0" t="n">
        <v>0</v>
      </c>
      <c r="AG908" s="0" t="n">
        <v>0</v>
      </c>
      <c r="AH908" s="0" t="n">
        <v>2</v>
      </c>
    </row>
    <row r="909" customFormat="false" ht="12.75" hidden="false" customHeight="false" outlineLevel="0" collapsed="false">
      <c r="A909" s="0" t="n">
        <v>30031007</v>
      </c>
      <c r="B909" s="0" t="n">
        <v>3</v>
      </c>
      <c r="C909" s="0" t="s">
        <v>64</v>
      </c>
      <c r="D909" s="0" t="n">
        <v>310</v>
      </c>
      <c r="E909" s="0" t="s">
        <v>7</v>
      </c>
      <c r="F909" s="0" t="n">
        <v>0</v>
      </c>
      <c r="G909" s="0" t="s">
        <v>6</v>
      </c>
      <c r="H909" s="0" t="n">
        <v>7</v>
      </c>
      <c r="I909" s="0" t="s">
        <v>135</v>
      </c>
      <c r="J909" s="0" t="n">
        <v>0</v>
      </c>
      <c r="K909" s="0" t="n">
        <v>0</v>
      </c>
      <c r="L909" s="0" t="n">
        <v>0</v>
      </c>
      <c r="M909" s="0" t="n">
        <v>0</v>
      </c>
      <c r="N909" s="0" t="n">
        <v>1</v>
      </c>
      <c r="O909" s="0" t="n">
        <v>1</v>
      </c>
      <c r="P909" s="0" t="n">
        <v>1</v>
      </c>
      <c r="Q909" s="0" t="n">
        <v>0</v>
      </c>
      <c r="R909" s="0" t="n">
        <v>0</v>
      </c>
      <c r="S909" s="0" t="n">
        <v>1</v>
      </c>
      <c r="T909" s="0" t="n">
        <v>1</v>
      </c>
      <c r="U909" s="0" t="n">
        <v>0</v>
      </c>
      <c r="V909" s="0" t="n">
        <v>1</v>
      </c>
      <c r="W909" s="0" t="n">
        <v>0</v>
      </c>
      <c r="X909" s="0" t="n">
        <v>0</v>
      </c>
      <c r="Y909" s="0" t="n">
        <v>0</v>
      </c>
      <c r="Z909" s="0" t="n">
        <v>0</v>
      </c>
      <c r="AA909" s="0" t="n">
        <v>0</v>
      </c>
      <c r="AB909" s="0" t="n">
        <v>1</v>
      </c>
      <c r="AC909" s="0" t="n">
        <v>0</v>
      </c>
      <c r="AD909" s="0" t="n">
        <v>0</v>
      </c>
      <c r="AE909" s="0" t="n">
        <v>2</v>
      </c>
      <c r="AF909" s="0" t="n">
        <v>0</v>
      </c>
      <c r="AG909" s="0" t="n">
        <v>0</v>
      </c>
      <c r="AH909" s="0" t="n">
        <v>2</v>
      </c>
    </row>
    <row r="910" customFormat="false" ht="12.75" hidden="false" customHeight="false" outlineLevel="0" collapsed="false">
      <c r="A910" s="0" t="n">
        <v>30031008</v>
      </c>
      <c r="B910" s="0" t="n">
        <v>3</v>
      </c>
      <c r="C910" s="0" t="s">
        <v>64</v>
      </c>
      <c r="D910" s="0" t="n">
        <v>310</v>
      </c>
      <c r="E910" s="0" t="s">
        <v>7</v>
      </c>
      <c r="F910" s="0" t="n">
        <v>0</v>
      </c>
      <c r="G910" s="0" t="s">
        <v>6</v>
      </c>
      <c r="H910" s="0" t="n">
        <v>8</v>
      </c>
      <c r="I910" s="0" t="s">
        <v>136</v>
      </c>
      <c r="J910" s="0" t="n">
        <v>2</v>
      </c>
      <c r="K910" s="0" t="n">
        <v>1</v>
      </c>
      <c r="L910" s="0" t="n">
        <v>0</v>
      </c>
      <c r="M910" s="0" t="n">
        <v>0</v>
      </c>
      <c r="N910" s="0" t="n">
        <v>0</v>
      </c>
      <c r="O910" s="0" t="n">
        <v>0</v>
      </c>
      <c r="P910" s="0" t="n">
        <v>0</v>
      </c>
      <c r="Q910" s="0" t="n">
        <v>0</v>
      </c>
      <c r="R910" s="0" t="n">
        <v>0</v>
      </c>
      <c r="S910" s="0" t="n">
        <v>1</v>
      </c>
      <c r="T910" s="0" t="n">
        <v>0</v>
      </c>
      <c r="U910" s="0" t="n">
        <v>0</v>
      </c>
      <c r="V910" s="0" t="n">
        <v>0</v>
      </c>
      <c r="W910" s="0" t="n">
        <v>1</v>
      </c>
      <c r="X910" s="0" t="n">
        <v>1</v>
      </c>
      <c r="Y910" s="0" t="n">
        <v>3</v>
      </c>
      <c r="Z910" s="0" t="n">
        <v>0</v>
      </c>
      <c r="AA910" s="0" t="n">
        <v>0</v>
      </c>
      <c r="AB910" s="0" t="n">
        <v>0</v>
      </c>
      <c r="AC910" s="0" t="n">
        <v>1</v>
      </c>
      <c r="AD910" s="0" t="n">
        <v>1</v>
      </c>
      <c r="AE910" s="0" t="n">
        <v>1</v>
      </c>
      <c r="AF910" s="0" t="n">
        <v>0</v>
      </c>
      <c r="AG910" s="0" t="n">
        <v>1</v>
      </c>
      <c r="AH910" s="0" t="n">
        <v>1</v>
      </c>
    </row>
    <row r="911" customFormat="false" ht="12.75" hidden="false" customHeight="false" outlineLevel="0" collapsed="false">
      <c r="A911" s="0" t="n">
        <v>30031009</v>
      </c>
      <c r="B911" s="0" t="n">
        <v>3</v>
      </c>
      <c r="C911" s="0" t="s">
        <v>64</v>
      </c>
      <c r="D911" s="0" t="n">
        <v>310</v>
      </c>
      <c r="E911" s="0" t="s">
        <v>7</v>
      </c>
      <c r="F911" s="0" t="n">
        <v>0</v>
      </c>
      <c r="G911" s="0" t="s">
        <v>6</v>
      </c>
      <c r="H911" s="0" t="n">
        <v>9</v>
      </c>
      <c r="I911" s="0" t="s">
        <v>137</v>
      </c>
      <c r="J911" s="0" t="n">
        <v>0</v>
      </c>
      <c r="K911" s="0" t="n">
        <v>0</v>
      </c>
      <c r="L911" s="0" t="n">
        <v>0</v>
      </c>
      <c r="M911" s="0" t="n">
        <v>1</v>
      </c>
      <c r="N911" s="0" t="n">
        <v>1</v>
      </c>
      <c r="O911" s="0" t="n">
        <v>3</v>
      </c>
      <c r="P911" s="0" t="n">
        <v>0</v>
      </c>
      <c r="Q911" s="0" t="n">
        <v>0</v>
      </c>
      <c r="R911" s="0" t="n">
        <v>1</v>
      </c>
      <c r="S911" s="0" t="n">
        <v>1</v>
      </c>
      <c r="T911" s="0" t="n">
        <v>1</v>
      </c>
      <c r="U911" s="0" t="n">
        <v>0</v>
      </c>
      <c r="V911" s="0" t="n">
        <v>0</v>
      </c>
      <c r="W911" s="0" t="n">
        <v>0</v>
      </c>
      <c r="X911" s="0" t="n">
        <v>1</v>
      </c>
      <c r="Y911" s="0" t="n">
        <v>0</v>
      </c>
      <c r="Z911" s="0" t="n">
        <v>0</v>
      </c>
      <c r="AA911" s="0" t="n">
        <v>2</v>
      </c>
      <c r="AB911" s="0" t="n">
        <v>0</v>
      </c>
      <c r="AC911" s="0" t="n">
        <v>1</v>
      </c>
      <c r="AD911" s="0" t="n">
        <v>1</v>
      </c>
      <c r="AE911" s="0" t="n">
        <v>0</v>
      </c>
      <c r="AF911" s="0" t="n">
        <v>0</v>
      </c>
      <c r="AG911" s="0" t="n">
        <v>0</v>
      </c>
      <c r="AH911" s="0" t="n">
        <v>1</v>
      </c>
    </row>
    <row r="912" customFormat="false" ht="12.75" hidden="false" customHeight="false" outlineLevel="0" collapsed="false">
      <c r="A912" s="0" t="n">
        <v>30031010</v>
      </c>
      <c r="B912" s="0" t="n">
        <v>3</v>
      </c>
      <c r="C912" s="0" t="s">
        <v>64</v>
      </c>
      <c r="D912" s="0" t="n">
        <v>310</v>
      </c>
      <c r="E912" s="0" t="s">
        <v>7</v>
      </c>
      <c r="F912" s="0" t="n">
        <v>0</v>
      </c>
      <c r="G912" s="0" t="s">
        <v>6</v>
      </c>
      <c r="H912" s="0" t="n">
        <v>10</v>
      </c>
      <c r="I912" s="0" t="s">
        <v>138</v>
      </c>
      <c r="J912" s="0" t="n">
        <v>1</v>
      </c>
      <c r="K912" s="0" t="n">
        <v>1</v>
      </c>
      <c r="L912" s="0" t="n">
        <v>0</v>
      </c>
      <c r="M912" s="0" t="n">
        <v>1</v>
      </c>
      <c r="N912" s="0" t="n">
        <v>0</v>
      </c>
      <c r="O912" s="0" t="n">
        <v>0</v>
      </c>
      <c r="P912" s="0" t="n">
        <v>0</v>
      </c>
      <c r="Q912" s="0" t="n">
        <v>1</v>
      </c>
      <c r="R912" s="0" t="n">
        <v>0</v>
      </c>
      <c r="S912" s="0" t="n">
        <v>0</v>
      </c>
      <c r="T912" s="0" t="n">
        <v>1</v>
      </c>
      <c r="U912" s="0" t="n">
        <v>3</v>
      </c>
      <c r="V912" s="0" t="n">
        <v>0</v>
      </c>
      <c r="W912" s="0" t="n">
        <v>1</v>
      </c>
      <c r="X912" s="0" t="n">
        <v>1</v>
      </c>
      <c r="Y912" s="0" t="n">
        <v>0</v>
      </c>
      <c r="Z912" s="0" t="n">
        <v>1</v>
      </c>
      <c r="AA912" s="0" t="n">
        <v>0</v>
      </c>
      <c r="AB912" s="0" t="n">
        <v>0</v>
      </c>
      <c r="AC912" s="0" t="n">
        <v>1</v>
      </c>
      <c r="AD912" s="0" t="n">
        <v>1</v>
      </c>
      <c r="AE912" s="0" t="n">
        <v>3</v>
      </c>
      <c r="AF912" s="0" t="n">
        <v>1</v>
      </c>
      <c r="AG912" s="0" t="n">
        <v>2</v>
      </c>
      <c r="AH912" s="0" t="n">
        <v>1</v>
      </c>
    </row>
    <row r="913" customFormat="false" ht="12.75" hidden="false" customHeight="false" outlineLevel="0" collapsed="false">
      <c r="A913" s="0" t="n">
        <v>30031011</v>
      </c>
      <c r="B913" s="0" t="n">
        <v>3</v>
      </c>
      <c r="C913" s="0" t="s">
        <v>64</v>
      </c>
      <c r="D913" s="0" t="n">
        <v>310</v>
      </c>
      <c r="E913" s="0" t="s">
        <v>7</v>
      </c>
      <c r="F913" s="0" t="n">
        <v>0</v>
      </c>
      <c r="G913" s="0" t="s">
        <v>6</v>
      </c>
      <c r="H913" s="0" t="n">
        <v>11</v>
      </c>
      <c r="I913" s="0" t="s">
        <v>139</v>
      </c>
      <c r="J913" s="0" t="n">
        <v>0</v>
      </c>
      <c r="K913" s="0" t="n">
        <v>1</v>
      </c>
      <c r="L913" s="0" t="n">
        <v>0</v>
      </c>
      <c r="M913" s="0" t="n">
        <v>0</v>
      </c>
      <c r="N913" s="0" t="n">
        <v>0</v>
      </c>
      <c r="O913" s="0" t="n">
        <v>1</v>
      </c>
      <c r="P913" s="0" t="n">
        <v>2</v>
      </c>
      <c r="Q913" s="0" t="n">
        <v>0</v>
      </c>
      <c r="R913" s="0" t="n">
        <v>1</v>
      </c>
      <c r="S913" s="0" t="n">
        <v>0</v>
      </c>
      <c r="T913" s="0" t="n">
        <v>1</v>
      </c>
      <c r="U913" s="0" t="n">
        <v>0</v>
      </c>
      <c r="V913" s="0" t="n">
        <v>0</v>
      </c>
      <c r="W913" s="0" t="n">
        <v>1</v>
      </c>
      <c r="X913" s="0" t="n">
        <v>1</v>
      </c>
      <c r="Y913" s="0" t="n">
        <v>0</v>
      </c>
      <c r="Z913" s="0" t="n">
        <v>0</v>
      </c>
      <c r="AA913" s="0" t="n">
        <v>1</v>
      </c>
      <c r="AB913" s="0" t="n">
        <v>0</v>
      </c>
      <c r="AC913" s="0" t="n">
        <v>4</v>
      </c>
      <c r="AD913" s="0" t="n">
        <v>0</v>
      </c>
      <c r="AE913" s="0" t="n">
        <v>0</v>
      </c>
      <c r="AF913" s="0" t="n">
        <v>0</v>
      </c>
      <c r="AG913" s="0" t="n">
        <v>0</v>
      </c>
      <c r="AH913" s="0" t="n">
        <v>0</v>
      </c>
    </row>
    <row r="914" customFormat="false" ht="12.75" hidden="false" customHeight="false" outlineLevel="0" collapsed="false">
      <c r="A914" s="0" t="n">
        <v>30031012</v>
      </c>
      <c r="B914" s="0" t="n">
        <v>3</v>
      </c>
      <c r="C914" s="0" t="s">
        <v>64</v>
      </c>
      <c r="D914" s="0" t="n">
        <v>310</v>
      </c>
      <c r="E914" s="0" t="s">
        <v>7</v>
      </c>
      <c r="F914" s="0" t="n">
        <v>0</v>
      </c>
      <c r="G914" s="0" t="s">
        <v>6</v>
      </c>
      <c r="H914" s="0" t="n">
        <v>12</v>
      </c>
      <c r="I914" s="0" t="s">
        <v>140</v>
      </c>
      <c r="J914" s="0" t="n">
        <v>0</v>
      </c>
      <c r="K914" s="0" t="n">
        <v>1</v>
      </c>
      <c r="L914" s="0" t="n">
        <v>1</v>
      </c>
      <c r="M914" s="0" t="n">
        <v>0</v>
      </c>
      <c r="N914" s="0" t="n">
        <v>0</v>
      </c>
      <c r="O914" s="0" t="n">
        <v>0</v>
      </c>
      <c r="P914" s="0" t="n">
        <v>2</v>
      </c>
      <c r="Q914" s="0" t="n">
        <v>0</v>
      </c>
      <c r="R914" s="0" t="n">
        <v>1</v>
      </c>
      <c r="S914" s="0" t="n">
        <v>0</v>
      </c>
      <c r="T914" s="0" t="n">
        <v>1</v>
      </c>
      <c r="U914" s="0" t="n">
        <v>0</v>
      </c>
      <c r="V914" s="0" t="n">
        <v>1</v>
      </c>
      <c r="W914" s="0" t="n">
        <v>0</v>
      </c>
      <c r="X914" s="0" t="n">
        <v>1</v>
      </c>
      <c r="Y914" s="0" t="n">
        <v>1</v>
      </c>
      <c r="Z914" s="0" t="n">
        <v>0</v>
      </c>
      <c r="AA914" s="0" t="n">
        <v>1</v>
      </c>
      <c r="AB914" s="0" t="n">
        <v>0</v>
      </c>
      <c r="AC914" s="0" t="n">
        <v>1</v>
      </c>
      <c r="AD914" s="0" t="n">
        <v>0</v>
      </c>
      <c r="AE914" s="0" t="n">
        <v>0</v>
      </c>
      <c r="AF914" s="0" t="n">
        <v>2</v>
      </c>
      <c r="AG914" s="0" t="n">
        <v>2</v>
      </c>
      <c r="AH914" s="0" t="n">
        <v>0</v>
      </c>
    </row>
    <row r="915" customFormat="false" ht="12.75" hidden="false" customHeight="false" outlineLevel="0" collapsed="false">
      <c r="A915" s="0" t="n">
        <v>30031013</v>
      </c>
      <c r="B915" s="0" t="n">
        <v>3</v>
      </c>
      <c r="C915" s="0" t="s">
        <v>64</v>
      </c>
      <c r="D915" s="0" t="n">
        <v>310</v>
      </c>
      <c r="E915" s="0" t="s">
        <v>7</v>
      </c>
      <c r="F915" s="0" t="n">
        <v>0</v>
      </c>
      <c r="G915" s="0" t="s">
        <v>6</v>
      </c>
      <c r="H915" s="0" t="n">
        <v>13</v>
      </c>
      <c r="I915" s="0" t="s">
        <v>141</v>
      </c>
      <c r="J915" s="0" t="n">
        <v>1</v>
      </c>
      <c r="K915" s="0" t="n">
        <v>2</v>
      </c>
      <c r="L915" s="0" t="n">
        <v>1</v>
      </c>
      <c r="M915" s="0" t="n">
        <v>2</v>
      </c>
      <c r="N915" s="0" t="n">
        <v>1</v>
      </c>
      <c r="O915" s="0" t="n">
        <v>0</v>
      </c>
      <c r="P915" s="0" t="n">
        <v>0</v>
      </c>
      <c r="Q915" s="0" t="n">
        <v>0</v>
      </c>
      <c r="R915" s="0" t="n">
        <v>2</v>
      </c>
      <c r="S915" s="0" t="n">
        <v>2</v>
      </c>
      <c r="T915" s="0" t="n">
        <v>0</v>
      </c>
      <c r="U915" s="0" t="n">
        <v>0</v>
      </c>
      <c r="V915" s="0" t="n">
        <v>0</v>
      </c>
      <c r="W915" s="0" t="n">
        <v>0</v>
      </c>
      <c r="X915" s="0" t="n">
        <v>0</v>
      </c>
      <c r="Y915" s="0" t="n">
        <v>0</v>
      </c>
      <c r="Z915" s="0" t="n">
        <v>0</v>
      </c>
      <c r="AA915" s="0" t="n">
        <v>1</v>
      </c>
      <c r="AB915" s="0" t="n">
        <v>0</v>
      </c>
      <c r="AC915" s="0" t="n">
        <v>0</v>
      </c>
      <c r="AD915" s="0" t="n">
        <v>1</v>
      </c>
      <c r="AE915" s="0" t="n">
        <v>1</v>
      </c>
      <c r="AF915" s="0" t="n">
        <v>0</v>
      </c>
      <c r="AG915" s="0" t="n">
        <v>2</v>
      </c>
      <c r="AH915" s="0" t="n">
        <v>1</v>
      </c>
    </row>
    <row r="916" customFormat="false" ht="12.75" hidden="false" customHeight="false" outlineLevel="0" collapsed="false">
      <c r="A916" s="0" t="n">
        <v>30031014</v>
      </c>
      <c r="B916" s="0" t="n">
        <v>3</v>
      </c>
      <c r="C916" s="0" t="s">
        <v>64</v>
      </c>
      <c r="D916" s="0" t="n">
        <v>310</v>
      </c>
      <c r="E916" s="0" t="s">
        <v>7</v>
      </c>
      <c r="F916" s="0" t="n">
        <v>0</v>
      </c>
      <c r="G916" s="0" t="s">
        <v>6</v>
      </c>
      <c r="H916" s="0" t="n">
        <v>14</v>
      </c>
      <c r="I916" s="0" t="s">
        <v>142</v>
      </c>
      <c r="J916" s="0" t="n">
        <v>0</v>
      </c>
      <c r="K916" s="0" t="n">
        <v>0</v>
      </c>
      <c r="L916" s="0" t="n">
        <v>1</v>
      </c>
      <c r="M916" s="0" t="n">
        <v>1</v>
      </c>
      <c r="N916" s="0" t="n">
        <v>2</v>
      </c>
      <c r="O916" s="0" t="n">
        <v>1</v>
      </c>
      <c r="P916" s="0" t="n">
        <v>0</v>
      </c>
      <c r="Q916" s="0" t="n">
        <v>0</v>
      </c>
      <c r="R916" s="0" t="n">
        <v>2</v>
      </c>
      <c r="S916" s="0" t="n">
        <v>1</v>
      </c>
      <c r="T916" s="0" t="n">
        <v>2</v>
      </c>
      <c r="U916" s="0" t="n">
        <v>1</v>
      </c>
      <c r="V916" s="0" t="n">
        <v>1</v>
      </c>
      <c r="W916" s="0" t="n">
        <v>0</v>
      </c>
      <c r="X916" s="0" t="n">
        <v>1</v>
      </c>
      <c r="Y916" s="0" t="n">
        <v>1</v>
      </c>
      <c r="Z916" s="0" t="n">
        <v>1</v>
      </c>
      <c r="AA916" s="0" t="n">
        <v>0</v>
      </c>
      <c r="AB916" s="0" t="n">
        <v>0</v>
      </c>
      <c r="AC916" s="0" t="n">
        <v>0</v>
      </c>
      <c r="AD916" s="0" t="n">
        <v>0</v>
      </c>
      <c r="AE916" s="0" t="n">
        <v>2</v>
      </c>
      <c r="AF916" s="0" t="n">
        <v>0</v>
      </c>
      <c r="AG916" s="0" t="n">
        <v>2</v>
      </c>
      <c r="AH916" s="0" t="n">
        <v>2</v>
      </c>
    </row>
    <row r="917" customFormat="false" ht="12.75" hidden="false" customHeight="false" outlineLevel="0" collapsed="false">
      <c r="A917" s="0" t="n">
        <v>30031015</v>
      </c>
      <c r="B917" s="0" t="n">
        <v>3</v>
      </c>
      <c r="C917" s="0" t="s">
        <v>64</v>
      </c>
      <c r="D917" s="0" t="n">
        <v>310</v>
      </c>
      <c r="E917" s="0" t="s">
        <v>7</v>
      </c>
      <c r="F917" s="0" t="n">
        <v>0</v>
      </c>
      <c r="G917" s="0" t="s">
        <v>6</v>
      </c>
      <c r="H917" s="0" t="n">
        <v>15</v>
      </c>
      <c r="I917" s="0" t="s">
        <v>143</v>
      </c>
      <c r="J917" s="0" t="n">
        <v>1</v>
      </c>
      <c r="K917" s="0" t="n">
        <v>1</v>
      </c>
      <c r="L917" s="0" t="n">
        <v>1</v>
      </c>
      <c r="M917" s="0" t="n">
        <v>0</v>
      </c>
      <c r="N917" s="0" t="n">
        <v>0</v>
      </c>
      <c r="O917" s="0" t="n">
        <v>0</v>
      </c>
      <c r="P917" s="0" t="n">
        <v>0</v>
      </c>
      <c r="Q917" s="0" t="n">
        <v>1</v>
      </c>
      <c r="R917" s="0" t="n">
        <v>1</v>
      </c>
      <c r="S917" s="0" t="n">
        <v>0</v>
      </c>
      <c r="T917" s="0" t="n">
        <v>0</v>
      </c>
      <c r="U917" s="0" t="n">
        <v>1</v>
      </c>
      <c r="V917" s="0" t="n">
        <v>0</v>
      </c>
      <c r="W917" s="0" t="n">
        <v>1</v>
      </c>
      <c r="X917" s="0" t="n">
        <v>0</v>
      </c>
      <c r="Y917" s="0" t="n">
        <v>0</v>
      </c>
      <c r="Z917" s="0" t="n">
        <v>0</v>
      </c>
      <c r="AA917" s="0" t="n">
        <v>1</v>
      </c>
      <c r="AB917" s="0" t="n">
        <v>0</v>
      </c>
      <c r="AC917" s="0" t="n">
        <v>3</v>
      </c>
      <c r="AD917" s="0" t="n">
        <v>0</v>
      </c>
      <c r="AE917" s="0" t="n">
        <v>1</v>
      </c>
      <c r="AF917" s="0" t="n">
        <v>1</v>
      </c>
      <c r="AG917" s="0" t="n">
        <v>2</v>
      </c>
      <c r="AH917" s="0" t="n">
        <v>1</v>
      </c>
    </row>
    <row r="918" customFormat="false" ht="12.75" hidden="false" customHeight="false" outlineLevel="0" collapsed="false">
      <c r="A918" s="0" t="n">
        <v>30031016</v>
      </c>
      <c r="B918" s="0" t="n">
        <v>3</v>
      </c>
      <c r="C918" s="0" t="s">
        <v>64</v>
      </c>
      <c r="D918" s="0" t="n">
        <v>310</v>
      </c>
      <c r="E918" s="0" t="s">
        <v>7</v>
      </c>
      <c r="F918" s="0" t="n">
        <v>0</v>
      </c>
      <c r="G918" s="0" t="s">
        <v>6</v>
      </c>
      <c r="H918" s="0" t="n">
        <v>16</v>
      </c>
      <c r="I918" s="0" t="s">
        <v>144</v>
      </c>
      <c r="J918" s="0" t="n">
        <v>0</v>
      </c>
      <c r="K918" s="0" t="n">
        <v>2</v>
      </c>
      <c r="L918" s="0" t="n">
        <v>1</v>
      </c>
      <c r="M918" s="0" t="n">
        <v>1</v>
      </c>
      <c r="N918" s="0" t="n">
        <v>0</v>
      </c>
      <c r="O918" s="0" t="n">
        <v>0</v>
      </c>
      <c r="P918" s="0" t="n">
        <v>4</v>
      </c>
      <c r="Q918" s="0" t="n">
        <v>1</v>
      </c>
      <c r="R918" s="0" t="n">
        <v>1</v>
      </c>
      <c r="S918" s="0" t="n">
        <v>0</v>
      </c>
      <c r="T918" s="0" t="n">
        <v>0</v>
      </c>
      <c r="U918" s="0" t="n">
        <v>0</v>
      </c>
      <c r="V918" s="0" t="n">
        <v>1</v>
      </c>
      <c r="W918" s="0" t="n">
        <v>0</v>
      </c>
      <c r="X918" s="0" t="n">
        <v>0</v>
      </c>
      <c r="Y918" s="0" t="n">
        <v>0</v>
      </c>
      <c r="Z918" s="0" t="n">
        <v>0</v>
      </c>
      <c r="AA918" s="0" t="n">
        <v>0</v>
      </c>
      <c r="AB918" s="0" t="n">
        <v>0</v>
      </c>
      <c r="AC918" s="0" t="n">
        <v>1</v>
      </c>
      <c r="AD918" s="0" t="n">
        <v>1</v>
      </c>
      <c r="AE918" s="0" t="n">
        <v>1</v>
      </c>
      <c r="AF918" s="0" t="n">
        <v>0</v>
      </c>
      <c r="AG918" s="0" t="n">
        <v>1</v>
      </c>
      <c r="AH918" s="0" t="n">
        <v>1</v>
      </c>
    </row>
    <row r="919" customFormat="false" ht="12.75" hidden="false" customHeight="false" outlineLevel="0" collapsed="false">
      <c r="A919" s="0" t="n">
        <v>30031017</v>
      </c>
      <c r="B919" s="0" t="n">
        <v>3</v>
      </c>
      <c r="C919" s="0" t="s">
        <v>64</v>
      </c>
      <c r="D919" s="0" t="n">
        <v>310</v>
      </c>
      <c r="E919" s="0" t="s">
        <v>7</v>
      </c>
      <c r="F919" s="0" t="n">
        <v>0</v>
      </c>
      <c r="G919" s="0" t="s">
        <v>6</v>
      </c>
      <c r="H919" s="0" t="n">
        <v>17</v>
      </c>
      <c r="I919" s="0" t="s">
        <v>145</v>
      </c>
      <c r="J919" s="0" t="n">
        <v>0</v>
      </c>
      <c r="K919" s="0" t="n">
        <v>0</v>
      </c>
      <c r="L919" s="0" t="n">
        <v>0</v>
      </c>
      <c r="M919" s="0" t="n">
        <v>1</v>
      </c>
      <c r="N919" s="0" t="n">
        <v>0</v>
      </c>
      <c r="O919" s="0" t="n">
        <v>0</v>
      </c>
      <c r="P919" s="0" t="n">
        <v>0</v>
      </c>
      <c r="Q919" s="0" t="n">
        <v>1</v>
      </c>
      <c r="R919" s="0" t="n">
        <v>0</v>
      </c>
      <c r="S919" s="0" t="n">
        <v>0</v>
      </c>
      <c r="T919" s="0" t="n">
        <v>0</v>
      </c>
      <c r="U919" s="0" t="n">
        <v>0</v>
      </c>
      <c r="V919" s="0" t="n">
        <v>1</v>
      </c>
      <c r="W919" s="0" t="n">
        <v>0</v>
      </c>
      <c r="X919" s="0" t="n">
        <v>0</v>
      </c>
      <c r="Y919" s="0" t="n">
        <v>0</v>
      </c>
      <c r="Z919" s="0" t="n">
        <v>0</v>
      </c>
      <c r="AA919" s="0" t="n">
        <v>0</v>
      </c>
      <c r="AB919" s="0" t="n">
        <v>1</v>
      </c>
      <c r="AC919" s="0" t="n">
        <v>0</v>
      </c>
      <c r="AD919" s="0" t="n">
        <v>0</v>
      </c>
      <c r="AE919" s="0" t="n">
        <v>0</v>
      </c>
      <c r="AF919" s="0" t="n">
        <v>1</v>
      </c>
      <c r="AG919" s="0" t="n">
        <v>0</v>
      </c>
      <c r="AH919" s="0" t="n">
        <v>0</v>
      </c>
    </row>
    <row r="920" customFormat="false" ht="12.75" hidden="false" customHeight="false" outlineLevel="0" collapsed="false">
      <c r="A920" s="0" t="n">
        <v>30031018</v>
      </c>
      <c r="B920" s="0" t="n">
        <v>3</v>
      </c>
      <c r="C920" s="0" t="s">
        <v>64</v>
      </c>
      <c r="D920" s="0" t="n">
        <v>310</v>
      </c>
      <c r="E920" s="0" t="s">
        <v>7</v>
      </c>
      <c r="F920" s="0" t="n">
        <v>0</v>
      </c>
      <c r="G920" s="0" t="s">
        <v>6</v>
      </c>
      <c r="H920" s="0" t="n">
        <v>18</v>
      </c>
      <c r="I920" s="0" t="s">
        <v>146</v>
      </c>
      <c r="J920" s="0" t="n">
        <v>0</v>
      </c>
      <c r="K920" s="0" t="n">
        <v>0</v>
      </c>
      <c r="L920" s="0" t="n">
        <v>0</v>
      </c>
      <c r="M920" s="0" t="n">
        <v>0</v>
      </c>
      <c r="N920" s="0" t="n">
        <v>0</v>
      </c>
      <c r="O920" s="0" t="n">
        <v>1</v>
      </c>
      <c r="P920" s="0" t="n">
        <v>1</v>
      </c>
      <c r="Q920" s="0" t="n">
        <v>0</v>
      </c>
      <c r="R920" s="0" t="n">
        <v>0</v>
      </c>
      <c r="S920" s="0" t="n">
        <v>0</v>
      </c>
      <c r="T920" s="0" t="n">
        <v>0</v>
      </c>
      <c r="U920" s="0" t="n">
        <v>0</v>
      </c>
      <c r="V920" s="0" t="n">
        <v>0</v>
      </c>
      <c r="W920" s="0" t="n">
        <v>1</v>
      </c>
      <c r="X920" s="0" t="n">
        <v>0</v>
      </c>
      <c r="Y920" s="0" t="n">
        <v>0</v>
      </c>
      <c r="Z920" s="0" t="n">
        <v>0</v>
      </c>
      <c r="AA920" s="0" t="n">
        <v>0</v>
      </c>
      <c r="AB920" s="0" t="n">
        <v>0</v>
      </c>
      <c r="AC920" s="0" t="n">
        <v>0</v>
      </c>
      <c r="AD920" s="0" t="n">
        <v>0</v>
      </c>
      <c r="AE920" s="0" t="n">
        <v>0</v>
      </c>
      <c r="AF920" s="0" t="n">
        <v>0</v>
      </c>
      <c r="AG920" s="0" t="n">
        <v>0</v>
      </c>
      <c r="AH920" s="0" t="n">
        <v>0</v>
      </c>
    </row>
    <row r="921" customFormat="false" ht="12.75" hidden="false" customHeight="false" outlineLevel="0" collapsed="false">
      <c r="A921" s="0" t="n">
        <v>30031019</v>
      </c>
      <c r="B921" s="0" t="n">
        <v>3</v>
      </c>
      <c r="C921" s="0" t="s">
        <v>64</v>
      </c>
      <c r="D921" s="0" t="n">
        <v>310</v>
      </c>
      <c r="E921" s="0" t="s">
        <v>7</v>
      </c>
      <c r="F921" s="0" t="n">
        <v>0</v>
      </c>
      <c r="G921" s="0" t="s">
        <v>6</v>
      </c>
      <c r="H921" s="0" t="n">
        <v>19</v>
      </c>
      <c r="I921" s="0" t="s">
        <v>147</v>
      </c>
      <c r="J921" s="0" t="n">
        <v>9</v>
      </c>
      <c r="K921" s="0" t="n">
        <v>14</v>
      </c>
      <c r="L921" s="0" t="n">
        <v>13</v>
      </c>
      <c r="M921" s="0" t="n">
        <v>10</v>
      </c>
      <c r="N921" s="0" t="n">
        <v>10</v>
      </c>
      <c r="O921" s="0" t="n">
        <v>10</v>
      </c>
      <c r="P921" s="0" t="n">
        <v>12</v>
      </c>
      <c r="Q921" s="0" t="n">
        <v>8</v>
      </c>
      <c r="R921" s="0" t="n">
        <v>13</v>
      </c>
      <c r="S921" s="0" t="n">
        <v>9</v>
      </c>
      <c r="T921" s="0" t="n">
        <v>15</v>
      </c>
      <c r="U921" s="0" t="n">
        <v>11</v>
      </c>
      <c r="V921" s="0" t="n">
        <v>11</v>
      </c>
      <c r="W921" s="0" t="n">
        <v>9</v>
      </c>
      <c r="X921" s="0" t="n">
        <v>7</v>
      </c>
      <c r="Y921" s="0" t="n">
        <v>15</v>
      </c>
      <c r="Z921" s="0" t="n">
        <v>9</v>
      </c>
      <c r="AA921" s="0" t="n">
        <v>8</v>
      </c>
      <c r="AB921" s="0" t="n">
        <v>8</v>
      </c>
      <c r="AC921" s="0" t="n">
        <v>17</v>
      </c>
      <c r="AD921" s="0" t="n">
        <v>9</v>
      </c>
      <c r="AE921" s="0" t="n">
        <v>18</v>
      </c>
      <c r="AF921" s="0" t="n">
        <v>7</v>
      </c>
      <c r="AG921" s="0" t="n">
        <v>16</v>
      </c>
      <c r="AH921" s="0" t="n">
        <v>13</v>
      </c>
    </row>
    <row r="922" customFormat="false" ht="12.75" hidden="false" customHeight="false" outlineLevel="0" collapsed="false">
      <c r="A922" s="0" t="n">
        <v>30031020</v>
      </c>
      <c r="B922" s="0" t="n">
        <v>3</v>
      </c>
      <c r="C922" s="0" t="s">
        <v>64</v>
      </c>
      <c r="D922" s="0" t="n">
        <v>310</v>
      </c>
      <c r="E922" s="0" t="s">
        <v>7</v>
      </c>
      <c r="F922" s="0" t="n">
        <v>0</v>
      </c>
      <c r="G922" s="0" t="s">
        <v>6</v>
      </c>
      <c r="H922" s="0" t="n">
        <v>20</v>
      </c>
      <c r="I922" s="0" t="s">
        <v>148</v>
      </c>
      <c r="J922" s="0" t="n">
        <v>0</v>
      </c>
      <c r="K922" s="0" t="n">
        <v>0</v>
      </c>
      <c r="L922" s="0" t="n">
        <v>0</v>
      </c>
      <c r="M922" s="0" t="n">
        <v>0</v>
      </c>
      <c r="N922" s="0" t="n">
        <v>1.18742281751686</v>
      </c>
      <c r="O922" s="0" t="n">
        <v>0</v>
      </c>
      <c r="P922" s="0" t="n">
        <v>0</v>
      </c>
      <c r="Q922" s="0" t="n">
        <v>0</v>
      </c>
      <c r="R922" s="0" t="n">
        <v>0</v>
      </c>
      <c r="S922" s="0" t="n">
        <v>0</v>
      </c>
      <c r="T922" s="0" t="n">
        <v>0</v>
      </c>
      <c r="U922" s="0" t="n">
        <v>0</v>
      </c>
      <c r="V922" s="0" t="n">
        <v>0</v>
      </c>
      <c r="W922" s="0" t="n">
        <v>0</v>
      </c>
      <c r="X922" s="0" t="n">
        <v>0</v>
      </c>
      <c r="Y922" s="0" t="n">
        <v>0</v>
      </c>
      <c r="Z922" s="0" t="n">
        <v>1.39419457379472</v>
      </c>
      <c r="AA922" s="0" t="n">
        <v>0</v>
      </c>
      <c r="AB922" s="0" t="n">
        <v>1.36269486536575</v>
      </c>
      <c r="AC922" s="0" t="n">
        <v>0</v>
      </c>
      <c r="AD922" s="0" t="n">
        <v>0</v>
      </c>
      <c r="AE922" s="0" t="n">
        <v>0</v>
      </c>
      <c r="AF922" s="0" t="n">
        <v>0</v>
      </c>
      <c r="AG922" s="0" t="n">
        <v>1.20396344766973</v>
      </c>
      <c r="AH922" s="0" t="n">
        <v>0</v>
      </c>
    </row>
    <row r="923" customFormat="false" ht="12.75" hidden="false" customHeight="false" outlineLevel="0" collapsed="false">
      <c r="A923" s="0" t="n">
        <v>30031021</v>
      </c>
      <c r="B923" s="0" t="n">
        <v>3</v>
      </c>
      <c r="C923" s="0" t="s">
        <v>64</v>
      </c>
      <c r="D923" s="0" t="n">
        <v>310</v>
      </c>
      <c r="E923" s="0" t="s">
        <v>7</v>
      </c>
      <c r="F923" s="0" t="n">
        <v>0</v>
      </c>
      <c r="G923" s="0" t="s">
        <v>6</v>
      </c>
      <c r="H923" s="0" t="n">
        <v>21</v>
      </c>
      <c r="I923" s="0" t="s">
        <v>149</v>
      </c>
      <c r="J923" s="0" t="n">
        <v>2.5042885942176</v>
      </c>
      <c r="K923" s="0" t="n">
        <v>0</v>
      </c>
      <c r="L923" s="0" t="n">
        <v>1.24209715683961</v>
      </c>
      <c r="M923" s="0" t="n">
        <v>0</v>
      </c>
      <c r="N923" s="0" t="n">
        <v>0</v>
      </c>
      <c r="O923" s="0" t="n">
        <v>0</v>
      </c>
      <c r="P923" s="0" t="n">
        <v>0</v>
      </c>
      <c r="Q923" s="0" t="n">
        <v>0</v>
      </c>
      <c r="R923" s="0" t="n">
        <v>1.18062360538837</v>
      </c>
      <c r="S923" s="0" t="n">
        <v>0</v>
      </c>
      <c r="T923" s="0" t="n">
        <v>0</v>
      </c>
      <c r="U923" s="0" t="n">
        <v>1.18557862164629</v>
      </c>
      <c r="V923" s="0" t="n">
        <v>1.19401559384366</v>
      </c>
      <c r="W923" s="0" t="n">
        <v>0</v>
      </c>
      <c r="X923" s="0" t="n">
        <v>0</v>
      </c>
      <c r="Y923" s="0" t="n">
        <v>3.76974403438007</v>
      </c>
      <c r="Z923" s="0" t="n">
        <v>1.2719086260843</v>
      </c>
      <c r="AA923" s="0" t="n">
        <v>0</v>
      </c>
      <c r="AB923" s="0" t="n">
        <v>1.31527028804419</v>
      </c>
      <c r="AC923" s="0" t="n">
        <v>0</v>
      </c>
      <c r="AD923" s="0" t="n">
        <v>1.36189684993259</v>
      </c>
      <c r="AE923" s="0" t="n">
        <v>0</v>
      </c>
      <c r="AF923" s="0" t="n">
        <v>0</v>
      </c>
      <c r="AG923" s="0" t="n">
        <v>0</v>
      </c>
      <c r="AH923" s="0" t="n">
        <v>0</v>
      </c>
    </row>
    <row r="924" customFormat="false" ht="12.75" hidden="false" customHeight="false" outlineLevel="0" collapsed="false">
      <c r="A924" s="0" t="n">
        <v>30031022</v>
      </c>
      <c r="B924" s="0" t="n">
        <v>3</v>
      </c>
      <c r="C924" s="0" t="s">
        <v>64</v>
      </c>
      <c r="D924" s="0" t="n">
        <v>310</v>
      </c>
      <c r="E924" s="0" t="s">
        <v>7</v>
      </c>
      <c r="F924" s="0" t="n">
        <v>0</v>
      </c>
      <c r="G924" s="0" t="s">
        <v>6</v>
      </c>
      <c r="H924" s="0" t="n">
        <v>22</v>
      </c>
      <c r="I924" s="0" t="s">
        <v>150</v>
      </c>
      <c r="J924" s="0" t="n">
        <v>0</v>
      </c>
      <c r="K924" s="0" t="n">
        <v>3.90686044694484</v>
      </c>
      <c r="L924" s="0" t="n">
        <v>1.29631069974852</v>
      </c>
      <c r="M924" s="0" t="n">
        <v>0</v>
      </c>
      <c r="N924" s="0" t="n">
        <v>0</v>
      </c>
      <c r="O924" s="0" t="n">
        <v>2.46840442338073</v>
      </c>
      <c r="P924" s="0" t="n">
        <v>0</v>
      </c>
      <c r="Q924" s="0" t="n">
        <v>1.23351712738531</v>
      </c>
      <c r="R924" s="0" t="n">
        <v>3.68586593276981</v>
      </c>
      <c r="S924" s="0" t="n">
        <v>0</v>
      </c>
      <c r="T924" s="0" t="n">
        <v>1.19671621071779</v>
      </c>
      <c r="U924" s="0" t="n">
        <v>1.17856427300263</v>
      </c>
      <c r="V924" s="0" t="n">
        <v>1.17348854675178</v>
      </c>
      <c r="W924" s="0" t="n">
        <v>1.16758321949397</v>
      </c>
      <c r="X924" s="0" t="n">
        <v>1.16653445942793</v>
      </c>
      <c r="Y924" s="0" t="n">
        <v>2.35868526883115</v>
      </c>
      <c r="Z924" s="0" t="n">
        <v>3.55745286374956</v>
      </c>
      <c r="AA924" s="0" t="n">
        <v>0</v>
      </c>
      <c r="AB924" s="0" t="n">
        <v>1.21228284983452</v>
      </c>
      <c r="AC924" s="0" t="n">
        <v>0</v>
      </c>
      <c r="AD924" s="0" t="n">
        <v>0</v>
      </c>
      <c r="AE924" s="0" t="n">
        <v>0</v>
      </c>
      <c r="AF924" s="0" t="n">
        <v>0</v>
      </c>
      <c r="AG924" s="0" t="n">
        <v>2.58581679488008</v>
      </c>
      <c r="AH924" s="0" t="n">
        <v>1.32397722759169</v>
      </c>
    </row>
    <row r="925" customFormat="false" ht="12.75" hidden="false" customHeight="false" outlineLevel="0" collapsed="false">
      <c r="A925" s="0" t="n">
        <v>30031023</v>
      </c>
      <c r="B925" s="0" t="n">
        <v>3</v>
      </c>
      <c r="C925" s="0" t="s">
        <v>64</v>
      </c>
      <c r="D925" s="0" t="n">
        <v>310</v>
      </c>
      <c r="E925" s="0" t="s">
        <v>7</v>
      </c>
      <c r="F925" s="0" t="n">
        <v>0</v>
      </c>
      <c r="G925" s="0" t="s">
        <v>6</v>
      </c>
      <c r="H925" s="0" t="n">
        <v>23</v>
      </c>
      <c r="I925" s="0" t="s">
        <v>151</v>
      </c>
      <c r="J925" s="0" t="n">
        <v>0.997595794136132</v>
      </c>
      <c r="K925" s="0" t="n">
        <v>2.09852578563559</v>
      </c>
      <c r="L925" s="0" t="n">
        <v>1.08611832172997</v>
      </c>
      <c r="M925" s="0" t="n">
        <v>1.14656546315512</v>
      </c>
      <c r="N925" s="0" t="n">
        <v>2.43143357323478</v>
      </c>
      <c r="O925" s="0" t="n">
        <v>1.26326427488631</v>
      </c>
      <c r="P925" s="0" t="n">
        <v>0</v>
      </c>
      <c r="Q925" s="0" t="n">
        <v>1.26639987842561</v>
      </c>
      <c r="R925" s="0" t="n">
        <v>0</v>
      </c>
      <c r="S925" s="0" t="n">
        <v>1.22930163374187</v>
      </c>
      <c r="T925" s="0" t="n">
        <v>1.20713173428616</v>
      </c>
      <c r="U925" s="0" t="n">
        <v>2.41461323932439</v>
      </c>
      <c r="V925" s="0" t="n">
        <v>2.41045171865208</v>
      </c>
      <c r="W925" s="0" t="n">
        <v>2.39667341729679</v>
      </c>
      <c r="X925" s="0" t="n">
        <v>0</v>
      </c>
      <c r="Y925" s="0" t="n">
        <v>4.81012049351836</v>
      </c>
      <c r="Z925" s="0" t="n">
        <v>0</v>
      </c>
      <c r="AA925" s="0" t="n">
        <v>1.16234468169191</v>
      </c>
      <c r="AB925" s="0" t="n">
        <v>2.31553842057124</v>
      </c>
      <c r="AC925" s="0" t="n">
        <v>2.27518343666458</v>
      </c>
      <c r="AD925" s="0" t="n">
        <v>1.13529284879035</v>
      </c>
      <c r="AE925" s="0" t="n">
        <v>2.24348547904024</v>
      </c>
      <c r="AF925" s="0" t="n">
        <v>1.11888111888112</v>
      </c>
      <c r="AG925" s="0" t="n">
        <v>0</v>
      </c>
      <c r="AH925" s="0" t="n">
        <v>0</v>
      </c>
    </row>
    <row r="926" customFormat="false" ht="12.75" hidden="false" customHeight="false" outlineLevel="0" collapsed="false">
      <c r="A926" s="0" t="n">
        <v>30031024</v>
      </c>
      <c r="B926" s="0" t="n">
        <v>3</v>
      </c>
      <c r="C926" s="0" t="s">
        <v>64</v>
      </c>
      <c r="D926" s="0" t="n">
        <v>310</v>
      </c>
      <c r="E926" s="0" t="s">
        <v>7</v>
      </c>
      <c r="F926" s="0" t="n">
        <v>0</v>
      </c>
      <c r="G926" s="0" t="s">
        <v>6</v>
      </c>
      <c r="H926" s="0" t="n">
        <v>24</v>
      </c>
      <c r="I926" s="0" t="s">
        <v>152</v>
      </c>
      <c r="J926" s="0" t="n">
        <v>0.871209151180924</v>
      </c>
      <c r="K926" s="0" t="n">
        <v>0</v>
      </c>
      <c r="L926" s="0" t="n">
        <v>1.79802756376255</v>
      </c>
      <c r="M926" s="0" t="n">
        <v>0</v>
      </c>
      <c r="N926" s="0" t="n">
        <v>0</v>
      </c>
      <c r="O926" s="0" t="n">
        <v>0</v>
      </c>
      <c r="P926" s="0" t="n">
        <v>1.96388417011165</v>
      </c>
      <c r="Q926" s="0" t="n">
        <v>0</v>
      </c>
      <c r="R926" s="0" t="n">
        <v>0</v>
      </c>
      <c r="S926" s="0" t="n">
        <v>1.11266884749761</v>
      </c>
      <c r="T926" s="0" t="n">
        <v>1.15482775743998</v>
      </c>
      <c r="U926" s="0" t="n">
        <v>0</v>
      </c>
      <c r="V926" s="0" t="n">
        <v>0</v>
      </c>
      <c r="W926" s="0" t="n">
        <v>0</v>
      </c>
      <c r="X926" s="0" t="n">
        <v>0</v>
      </c>
      <c r="Y926" s="0" t="n">
        <v>1.06721307976351</v>
      </c>
      <c r="Z926" s="0" t="n">
        <v>1.06613217906756</v>
      </c>
      <c r="AA926" s="0" t="n">
        <v>0</v>
      </c>
      <c r="AB926" s="0" t="n">
        <v>1.03090657924579</v>
      </c>
      <c r="AC926" s="0" t="n">
        <v>1.02729523437741</v>
      </c>
      <c r="AD926" s="0" t="n">
        <v>1.01480601982931</v>
      </c>
      <c r="AE926" s="0" t="n">
        <v>3.02953799545569</v>
      </c>
      <c r="AF926" s="0" t="n">
        <v>0.98705964801453</v>
      </c>
      <c r="AG926" s="0" t="n">
        <v>0</v>
      </c>
      <c r="AH926" s="0" t="n">
        <v>0</v>
      </c>
    </row>
    <row r="927" customFormat="false" ht="12.75" hidden="false" customHeight="false" outlineLevel="0" collapsed="false">
      <c r="A927" s="0" t="n">
        <v>30031025</v>
      </c>
      <c r="B927" s="0" t="n">
        <v>3</v>
      </c>
      <c r="C927" s="0" t="s">
        <v>64</v>
      </c>
      <c r="D927" s="0" t="n">
        <v>310</v>
      </c>
      <c r="E927" s="0" t="s">
        <v>7</v>
      </c>
      <c r="F927" s="0" t="n">
        <v>0</v>
      </c>
      <c r="G927" s="0" t="s">
        <v>6</v>
      </c>
      <c r="H927" s="0" t="n">
        <v>25</v>
      </c>
      <c r="I927" s="0" t="s">
        <v>153</v>
      </c>
      <c r="J927" s="0" t="n">
        <v>0</v>
      </c>
      <c r="K927" s="0" t="n">
        <v>0</v>
      </c>
      <c r="L927" s="0" t="n">
        <v>0.895792462802218</v>
      </c>
      <c r="M927" s="0" t="n">
        <v>1.80461439901829</v>
      </c>
      <c r="N927" s="0" t="n">
        <v>0.901469395114036</v>
      </c>
      <c r="O927" s="0" t="n">
        <v>0</v>
      </c>
      <c r="P927" s="0" t="n">
        <v>0</v>
      </c>
      <c r="Q927" s="0" t="n">
        <v>0.922143430189132</v>
      </c>
      <c r="R927" s="0" t="n">
        <v>0</v>
      </c>
      <c r="S927" s="0" t="n">
        <v>0</v>
      </c>
      <c r="T927" s="0" t="n">
        <v>3.95553973339662</v>
      </c>
      <c r="U927" s="0" t="n">
        <v>2.06479321095992</v>
      </c>
      <c r="V927" s="0" t="n">
        <v>1.0654392806154</v>
      </c>
      <c r="W927" s="0" t="n">
        <v>1.11318906403064</v>
      </c>
      <c r="X927" s="0" t="n">
        <v>0</v>
      </c>
      <c r="Y927" s="0" t="n">
        <v>0</v>
      </c>
      <c r="Z927" s="0" t="n">
        <v>0</v>
      </c>
      <c r="AA927" s="0" t="n">
        <v>0</v>
      </c>
      <c r="AB927" s="0" t="n">
        <v>0</v>
      </c>
      <c r="AC927" s="0" t="n">
        <v>0</v>
      </c>
      <c r="AD927" s="0" t="n">
        <v>0</v>
      </c>
      <c r="AE927" s="0" t="n">
        <v>0</v>
      </c>
      <c r="AF927" s="0" t="n">
        <v>0</v>
      </c>
      <c r="AG927" s="0" t="n">
        <v>1.01057056814277</v>
      </c>
      <c r="AH927" s="0" t="n">
        <v>0</v>
      </c>
    </row>
    <row r="928" customFormat="false" ht="12.75" hidden="false" customHeight="false" outlineLevel="0" collapsed="false">
      <c r="A928" s="0" t="n">
        <v>30031026</v>
      </c>
      <c r="B928" s="0" t="n">
        <v>3</v>
      </c>
      <c r="C928" s="0" t="s">
        <v>64</v>
      </c>
      <c r="D928" s="0" t="n">
        <v>310</v>
      </c>
      <c r="E928" s="0" t="s">
        <v>7</v>
      </c>
      <c r="F928" s="0" t="n">
        <v>0</v>
      </c>
      <c r="G928" s="0" t="s">
        <v>6</v>
      </c>
      <c r="H928" s="0" t="n">
        <v>26</v>
      </c>
      <c r="I928" s="0" t="s">
        <v>154</v>
      </c>
      <c r="J928" s="0" t="n">
        <v>0</v>
      </c>
      <c r="K928" s="0" t="n">
        <v>0</v>
      </c>
      <c r="L928" s="0" t="n">
        <v>1.98985175604417</v>
      </c>
      <c r="M928" s="0" t="n">
        <v>0</v>
      </c>
      <c r="N928" s="0" t="n">
        <v>0.956626552126581</v>
      </c>
      <c r="O928" s="0" t="n">
        <v>0</v>
      </c>
      <c r="P928" s="0" t="n">
        <v>0</v>
      </c>
      <c r="Q928" s="0" t="n">
        <v>0.907095299432158</v>
      </c>
      <c r="R928" s="0" t="n">
        <v>0</v>
      </c>
      <c r="S928" s="0" t="n">
        <v>0.902128120235636</v>
      </c>
      <c r="T928" s="0" t="n">
        <v>0.903726062555918</v>
      </c>
      <c r="U928" s="0" t="n">
        <v>0</v>
      </c>
      <c r="V928" s="0" t="n">
        <v>0.92378752886836</v>
      </c>
      <c r="W928" s="0" t="n">
        <v>0</v>
      </c>
      <c r="X928" s="0" t="n">
        <v>0</v>
      </c>
      <c r="Y928" s="0" t="n">
        <v>0</v>
      </c>
      <c r="Z928" s="0" t="n">
        <v>1.02129397947199</v>
      </c>
      <c r="AA928" s="0" t="n">
        <v>1.04795439302482</v>
      </c>
      <c r="AB928" s="0" t="n">
        <v>0</v>
      </c>
      <c r="AC928" s="0" t="n">
        <v>2.22848674607508</v>
      </c>
      <c r="AD928" s="0" t="n">
        <v>1.13255413608771</v>
      </c>
      <c r="AE928" s="0" t="n">
        <v>2.24681233499972</v>
      </c>
      <c r="AF928" s="0" t="n">
        <v>0</v>
      </c>
      <c r="AG928" s="0" t="n">
        <v>0</v>
      </c>
      <c r="AH928" s="0" t="n">
        <v>2.10563995662382</v>
      </c>
    </row>
    <row r="929" customFormat="false" ht="12.75" hidden="false" customHeight="false" outlineLevel="0" collapsed="false">
      <c r="A929" s="0" t="n">
        <v>30031027</v>
      </c>
      <c r="B929" s="0" t="n">
        <v>3</v>
      </c>
      <c r="C929" s="0" t="s">
        <v>64</v>
      </c>
      <c r="D929" s="0" t="n">
        <v>310</v>
      </c>
      <c r="E929" s="0" t="s">
        <v>7</v>
      </c>
      <c r="F929" s="0" t="n">
        <v>0</v>
      </c>
      <c r="G929" s="0" t="s">
        <v>6</v>
      </c>
      <c r="H929" s="0" t="n">
        <v>27</v>
      </c>
      <c r="I929" s="0" t="s">
        <v>155</v>
      </c>
      <c r="J929" s="0" t="n">
        <v>0</v>
      </c>
      <c r="K929" s="0" t="n">
        <v>0</v>
      </c>
      <c r="L929" s="0" t="n">
        <v>0</v>
      </c>
      <c r="M929" s="0" t="n">
        <v>0</v>
      </c>
      <c r="N929" s="0" t="n">
        <v>1.08747661925269</v>
      </c>
      <c r="O929" s="0" t="n">
        <v>1.05872762114491</v>
      </c>
      <c r="P929" s="0" t="n">
        <v>1.0290606734173</v>
      </c>
      <c r="Q929" s="0" t="n">
        <v>0</v>
      </c>
      <c r="R929" s="0" t="n">
        <v>0</v>
      </c>
      <c r="S929" s="0" t="n">
        <v>0.957441715735555</v>
      </c>
      <c r="T929" s="0" t="n">
        <v>0.938244731755831</v>
      </c>
      <c r="U929" s="0" t="n">
        <v>0</v>
      </c>
      <c r="V929" s="0" t="n">
        <v>0.909992629059705</v>
      </c>
      <c r="W929" s="0" t="n">
        <v>0</v>
      </c>
      <c r="X929" s="0" t="n">
        <v>0</v>
      </c>
      <c r="Y929" s="0" t="n">
        <v>0</v>
      </c>
      <c r="Z929" s="0" t="n">
        <v>0</v>
      </c>
      <c r="AA929" s="0" t="n">
        <v>0</v>
      </c>
      <c r="AB929" s="0" t="n">
        <v>0.923463356973995</v>
      </c>
      <c r="AC929" s="0" t="n">
        <v>0</v>
      </c>
      <c r="AD929" s="0" t="n">
        <v>0</v>
      </c>
      <c r="AE929" s="0" t="n">
        <v>1.98306462807623</v>
      </c>
      <c r="AF929" s="0" t="n">
        <v>0</v>
      </c>
      <c r="AG929" s="0" t="n">
        <v>0</v>
      </c>
      <c r="AH929" s="0" t="n">
        <v>2.16616664319986</v>
      </c>
    </row>
    <row r="930" customFormat="false" ht="12.75" hidden="false" customHeight="false" outlineLevel="0" collapsed="false">
      <c r="A930" s="0" t="n">
        <v>30031028</v>
      </c>
      <c r="B930" s="0" t="n">
        <v>3</v>
      </c>
      <c r="C930" s="0" t="s">
        <v>64</v>
      </c>
      <c r="D930" s="0" t="n">
        <v>310</v>
      </c>
      <c r="E930" s="0" t="s">
        <v>7</v>
      </c>
      <c r="F930" s="0" t="n">
        <v>0</v>
      </c>
      <c r="G930" s="0" t="s">
        <v>6</v>
      </c>
      <c r="H930" s="0" t="n">
        <v>28</v>
      </c>
      <c r="I930" s="0" t="s">
        <v>156</v>
      </c>
      <c r="J930" s="0" t="n">
        <v>2.21209573950361</v>
      </c>
      <c r="K930" s="0" t="n">
        <v>1.07466792761037</v>
      </c>
      <c r="L930" s="0" t="n">
        <v>0</v>
      </c>
      <c r="M930" s="0" t="n">
        <v>0</v>
      </c>
      <c r="N930" s="0" t="n">
        <v>0</v>
      </c>
      <c r="O930" s="0" t="n">
        <v>0</v>
      </c>
      <c r="P930" s="0" t="n">
        <v>0</v>
      </c>
      <c r="Q930" s="0" t="n">
        <v>0</v>
      </c>
      <c r="R930" s="0" t="n">
        <v>0</v>
      </c>
      <c r="S930" s="0" t="n">
        <v>1.08252054082726</v>
      </c>
      <c r="T930" s="0" t="n">
        <v>0</v>
      </c>
      <c r="U930" s="0" t="n">
        <v>0</v>
      </c>
      <c r="V930" s="0" t="n">
        <v>0</v>
      </c>
      <c r="W930" s="0" t="n">
        <v>0.973719315670065</v>
      </c>
      <c r="X930" s="0" t="n">
        <v>0.955447483829051</v>
      </c>
      <c r="Y930" s="0" t="n">
        <v>2.80533762238285</v>
      </c>
      <c r="Z930" s="0" t="n">
        <v>0</v>
      </c>
      <c r="AA930" s="0" t="n">
        <v>0</v>
      </c>
      <c r="AB930" s="0" t="n">
        <v>0</v>
      </c>
      <c r="AC930" s="0" t="n">
        <v>0.893431491673218</v>
      </c>
      <c r="AD930" s="0" t="n">
        <v>0.894974716964246</v>
      </c>
      <c r="AE930" s="0" t="n">
        <v>0.900584479327083</v>
      </c>
      <c r="AF930" s="0" t="n">
        <v>0</v>
      </c>
      <c r="AG930" s="0" t="n">
        <v>0.919700913263007</v>
      </c>
      <c r="AH930" s="0" t="n">
        <v>0.934326210653187</v>
      </c>
    </row>
    <row r="931" customFormat="false" ht="12.75" hidden="false" customHeight="false" outlineLevel="0" collapsed="false">
      <c r="A931" s="0" t="n">
        <v>30031029</v>
      </c>
      <c r="B931" s="0" t="n">
        <v>3</v>
      </c>
      <c r="C931" s="0" t="s">
        <v>64</v>
      </c>
      <c r="D931" s="0" t="n">
        <v>310</v>
      </c>
      <c r="E931" s="0" t="s">
        <v>7</v>
      </c>
      <c r="F931" s="0" t="n">
        <v>0</v>
      </c>
      <c r="G931" s="0" t="s">
        <v>6</v>
      </c>
      <c r="H931" s="0" t="n">
        <v>29</v>
      </c>
      <c r="I931" s="0" t="s">
        <v>157</v>
      </c>
      <c r="J931" s="0" t="n">
        <v>0</v>
      </c>
      <c r="K931" s="0" t="n">
        <v>0</v>
      </c>
      <c r="L931" s="0" t="n">
        <v>0</v>
      </c>
      <c r="M931" s="0" t="n">
        <v>1.25168978120463</v>
      </c>
      <c r="N931" s="0" t="n">
        <v>1.15372190687157</v>
      </c>
      <c r="O931" s="0" t="n">
        <v>3.31341602147094</v>
      </c>
      <c r="P931" s="0" t="n">
        <v>0</v>
      </c>
      <c r="Q931" s="0" t="n">
        <v>0</v>
      </c>
      <c r="R931" s="0" t="n">
        <v>1.03419033238877</v>
      </c>
      <c r="S931" s="0" t="n">
        <v>1.08124472893195</v>
      </c>
      <c r="T931" s="0" t="n">
        <v>1.10608457122632</v>
      </c>
      <c r="U931" s="0" t="n">
        <v>0</v>
      </c>
      <c r="V931" s="0" t="n">
        <v>0</v>
      </c>
      <c r="W931" s="0" t="n">
        <v>0</v>
      </c>
      <c r="X931" s="0" t="n">
        <v>1.08028692420707</v>
      </c>
      <c r="Y931" s="0" t="n">
        <v>0</v>
      </c>
      <c r="Z931" s="0" t="n">
        <v>0</v>
      </c>
      <c r="AA931" s="0" t="n">
        <v>1.99497266887444</v>
      </c>
      <c r="AB931" s="0" t="n">
        <v>0</v>
      </c>
      <c r="AC931" s="0" t="n">
        <v>0.952598689224204</v>
      </c>
      <c r="AD931" s="0" t="n">
        <v>0.931176728031213</v>
      </c>
      <c r="AE931" s="0" t="n">
        <v>0</v>
      </c>
      <c r="AF931" s="0" t="n">
        <v>0</v>
      </c>
      <c r="AG931" s="0" t="n">
        <v>0</v>
      </c>
      <c r="AH931" s="0" t="n">
        <v>0.893104341380203</v>
      </c>
    </row>
    <row r="932" customFormat="false" ht="12.75" hidden="false" customHeight="false" outlineLevel="0" collapsed="false">
      <c r="A932" s="0" t="n">
        <v>30031030</v>
      </c>
      <c r="B932" s="0" t="n">
        <v>3</v>
      </c>
      <c r="C932" s="0" t="s">
        <v>64</v>
      </c>
      <c r="D932" s="0" t="n">
        <v>310</v>
      </c>
      <c r="E932" s="0" t="s">
        <v>7</v>
      </c>
      <c r="F932" s="0" t="n">
        <v>0</v>
      </c>
      <c r="G932" s="0" t="s">
        <v>6</v>
      </c>
      <c r="H932" s="0" t="n">
        <v>30</v>
      </c>
      <c r="I932" s="0" t="s">
        <v>158</v>
      </c>
      <c r="J932" s="0" t="n">
        <v>1.38469633609349</v>
      </c>
      <c r="K932" s="0" t="n">
        <v>1.36937529099225</v>
      </c>
      <c r="L932" s="0" t="n">
        <v>0</v>
      </c>
      <c r="M932" s="0" t="n">
        <v>1.37302284710018</v>
      </c>
      <c r="N932" s="0" t="n">
        <v>0</v>
      </c>
      <c r="O932" s="0" t="n">
        <v>0</v>
      </c>
      <c r="P932" s="0" t="n">
        <v>0</v>
      </c>
      <c r="Q932" s="0" t="n">
        <v>1.29305886003931</v>
      </c>
      <c r="R932" s="0" t="n">
        <v>0</v>
      </c>
      <c r="S932" s="0" t="n">
        <v>0</v>
      </c>
      <c r="T932" s="0" t="n">
        <v>1.10732161048855</v>
      </c>
      <c r="U932" s="0" t="n">
        <v>3.22764586269595</v>
      </c>
      <c r="V932" s="0" t="n">
        <v>0</v>
      </c>
      <c r="W932" s="0" t="n">
        <v>1.03507882125224</v>
      </c>
      <c r="X932" s="0" t="n">
        <v>1.08355275276577</v>
      </c>
      <c r="Y932" s="0" t="n">
        <v>0</v>
      </c>
      <c r="Z932" s="0" t="n">
        <v>1.11845563645718</v>
      </c>
      <c r="AA932" s="0" t="n">
        <v>0</v>
      </c>
      <c r="AB932" s="0" t="n">
        <v>0</v>
      </c>
      <c r="AC932" s="0" t="n">
        <v>1.08173596988447</v>
      </c>
      <c r="AD932" s="0" t="n">
        <v>1.05407399599452</v>
      </c>
      <c r="AE932" s="0" t="n">
        <v>3.08223400320552</v>
      </c>
      <c r="AF932" s="0" t="n">
        <v>1.00119141778717</v>
      </c>
      <c r="AG932" s="0" t="n">
        <v>1.95152414035362</v>
      </c>
      <c r="AH932" s="0" t="n">
        <v>0.957918634391195</v>
      </c>
    </row>
    <row r="933" customFormat="false" ht="12.75" hidden="false" customHeight="false" outlineLevel="0" collapsed="false">
      <c r="A933" s="0" t="n">
        <v>30031031</v>
      </c>
      <c r="B933" s="0" t="n">
        <v>3</v>
      </c>
      <c r="C933" s="0" t="s">
        <v>64</v>
      </c>
      <c r="D933" s="0" t="n">
        <v>310</v>
      </c>
      <c r="E933" s="0" t="s">
        <v>7</v>
      </c>
      <c r="F933" s="0" t="n">
        <v>0</v>
      </c>
      <c r="G933" s="0" t="s">
        <v>6</v>
      </c>
      <c r="H933" s="0" t="n">
        <v>31</v>
      </c>
      <c r="I933" s="0" t="s">
        <v>159</v>
      </c>
      <c r="J933" s="0" t="n">
        <v>0</v>
      </c>
      <c r="K933" s="0" t="n">
        <v>1.40765765765766</v>
      </c>
      <c r="L933" s="0" t="n">
        <v>0</v>
      </c>
      <c r="M933" s="0" t="n">
        <v>0</v>
      </c>
      <c r="N933" s="0" t="n">
        <v>0</v>
      </c>
      <c r="O933" s="0" t="n">
        <v>1.40805406927626</v>
      </c>
      <c r="P933" s="0" t="n">
        <v>2.78955590270029</v>
      </c>
      <c r="Q933" s="0" t="n">
        <v>0</v>
      </c>
      <c r="R933" s="0" t="n">
        <v>1.39715539162266</v>
      </c>
      <c r="S933" s="0" t="n">
        <v>0</v>
      </c>
      <c r="T933" s="0" t="n">
        <v>1.36561650757234</v>
      </c>
      <c r="U933" s="0" t="n">
        <v>0</v>
      </c>
      <c r="V933" s="0" t="n">
        <v>0</v>
      </c>
      <c r="W933" s="0" t="n">
        <v>1.26622348844571</v>
      </c>
      <c r="X933" s="0" t="n">
        <v>1.16656167611582</v>
      </c>
      <c r="Y933" s="0" t="n">
        <v>0</v>
      </c>
      <c r="Z933" s="0" t="n">
        <v>0</v>
      </c>
      <c r="AA933" s="0" t="n">
        <v>1.06095167365127</v>
      </c>
      <c r="AB933" s="0" t="n">
        <v>0</v>
      </c>
      <c r="AC933" s="0" t="n">
        <v>4.37943417710432</v>
      </c>
      <c r="AD933" s="0" t="n">
        <v>0</v>
      </c>
      <c r="AE933" s="0" t="n">
        <v>0</v>
      </c>
      <c r="AF933" s="0" t="n">
        <v>0</v>
      </c>
      <c r="AG933" s="0" t="n">
        <v>0</v>
      </c>
      <c r="AH933" s="0" t="n">
        <v>0</v>
      </c>
    </row>
    <row r="934" customFormat="false" ht="12.75" hidden="false" customHeight="false" outlineLevel="0" collapsed="false">
      <c r="A934" s="0" t="n">
        <v>30031032</v>
      </c>
      <c r="B934" s="0" t="n">
        <v>3</v>
      </c>
      <c r="C934" s="0" t="s">
        <v>64</v>
      </c>
      <c r="D934" s="0" t="n">
        <v>310</v>
      </c>
      <c r="E934" s="0" t="s">
        <v>7</v>
      </c>
      <c r="F934" s="0" t="n">
        <v>0</v>
      </c>
      <c r="G934" s="0" t="s">
        <v>6</v>
      </c>
      <c r="H934" s="0" t="n">
        <v>32</v>
      </c>
      <c r="I934" s="0" t="s">
        <v>160</v>
      </c>
      <c r="J934" s="0" t="n">
        <v>0</v>
      </c>
      <c r="K934" s="0" t="n">
        <v>1.42616731794974</v>
      </c>
      <c r="L934" s="0" t="n">
        <v>1.43016504104574</v>
      </c>
      <c r="M934" s="0" t="n">
        <v>0</v>
      </c>
      <c r="N934" s="0" t="n">
        <v>0</v>
      </c>
      <c r="O934" s="0" t="n">
        <v>0</v>
      </c>
      <c r="P934" s="0" t="n">
        <v>2.9397066172796</v>
      </c>
      <c r="Q934" s="0" t="n">
        <v>0</v>
      </c>
      <c r="R934" s="0" t="n">
        <v>1.47701760604986</v>
      </c>
      <c r="S934" s="0" t="n">
        <v>0</v>
      </c>
      <c r="T934" s="0" t="n">
        <v>1.45753472576484</v>
      </c>
      <c r="U934" s="0" t="n">
        <v>0</v>
      </c>
      <c r="V934" s="0" t="n">
        <v>1.43213129779738</v>
      </c>
      <c r="W934" s="0" t="n">
        <v>0</v>
      </c>
      <c r="X934" s="0" t="n">
        <v>1.43112701252236</v>
      </c>
      <c r="Y934" s="0" t="n">
        <v>1.40293775165196</v>
      </c>
      <c r="Z934" s="0" t="n">
        <v>0</v>
      </c>
      <c r="AA934" s="0" t="n">
        <v>1.34332769135703</v>
      </c>
      <c r="AB934" s="0" t="n">
        <v>0</v>
      </c>
      <c r="AC934" s="0" t="n">
        <v>1.19472885628607</v>
      </c>
      <c r="AD934" s="0" t="n">
        <v>0</v>
      </c>
      <c r="AE934" s="0" t="n">
        <v>0</v>
      </c>
      <c r="AF934" s="0" t="n">
        <v>2.17679966912645</v>
      </c>
      <c r="AG934" s="0" t="n">
        <v>2.14778938777264</v>
      </c>
      <c r="AH934" s="0" t="n">
        <v>0</v>
      </c>
    </row>
    <row r="935" customFormat="false" ht="12.75" hidden="false" customHeight="false" outlineLevel="0" collapsed="false">
      <c r="A935" s="0" t="n">
        <v>30031033</v>
      </c>
      <c r="B935" s="0" t="n">
        <v>3</v>
      </c>
      <c r="C935" s="0" t="s">
        <v>64</v>
      </c>
      <c r="D935" s="0" t="n">
        <v>310</v>
      </c>
      <c r="E935" s="0" t="s">
        <v>7</v>
      </c>
      <c r="F935" s="0" t="n">
        <v>0</v>
      </c>
      <c r="G935" s="0" t="s">
        <v>6</v>
      </c>
      <c r="H935" s="0" t="n">
        <v>33</v>
      </c>
      <c r="I935" s="0" t="s">
        <v>161</v>
      </c>
      <c r="J935" s="0" t="n">
        <v>1.49273783045484</v>
      </c>
      <c r="K935" s="0" t="n">
        <v>2.87476103548893</v>
      </c>
      <c r="L935" s="0" t="n">
        <v>1.48533234311177</v>
      </c>
      <c r="M935" s="0" t="n">
        <v>3.01590891955063</v>
      </c>
      <c r="N935" s="0" t="n">
        <v>1.52737047898338</v>
      </c>
      <c r="O935" s="0" t="n">
        <v>0</v>
      </c>
      <c r="P935" s="0" t="n">
        <v>0</v>
      </c>
      <c r="Q935" s="0" t="n">
        <v>0</v>
      </c>
      <c r="R935" s="0" t="n">
        <v>3.13563175140712</v>
      </c>
      <c r="S935" s="0" t="n">
        <v>3.15233666955631</v>
      </c>
      <c r="T935" s="0" t="n">
        <v>0</v>
      </c>
      <c r="U935" s="0" t="n">
        <v>0</v>
      </c>
      <c r="V935" s="0" t="n">
        <v>0</v>
      </c>
      <c r="W935" s="0" t="n">
        <v>0</v>
      </c>
      <c r="X935" s="0" t="n">
        <v>0</v>
      </c>
      <c r="Y935" s="0" t="n">
        <v>0</v>
      </c>
      <c r="Z935" s="0" t="n">
        <v>0</v>
      </c>
      <c r="AA935" s="0" t="n">
        <v>1.51630022744503</v>
      </c>
      <c r="AB935" s="0" t="n">
        <v>0</v>
      </c>
      <c r="AC935" s="0" t="n">
        <v>0</v>
      </c>
      <c r="AD935" s="0" t="n">
        <v>1.478021815602</v>
      </c>
      <c r="AE935" s="0" t="n">
        <v>1.44341801385681</v>
      </c>
      <c r="AF935" s="0" t="n">
        <v>0</v>
      </c>
      <c r="AG935" s="0" t="n">
        <v>2.73141951872388</v>
      </c>
      <c r="AH935" s="0" t="n">
        <v>1.2552721430006</v>
      </c>
    </row>
    <row r="936" customFormat="false" ht="12.75" hidden="false" customHeight="false" outlineLevel="0" collapsed="false">
      <c r="A936" s="0" t="n">
        <v>30031034</v>
      </c>
      <c r="B936" s="0" t="n">
        <v>3</v>
      </c>
      <c r="C936" s="0" t="s">
        <v>64</v>
      </c>
      <c r="D936" s="0" t="n">
        <v>310</v>
      </c>
      <c r="E936" s="0" t="s">
        <v>7</v>
      </c>
      <c r="F936" s="0" t="n">
        <v>0</v>
      </c>
      <c r="G936" s="0" t="s">
        <v>6</v>
      </c>
      <c r="H936" s="0" t="n">
        <v>34</v>
      </c>
      <c r="I936" s="0" t="s">
        <v>162</v>
      </c>
      <c r="J936" s="0" t="n">
        <v>0</v>
      </c>
      <c r="K936" s="0" t="n">
        <v>0</v>
      </c>
      <c r="L936" s="0" t="n">
        <v>1.97188097726421</v>
      </c>
      <c r="M936" s="0" t="n">
        <v>1.89329395281911</v>
      </c>
      <c r="N936" s="0" t="n">
        <v>3.62693360898029</v>
      </c>
      <c r="O936" s="0" t="n">
        <v>1.73743832093961</v>
      </c>
      <c r="P936" s="0" t="n">
        <v>0</v>
      </c>
      <c r="Q936" s="0" t="n">
        <v>0</v>
      </c>
      <c r="R936" s="0" t="n">
        <v>3.5052052297662</v>
      </c>
      <c r="S936" s="0" t="n">
        <v>1.76956698695829</v>
      </c>
      <c r="T936" s="0" t="n">
        <v>3.55555555555556</v>
      </c>
      <c r="U936" s="0" t="n">
        <v>1.78536358929496</v>
      </c>
      <c r="V936" s="0" t="n">
        <v>1.78192768937437</v>
      </c>
      <c r="W936" s="0" t="n">
        <v>0</v>
      </c>
      <c r="X936" s="0" t="n">
        <v>1.77679856434676</v>
      </c>
      <c r="Y936" s="0" t="n">
        <v>1.7708204211011</v>
      </c>
      <c r="Z936" s="0" t="n">
        <v>1.76603560327776</v>
      </c>
      <c r="AA936" s="0" t="n">
        <v>0</v>
      </c>
      <c r="AB936" s="0" t="n">
        <v>0</v>
      </c>
      <c r="AC936" s="0" t="n">
        <v>0</v>
      </c>
      <c r="AD936" s="0" t="n">
        <v>0</v>
      </c>
      <c r="AE936" s="0" t="n">
        <v>3.36564351103931</v>
      </c>
      <c r="AF936" s="0" t="n">
        <v>0</v>
      </c>
      <c r="AG936" s="0" t="n">
        <v>3.35401643468053</v>
      </c>
      <c r="AH936" s="0" t="n">
        <v>3.31262939958592</v>
      </c>
    </row>
    <row r="937" customFormat="false" ht="12.75" hidden="false" customHeight="false" outlineLevel="0" collapsed="false">
      <c r="A937" s="0" t="n">
        <v>30031035</v>
      </c>
      <c r="B937" s="0" t="n">
        <v>3</v>
      </c>
      <c r="C937" s="0" t="s">
        <v>64</v>
      </c>
      <c r="D937" s="0" t="n">
        <v>310</v>
      </c>
      <c r="E937" s="0" t="s">
        <v>7</v>
      </c>
      <c r="F937" s="0" t="n">
        <v>0</v>
      </c>
      <c r="G937" s="0" t="s">
        <v>6</v>
      </c>
      <c r="H937" s="0" t="n">
        <v>35</v>
      </c>
      <c r="I937" s="0" t="s">
        <v>163</v>
      </c>
      <c r="J937" s="0" t="n">
        <v>2.29005885451256</v>
      </c>
      <c r="K937" s="0" t="n">
        <v>2.28550532522741</v>
      </c>
      <c r="L937" s="0" t="n">
        <v>2.28331354461595</v>
      </c>
      <c r="M937" s="0" t="n">
        <v>0</v>
      </c>
      <c r="N937" s="0" t="n">
        <v>0</v>
      </c>
      <c r="O937" s="0" t="n">
        <v>0</v>
      </c>
      <c r="P937" s="0" t="n">
        <v>0</v>
      </c>
      <c r="Q937" s="0" t="n">
        <v>2.51407884151247</v>
      </c>
      <c r="R937" s="0" t="n">
        <v>2.39040015298561</v>
      </c>
      <c r="S937" s="0" t="n">
        <v>0</v>
      </c>
      <c r="T937" s="0" t="n">
        <v>0</v>
      </c>
      <c r="U937" s="0" t="n">
        <v>2.10402289176906</v>
      </c>
      <c r="V937" s="0" t="n">
        <v>0</v>
      </c>
      <c r="W937" s="0" t="n">
        <v>2.17608913261087</v>
      </c>
      <c r="X937" s="0" t="n">
        <v>0</v>
      </c>
      <c r="Y937" s="0" t="n">
        <v>0</v>
      </c>
      <c r="Z937" s="0" t="n">
        <v>0</v>
      </c>
      <c r="AA937" s="0" t="n">
        <v>2.16590859865714</v>
      </c>
      <c r="AB937" s="0" t="n">
        <v>0</v>
      </c>
      <c r="AC937" s="0" t="n">
        <v>6.426735218509</v>
      </c>
      <c r="AD937" s="0" t="n">
        <v>0</v>
      </c>
      <c r="AE937" s="0" t="n">
        <v>2.10159090431457</v>
      </c>
      <c r="AF937" s="0" t="n">
        <v>2.08450586788402</v>
      </c>
      <c r="AG937" s="0" t="n">
        <v>4.11048997040447</v>
      </c>
      <c r="AH937" s="0" t="n">
        <v>2.03243770578432</v>
      </c>
    </row>
    <row r="938" customFormat="false" ht="12.75" hidden="false" customHeight="false" outlineLevel="0" collapsed="false">
      <c r="A938" s="0" t="n">
        <v>30031036</v>
      </c>
      <c r="B938" s="0" t="n">
        <v>3</v>
      </c>
      <c r="C938" s="0" t="s">
        <v>64</v>
      </c>
      <c r="D938" s="0" t="n">
        <v>310</v>
      </c>
      <c r="E938" s="0" t="s">
        <v>7</v>
      </c>
      <c r="F938" s="0" t="n">
        <v>0</v>
      </c>
      <c r="G938" s="0" t="s">
        <v>6</v>
      </c>
      <c r="H938" s="0" t="n">
        <v>36</v>
      </c>
      <c r="I938" s="0" t="s">
        <v>164</v>
      </c>
      <c r="J938" s="0" t="n">
        <v>0</v>
      </c>
      <c r="K938" s="0" t="n">
        <v>7.0482097547223</v>
      </c>
      <c r="L938" s="0" t="n">
        <v>3.50336322869955</v>
      </c>
      <c r="M938" s="0" t="n">
        <v>3.48930527931889</v>
      </c>
      <c r="N938" s="0" t="n">
        <v>0</v>
      </c>
      <c r="O938" s="0" t="n">
        <v>0</v>
      </c>
      <c r="P938" s="0" t="n">
        <v>13.5699019574584</v>
      </c>
      <c r="Q938" s="0" t="n">
        <v>3.35435395142896</v>
      </c>
      <c r="R938" s="0" t="n">
        <v>3.40843246191077</v>
      </c>
      <c r="S938" s="0" t="n">
        <v>0</v>
      </c>
      <c r="T938" s="0" t="n">
        <v>0</v>
      </c>
      <c r="U938" s="0" t="n">
        <v>0</v>
      </c>
      <c r="V938" s="0" t="n">
        <v>3.56798801156028</v>
      </c>
      <c r="W938" s="0" t="n">
        <v>0</v>
      </c>
      <c r="X938" s="0" t="n">
        <v>0</v>
      </c>
      <c r="Y938" s="0" t="n">
        <v>0</v>
      </c>
      <c r="Z938" s="0" t="n">
        <v>0</v>
      </c>
      <c r="AA938" s="0" t="n">
        <v>0</v>
      </c>
      <c r="AB938" s="0" t="n">
        <v>0</v>
      </c>
      <c r="AC938" s="0" t="n">
        <v>3.00625300625301</v>
      </c>
      <c r="AD938" s="0" t="n">
        <v>2.98775022408127</v>
      </c>
      <c r="AE938" s="0" t="n">
        <v>2.96296296296296</v>
      </c>
      <c r="AF938" s="0" t="n">
        <v>0</v>
      </c>
      <c r="AG938" s="0" t="n">
        <v>2.86483699077523</v>
      </c>
      <c r="AH938" s="0" t="n">
        <v>2.81753634621887</v>
      </c>
    </row>
    <row r="939" customFormat="false" ht="12.75" hidden="false" customHeight="false" outlineLevel="0" collapsed="false">
      <c r="A939" s="0" t="n">
        <v>30031037</v>
      </c>
      <c r="B939" s="0" t="n">
        <v>3</v>
      </c>
      <c r="C939" s="0" t="s">
        <v>64</v>
      </c>
      <c r="D939" s="0" t="n">
        <v>310</v>
      </c>
      <c r="E939" s="0" t="s">
        <v>7</v>
      </c>
      <c r="F939" s="0" t="n">
        <v>0</v>
      </c>
      <c r="G939" s="0" t="s">
        <v>6</v>
      </c>
      <c r="H939" s="0" t="n">
        <v>37</v>
      </c>
      <c r="I939" s="0" t="s">
        <v>165</v>
      </c>
      <c r="J939" s="0" t="n">
        <v>0</v>
      </c>
      <c r="K939" s="0" t="n">
        <v>0</v>
      </c>
      <c r="L939" s="0" t="n">
        <v>0</v>
      </c>
      <c r="M939" s="0" t="n">
        <v>6.95410292072323</v>
      </c>
      <c r="N939" s="0" t="n">
        <v>0</v>
      </c>
      <c r="O939" s="0" t="n">
        <v>0</v>
      </c>
      <c r="P939" s="0" t="n">
        <v>0</v>
      </c>
      <c r="Q939" s="0" t="n">
        <v>6.4</v>
      </c>
      <c r="R939" s="0" t="n">
        <v>0</v>
      </c>
      <c r="S939" s="0" t="n">
        <v>0</v>
      </c>
      <c r="T939" s="0" t="n">
        <v>0</v>
      </c>
      <c r="U939" s="0" t="n">
        <v>0</v>
      </c>
      <c r="V939" s="0" t="n">
        <v>5.85411544315654</v>
      </c>
      <c r="W939" s="0" t="n">
        <v>0</v>
      </c>
      <c r="X939" s="0" t="n">
        <v>0</v>
      </c>
      <c r="Y939" s="0" t="n">
        <v>0</v>
      </c>
      <c r="Z939" s="0" t="n">
        <v>0</v>
      </c>
      <c r="AA939" s="0" t="n">
        <v>0</v>
      </c>
      <c r="AB939" s="0" t="n">
        <v>5.39985960365031</v>
      </c>
      <c r="AC939" s="0" t="n">
        <v>0</v>
      </c>
      <c r="AD939" s="0" t="n">
        <v>0</v>
      </c>
      <c r="AE939" s="0" t="n">
        <v>0</v>
      </c>
      <c r="AF939" s="0" t="n">
        <v>4.94022329809307</v>
      </c>
      <c r="AG939" s="0" t="n">
        <v>0</v>
      </c>
      <c r="AH939" s="0" t="n">
        <v>0</v>
      </c>
    </row>
    <row r="940" customFormat="false" ht="12.75" hidden="false" customHeight="false" outlineLevel="0" collapsed="false">
      <c r="A940" s="0" t="n">
        <v>30031038</v>
      </c>
      <c r="B940" s="0" t="n">
        <v>3</v>
      </c>
      <c r="C940" s="0" t="s">
        <v>64</v>
      </c>
      <c r="D940" s="0" t="n">
        <v>310</v>
      </c>
      <c r="E940" s="0" t="s">
        <v>7</v>
      </c>
      <c r="F940" s="0" t="n">
        <v>0</v>
      </c>
      <c r="G940" s="0" t="s">
        <v>6</v>
      </c>
      <c r="H940" s="0" t="n">
        <v>38</v>
      </c>
      <c r="I940" s="0" t="s">
        <v>166</v>
      </c>
      <c r="J940" s="0" t="n">
        <v>0</v>
      </c>
      <c r="K940" s="0" t="n">
        <v>0</v>
      </c>
      <c r="L940" s="0" t="n">
        <v>0</v>
      </c>
      <c r="M940" s="0" t="n">
        <v>0</v>
      </c>
      <c r="N940" s="0" t="n">
        <v>0</v>
      </c>
      <c r="O940" s="0" t="n">
        <v>16.366612111293</v>
      </c>
      <c r="P940" s="0" t="n">
        <v>15.6690692572861</v>
      </c>
      <c r="Q940" s="0" t="n">
        <v>0</v>
      </c>
      <c r="R940" s="0" t="n">
        <v>0</v>
      </c>
      <c r="S940" s="0" t="n">
        <v>0</v>
      </c>
      <c r="T940" s="0" t="n">
        <v>0</v>
      </c>
      <c r="U940" s="0" t="n">
        <v>0</v>
      </c>
      <c r="V940" s="0" t="n">
        <v>0</v>
      </c>
      <c r="W940" s="0" t="n">
        <v>11.9904076738609</v>
      </c>
      <c r="X940" s="0" t="n">
        <v>0</v>
      </c>
      <c r="Y940" s="0" t="n">
        <v>0</v>
      </c>
      <c r="Z940" s="0" t="n">
        <v>0</v>
      </c>
      <c r="AA940" s="0" t="n">
        <v>0</v>
      </c>
      <c r="AB940" s="0" t="n">
        <v>0</v>
      </c>
      <c r="AC940" s="0" t="n">
        <v>0</v>
      </c>
      <c r="AD940" s="0" t="n">
        <v>0</v>
      </c>
      <c r="AE940" s="0" t="n">
        <v>0</v>
      </c>
      <c r="AF940" s="0" t="n">
        <v>0</v>
      </c>
      <c r="AG940" s="0" t="n">
        <v>0</v>
      </c>
      <c r="AH940" s="0" t="n">
        <v>0</v>
      </c>
    </row>
    <row r="941" customFormat="false" ht="12.75" hidden="false" customHeight="false" outlineLevel="0" collapsed="false">
      <c r="A941" s="0" t="n">
        <v>30031039</v>
      </c>
      <c r="B941" s="0" t="n">
        <v>3</v>
      </c>
      <c r="C941" s="0" t="s">
        <v>64</v>
      </c>
      <c r="D941" s="0" t="n">
        <v>310</v>
      </c>
      <c r="E941" s="0" t="s">
        <v>7</v>
      </c>
      <c r="F941" s="0" t="n">
        <v>0</v>
      </c>
      <c r="G941" s="0" t="s">
        <v>6</v>
      </c>
      <c r="H941" s="0" t="n">
        <v>39</v>
      </c>
      <c r="I941" s="0" t="s">
        <v>167</v>
      </c>
      <c r="J941" s="0" t="n">
        <v>0.675827889164226</v>
      </c>
      <c r="K941" s="0" t="n">
        <v>1.0463769199148</v>
      </c>
      <c r="L941" s="0" t="n">
        <v>0.968147933004163</v>
      </c>
      <c r="M941" s="0" t="n">
        <v>0.744219276767707</v>
      </c>
      <c r="N941" s="0" t="n">
        <v>0.743588408943881</v>
      </c>
      <c r="O941" s="0" t="n">
        <v>0.740669417019102</v>
      </c>
      <c r="P941" s="0" t="n">
        <v>0.884890494801268</v>
      </c>
      <c r="Q941" s="0" t="n">
        <v>0.587280962553498</v>
      </c>
      <c r="R941" s="0" t="n">
        <v>0.953953403045313</v>
      </c>
      <c r="S941" s="0" t="n">
        <v>0.658954458925172</v>
      </c>
      <c r="T941" s="0" t="n">
        <v>1.09549823259618</v>
      </c>
      <c r="U941" s="0" t="n">
        <v>0.801305399341473</v>
      </c>
      <c r="V941" s="0" t="n">
        <v>0.797893560998963</v>
      </c>
      <c r="W941" s="0" t="n">
        <v>0.650561651559179</v>
      </c>
      <c r="X941" s="0" t="n">
        <v>0.505185366945</v>
      </c>
      <c r="Y941" s="0" t="n">
        <v>1.08192322672783</v>
      </c>
      <c r="Z941" s="0" t="n">
        <v>0.646115410570448</v>
      </c>
      <c r="AA941" s="0" t="n">
        <v>0.570401848101988</v>
      </c>
      <c r="AB941" s="0" t="n">
        <v>0.566965741095094</v>
      </c>
      <c r="AC941" s="0" t="n">
        <v>1.19486909154806</v>
      </c>
      <c r="AD941" s="0" t="n">
        <v>0.627873392818524</v>
      </c>
      <c r="AE941" s="0" t="n">
        <v>1.24757416135292</v>
      </c>
      <c r="AF941" s="0" t="n">
        <v>0.481798346743387</v>
      </c>
      <c r="AG941" s="0" t="n">
        <v>1.09051477068178</v>
      </c>
      <c r="AH941" s="0" t="n">
        <v>0.881662571457056</v>
      </c>
    </row>
    <row r="942" customFormat="false" ht="12.75" hidden="false" customHeight="false" outlineLevel="0" collapsed="false">
      <c r="A942" s="0" t="n">
        <v>30031040</v>
      </c>
      <c r="B942" s="0" t="n">
        <v>3</v>
      </c>
      <c r="C942" s="0" t="s">
        <v>64</v>
      </c>
      <c r="D942" s="0" t="n">
        <v>310</v>
      </c>
      <c r="E942" s="0" t="s">
        <v>7</v>
      </c>
      <c r="F942" s="0" t="n">
        <v>0</v>
      </c>
      <c r="G942" s="0" t="s">
        <v>6</v>
      </c>
      <c r="H942" s="0" t="n">
        <v>40</v>
      </c>
      <c r="I942" s="0" t="s">
        <v>168</v>
      </c>
      <c r="J942" s="0" t="n">
        <v>0.30903154594716</v>
      </c>
      <c r="K942" s="0" t="n">
        <v>0.572063999125572</v>
      </c>
      <c r="L942" s="0" t="n">
        <v>0.515497999732181</v>
      </c>
      <c r="M942" s="0" t="n">
        <v>0.356882070725572</v>
      </c>
      <c r="N942" s="0" t="n">
        <v>0.356579545082459</v>
      </c>
      <c r="O942" s="0" t="n">
        <v>0.35517977499444</v>
      </c>
      <c r="P942" s="0" t="n">
        <v>0.457235831334136</v>
      </c>
      <c r="Q942" s="0" t="n">
        <v>0.253546235657388</v>
      </c>
      <c r="R942" s="0" t="n">
        <v>0.507940010347004</v>
      </c>
      <c r="S942" s="0" t="n">
        <v>0.301315939184239</v>
      </c>
      <c r="T942" s="0" t="n">
        <v>0.61314204469511</v>
      </c>
      <c r="U942" s="0" t="n">
        <v>0.400008768265162</v>
      </c>
      <c r="V942" s="0" t="n">
        <v>0.398305590857361</v>
      </c>
      <c r="W942" s="0" t="n">
        <v>0.297478213223629</v>
      </c>
      <c r="X942" s="0" t="n">
        <v>0.203110718699788</v>
      </c>
      <c r="Y942" s="0" t="n">
        <v>0.605544216960468</v>
      </c>
      <c r="Z942" s="0" t="n">
        <v>0.295445108718131</v>
      </c>
      <c r="AA942" s="0" t="n">
        <v>0.246259032081432</v>
      </c>
      <c r="AB942" s="0" t="n">
        <v>0.244775564963537</v>
      </c>
      <c r="AC942" s="0" t="n">
        <v>0.696055278130894</v>
      </c>
      <c r="AD942" s="0" t="n">
        <v>0.287103696596112</v>
      </c>
      <c r="AE942" s="0" t="n">
        <v>0.739391515137201</v>
      </c>
      <c r="AF942" s="0" t="n">
        <v>0.193707923622564</v>
      </c>
      <c r="AG942" s="0" t="n">
        <v>0.623323415576881</v>
      </c>
      <c r="AH942" s="0" t="n">
        <v>0.46944818713246</v>
      </c>
    </row>
    <row r="943" customFormat="false" ht="12.75" hidden="false" customHeight="false" outlineLevel="0" collapsed="false">
      <c r="A943" s="0" t="n">
        <v>30031041</v>
      </c>
      <c r="B943" s="0" t="n">
        <v>3</v>
      </c>
      <c r="C943" s="0" t="s">
        <v>64</v>
      </c>
      <c r="D943" s="0" t="n">
        <v>310</v>
      </c>
      <c r="E943" s="0" t="s">
        <v>7</v>
      </c>
      <c r="F943" s="0" t="n">
        <v>0</v>
      </c>
      <c r="G943" s="0" t="s">
        <v>6</v>
      </c>
      <c r="H943" s="0" t="n">
        <v>41</v>
      </c>
      <c r="I943" s="0" t="s">
        <v>169</v>
      </c>
      <c r="J943" s="0" t="n">
        <v>1.28293185037314</v>
      </c>
      <c r="K943" s="0" t="n">
        <v>1.75564267138799</v>
      </c>
      <c r="L943" s="0" t="n">
        <v>1.65556245061767</v>
      </c>
      <c r="M943" s="0" t="n">
        <v>1.36864574730911</v>
      </c>
      <c r="N943" s="0" t="n">
        <v>1.36748555891955</v>
      </c>
      <c r="O943" s="0" t="n">
        <v>1.3621174288415</v>
      </c>
      <c r="P943" s="0" t="n">
        <v>1.54572561375835</v>
      </c>
      <c r="Q943" s="0" t="n">
        <v>1.15717761726851</v>
      </c>
      <c r="R943" s="0" t="n">
        <v>1.63128937209018</v>
      </c>
      <c r="S943" s="0" t="n">
        <v>1.25090082379698</v>
      </c>
      <c r="T943" s="0" t="n">
        <v>1.80685773651703</v>
      </c>
      <c r="U943" s="0" t="n">
        <v>1.43375670279597</v>
      </c>
      <c r="V943" s="0" t="n">
        <v>1.42765198155429</v>
      </c>
      <c r="W943" s="0" t="n">
        <v>1.23496866110214</v>
      </c>
      <c r="X943" s="0" t="n">
        <v>1.04087493499003</v>
      </c>
      <c r="Y943" s="0" t="n">
        <v>1.78446782875938</v>
      </c>
      <c r="Z943" s="0" t="n">
        <v>1.22652831072546</v>
      </c>
      <c r="AA943" s="0" t="n">
        <v>1.12391903289745</v>
      </c>
      <c r="AB943" s="0" t="n">
        <v>1.11714853228114</v>
      </c>
      <c r="AC943" s="0" t="n">
        <v>1.91310116435822</v>
      </c>
      <c r="AD943" s="0" t="n">
        <v>1.19189927874224</v>
      </c>
      <c r="AE943" s="0" t="n">
        <v>1.97170503656279</v>
      </c>
      <c r="AF943" s="0" t="n">
        <v>0.992688734983542</v>
      </c>
      <c r="AG943" s="0" t="n">
        <v>1.77092766667059</v>
      </c>
      <c r="AH943" s="0" t="n">
        <v>1.50766984843942</v>
      </c>
    </row>
    <row r="944" customFormat="false" ht="12.75" hidden="false" customHeight="false" outlineLevel="0" collapsed="false">
      <c r="A944" s="0" t="n">
        <v>30031042</v>
      </c>
      <c r="B944" s="0" t="n">
        <v>3</v>
      </c>
      <c r="C944" s="0" t="s">
        <v>64</v>
      </c>
      <c r="D944" s="0" t="n">
        <v>310</v>
      </c>
      <c r="E944" s="0" t="s">
        <v>7</v>
      </c>
      <c r="F944" s="0" t="n">
        <v>0</v>
      </c>
      <c r="G944" s="0" t="s">
        <v>6</v>
      </c>
      <c r="H944" s="0" t="n">
        <v>42</v>
      </c>
      <c r="I944" s="0" t="s">
        <v>170</v>
      </c>
      <c r="J944" s="0" t="n">
        <v>0.659994883646161</v>
      </c>
      <c r="K944" s="0" t="n">
        <v>1.2498258122265</v>
      </c>
      <c r="L944" s="0" t="n">
        <v>1.04513331539014</v>
      </c>
      <c r="M944" s="0" t="n">
        <v>0.962300780909477</v>
      </c>
      <c r="N944" s="0" t="n">
        <v>0.730701143947035</v>
      </c>
      <c r="O944" s="0" t="n">
        <v>0.808774161929264</v>
      </c>
      <c r="P944" s="0" t="n">
        <v>0.979311643675188</v>
      </c>
      <c r="Q944" s="0" t="n">
        <v>0.549570766088597</v>
      </c>
      <c r="R944" s="0" t="n">
        <v>1.00055859032084</v>
      </c>
      <c r="S944" s="0" t="n">
        <v>0.706203145228578</v>
      </c>
      <c r="T944" s="0" t="n">
        <v>1.07735251930931</v>
      </c>
      <c r="U944" s="0" t="n">
        <v>0.78688008941966</v>
      </c>
      <c r="V944" s="0" t="n">
        <v>0.813616140954949</v>
      </c>
      <c r="W944" s="0" t="n">
        <v>0.864447842429049</v>
      </c>
      <c r="X944" s="0" t="n">
        <v>0.527399785126173</v>
      </c>
      <c r="Y944" s="0" t="n">
        <v>1.02465044900165</v>
      </c>
      <c r="Z944" s="0" t="n">
        <v>0.639221533265992</v>
      </c>
      <c r="AA944" s="0" t="n">
        <v>0.587676351467072</v>
      </c>
      <c r="AB944" s="0" t="n">
        <v>0.51696037132978</v>
      </c>
      <c r="AC944" s="0" t="n">
        <v>1.23658350983482</v>
      </c>
      <c r="AD944" s="0" t="n">
        <v>0.625496111317832</v>
      </c>
      <c r="AE944" s="0" t="n">
        <v>1.3019216105401</v>
      </c>
      <c r="AF944" s="0" t="n">
        <v>0.525011876766765</v>
      </c>
      <c r="AG944" s="0" t="n">
        <v>1.14140065939237</v>
      </c>
      <c r="AH944" s="0" t="n">
        <v>0.94003450264086</v>
      </c>
    </row>
    <row r="945" customFormat="false" ht="12.75" hidden="false" customHeight="false" outlineLevel="0" collapsed="false">
      <c r="A945" s="0" t="n">
        <v>30031044</v>
      </c>
      <c r="B945" s="0" t="n">
        <v>3</v>
      </c>
      <c r="C945" s="0" t="s">
        <v>64</v>
      </c>
      <c r="D945" s="0" t="n">
        <v>310</v>
      </c>
      <c r="E945" s="0" t="s">
        <v>7</v>
      </c>
      <c r="F945" s="0" t="n">
        <v>0</v>
      </c>
      <c r="G945" s="0" t="s">
        <v>6</v>
      </c>
      <c r="H945" s="0" t="n">
        <v>44</v>
      </c>
      <c r="I945" s="0" t="s">
        <v>171</v>
      </c>
      <c r="J945" s="0" t="s">
        <v>177</v>
      </c>
      <c r="K945" s="0" t="s">
        <v>177</v>
      </c>
      <c r="L945" s="0" t="s">
        <v>177</v>
      </c>
      <c r="M945" s="0" t="s">
        <v>177</v>
      </c>
      <c r="N945" s="0" t="s">
        <v>177</v>
      </c>
      <c r="O945" s="0" t="s">
        <v>177</v>
      </c>
      <c r="P945" s="0" t="s">
        <v>177</v>
      </c>
      <c r="Q945" s="0" t="s">
        <v>177</v>
      </c>
      <c r="R945" s="0" t="s">
        <v>177</v>
      </c>
      <c r="S945" s="0" t="s">
        <v>177</v>
      </c>
      <c r="T945" s="0" t="s">
        <v>177</v>
      </c>
      <c r="U945" s="0" t="s">
        <v>177</v>
      </c>
      <c r="V945" s="0" t="s">
        <v>177</v>
      </c>
      <c r="W945" s="0" t="s">
        <v>177</v>
      </c>
      <c r="X945" s="0" t="s">
        <v>177</v>
      </c>
      <c r="Y945" s="0" t="s">
        <v>177</v>
      </c>
      <c r="Z945" s="0" t="s">
        <v>177</v>
      </c>
      <c r="AA945" s="0" t="s">
        <v>177</v>
      </c>
      <c r="AB945" s="0" t="s">
        <v>177</v>
      </c>
      <c r="AC945" s="0" t="s">
        <v>177</v>
      </c>
      <c r="AD945" s="0" t="s">
        <v>177</v>
      </c>
      <c r="AE945" s="0" t="s">
        <v>177</v>
      </c>
      <c r="AF945" s="0" t="s">
        <v>177</v>
      </c>
      <c r="AG945" s="0" t="s">
        <v>177</v>
      </c>
      <c r="AH945" s="0" t="s">
        <v>177</v>
      </c>
    </row>
    <row r="946" customFormat="false" ht="12.75" hidden="false" customHeight="false" outlineLevel="0" collapsed="false">
      <c r="A946" s="0" t="n">
        <v>30031045</v>
      </c>
      <c r="B946" s="0" t="n">
        <v>3</v>
      </c>
      <c r="C946" s="0" t="s">
        <v>64</v>
      </c>
      <c r="D946" s="0" t="n">
        <v>310</v>
      </c>
      <c r="E946" s="0" t="s">
        <v>7</v>
      </c>
      <c r="F946" s="0" t="n">
        <v>0</v>
      </c>
      <c r="G946" s="0" t="s">
        <v>6</v>
      </c>
      <c r="H946" s="0" t="n">
        <v>45</v>
      </c>
      <c r="I946" s="0" t="s">
        <v>172</v>
      </c>
      <c r="J946" s="0" t="s">
        <v>177</v>
      </c>
      <c r="K946" s="0" t="s">
        <v>177</v>
      </c>
      <c r="L946" s="0" t="s">
        <v>177</v>
      </c>
      <c r="M946" s="0" t="s">
        <v>177</v>
      </c>
      <c r="N946" s="0" t="s">
        <v>177</v>
      </c>
      <c r="O946" s="0" t="s">
        <v>177</v>
      </c>
      <c r="P946" s="0" t="s">
        <v>177</v>
      </c>
      <c r="Q946" s="0" t="s">
        <v>177</v>
      </c>
      <c r="R946" s="0" t="s">
        <v>177</v>
      </c>
      <c r="S946" s="0" t="s">
        <v>177</v>
      </c>
      <c r="T946" s="0" t="s">
        <v>177</v>
      </c>
      <c r="U946" s="0" t="s">
        <v>177</v>
      </c>
      <c r="V946" s="0" t="s">
        <v>177</v>
      </c>
      <c r="W946" s="0" t="s">
        <v>177</v>
      </c>
      <c r="X946" s="0" t="s">
        <v>177</v>
      </c>
      <c r="Y946" s="0" t="s">
        <v>177</v>
      </c>
      <c r="Z946" s="0" t="s">
        <v>177</v>
      </c>
      <c r="AA946" s="0" t="s">
        <v>177</v>
      </c>
      <c r="AB946" s="0" t="s">
        <v>177</v>
      </c>
      <c r="AC946" s="0" t="s">
        <v>177</v>
      </c>
      <c r="AD946" s="0" t="s">
        <v>177</v>
      </c>
      <c r="AE946" s="0" t="s">
        <v>177</v>
      </c>
      <c r="AF946" s="0" t="s">
        <v>177</v>
      </c>
      <c r="AG946" s="0" t="s">
        <v>177</v>
      </c>
      <c r="AH946" s="0" t="s">
        <v>177</v>
      </c>
    </row>
    <row r="947" customFormat="false" ht="12.75" hidden="false" customHeight="false" outlineLevel="0" collapsed="false">
      <c r="A947" s="0" t="n">
        <v>30031046</v>
      </c>
      <c r="B947" s="0" t="n">
        <v>3</v>
      </c>
      <c r="C947" s="0" t="s">
        <v>64</v>
      </c>
      <c r="D947" s="0" t="n">
        <v>310</v>
      </c>
      <c r="E947" s="0" t="s">
        <v>7</v>
      </c>
      <c r="F947" s="0" t="n">
        <v>0</v>
      </c>
      <c r="G947" s="0" t="s">
        <v>6</v>
      </c>
      <c r="H947" s="0" t="n">
        <v>46</v>
      </c>
      <c r="I947" s="0" t="s">
        <v>173</v>
      </c>
      <c r="J947" s="0" t="n">
        <v>0.675852924975753</v>
      </c>
      <c r="K947" s="0" t="n">
        <v>0.968443266632658</v>
      </c>
      <c r="L947" s="0" t="n">
        <v>0.882768575807135</v>
      </c>
      <c r="M947" s="0" t="n">
        <v>0.602506779689173</v>
      </c>
      <c r="N947" s="0" t="n">
        <v>0.745192602506332</v>
      </c>
      <c r="O947" s="0" t="n">
        <v>0.713916491928361</v>
      </c>
      <c r="P947" s="0" t="n">
        <v>0.538914425303419</v>
      </c>
      <c r="Q947" s="0" t="n">
        <v>0.462727243764225</v>
      </c>
      <c r="R947" s="0" t="n">
        <v>0.819758314591545</v>
      </c>
      <c r="S947" s="0" t="n">
        <v>0.587847216939927</v>
      </c>
      <c r="T947" s="0" t="n">
        <v>1.04438496059641</v>
      </c>
      <c r="U947" s="0" t="n">
        <v>0.827068535228912</v>
      </c>
      <c r="V947" s="0" t="n">
        <v>0.773746478258525</v>
      </c>
      <c r="W947" s="0" t="n">
        <v>0.63515651118034</v>
      </c>
      <c r="X947" s="0" t="n">
        <v>0.421391083300166</v>
      </c>
      <c r="Y947" s="0" t="n">
        <v>1.36641811094113</v>
      </c>
      <c r="Z947" s="0" t="n">
        <v>0.852704762496878</v>
      </c>
      <c r="AA947" s="0" t="n">
        <v>0.45185367582852</v>
      </c>
      <c r="AB947" s="0" t="n">
        <v>0.758714146384834</v>
      </c>
      <c r="AC947" s="0" t="n">
        <v>0.894880844026538</v>
      </c>
      <c r="AD947" s="0" t="n">
        <v>0.613752097850378</v>
      </c>
      <c r="AE947" s="0" t="n">
        <v>1.06359892070963</v>
      </c>
      <c r="AF947" s="0" t="n">
        <v>0.366058436038789</v>
      </c>
      <c r="AG947" s="0" t="n">
        <v>0.901580405419093</v>
      </c>
      <c r="AH947" s="0" t="n">
        <v>0.675724391190584</v>
      </c>
    </row>
    <row r="948" customFormat="false" ht="12.75" hidden="false" customHeight="false" outlineLevel="0" collapsed="false">
      <c r="A948" s="0" t="n">
        <v>30031048</v>
      </c>
      <c r="B948" s="0" t="n">
        <v>3</v>
      </c>
      <c r="C948" s="0" t="s">
        <v>64</v>
      </c>
      <c r="D948" s="0" t="n">
        <v>310</v>
      </c>
      <c r="E948" s="0" t="s">
        <v>7</v>
      </c>
      <c r="F948" s="0" t="n">
        <v>0</v>
      </c>
      <c r="G948" s="0" t="s">
        <v>6</v>
      </c>
      <c r="H948" s="0" t="n">
        <v>48</v>
      </c>
      <c r="I948" s="0" t="s">
        <v>174</v>
      </c>
      <c r="J948" s="0" t="s">
        <v>177</v>
      </c>
      <c r="K948" s="0" t="s">
        <v>177</v>
      </c>
      <c r="L948" s="0" t="s">
        <v>177</v>
      </c>
      <c r="M948" s="0" t="s">
        <v>177</v>
      </c>
      <c r="N948" s="0" t="s">
        <v>177</v>
      </c>
      <c r="O948" s="0" t="s">
        <v>177</v>
      </c>
      <c r="P948" s="0" t="s">
        <v>177</v>
      </c>
      <c r="Q948" s="0" t="s">
        <v>177</v>
      </c>
      <c r="R948" s="0" t="s">
        <v>177</v>
      </c>
      <c r="S948" s="0" t="s">
        <v>177</v>
      </c>
      <c r="T948" s="0" t="s">
        <v>177</v>
      </c>
      <c r="U948" s="0" t="s">
        <v>177</v>
      </c>
      <c r="V948" s="0" t="s">
        <v>177</v>
      </c>
      <c r="W948" s="0" t="s">
        <v>177</v>
      </c>
      <c r="X948" s="0" t="s">
        <v>177</v>
      </c>
      <c r="Y948" s="0" t="s">
        <v>177</v>
      </c>
      <c r="Z948" s="0" t="s">
        <v>177</v>
      </c>
      <c r="AA948" s="0" t="s">
        <v>177</v>
      </c>
      <c r="AB948" s="0" t="s">
        <v>177</v>
      </c>
      <c r="AC948" s="0" t="s">
        <v>177</v>
      </c>
      <c r="AD948" s="0" t="s">
        <v>177</v>
      </c>
      <c r="AE948" s="0" t="s">
        <v>177</v>
      </c>
      <c r="AF948" s="0" t="s">
        <v>177</v>
      </c>
      <c r="AG948" s="0" t="s">
        <v>177</v>
      </c>
      <c r="AH948" s="0" t="s">
        <v>177</v>
      </c>
    </row>
    <row r="949" customFormat="false" ht="12.75" hidden="false" customHeight="false" outlineLevel="0" collapsed="false">
      <c r="A949" s="0" t="n">
        <v>30031049</v>
      </c>
      <c r="B949" s="0" t="n">
        <v>3</v>
      </c>
      <c r="C949" s="0" t="s">
        <v>64</v>
      </c>
      <c r="D949" s="0" t="n">
        <v>310</v>
      </c>
      <c r="E949" s="0" t="s">
        <v>7</v>
      </c>
      <c r="F949" s="0" t="n">
        <v>0</v>
      </c>
      <c r="G949" s="0" t="s">
        <v>6</v>
      </c>
      <c r="H949" s="0" t="n">
        <v>49</v>
      </c>
      <c r="I949" s="0" t="s">
        <v>175</v>
      </c>
      <c r="J949" s="0" t="s">
        <v>177</v>
      </c>
      <c r="K949" s="0" t="s">
        <v>177</v>
      </c>
      <c r="L949" s="0" t="s">
        <v>177</v>
      </c>
      <c r="M949" s="0" t="s">
        <v>177</v>
      </c>
      <c r="N949" s="0" t="s">
        <v>177</v>
      </c>
      <c r="O949" s="0" t="s">
        <v>177</v>
      </c>
      <c r="P949" s="0" t="s">
        <v>177</v>
      </c>
      <c r="Q949" s="0" t="s">
        <v>177</v>
      </c>
      <c r="R949" s="0" t="s">
        <v>177</v>
      </c>
      <c r="S949" s="0" t="s">
        <v>177</v>
      </c>
      <c r="T949" s="0" t="s">
        <v>177</v>
      </c>
      <c r="U949" s="0" t="s">
        <v>177</v>
      </c>
      <c r="V949" s="0" t="s">
        <v>177</v>
      </c>
      <c r="W949" s="0" t="s">
        <v>177</v>
      </c>
      <c r="X949" s="0" t="s">
        <v>177</v>
      </c>
      <c r="Y949" s="0" t="s">
        <v>177</v>
      </c>
      <c r="Z949" s="0" t="s">
        <v>177</v>
      </c>
      <c r="AA949" s="0" t="s">
        <v>177</v>
      </c>
      <c r="AB949" s="0" t="s">
        <v>177</v>
      </c>
      <c r="AC949" s="0" t="s">
        <v>177</v>
      </c>
      <c r="AD949" s="0" t="s">
        <v>177</v>
      </c>
      <c r="AE949" s="0" t="s">
        <v>177</v>
      </c>
      <c r="AF949" s="0" t="s">
        <v>177</v>
      </c>
      <c r="AG949" s="0" t="s">
        <v>177</v>
      </c>
      <c r="AH949" s="0" t="s">
        <v>177</v>
      </c>
    </row>
    <row r="950" customFormat="false" ht="12.75" hidden="false" customHeight="false" outlineLevel="0" collapsed="false">
      <c r="A950" s="0" t="n">
        <v>30031050</v>
      </c>
      <c r="B950" s="0" t="n">
        <v>3</v>
      </c>
      <c r="C950" s="0" t="s">
        <v>64</v>
      </c>
      <c r="D950" s="0" t="n">
        <v>310</v>
      </c>
      <c r="E950" s="0" t="s">
        <v>7</v>
      </c>
      <c r="F950" s="0" t="n">
        <v>0</v>
      </c>
      <c r="G950" s="0" t="s">
        <v>6</v>
      </c>
      <c r="H950" s="0" t="n">
        <v>50</v>
      </c>
      <c r="I950" s="0" t="s">
        <v>176</v>
      </c>
      <c r="J950" s="0" t="n">
        <v>85.5441682502488</v>
      </c>
      <c r="K950" s="0" t="n">
        <v>119.422792823732</v>
      </c>
      <c r="L950" s="0" t="n">
        <v>99.588979682791</v>
      </c>
      <c r="M950" s="0" t="n">
        <v>91.8803963408866</v>
      </c>
      <c r="N950" s="0" t="n">
        <v>85.7527900239864</v>
      </c>
      <c r="O950" s="0" t="n">
        <v>100.713868791682</v>
      </c>
      <c r="P950" s="0" t="n">
        <v>104.211811925395</v>
      </c>
      <c r="Q950" s="0" t="n">
        <v>88.1314538541417</v>
      </c>
      <c r="R950" s="0" t="n">
        <v>107.359419444445</v>
      </c>
      <c r="S950" s="0" t="n">
        <v>65.7390087461772</v>
      </c>
      <c r="T950" s="0" t="n">
        <v>113.759052798499</v>
      </c>
      <c r="U950" s="0" t="n">
        <v>86.193503511201</v>
      </c>
      <c r="V950" s="0" t="n">
        <v>95.4772877791408</v>
      </c>
      <c r="W950" s="0" t="n">
        <v>102.43684229785</v>
      </c>
      <c r="X950" s="0" t="n">
        <v>58.2271507947669</v>
      </c>
      <c r="Y950" s="0" t="n">
        <v>132.1706609231</v>
      </c>
      <c r="Z950" s="0" t="n">
        <v>97.1010614276248</v>
      </c>
      <c r="AA950" s="0" t="n">
        <v>68.6611441562111</v>
      </c>
      <c r="AB950" s="0" t="n">
        <v>72.8829919008303</v>
      </c>
      <c r="AC950" s="0" t="n">
        <v>148.073219152045</v>
      </c>
      <c r="AD950" s="0" t="n">
        <v>76.0908640201487</v>
      </c>
      <c r="AE950" s="0" t="n">
        <v>121.404916846426</v>
      </c>
      <c r="AF950" s="0" t="n">
        <v>53.0681488749038</v>
      </c>
      <c r="AG950" s="0" t="n">
        <v>112.021708658323</v>
      </c>
      <c r="AH950" s="0" t="n">
        <v>114.562677401943</v>
      </c>
    </row>
    <row r="951" customFormat="false" ht="12.75" hidden="false" customHeight="false" outlineLevel="0" collapsed="false">
      <c r="A951" s="0" t="n">
        <v>30031051</v>
      </c>
      <c r="B951" s="0" t="n">
        <v>3</v>
      </c>
      <c r="C951" s="0" t="s">
        <v>64</v>
      </c>
      <c r="D951" s="0" t="n">
        <v>310</v>
      </c>
      <c r="E951" s="0" t="s">
        <v>7</v>
      </c>
      <c r="F951" s="0" t="n">
        <v>0</v>
      </c>
      <c r="G951" s="0" t="s">
        <v>6</v>
      </c>
      <c r="H951" s="0" t="n">
        <v>51</v>
      </c>
      <c r="I951" s="0" t="s">
        <v>178</v>
      </c>
      <c r="J951" s="0" t="n">
        <v>39.116240961631</v>
      </c>
      <c r="K951" s="0" t="n">
        <v>65.289552119567</v>
      </c>
      <c r="L951" s="0" t="n">
        <v>53.0269373839863</v>
      </c>
      <c r="M951" s="0" t="n">
        <v>44.0602214009255</v>
      </c>
      <c r="N951" s="0" t="n">
        <v>41.1217959942842</v>
      </c>
      <c r="O951" s="0" t="n">
        <v>48.2962147947397</v>
      </c>
      <c r="P951" s="0" t="n">
        <v>53.8477639216204</v>
      </c>
      <c r="Q951" s="0" t="n">
        <v>38.0489063881325</v>
      </c>
      <c r="R951" s="0" t="n">
        <v>57.1643692966308</v>
      </c>
      <c r="S951" s="0" t="n">
        <v>30.060060893593</v>
      </c>
      <c r="T951" s="0" t="n">
        <v>63.6700782895389</v>
      </c>
      <c r="U951" s="0" t="n">
        <v>43.0274863994542</v>
      </c>
      <c r="V951" s="0" t="n">
        <v>47.6619180567349</v>
      </c>
      <c r="W951" s="0" t="n">
        <v>46.8406472192177</v>
      </c>
      <c r="X951" s="0" t="n">
        <v>23.4103345417239</v>
      </c>
      <c r="Y951" s="0" t="n">
        <v>73.9749155916402</v>
      </c>
      <c r="Z951" s="0" t="n">
        <v>44.4007884362365</v>
      </c>
      <c r="AA951" s="0" t="n">
        <v>29.6430086223862</v>
      </c>
      <c r="AB951" s="0" t="n">
        <v>31.4657028205985</v>
      </c>
      <c r="AC951" s="0" t="n">
        <v>86.2581068249754</v>
      </c>
      <c r="AD951" s="0" t="n">
        <v>34.793588304977</v>
      </c>
      <c r="AE951" s="0" t="n">
        <v>71.9522479648334</v>
      </c>
      <c r="AF951" s="0" t="n">
        <v>21.3361482008693</v>
      </c>
      <c r="AG951" s="0" t="n">
        <v>64.030085549423</v>
      </c>
      <c r="AH951" s="0" t="n">
        <v>60.9998007860342</v>
      </c>
    </row>
    <row r="952" customFormat="false" ht="12.75" hidden="false" customHeight="false" outlineLevel="0" collapsed="false">
      <c r="A952" s="0" t="n">
        <v>30031052</v>
      </c>
      <c r="B952" s="0" t="n">
        <v>3</v>
      </c>
      <c r="C952" s="0" t="s">
        <v>64</v>
      </c>
      <c r="D952" s="0" t="n">
        <v>310</v>
      </c>
      <c r="E952" s="0" t="s">
        <v>7</v>
      </c>
      <c r="F952" s="0" t="n">
        <v>0</v>
      </c>
      <c r="G952" s="0" t="s">
        <v>6</v>
      </c>
      <c r="H952" s="0" t="n">
        <v>52</v>
      </c>
      <c r="I952" s="0" t="s">
        <v>179</v>
      </c>
      <c r="J952" s="0" t="n">
        <v>162.389477885626</v>
      </c>
      <c r="K952" s="0" t="n">
        <v>200.371154052924</v>
      </c>
      <c r="L952" s="0" t="n">
        <v>170.300188264148</v>
      </c>
      <c r="M952" s="0" t="n">
        <v>168.971320199061</v>
      </c>
      <c r="N952" s="0" t="n">
        <v>157.70243401375</v>
      </c>
      <c r="O952" s="0" t="n">
        <v>185.21639054481</v>
      </c>
      <c r="P952" s="0" t="n">
        <v>182.037063224899</v>
      </c>
      <c r="Q952" s="0" t="n">
        <v>173.654097919196</v>
      </c>
      <c r="R952" s="0" t="n">
        <v>183.587876907208</v>
      </c>
      <c r="S952" s="0" t="n">
        <v>124.793115946618</v>
      </c>
      <c r="T952" s="0" t="n">
        <v>187.628257656519</v>
      </c>
      <c r="U952" s="0" t="n">
        <v>154.223986882171</v>
      </c>
      <c r="V952" s="0" t="n">
        <v>170.835241383151</v>
      </c>
      <c r="W952" s="0" t="n">
        <v>194.457035204755</v>
      </c>
      <c r="X952" s="0" t="n">
        <v>119.970184735688</v>
      </c>
      <c r="Y952" s="0" t="n">
        <v>217.99540530843</v>
      </c>
      <c r="Z952" s="0" t="n">
        <v>184.328061046128</v>
      </c>
      <c r="AA952" s="0" t="n">
        <v>135.289825926166</v>
      </c>
      <c r="AB952" s="0" t="n">
        <v>143.608549033326</v>
      </c>
      <c r="AC952" s="0" t="n">
        <v>237.079567940815</v>
      </c>
      <c r="AD952" s="0" t="n">
        <v>144.444161803656</v>
      </c>
      <c r="AE952" s="0" t="n">
        <v>191.87210943035</v>
      </c>
      <c r="AF952" s="0" t="n">
        <v>109.340669038461</v>
      </c>
      <c r="AG952" s="0" t="n">
        <v>181.916236683992</v>
      </c>
      <c r="AH952" s="0" t="n">
        <v>195.905667391501</v>
      </c>
    </row>
    <row r="953" customFormat="false" ht="12.75" hidden="false" customHeight="false" outlineLevel="0" collapsed="false">
      <c r="A953" s="0" t="n">
        <v>31031000</v>
      </c>
      <c r="B953" s="0" t="n">
        <v>3</v>
      </c>
      <c r="C953" s="0" t="s">
        <v>64</v>
      </c>
      <c r="D953" s="0" t="n">
        <v>310</v>
      </c>
      <c r="E953" s="0" t="s">
        <v>7</v>
      </c>
      <c r="F953" s="0" t="n">
        <v>1</v>
      </c>
      <c r="G953" s="0" t="s">
        <v>85</v>
      </c>
      <c r="H953" s="0" t="n">
        <v>0</v>
      </c>
      <c r="I953" s="0" t="s">
        <v>128</v>
      </c>
      <c r="J953" s="0" t="n">
        <v>0</v>
      </c>
      <c r="K953" s="0" t="n">
        <v>0</v>
      </c>
      <c r="L953" s="0" t="n">
        <v>0</v>
      </c>
      <c r="M953" s="0" t="n">
        <v>0</v>
      </c>
      <c r="N953" s="0" t="n">
        <v>0</v>
      </c>
      <c r="O953" s="0" t="n">
        <v>0</v>
      </c>
      <c r="P953" s="0" t="n">
        <v>0</v>
      </c>
      <c r="Q953" s="0" t="n">
        <v>0</v>
      </c>
      <c r="R953" s="0" t="n">
        <v>0</v>
      </c>
      <c r="S953" s="0" t="n">
        <v>0</v>
      </c>
      <c r="T953" s="0" t="n">
        <v>0</v>
      </c>
      <c r="U953" s="0" t="n">
        <v>0</v>
      </c>
      <c r="V953" s="0" t="n">
        <v>0</v>
      </c>
      <c r="W953" s="0" t="n">
        <v>0</v>
      </c>
      <c r="X953" s="0" t="n">
        <v>0</v>
      </c>
      <c r="Y953" s="0" t="n">
        <v>0</v>
      </c>
      <c r="Z953" s="0" t="n">
        <v>0</v>
      </c>
      <c r="AA953" s="0" t="n">
        <v>0</v>
      </c>
      <c r="AB953" s="0" t="n">
        <v>1</v>
      </c>
      <c r="AC953" s="0" t="n">
        <v>0</v>
      </c>
      <c r="AD953" s="0" t="n">
        <v>0</v>
      </c>
      <c r="AE953" s="0" t="n">
        <v>0</v>
      </c>
      <c r="AF953" s="0" t="n">
        <v>0</v>
      </c>
      <c r="AG953" s="0" t="n">
        <v>0</v>
      </c>
      <c r="AH953" s="0" t="n">
        <v>0</v>
      </c>
    </row>
    <row r="954" customFormat="false" ht="12.75" hidden="false" customHeight="false" outlineLevel="0" collapsed="false">
      <c r="A954" s="0" t="n">
        <v>31031001</v>
      </c>
      <c r="B954" s="0" t="n">
        <v>3</v>
      </c>
      <c r="C954" s="0" t="s">
        <v>64</v>
      </c>
      <c r="D954" s="0" t="n">
        <v>310</v>
      </c>
      <c r="E954" s="0" t="s">
        <v>7</v>
      </c>
      <c r="F954" s="0" t="n">
        <v>1</v>
      </c>
      <c r="G954" s="0" t="s">
        <v>85</v>
      </c>
      <c r="H954" s="0" t="n">
        <v>1</v>
      </c>
      <c r="I954" s="0" t="s">
        <v>129</v>
      </c>
      <c r="J954" s="0" t="n">
        <v>2</v>
      </c>
      <c r="K954" s="0" t="n">
        <v>0</v>
      </c>
      <c r="L954" s="0" t="n">
        <v>1</v>
      </c>
      <c r="M954" s="0" t="n">
        <v>0</v>
      </c>
      <c r="N954" s="0" t="n">
        <v>0</v>
      </c>
      <c r="O954" s="0" t="n">
        <v>0</v>
      </c>
      <c r="P954" s="0" t="n">
        <v>0</v>
      </c>
      <c r="Q954" s="0" t="n">
        <v>0</v>
      </c>
      <c r="R954" s="0" t="n">
        <v>1</v>
      </c>
      <c r="S954" s="0" t="n">
        <v>0</v>
      </c>
      <c r="T954" s="0" t="n">
        <v>0</v>
      </c>
      <c r="U954" s="0" t="n">
        <v>1</v>
      </c>
      <c r="V954" s="0" t="n">
        <v>0</v>
      </c>
      <c r="W954" s="0" t="n">
        <v>0</v>
      </c>
      <c r="X954" s="0" t="n">
        <v>0</v>
      </c>
      <c r="Y954" s="0" t="n">
        <v>1</v>
      </c>
      <c r="Z954" s="0" t="n">
        <v>1</v>
      </c>
      <c r="AA954" s="0" t="n">
        <v>0</v>
      </c>
      <c r="AB954" s="0" t="n">
        <v>0</v>
      </c>
      <c r="AC954" s="0" t="n">
        <v>0</v>
      </c>
      <c r="AD954" s="0" t="n">
        <v>0</v>
      </c>
      <c r="AE954" s="0" t="n">
        <v>0</v>
      </c>
      <c r="AF954" s="0" t="n">
        <v>0</v>
      </c>
      <c r="AG954" s="0" t="n">
        <v>0</v>
      </c>
      <c r="AH954" s="0" t="n">
        <v>0</v>
      </c>
    </row>
    <row r="955" customFormat="false" ht="12.75" hidden="false" customHeight="false" outlineLevel="0" collapsed="false">
      <c r="A955" s="0" t="n">
        <v>31031002</v>
      </c>
      <c r="B955" s="0" t="n">
        <v>3</v>
      </c>
      <c r="C955" s="0" t="s">
        <v>64</v>
      </c>
      <c r="D955" s="0" t="n">
        <v>310</v>
      </c>
      <c r="E955" s="0" t="s">
        <v>7</v>
      </c>
      <c r="F955" s="0" t="n">
        <v>1</v>
      </c>
      <c r="G955" s="0" t="s">
        <v>85</v>
      </c>
      <c r="H955" s="0" t="n">
        <v>2</v>
      </c>
      <c r="I955" s="0" t="s">
        <v>130</v>
      </c>
      <c r="J955" s="0" t="n">
        <v>0</v>
      </c>
      <c r="K955" s="0" t="n">
        <v>1</v>
      </c>
      <c r="L955" s="0" t="n">
        <v>1</v>
      </c>
      <c r="M955" s="0" t="n">
        <v>0</v>
      </c>
      <c r="N955" s="0" t="n">
        <v>0</v>
      </c>
      <c r="O955" s="0" t="n">
        <v>2</v>
      </c>
      <c r="P955" s="0" t="n">
        <v>0</v>
      </c>
      <c r="Q955" s="0" t="n">
        <v>0</v>
      </c>
      <c r="R955" s="0" t="n">
        <v>0</v>
      </c>
      <c r="S955" s="0" t="n">
        <v>0</v>
      </c>
      <c r="T955" s="0" t="n">
        <v>1</v>
      </c>
      <c r="U955" s="0" t="n">
        <v>1</v>
      </c>
      <c r="V955" s="0" t="n">
        <v>0</v>
      </c>
      <c r="W955" s="0" t="n">
        <v>1</v>
      </c>
      <c r="X955" s="0" t="n">
        <v>0</v>
      </c>
      <c r="Y955" s="0" t="n">
        <v>0</v>
      </c>
      <c r="Z955" s="0" t="n">
        <v>2</v>
      </c>
      <c r="AA955" s="0" t="n">
        <v>0</v>
      </c>
      <c r="AB955" s="0" t="n">
        <v>0</v>
      </c>
      <c r="AC955" s="0" t="n">
        <v>0</v>
      </c>
      <c r="AD955" s="0" t="n">
        <v>0</v>
      </c>
      <c r="AE955" s="0" t="n">
        <v>0</v>
      </c>
      <c r="AF955" s="0" t="n">
        <v>0</v>
      </c>
      <c r="AG955" s="0" t="n">
        <v>1</v>
      </c>
      <c r="AH955" s="0" t="n">
        <v>0</v>
      </c>
    </row>
    <row r="956" customFormat="false" ht="12.75" hidden="false" customHeight="false" outlineLevel="0" collapsed="false">
      <c r="A956" s="0" t="n">
        <v>31031003</v>
      </c>
      <c r="B956" s="0" t="n">
        <v>3</v>
      </c>
      <c r="C956" s="0" t="s">
        <v>64</v>
      </c>
      <c r="D956" s="0" t="n">
        <v>310</v>
      </c>
      <c r="E956" s="0" t="s">
        <v>7</v>
      </c>
      <c r="F956" s="0" t="n">
        <v>1</v>
      </c>
      <c r="G956" s="0" t="s">
        <v>85</v>
      </c>
      <c r="H956" s="0" t="n">
        <v>3</v>
      </c>
      <c r="I956" s="0" t="s">
        <v>131</v>
      </c>
      <c r="J956" s="0" t="n">
        <v>1</v>
      </c>
      <c r="K956" s="0" t="n">
        <v>1</v>
      </c>
      <c r="L956" s="0" t="n">
        <v>1</v>
      </c>
      <c r="M956" s="0" t="n">
        <v>0</v>
      </c>
      <c r="N956" s="0" t="n">
        <v>1</v>
      </c>
      <c r="O956" s="0" t="n">
        <v>0</v>
      </c>
      <c r="P956" s="0" t="n">
        <v>0</v>
      </c>
      <c r="Q956" s="0" t="n">
        <v>1</v>
      </c>
      <c r="R956" s="0" t="n">
        <v>0</v>
      </c>
      <c r="S956" s="0" t="n">
        <v>1</v>
      </c>
      <c r="T956" s="0" t="n">
        <v>1</v>
      </c>
      <c r="U956" s="0" t="n">
        <v>1</v>
      </c>
      <c r="V956" s="0" t="n">
        <v>2</v>
      </c>
      <c r="W956" s="0" t="n">
        <v>2</v>
      </c>
      <c r="X956" s="0" t="n">
        <v>0</v>
      </c>
      <c r="Y956" s="0" t="n">
        <v>3</v>
      </c>
      <c r="Z956" s="0" t="n">
        <v>0</v>
      </c>
      <c r="AA956" s="0" t="n">
        <v>1</v>
      </c>
      <c r="AB956" s="0" t="n">
        <v>2</v>
      </c>
      <c r="AC956" s="0" t="n">
        <v>1</v>
      </c>
      <c r="AD956" s="0" t="n">
        <v>1</v>
      </c>
      <c r="AE956" s="0" t="n">
        <v>1</v>
      </c>
      <c r="AF956" s="0" t="n">
        <v>1</v>
      </c>
      <c r="AG956" s="0" t="n">
        <v>0</v>
      </c>
      <c r="AH956" s="0" t="n">
        <v>0</v>
      </c>
    </row>
    <row r="957" customFormat="false" ht="12.75" hidden="false" customHeight="false" outlineLevel="0" collapsed="false">
      <c r="A957" s="0" t="n">
        <v>31031004</v>
      </c>
      <c r="B957" s="0" t="n">
        <v>3</v>
      </c>
      <c r="C957" s="0" t="s">
        <v>64</v>
      </c>
      <c r="D957" s="0" t="n">
        <v>310</v>
      </c>
      <c r="E957" s="0" t="s">
        <v>7</v>
      </c>
      <c r="F957" s="0" t="n">
        <v>1</v>
      </c>
      <c r="G957" s="0" t="s">
        <v>85</v>
      </c>
      <c r="H957" s="0" t="n">
        <v>4</v>
      </c>
      <c r="I957" s="0" t="s">
        <v>132</v>
      </c>
      <c r="J957" s="0" t="n">
        <v>0</v>
      </c>
      <c r="K957" s="0" t="n">
        <v>0</v>
      </c>
      <c r="L957" s="0" t="n">
        <v>2</v>
      </c>
      <c r="M957" s="0" t="n">
        <v>0</v>
      </c>
      <c r="N957" s="0" t="n">
        <v>0</v>
      </c>
      <c r="O957" s="0" t="n">
        <v>0</v>
      </c>
      <c r="P957" s="0" t="n">
        <v>2</v>
      </c>
      <c r="Q957" s="0" t="n">
        <v>0</v>
      </c>
      <c r="R957" s="0" t="n">
        <v>0</v>
      </c>
      <c r="S957" s="0" t="n">
        <v>1</v>
      </c>
      <c r="T957" s="0" t="n">
        <v>1</v>
      </c>
      <c r="U957" s="0" t="n">
        <v>0</v>
      </c>
      <c r="V957" s="0" t="n">
        <v>0</v>
      </c>
      <c r="W957" s="0" t="n">
        <v>0</v>
      </c>
      <c r="X957" s="0" t="n">
        <v>0</v>
      </c>
      <c r="Y957" s="0" t="n">
        <v>1</v>
      </c>
      <c r="Z957" s="0" t="n">
        <v>0</v>
      </c>
      <c r="AA957" s="0" t="n">
        <v>0</v>
      </c>
      <c r="AB957" s="0" t="n">
        <v>0</v>
      </c>
      <c r="AC957" s="0" t="n">
        <v>1</v>
      </c>
      <c r="AD957" s="0" t="n">
        <v>0</v>
      </c>
      <c r="AE957" s="0" t="n">
        <v>3</v>
      </c>
      <c r="AF957" s="0" t="n">
        <v>0</v>
      </c>
      <c r="AG957" s="0" t="n">
        <v>0</v>
      </c>
      <c r="AH957" s="0" t="n">
        <v>0</v>
      </c>
    </row>
    <row r="958" customFormat="false" ht="12.75" hidden="false" customHeight="false" outlineLevel="0" collapsed="false">
      <c r="A958" s="0" t="n">
        <v>31031005</v>
      </c>
      <c r="B958" s="0" t="n">
        <v>3</v>
      </c>
      <c r="C958" s="0" t="s">
        <v>64</v>
      </c>
      <c r="D958" s="0" t="n">
        <v>310</v>
      </c>
      <c r="E958" s="0" t="s">
        <v>7</v>
      </c>
      <c r="F958" s="0" t="n">
        <v>1</v>
      </c>
      <c r="G958" s="0" t="s">
        <v>85</v>
      </c>
      <c r="H958" s="0" t="n">
        <v>5</v>
      </c>
      <c r="I958" s="0" t="s">
        <v>133</v>
      </c>
      <c r="J958" s="0" t="n">
        <v>0</v>
      </c>
      <c r="K958" s="0" t="n">
        <v>0</v>
      </c>
      <c r="L958" s="0" t="n">
        <v>0</v>
      </c>
      <c r="M958" s="0" t="n">
        <v>1</v>
      </c>
      <c r="N958" s="0" t="n">
        <v>1</v>
      </c>
      <c r="O958" s="0" t="n">
        <v>0</v>
      </c>
      <c r="P958" s="0" t="n">
        <v>0</v>
      </c>
      <c r="Q958" s="0" t="n">
        <v>0</v>
      </c>
      <c r="R958" s="0" t="n">
        <v>0</v>
      </c>
      <c r="S958" s="0" t="n">
        <v>0</v>
      </c>
      <c r="T958" s="0" t="n">
        <v>3</v>
      </c>
      <c r="U958" s="0" t="n">
        <v>2</v>
      </c>
      <c r="V958" s="0" t="n">
        <v>0</v>
      </c>
      <c r="W958" s="0" t="n">
        <v>1</v>
      </c>
      <c r="X958" s="0" t="n">
        <v>0</v>
      </c>
      <c r="Y958" s="0" t="n">
        <v>0</v>
      </c>
      <c r="Z958" s="0" t="n">
        <v>0</v>
      </c>
      <c r="AA958" s="0" t="n">
        <v>0</v>
      </c>
      <c r="AB958" s="0" t="n">
        <v>0</v>
      </c>
      <c r="AC958" s="0" t="n">
        <v>0</v>
      </c>
      <c r="AD958" s="0" t="n">
        <v>0</v>
      </c>
      <c r="AE958" s="0" t="n">
        <v>0</v>
      </c>
      <c r="AF958" s="0" t="n">
        <v>0</v>
      </c>
      <c r="AG958" s="0" t="n">
        <v>1</v>
      </c>
      <c r="AH958" s="0" t="n">
        <v>0</v>
      </c>
    </row>
    <row r="959" customFormat="false" ht="12.75" hidden="false" customHeight="false" outlineLevel="0" collapsed="false">
      <c r="A959" s="0" t="n">
        <v>31031006</v>
      </c>
      <c r="B959" s="0" t="n">
        <v>3</v>
      </c>
      <c r="C959" s="0" t="s">
        <v>64</v>
      </c>
      <c r="D959" s="0" t="n">
        <v>310</v>
      </c>
      <c r="E959" s="0" t="s">
        <v>7</v>
      </c>
      <c r="F959" s="0" t="n">
        <v>1</v>
      </c>
      <c r="G959" s="0" t="s">
        <v>85</v>
      </c>
      <c r="H959" s="0" t="n">
        <v>6</v>
      </c>
      <c r="I959" s="0" t="s">
        <v>134</v>
      </c>
      <c r="J959" s="0" t="n">
        <v>0</v>
      </c>
      <c r="K959" s="0" t="n">
        <v>0</v>
      </c>
      <c r="L959" s="0" t="n">
        <v>1</v>
      </c>
      <c r="M959" s="0" t="n">
        <v>0</v>
      </c>
      <c r="N959" s="0" t="n">
        <v>0</v>
      </c>
      <c r="O959" s="0" t="n">
        <v>0</v>
      </c>
      <c r="P959" s="0" t="n">
        <v>0</v>
      </c>
      <c r="Q959" s="0" t="n">
        <v>0</v>
      </c>
      <c r="R959" s="0" t="n">
        <v>0</v>
      </c>
      <c r="S959" s="0" t="n">
        <v>1</v>
      </c>
      <c r="T959" s="0" t="n">
        <v>1</v>
      </c>
      <c r="U959" s="0" t="n">
        <v>0</v>
      </c>
      <c r="V959" s="0" t="n">
        <v>1</v>
      </c>
      <c r="W959" s="0" t="n">
        <v>0</v>
      </c>
      <c r="X959" s="0" t="n">
        <v>0</v>
      </c>
      <c r="Y959" s="0" t="n">
        <v>0</v>
      </c>
      <c r="Z959" s="0" t="n">
        <v>0</v>
      </c>
      <c r="AA959" s="0" t="n">
        <v>1</v>
      </c>
      <c r="AB959" s="0" t="n">
        <v>0</v>
      </c>
      <c r="AC959" s="0" t="n">
        <v>0</v>
      </c>
      <c r="AD959" s="0" t="n">
        <v>1</v>
      </c>
      <c r="AE959" s="0" t="n">
        <v>2</v>
      </c>
      <c r="AF959" s="0" t="n">
        <v>0</v>
      </c>
      <c r="AG959" s="0" t="n">
        <v>0</v>
      </c>
      <c r="AH959" s="0" t="n">
        <v>1</v>
      </c>
    </row>
    <row r="960" customFormat="false" ht="12.75" hidden="false" customHeight="false" outlineLevel="0" collapsed="false">
      <c r="A960" s="0" t="n">
        <v>31031007</v>
      </c>
      <c r="B960" s="0" t="n">
        <v>3</v>
      </c>
      <c r="C960" s="0" t="s">
        <v>64</v>
      </c>
      <c r="D960" s="0" t="n">
        <v>310</v>
      </c>
      <c r="E960" s="0" t="s">
        <v>7</v>
      </c>
      <c r="F960" s="0" t="n">
        <v>1</v>
      </c>
      <c r="G960" s="0" t="s">
        <v>85</v>
      </c>
      <c r="H960" s="0" t="n">
        <v>7</v>
      </c>
      <c r="I960" s="0" t="s">
        <v>135</v>
      </c>
      <c r="J960" s="0" t="n">
        <v>0</v>
      </c>
      <c r="K960" s="0" t="n">
        <v>0</v>
      </c>
      <c r="L960" s="0" t="n">
        <v>0</v>
      </c>
      <c r="M960" s="0" t="n">
        <v>0</v>
      </c>
      <c r="N960" s="0" t="n">
        <v>0</v>
      </c>
      <c r="O960" s="0" t="n">
        <v>1</v>
      </c>
      <c r="P960" s="0" t="n">
        <v>1</v>
      </c>
      <c r="Q960" s="0" t="n">
        <v>0</v>
      </c>
      <c r="R960" s="0" t="n">
        <v>0</v>
      </c>
      <c r="S960" s="0" t="n">
        <v>1</v>
      </c>
      <c r="T960" s="0" t="n">
        <v>0</v>
      </c>
      <c r="U960" s="0" t="n">
        <v>0</v>
      </c>
      <c r="V960" s="0" t="n">
        <v>1</v>
      </c>
      <c r="W960" s="0" t="n">
        <v>0</v>
      </c>
      <c r="X960" s="0" t="n">
        <v>0</v>
      </c>
      <c r="Y960" s="0" t="n">
        <v>0</v>
      </c>
      <c r="Z960" s="0" t="n">
        <v>0</v>
      </c>
      <c r="AA960" s="0" t="n">
        <v>0</v>
      </c>
      <c r="AB960" s="0" t="n">
        <v>0</v>
      </c>
      <c r="AC960" s="0" t="n">
        <v>0</v>
      </c>
      <c r="AD960" s="0" t="n">
        <v>0</v>
      </c>
      <c r="AE960" s="0" t="n">
        <v>1</v>
      </c>
      <c r="AF960" s="0" t="n">
        <v>0</v>
      </c>
      <c r="AG960" s="0" t="n">
        <v>0</v>
      </c>
      <c r="AH960" s="0" t="n">
        <v>2</v>
      </c>
    </row>
    <row r="961" customFormat="false" ht="12.75" hidden="false" customHeight="false" outlineLevel="0" collapsed="false">
      <c r="A961" s="0" t="n">
        <v>31031008</v>
      </c>
      <c r="B961" s="0" t="n">
        <v>3</v>
      </c>
      <c r="C961" s="0" t="s">
        <v>64</v>
      </c>
      <c r="D961" s="0" t="n">
        <v>310</v>
      </c>
      <c r="E961" s="0" t="s">
        <v>7</v>
      </c>
      <c r="F961" s="0" t="n">
        <v>1</v>
      </c>
      <c r="G961" s="0" t="s">
        <v>85</v>
      </c>
      <c r="H961" s="0" t="n">
        <v>8</v>
      </c>
      <c r="I961" s="0" t="s">
        <v>136</v>
      </c>
      <c r="J961" s="0" t="n">
        <v>0</v>
      </c>
      <c r="K961" s="0" t="n">
        <v>1</v>
      </c>
      <c r="L961" s="0" t="n">
        <v>0</v>
      </c>
      <c r="M961" s="0" t="n">
        <v>0</v>
      </c>
      <c r="N961" s="0" t="n">
        <v>0</v>
      </c>
      <c r="O961" s="0" t="n">
        <v>0</v>
      </c>
      <c r="P961" s="0" t="n">
        <v>0</v>
      </c>
      <c r="Q961" s="0" t="n">
        <v>0</v>
      </c>
      <c r="R961" s="0" t="n">
        <v>0</v>
      </c>
      <c r="S961" s="0" t="n">
        <v>1</v>
      </c>
      <c r="T961" s="0" t="n">
        <v>0</v>
      </c>
      <c r="U961" s="0" t="n">
        <v>0</v>
      </c>
      <c r="V961" s="0" t="n">
        <v>0</v>
      </c>
      <c r="W961" s="0" t="n">
        <v>0</v>
      </c>
      <c r="X961" s="0" t="n">
        <v>1</v>
      </c>
      <c r="Y961" s="0" t="n">
        <v>1</v>
      </c>
      <c r="Z961" s="0" t="n">
        <v>0</v>
      </c>
      <c r="AA961" s="0" t="n">
        <v>0</v>
      </c>
      <c r="AB961" s="0" t="n">
        <v>0</v>
      </c>
      <c r="AC961" s="0" t="n">
        <v>1</v>
      </c>
      <c r="AD961" s="0" t="n">
        <v>1</v>
      </c>
      <c r="AE961" s="0" t="n">
        <v>1</v>
      </c>
      <c r="AF961" s="0" t="n">
        <v>0</v>
      </c>
      <c r="AG961" s="0" t="n">
        <v>0</v>
      </c>
      <c r="AH961" s="0" t="n">
        <v>0</v>
      </c>
    </row>
    <row r="962" customFormat="false" ht="12.75" hidden="false" customHeight="false" outlineLevel="0" collapsed="false">
      <c r="A962" s="0" t="n">
        <v>31031009</v>
      </c>
      <c r="B962" s="0" t="n">
        <v>3</v>
      </c>
      <c r="C962" s="0" t="s">
        <v>64</v>
      </c>
      <c r="D962" s="0" t="n">
        <v>310</v>
      </c>
      <c r="E962" s="0" t="s">
        <v>7</v>
      </c>
      <c r="F962" s="0" t="n">
        <v>1</v>
      </c>
      <c r="G962" s="0" t="s">
        <v>85</v>
      </c>
      <c r="H962" s="0" t="n">
        <v>9</v>
      </c>
      <c r="I962" s="0" t="s">
        <v>137</v>
      </c>
      <c r="J962" s="0" t="n">
        <v>0</v>
      </c>
      <c r="K962" s="0" t="n">
        <v>0</v>
      </c>
      <c r="L962" s="0" t="n">
        <v>0</v>
      </c>
      <c r="M962" s="0" t="n">
        <v>1</v>
      </c>
      <c r="N962" s="0" t="n">
        <v>1</v>
      </c>
      <c r="O962" s="0" t="n">
        <v>3</v>
      </c>
      <c r="P962" s="0" t="n">
        <v>0</v>
      </c>
      <c r="Q962" s="0" t="n">
        <v>0</v>
      </c>
      <c r="R962" s="0" t="n">
        <v>1</v>
      </c>
      <c r="S962" s="0" t="n">
        <v>0</v>
      </c>
      <c r="T962" s="0" t="n">
        <v>0</v>
      </c>
      <c r="U962" s="0" t="n">
        <v>0</v>
      </c>
      <c r="V962" s="0" t="n">
        <v>0</v>
      </c>
      <c r="W962" s="0" t="n">
        <v>0</v>
      </c>
      <c r="X962" s="0" t="n">
        <v>1</v>
      </c>
      <c r="Y962" s="0" t="n">
        <v>0</v>
      </c>
      <c r="Z962" s="0" t="n">
        <v>0</v>
      </c>
      <c r="AA962" s="0" t="n">
        <v>0</v>
      </c>
      <c r="AB962" s="0" t="n">
        <v>0</v>
      </c>
      <c r="AC962" s="0" t="n">
        <v>1</v>
      </c>
      <c r="AD962" s="0" t="n">
        <v>1</v>
      </c>
      <c r="AE962" s="0" t="n">
        <v>0</v>
      </c>
      <c r="AF962" s="0" t="n">
        <v>0</v>
      </c>
      <c r="AG962" s="0" t="n">
        <v>0</v>
      </c>
      <c r="AH962" s="0" t="n">
        <v>0</v>
      </c>
    </row>
    <row r="963" customFormat="false" ht="12.75" hidden="false" customHeight="false" outlineLevel="0" collapsed="false">
      <c r="A963" s="0" t="n">
        <v>31031010</v>
      </c>
      <c r="B963" s="0" t="n">
        <v>3</v>
      </c>
      <c r="C963" s="0" t="s">
        <v>64</v>
      </c>
      <c r="D963" s="0" t="n">
        <v>310</v>
      </c>
      <c r="E963" s="0" t="s">
        <v>7</v>
      </c>
      <c r="F963" s="0" t="n">
        <v>1</v>
      </c>
      <c r="G963" s="0" t="s">
        <v>85</v>
      </c>
      <c r="H963" s="0" t="n">
        <v>10</v>
      </c>
      <c r="I963" s="0" t="s">
        <v>138</v>
      </c>
      <c r="J963" s="0" t="n">
        <v>1</v>
      </c>
      <c r="K963" s="0" t="n">
        <v>0</v>
      </c>
      <c r="L963" s="0" t="n">
        <v>0</v>
      </c>
      <c r="M963" s="0" t="n">
        <v>0</v>
      </c>
      <c r="N963" s="0" t="n">
        <v>0</v>
      </c>
      <c r="O963" s="0" t="n">
        <v>0</v>
      </c>
      <c r="P963" s="0" t="n">
        <v>0</v>
      </c>
      <c r="Q963" s="0" t="n">
        <v>0</v>
      </c>
      <c r="R963" s="0" t="n">
        <v>0</v>
      </c>
      <c r="S963" s="0" t="n">
        <v>0</v>
      </c>
      <c r="T963" s="0" t="n">
        <v>1</v>
      </c>
      <c r="U963" s="0" t="n">
        <v>3</v>
      </c>
      <c r="V963" s="0" t="n">
        <v>0</v>
      </c>
      <c r="W963" s="0" t="n">
        <v>1</v>
      </c>
      <c r="X963" s="0" t="n">
        <v>1</v>
      </c>
      <c r="Y963" s="0" t="n">
        <v>0</v>
      </c>
      <c r="Z963" s="0" t="n">
        <v>1</v>
      </c>
      <c r="AA963" s="0" t="n">
        <v>0</v>
      </c>
      <c r="AB963" s="0" t="n">
        <v>0</v>
      </c>
      <c r="AC963" s="0" t="n">
        <v>0</v>
      </c>
      <c r="AD963" s="0" t="n">
        <v>1</v>
      </c>
      <c r="AE963" s="0" t="n">
        <v>3</v>
      </c>
      <c r="AF963" s="0" t="n">
        <v>1</v>
      </c>
      <c r="AG963" s="0" t="n">
        <v>0</v>
      </c>
      <c r="AH963" s="0" t="n">
        <v>1</v>
      </c>
    </row>
    <row r="964" customFormat="false" ht="12.75" hidden="false" customHeight="false" outlineLevel="0" collapsed="false">
      <c r="A964" s="0" t="n">
        <v>31031011</v>
      </c>
      <c r="B964" s="0" t="n">
        <v>3</v>
      </c>
      <c r="C964" s="0" t="s">
        <v>64</v>
      </c>
      <c r="D964" s="0" t="n">
        <v>310</v>
      </c>
      <c r="E964" s="0" t="s">
        <v>7</v>
      </c>
      <c r="F964" s="0" t="n">
        <v>1</v>
      </c>
      <c r="G964" s="0" t="s">
        <v>85</v>
      </c>
      <c r="H964" s="0" t="n">
        <v>11</v>
      </c>
      <c r="I964" s="0" t="s">
        <v>139</v>
      </c>
      <c r="J964" s="0" t="n">
        <v>0</v>
      </c>
      <c r="K964" s="0" t="n">
        <v>1</v>
      </c>
      <c r="L964" s="0" t="n">
        <v>0</v>
      </c>
      <c r="M964" s="0" t="n">
        <v>0</v>
      </c>
      <c r="N964" s="0" t="n">
        <v>0</v>
      </c>
      <c r="O964" s="0" t="n">
        <v>1</v>
      </c>
      <c r="P964" s="0" t="n">
        <v>2</v>
      </c>
      <c r="Q964" s="0" t="n">
        <v>0</v>
      </c>
      <c r="R964" s="0" t="n">
        <v>1</v>
      </c>
      <c r="S964" s="0" t="n">
        <v>0</v>
      </c>
      <c r="T964" s="0" t="n">
        <v>0</v>
      </c>
      <c r="U964" s="0" t="n">
        <v>0</v>
      </c>
      <c r="V964" s="0" t="n">
        <v>0</v>
      </c>
      <c r="W964" s="0" t="n">
        <v>1</v>
      </c>
      <c r="X964" s="0" t="n">
        <v>1</v>
      </c>
      <c r="Y964" s="0" t="n">
        <v>0</v>
      </c>
      <c r="Z964" s="0" t="n">
        <v>0</v>
      </c>
      <c r="AA964" s="0" t="n">
        <v>1</v>
      </c>
      <c r="AB964" s="0" t="n">
        <v>0</v>
      </c>
      <c r="AC964" s="0" t="n">
        <v>3</v>
      </c>
      <c r="AD964" s="0" t="n">
        <v>0</v>
      </c>
      <c r="AE964" s="0" t="n">
        <v>0</v>
      </c>
      <c r="AF964" s="0" t="n">
        <v>0</v>
      </c>
      <c r="AG964" s="0" t="n">
        <v>0</v>
      </c>
      <c r="AH964" s="0" t="n">
        <v>0</v>
      </c>
    </row>
    <row r="965" customFormat="false" ht="12.75" hidden="false" customHeight="false" outlineLevel="0" collapsed="false">
      <c r="A965" s="0" t="n">
        <v>31031012</v>
      </c>
      <c r="B965" s="0" t="n">
        <v>3</v>
      </c>
      <c r="C965" s="0" t="s">
        <v>64</v>
      </c>
      <c r="D965" s="0" t="n">
        <v>310</v>
      </c>
      <c r="E965" s="0" t="s">
        <v>7</v>
      </c>
      <c r="F965" s="0" t="n">
        <v>1</v>
      </c>
      <c r="G965" s="0" t="s">
        <v>85</v>
      </c>
      <c r="H965" s="0" t="n">
        <v>12</v>
      </c>
      <c r="I965" s="0" t="s">
        <v>140</v>
      </c>
      <c r="J965" s="0" t="n">
        <v>0</v>
      </c>
      <c r="K965" s="0" t="n">
        <v>1</v>
      </c>
      <c r="L965" s="0" t="n">
        <v>1</v>
      </c>
      <c r="M965" s="0" t="n">
        <v>0</v>
      </c>
      <c r="N965" s="0" t="n">
        <v>0</v>
      </c>
      <c r="O965" s="0" t="n">
        <v>0</v>
      </c>
      <c r="P965" s="0" t="n">
        <v>2</v>
      </c>
      <c r="Q965" s="0" t="n">
        <v>0</v>
      </c>
      <c r="R965" s="0" t="n">
        <v>0</v>
      </c>
      <c r="S965" s="0" t="n">
        <v>0</v>
      </c>
      <c r="T965" s="0" t="n">
        <v>1</v>
      </c>
      <c r="U965" s="0" t="n">
        <v>0</v>
      </c>
      <c r="V965" s="0" t="n">
        <v>1</v>
      </c>
      <c r="W965" s="0" t="n">
        <v>0</v>
      </c>
      <c r="X965" s="0" t="n">
        <v>0</v>
      </c>
      <c r="Y965" s="0" t="n">
        <v>0</v>
      </c>
      <c r="Z965" s="0" t="n">
        <v>0</v>
      </c>
      <c r="AA965" s="0" t="n">
        <v>1</v>
      </c>
      <c r="AB965" s="0" t="n">
        <v>0</v>
      </c>
      <c r="AC965" s="0" t="n">
        <v>1</v>
      </c>
      <c r="AD965" s="0" t="n">
        <v>0</v>
      </c>
      <c r="AE965" s="0" t="n">
        <v>0</v>
      </c>
      <c r="AF965" s="0" t="n">
        <v>1</v>
      </c>
      <c r="AG965" s="0" t="n">
        <v>1</v>
      </c>
      <c r="AH965" s="0" t="n">
        <v>0</v>
      </c>
    </row>
    <row r="966" customFormat="false" ht="12.75" hidden="false" customHeight="false" outlineLevel="0" collapsed="false">
      <c r="A966" s="0" t="n">
        <v>31031013</v>
      </c>
      <c r="B966" s="0" t="n">
        <v>3</v>
      </c>
      <c r="C966" s="0" t="s">
        <v>64</v>
      </c>
      <c r="D966" s="0" t="n">
        <v>310</v>
      </c>
      <c r="E966" s="0" t="s">
        <v>7</v>
      </c>
      <c r="F966" s="0" t="n">
        <v>1</v>
      </c>
      <c r="G966" s="0" t="s">
        <v>85</v>
      </c>
      <c r="H966" s="0" t="n">
        <v>13</v>
      </c>
      <c r="I966" s="0" t="s">
        <v>141</v>
      </c>
      <c r="J966" s="0" t="n">
        <v>1</v>
      </c>
      <c r="K966" s="0" t="n">
        <v>1</v>
      </c>
      <c r="L966" s="0" t="n">
        <v>1</v>
      </c>
      <c r="M966" s="0" t="n">
        <v>0</v>
      </c>
      <c r="N966" s="0" t="n">
        <v>0</v>
      </c>
      <c r="O966" s="0" t="n">
        <v>0</v>
      </c>
      <c r="P966" s="0" t="n">
        <v>0</v>
      </c>
      <c r="Q966" s="0" t="n">
        <v>0</v>
      </c>
      <c r="R966" s="0" t="n">
        <v>0</v>
      </c>
      <c r="S966" s="0" t="n">
        <v>2</v>
      </c>
      <c r="T966" s="0" t="n">
        <v>0</v>
      </c>
      <c r="U966" s="0" t="n">
        <v>0</v>
      </c>
      <c r="V966" s="0" t="n">
        <v>0</v>
      </c>
      <c r="W966" s="0" t="n">
        <v>0</v>
      </c>
      <c r="X966" s="0" t="n">
        <v>0</v>
      </c>
      <c r="Y966" s="0" t="n">
        <v>0</v>
      </c>
      <c r="Z966" s="0" t="n">
        <v>0</v>
      </c>
      <c r="AA966" s="0" t="n">
        <v>1</v>
      </c>
      <c r="AB966" s="0" t="n">
        <v>0</v>
      </c>
      <c r="AC966" s="0" t="n">
        <v>0</v>
      </c>
      <c r="AD966" s="0" t="n">
        <v>1</v>
      </c>
      <c r="AE966" s="0" t="n">
        <v>0</v>
      </c>
      <c r="AF966" s="0" t="n">
        <v>0</v>
      </c>
      <c r="AG966" s="0" t="n">
        <v>2</v>
      </c>
      <c r="AH966" s="0" t="n">
        <v>1</v>
      </c>
    </row>
    <row r="967" customFormat="false" ht="12.75" hidden="false" customHeight="false" outlineLevel="0" collapsed="false">
      <c r="A967" s="0" t="n">
        <v>31031014</v>
      </c>
      <c r="B967" s="0" t="n">
        <v>3</v>
      </c>
      <c r="C967" s="0" t="s">
        <v>64</v>
      </c>
      <c r="D967" s="0" t="n">
        <v>310</v>
      </c>
      <c r="E967" s="0" t="s">
        <v>7</v>
      </c>
      <c r="F967" s="0" t="n">
        <v>1</v>
      </c>
      <c r="G967" s="0" t="s">
        <v>85</v>
      </c>
      <c r="H967" s="0" t="n">
        <v>14</v>
      </c>
      <c r="I967" s="0" t="s">
        <v>142</v>
      </c>
      <c r="J967" s="0" t="n">
        <v>0</v>
      </c>
      <c r="K967" s="0" t="n">
        <v>0</v>
      </c>
      <c r="L967" s="0" t="n">
        <v>1</v>
      </c>
      <c r="M967" s="0" t="n">
        <v>1</v>
      </c>
      <c r="N967" s="0" t="n">
        <v>1</v>
      </c>
      <c r="O967" s="0" t="n">
        <v>1</v>
      </c>
      <c r="P967" s="0" t="n">
        <v>0</v>
      </c>
      <c r="Q967" s="0" t="n">
        <v>0</v>
      </c>
      <c r="R967" s="0" t="n">
        <v>1</v>
      </c>
      <c r="S967" s="0" t="n">
        <v>1</v>
      </c>
      <c r="T967" s="0" t="n">
        <v>1</v>
      </c>
      <c r="U967" s="0" t="n">
        <v>1</v>
      </c>
      <c r="V967" s="0" t="n">
        <v>0</v>
      </c>
      <c r="W967" s="0" t="n">
        <v>0</v>
      </c>
      <c r="X967" s="0" t="n">
        <v>0</v>
      </c>
      <c r="Y967" s="0" t="n">
        <v>0</v>
      </c>
      <c r="Z967" s="0" t="n">
        <v>1</v>
      </c>
      <c r="AA967" s="0" t="n">
        <v>0</v>
      </c>
      <c r="AB967" s="0" t="n">
        <v>0</v>
      </c>
      <c r="AC967" s="0" t="n">
        <v>0</v>
      </c>
      <c r="AD967" s="0" t="n">
        <v>0</v>
      </c>
      <c r="AE967" s="0" t="n">
        <v>0</v>
      </c>
      <c r="AF967" s="0" t="n">
        <v>0</v>
      </c>
      <c r="AG967" s="0" t="n">
        <v>0</v>
      </c>
      <c r="AH967" s="0" t="n">
        <v>2</v>
      </c>
    </row>
    <row r="968" customFormat="false" ht="12.75" hidden="false" customHeight="false" outlineLevel="0" collapsed="false">
      <c r="A968" s="0" t="n">
        <v>31031015</v>
      </c>
      <c r="B968" s="0" t="n">
        <v>3</v>
      </c>
      <c r="C968" s="0" t="s">
        <v>64</v>
      </c>
      <c r="D968" s="0" t="n">
        <v>310</v>
      </c>
      <c r="E968" s="0" t="s">
        <v>7</v>
      </c>
      <c r="F968" s="0" t="n">
        <v>1</v>
      </c>
      <c r="G968" s="0" t="s">
        <v>85</v>
      </c>
      <c r="H968" s="0" t="n">
        <v>15</v>
      </c>
      <c r="I968" s="0" t="s">
        <v>143</v>
      </c>
      <c r="J968" s="0" t="n">
        <v>0</v>
      </c>
      <c r="K968" s="0" t="n">
        <v>1</v>
      </c>
      <c r="L968" s="0" t="n">
        <v>1</v>
      </c>
      <c r="M968" s="0" t="n">
        <v>0</v>
      </c>
      <c r="N968" s="0" t="n">
        <v>0</v>
      </c>
      <c r="O968" s="0" t="n">
        <v>0</v>
      </c>
      <c r="P968" s="0" t="n">
        <v>0</v>
      </c>
      <c r="Q968" s="0" t="n">
        <v>0</v>
      </c>
      <c r="R968" s="0" t="n">
        <v>0</v>
      </c>
      <c r="S968" s="0" t="n">
        <v>0</v>
      </c>
      <c r="T968" s="0" t="n">
        <v>0</v>
      </c>
      <c r="U968" s="0" t="n">
        <v>0</v>
      </c>
      <c r="V968" s="0" t="n">
        <v>0</v>
      </c>
      <c r="W968" s="0" t="n">
        <v>1</v>
      </c>
      <c r="X968" s="0" t="n">
        <v>0</v>
      </c>
      <c r="Y968" s="0" t="n">
        <v>0</v>
      </c>
      <c r="Z968" s="0" t="n">
        <v>0</v>
      </c>
      <c r="AA968" s="0" t="n">
        <v>0</v>
      </c>
      <c r="AB968" s="0" t="n">
        <v>0</v>
      </c>
      <c r="AC968" s="0" t="n">
        <v>2</v>
      </c>
      <c r="AD968" s="0" t="n">
        <v>0</v>
      </c>
      <c r="AE968" s="0" t="n">
        <v>1</v>
      </c>
      <c r="AF968" s="0" t="n">
        <v>1</v>
      </c>
      <c r="AG968" s="0" t="n">
        <v>0</v>
      </c>
      <c r="AH968" s="0" t="n">
        <v>0</v>
      </c>
    </row>
    <row r="969" customFormat="false" ht="12.75" hidden="false" customHeight="false" outlineLevel="0" collapsed="false">
      <c r="A969" s="0" t="n">
        <v>31031016</v>
      </c>
      <c r="B969" s="0" t="n">
        <v>3</v>
      </c>
      <c r="C969" s="0" t="s">
        <v>64</v>
      </c>
      <c r="D969" s="0" t="n">
        <v>310</v>
      </c>
      <c r="E969" s="0" t="s">
        <v>7</v>
      </c>
      <c r="F969" s="0" t="n">
        <v>1</v>
      </c>
      <c r="G969" s="0" t="s">
        <v>85</v>
      </c>
      <c r="H969" s="0" t="n">
        <v>16</v>
      </c>
      <c r="I969" s="0" t="s">
        <v>144</v>
      </c>
      <c r="J969" s="0" t="n">
        <v>0</v>
      </c>
      <c r="K969" s="0" t="n">
        <v>2</v>
      </c>
      <c r="L969" s="0" t="n">
        <v>1</v>
      </c>
      <c r="M969" s="0" t="n">
        <v>1</v>
      </c>
      <c r="N969" s="0" t="n">
        <v>0</v>
      </c>
      <c r="O969" s="0" t="n">
        <v>0</v>
      </c>
      <c r="P969" s="0" t="n">
        <v>1</v>
      </c>
      <c r="Q969" s="0" t="n">
        <v>0</v>
      </c>
      <c r="R969" s="0" t="n">
        <v>0</v>
      </c>
      <c r="S969" s="0" t="n">
        <v>0</v>
      </c>
      <c r="T969" s="0" t="n">
        <v>0</v>
      </c>
      <c r="U969" s="0" t="n">
        <v>0</v>
      </c>
      <c r="V969" s="0" t="n">
        <v>1</v>
      </c>
      <c r="W969" s="0" t="n">
        <v>0</v>
      </c>
      <c r="X969" s="0" t="n">
        <v>0</v>
      </c>
      <c r="Y969" s="0" t="n">
        <v>0</v>
      </c>
      <c r="Z969" s="0" t="n">
        <v>0</v>
      </c>
      <c r="AA969" s="0" t="n">
        <v>0</v>
      </c>
      <c r="AB969" s="0" t="n">
        <v>0</v>
      </c>
      <c r="AC969" s="0" t="n">
        <v>0</v>
      </c>
      <c r="AD969" s="0" t="n">
        <v>0</v>
      </c>
      <c r="AE969" s="0" t="n">
        <v>1</v>
      </c>
      <c r="AF969" s="0" t="n">
        <v>0</v>
      </c>
      <c r="AG969" s="0" t="n">
        <v>1</v>
      </c>
      <c r="AH969" s="0" t="n">
        <v>0</v>
      </c>
    </row>
    <row r="970" customFormat="false" ht="12.75" hidden="false" customHeight="false" outlineLevel="0" collapsed="false">
      <c r="A970" s="0" t="n">
        <v>31031017</v>
      </c>
      <c r="B970" s="0" t="n">
        <v>3</v>
      </c>
      <c r="C970" s="0" t="s">
        <v>64</v>
      </c>
      <c r="D970" s="0" t="n">
        <v>310</v>
      </c>
      <c r="E970" s="0" t="s">
        <v>7</v>
      </c>
      <c r="F970" s="0" t="n">
        <v>1</v>
      </c>
      <c r="G970" s="0" t="s">
        <v>85</v>
      </c>
      <c r="H970" s="0" t="n">
        <v>17</v>
      </c>
      <c r="I970" s="0" t="s">
        <v>145</v>
      </c>
      <c r="J970" s="0" t="n">
        <v>0</v>
      </c>
      <c r="K970" s="0" t="n">
        <v>0</v>
      </c>
      <c r="L970" s="0" t="n">
        <v>0</v>
      </c>
      <c r="M970" s="0" t="n">
        <v>1</v>
      </c>
      <c r="N970" s="0" t="n">
        <v>0</v>
      </c>
      <c r="O970" s="0" t="n">
        <v>0</v>
      </c>
      <c r="P970" s="0" t="n">
        <v>0</v>
      </c>
      <c r="Q970" s="0" t="n">
        <v>0</v>
      </c>
      <c r="R970" s="0" t="n">
        <v>0</v>
      </c>
      <c r="S970" s="0" t="n">
        <v>0</v>
      </c>
      <c r="T970" s="0" t="n">
        <v>0</v>
      </c>
      <c r="U970" s="0" t="n">
        <v>0</v>
      </c>
      <c r="V970" s="0" t="n">
        <v>0</v>
      </c>
      <c r="W970" s="0" t="n">
        <v>0</v>
      </c>
      <c r="X970" s="0" t="n">
        <v>0</v>
      </c>
      <c r="Y970" s="0" t="n">
        <v>0</v>
      </c>
      <c r="Z970" s="0" t="n">
        <v>0</v>
      </c>
      <c r="AA970" s="0" t="n">
        <v>0</v>
      </c>
      <c r="AB970" s="0" t="n">
        <v>0</v>
      </c>
      <c r="AC970" s="0" t="n">
        <v>0</v>
      </c>
      <c r="AD970" s="0" t="n">
        <v>0</v>
      </c>
      <c r="AE970" s="0" t="n">
        <v>0</v>
      </c>
      <c r="AF970" s="0" t="n">
        <v>1</v>
      </c>
      <c r="AG970" s="0" t="n">
        <v>0</v>
      </c>
      <c r="AH970" s="0" t="n">
        <v>0</v>
      </c>
    </row>
    <row r="971" customFormat="false" ht="12.75" hidden="false" customHeight="false" outlineLevel="0" collapsed="false">
      <c r="A971" s="0" t="n">
        <v>31031018</v>
      </c>
      <c r="B971" s="0" t="n">
        <v>3</v>
      </c>
      <c r="C971" s="0" t="s">
        <v>64</v>
      </c>
      <c r="D971" s="0" t="n">
        <v>310</v>
      </c>
      <c r="E971" s="0" t="s">
        <v>7</v>
      </c>
      <c r="F971" s="0" t="n">
        <v>1</v>
      </c>
      <c r="G971" s="0" t="s">
        <v>85</v>
      </c>
      <c r="H971" s="0" t="n">
        <v>18</v>
      </c>
      <c r="I971" s="0" t="s">
        <v>146</v>
      </c>
      <c r="J971" s="0" t="n">
        <v>0</v>
      </c>
      <c r="K971" s="0" t="n">
        <v>0</v>
      </c>
      <c r="L971" s="0" t="n">
        <v>0</v>
      </c>
      <c r="M971" s="0" t="n">
        <v>0</v>
      </c>
      <c r="N971" s="0" t="n">
        <v>0</v>
      </c>
      <c r="O971" s="0" t="n">
        <v>0</v>
      </c>
      <c r="P971" s="0" t="n">
        <v>0</v>
      </c>
      <c r="Q971" s="0" t="n">
        <v>0</v>
      </c>
      <c r="R971" s="0" t="n">
        <v>0</v>
      </c>
      <c r="S971" s="0" t="n">
        <v>0</v>
      </c>
      <c r="T971" s="0" t="n">
        <v>0</v>
      </c>
      <c r="U971" s="0" t="n">
        <v>0</v>
      </c>
      <c r="V971" s="0" t="n">
        <v>0</v>
      </c>
      <c r="W971" s="0" t="n">
        <v>1</v>
      </c>
      <c r="X971" s="0" t="n">
        <v>0</v>
      </c>
      <c r="Y971" s="0" t="n">
        <v>0</v>
      </c>
      <c r="Z971" s="0" t="n">
        <v>0</v>
      </c>
      <c r="AA971" s="0" t="n">
        <v>0</v>
      </c>
      <c r="AB971" s="0" t="n">
        <v>0</v>
      </c>
      <c r="AC971" s="0" t="n">
        <v>0</v>
      </c>
      <c r="AD971" s="0" t="n">
        <v>0</v>
      </c>
      <c r="AE971" s="0" t="n">
        <v>0</v>
      </c>
      <c r="AF971" s="0" t="n">
        <v>0</v>
      </c>
      <c r="AG971" s="0" t="n">
        <v>0</v>
      </c>
      <c r="AH971" s="0" t="n">
        <v>0</v>
      </c>
    </row>
    <row r="972" customFormat="false" ht="12.75" hidden="false" customHeight="false" outlineLevel="0" collapsed="false">
      <c r="A972" s="0" t="n">
        <v>31031019</v>
      </c>
      <c r="B972" s="0" t="n">
        <v>3</v>
      </c>
      <c r="C972" s="0" t="s">
        <v>64</v>
      </c>
      <c r="D972" s="0" t="n">
        <v>310</v>
      </c>
      <c r="E972" s="0" t="s">
        <v>7</v>
      </c>
      <c r="F972" s="0" t="n">
        <v>1</v>
      </c>
      <c r="G972" s="0" t="s">
        <v>85</v>
      </c>
      <c r="H972" s="0" t="n">
        <v>19</v>
      </c>
      <c r="I972" s="0" t="s">
        <v>147</v>
      </c>
      <c r="J972" s="0" t="n">
        <v>5</v>
      </c>
      <c r="K972" s="0" t="n">
        <v>9</v>
      </c>
      <c r="L972" s="0" t="n">
        <v>11</v>
      </c>
      <c r="M972" s="0" t="n">
        <v>5</v>
      </c>
      <c r="N972" s="0" t="n">
        <v>4</v>
      </c>
      <c r="O972" s="0" t="n">
        <v>8</v>
      </c>
      <c r="P972" s="0" t="n">
        <v>8</v>
      </c>
      <c r="Q972" s="0" t="n">
        <v>1</v>
      </c>
      <c r="R972" s="0" t="n">
        <v>4</v>
      </c>
      <c r="S972" s="0" t="n">
        <v>8</v>
      </c>
      <c r="T972" s="0" t="n">
        <v>10</v>
      </c>
      <c r="U972" s="0" t="n">
        <v>9</v>
      </c>
      <c r="V972" s="0" t="n">
        <v>6</v>
      </c>
      <c r="W972" s="0" t="n">
        <v>8</v>
      </c>
      <c r="X972" s="0" t="n">
        <v>4</v>
      </c>
      <c r="Y972" s="0" t="n">
        <v>6</v>
      </c>
      <c r="Z972" s="0" t="n">
        <v>5</v>
      </c>
      <c r="AA972" s="0" t="n">
        <v>5</v>
      </c>
      <c r="AB972" s="0" t="n">
        <v>3</v>
      </c>
      <c r="AC972" s="0" t="n">
        <v>10</v>
      </c>
      <c r="AD972" s="0" t="n">
        <v>6</v>
      </c>
      <c r="AE972" s="0" t="n">
        <v>13</v>
      </c>
      <c r="AF972" s="0" t="n">
        <v>5</v>
      </c>
      <c r="AG972" s="0" t="n">
        <v>6</v>
      </c>
      <c r="AH972" s="0" t="n">
        <v>7</v>
      </c>
    </row>
    <row r="973" customFormat="false" ht="12.75" hidden="false" customHeight="false" outlineLevel="0" collapsed="false">
      <c r="A973" s="0" t="n">
        <v>31031020</v>
      </c>
      <c r="B973" s="0" t="n">
        <v>3</v>
      </c>
      <c r="C973" s="0" t="s">
        <v>64</v>
      </c>
      <c r="D973" s="0" t="n">
        <v>310</v>
      </c>
      <c r="E973" s="0" t="s">
        <v>7</v>
      </c>
      <c r="F973" s="0" t="n">
        <v>1</v>
      </c>
      <c r="G973" s="0" t="s">
        <v>85</v>
      </c>
      <c r="H973" s="0" t="n">
        <v>20</v>
      </c>
      <c r="I973" s="0" t="s">
        <v>148</v>
      </c>
      <c r="J973" s="0" t="n">
        <v>0</v>
      </c>
      <c r="K973" s="0" t="n">
        <v>0</v>
      </c>
      <c r="L973" s="0" t="n">
        <v>0</v>
      </c>
      <c r="M973" s="0" t="n">
        <v>0</v>
      </c>
      <c r="N973" s="0" t="n">
        <v>0</v>
      </c>
      <c r="O973" s="0" t="n">
        <v>0</v>
      </c>
      <c r="P973" s="0" t="n">
        <v>0</v>
      </c>
      <c r="Q973" s="0" t="n">
        <v>0</v>
      </c>
      <c r="R973" s="0" t="n">
        <v>0</v>
      </c>
      <c r="S973" s="0" t="n">
        <v>0</v>
      </c>
      <c r="T973" s="0" t="n">
        <v>0</v>
      </c>
      <c r="U973" s="0" t="n">
        <v>0</v>
      </c>
      <c r="V973" s="0" t="n">
        <v>0</v>
      </c>
      <c r="W973" s="0" t="n">
        <v>0</v>
      </c>
      <c r="X973" s="0" t="n">
        <v>0</v>
      </c>
      <c r="Y973" s="0" t="n">
        <v>0</v>
      </c>
      <c r="Z973" s="0" t="n">
        <v>0</v>
      </c>
      <c r="AA973" s="0" t="n">
        <v>0</v>
      </c>
      <c r="AB973" s="0" t="n">
        <v>2.64886628522992</v>
      </c>
      <c r="AC973" s="0" t="n">
        <v>0</v>
      </c>
      <c r="AD973" s="0" t="n">
        <v>0</v>
      </c>
      <c r="AE973" s="0" t="n">
        <v>0</v>
      </c>
      <c r="AF973" s="0" t="n">
        <v>0</v>
      </c>
      <c r="AG973" s="0" t="n">
        <v>0</v>
      </c>
      <c r="AH973" s="0" t="n">
        <v>0</v>
      </c>
    </row>
    <row r="974" customFormat="false" ht="12.75" hidden="false" customHeight="false" outlineLevel="0" collapsed="false">
      <c r="A974" s="0" t="n">
        <v>31031021</v>
      </c>
      <c r="B974" s="0" t="n">
        <v>3</v>
      </c>
      <c r="C974" s="0" t="s">
        <v>64</v>
      </c>
      <c r="D974" s="0" t="n">
        <v>310</v>
      </c>
      <c r="E974" s="0" t="s">
        <v>7</v>
      </c>
      <c r="F974" s="0" t="n">
        <v>1</v>
      </c>
      <c r="G974" s="0" t="s">
        <v>85</v>
      </c>
      <c r="H974" s="0" t="n">
        <v>21</v>
      </c>
      <c r="I974" s="0" t="s">
        <v>149</v>
      </c>
      <c r="J974" s="0" t="n">
        <v>4.91678344027337</v>
      </c>
      <c r="K974" s="0" t="n">
        <v>0</v>
      </c>
      <c r="L974" s="0" t="n">
        <v>2.4386675120714</v>
      </c>
      <c r="M974" s="0" t="n">
        <v>0</v>
      </c>
      <c r="N974" s="0" t="n">
        <v>0</v>
      </c>
      <c r="O974" s="0" t="n">
        <v>0</v>
      </c>
      <c r="P974" s="0" t="n">
        <v>0</v>
      </c>
      <c r="Q974" s="0" t="n">
        <v>0</v>
      </c>
      <c r="R974" s="0" t="n">
        <v>2.31149738800795</v>
      </c>
      <c r="S974" s="0" t="n">
        <v>0</v>
      </c>
      <c r="T974" s="0" t="n">
        <v>0</v>
      </c>
      <c r="U974" s="0" t="n">
        <v>2.3235280449835</v>
      </c>
      <c r="V974" s="0" t="n">
        <v>0</v>
      </c>
      <c r="W974" s="0" t="n">
        <v>0</v>
      </c>
      <c r="X974" s="0" t="n">
        <v>0</v>
      </c>
      <c r="Y974" s="0" t="n">
        <v>2.46950165456611</v>
      </c>
      <c r="Z974" s="0" t="n">
        <v>2.4913425845188</v>
      </c>
      <c r="AA974" s="0" t="n">
        <v>0</v>
      </c>
      <c r="AB974" s="0" t="n">
        <v>0</v>
      </c>
      <c r="AC974" s="0" t="n">
        <v>0</v>
      </c>
      <c r="AD974" s="0" t="n">
        <v>0</v>
      </c>
      <c r="AE974" s="0" t="n">
        <v>0</v>
      </c>
      <c r="AF974" s="0" t="n">
        <v>0</v>
      </c>
      <c r="AG974" s="0" t="n">
        <v>0</v>
      </c>
      <c r="AH974" s="0" t="n">
        <v>0</v>
      </c>
    </row>
    <row r="975" customFormat="false" ht="12.75" hidden="false" customHeight="false" outlineLevel="0" collapsed="false">
      <c r="A975" s="0" t="n">
        <v>31031022</v>
      </c>
      <c r="B975" s="0" t="n">
        <v>3</v>
      </c>
      <c r="C975" s="0" t="s">
        <v>64</v>
      </c>
      <c r="D975" s="0" t="n">
        <v>310</v>
      </c>
      <c r="E975" s="0" t="s">
        <v>7</v>
      </c>
      <c r="F975" s="0" t="n">
        <v>1</v>
      </c>
      <c r="G975" s="0" t="s">
        <v>85</v>
      </c>
      <c r="H975" s="0" t="n">
        <v>22</v>
      </c>
      <c r="I975" s="0" t="s">
        <v>150</v>
      </c>
      <c r="J975" s="0" t="n">
        <v>0</v>
      </c>
      <c r="K975" s="0" t="n">
        <v>2.54939451880178</v>
      </c>
      <c r="L975" s="0" t="n">
        <v>2.53440454165294</v>
      </c>
      <c r="M975" s="0" t="n">
        <v>0</v>
      </c>
      <c r="N975" s="0" t="n">
        <v>0</v>
      </c>
      <c r="O975" s="0" t="n">
        <v>4.86109423231169</v>
      </c>
      <c r="P975" s="0" t="n">
        <v>0</v>
      </c>
      <c r="Q975" s="0" t="n">
        <v>0</v>
      </c>
      <c r="R975" s="0" t="n">
        <v>0</v>
      </c>
      <c r="S975" s="0" t="n">
        <v>0</v>
      </c>
      <c r="T975" s="0" t="n">
        <v>2.34203007166612</v>
      </c>
      <c r="U975" s="0" t="n">
        <v>2.29737180665319</v>
      </c>
      <c r="V975" s="0" t="n">
        <v>0</v>
      </c>
      <c r="W975" s="0" t="n">
        <v>2.28362639872117</v>
      </c>
      <c r="X975" s="0" t="n">
        <v>0</v>
      </c>
      <c r="Y975" s="0" t="n">
        <v>0</v>
      </c>
      <c r="Z975" s="0" t="n">
        <v>4.65592699506472</v>
      </c>
      <c r="AA975" s="0" t="n">
        <v>0</v>
      </c>
      <c r="AB975" s="0" t="n">
        <v>0</v>
      </c>
      <c r="AC975" s="0" t="n">
        <v>0</v>
      </c>
      <c r="AD975" s="0" t="n">
        <v>0</v>
      </c>
      <c r="AE975" s="0" t="n">
        <v>0</v>
      </c>
      <c r="AF975" s="0" t="n">
        <v>0</v>
      </c>
      <c r="AG975" s="0" t="n">
        <v>2.53729828478636</v>
      </c>
      <c r="AH975" s="0" t="n">
        <v>0</v>
      </c>
    </row>
    <row r="976" customFormat="false" ht="12.75" hidden="false" customHeight="false" outlineLevel="0" collapsed="false">
      <c r="A976" s="0" t="n">
        <v>31031023</v>
      </c>
      <c r="B976" s="0" t="n">
        <v>3</v>
      </c>
      <c r="C976" s="0" t="s">
        <v>64</v>
      </c>
      <c r="D976" s="0" t="n">
        <v>310</v>
      </c>
      <c r="E976" s="0" t="s">
        <v>7</v>
      </c>
      <c r="F976" s="0" t="n">
        <v>1</v>
      </c>
      <c r="G976" s="0" t="s">
        <v>85</v>
      </c>
      <c r="H976" s="0" t="n">
        <v>23</v>
      </c>
      <c r="I976" s="0" t="s">
        <v>151</v>
      </c>
      <c r="J976" s="0" t="n">
        <v>1.9778089832084</v>
      </c>
      <c r="K976" s="0" t="n">
        <v>2.07895885740421</v>
      </c>
      <c r="L976" s="0" t="n">
        <v>2.15452234239669</v>
      </c>
      <c r="M976" s="0" t="n">
        <v>0</v>
      </c>
      <c r="N976" s="0" t="n">
        <v>2.3918295103925</v>
      </c>
      <c r="O976" s="0" t="n">
        <v>0</v>
      </c>
      <c r="P976" s="0" t="n">
        <v>0</v>
      </c>
      <c r="Q976" s="0" t="n">
        <v>2.49925022493252</v>
      </c>
      <c r="R976" s="0" t="n">
        <v>0</v>
      </c>
      <c r="S976" s="0" t="n">
        <v>2.44391221467325</v>
      </c>
      <c r="T976" s="0" t="n">
        <v>2.40691265313982</v>
      </c>
      <c r="U976" s="0" t="n">
        <v>2.41545893719807</v>
      </c>
      <c r="V976" s="0" t="n">
        <v>4.81394117363886</v>
      </c>
      <c r="W976" s="0" t="n">
        <v>4.76133793596001</v>
      </c>
      <c r="X976" s="0" t="n">
        <v>0</v>
      </c>
      <c r="Y976" s="0" t="n">
        <v>7.12183078530054</v>
      </c>
      <c r="Z976" s="0" t="n">
        <v>0</v>
      </c>
      <c r="AA976" s="0" t="n">
        <v>2.30117820324006</v>
      </c>
      <c r="AB976" s="0" t="n">
        <v>4.59210616949464</v>
      </c>
      <c r="AC976" s="0" t="n">
        <v>2.24840363342027</v>
      </c>
      <c r="AD976" s="0" t="n">
        <v>2.25728538859168</v>
      </c>
      <c r="AE976" s="0" t="n">
        <v>2.23763705526964</v>
      </c>
      <c r="AF976" s="0" t="n">
        <v>2.22513962751163</v>
      </c>
      <c r="AG976" s="0" t="n">
        <v>0</v>
      </c>
      <c r="AH976" s="0" t="n">
        <v>0</v>
      </c>
    </row>
    <row r="977" customFormat="false" ht="12.75" hidden="false" customHeight="false" outlineLevel="0" collapsed="false">
      <c r="A977" s="0" t="n">
        <v>31031024</v>
      </c>
      <c r="B977" s="0" t="n">
        <v>3</v>
      </c>
      <c r="C977" s="0" t="s">
        <v>64</v>
      </c>
      <c r="D977" s="0" t="n">
        <v>310</v>
      </c>
      <c r="E977" s="0" t="s">
        <v>7</v>
      </c>
      <c r="F977" s="0" t="n">
        <v>1</v>
      </c>
      <c r="G977" s="0" t="s">
        <v>85</v>
      </c>
      <c r="H977" s="0" t="n">
        <v>24</v>
      </c>
      <c r="I977" s="0" t="s">
        <v>152</v>
      </c>
      <c r="J977" s="0" t="n">
        <v>0</v>
      </c>
      <c r="K977" s="0" t="n">
        <v>0</v>
      </c>
      <c r="L977" s="0" t="n">
        <v>3.58783008036739</v>
      </c>
      <c r="M977" s="0" t="n">
        <v>0</v>
      </c>
      <c r="N977" s="0" t="n">
        <v>0</v>
      </c>
      <c r="O977" s="0" t="n">
        <v>0</v>
      </c>
      <c r="P977" s="0" t="n">
        <v>3.9194936014267</v>
      </c>
      <c r="Q977" s="0" t="n">
        <v>0</v>
      </c>
      <c r="R977" s="0" t="n">
        <v>0</v>
      </c>
      <c r="S977" s="0" t="n">
        <v>2.23934073808671</v>
      </c>
      <c r="T977" s="0" t="n">
        <v>2.32541915680301</v>
      </c>
      <c r="U977" s="0" t="n">
        <v>0</v>
      </c>
      <c r="V977" s="0" t="n">
        <v>0</v>
      </c>
      <c r="W977" s="0" t="n">
        <v>0</v>
      </c>
      <c r="X977" s="0" t="n">
        <v>0</v>
      </c>
      <c r="Y977" s="0" t="n">
        <v>2.1829771442293</v>
      </c>
      <c r="Z977" s="0" t="n">
        <v>0</v>
      </c>
      <c r="AA977" s="0" t="n">
        <v>0</v>
      </c>
      <c r="AB977" s="0" t="n">
        <v>0</v>
      </c>
      <c r="AC977" s="0" t="n">
        <v>2.11322668582659</v>
      </c>
      <c r="AD977" s="0" t="n">
        <v>0</v>
      </c>
      <c r="AE977" s="0" t="n">
        <v>6.1956589083249</v>
      </c>
      <c r="AF977" s="0" t="n">
        <v>0</v>
      </c>
      <c r="AG977" s="0" t="n">
        <v>0</v>
      </c>
      <c r="AH977" s="0" t="n">
        <v>0</v>
      </c>
    </row>
    <row r="978" customFormat="false" ht="12.75" hidden="false" customHeight="false" outlineLevel="0" collapsed="false">
      <c r="A978" s="0" t="n">
        <v>31031025</v>
      </c>
      <c r="B978" s="0" t="n">
        <v>3</v>
      </c>
      <c r="C978" s="0" t="s">
        <v>64</v>
      </c>
      <c r="D978" s="0" t="n">
        <v>310</v>
      </c>
      <c r="E978" s="0" t="s">
        <v>7</v>
      </c>
      <c r="F978" s="0" t="n">
        <v>1</v>
      </c>
      <c r="G978" s="0" t="s">
        <v>85</v>
      </c>
      <c r="H978" s="0" t="n">
        <v>25</v>
      </c>
      <c r="I978" s="0" t="s">
        <v>153</v>
      </c>
      <c r="J978" s="0" t="n">
        <v>0</v>
      </c>
      <c r="K978" s="0" t="n">
        <v>0</v>
      </c>
      <c r="L978" s="0" t="n">
        <v>0</v>
      </c>
      <c r="M978" s="0" t="n">
        <v>1.82079714499008</v>
      </c>
      <c r="N978" s="0" t="n">
        <v>1.82083029861617</v>
      </c>
      <c r="O978" s="0" t="n">
        <v>0</v>
      </c>
      <c r="P978" s="0" t="n">
        <v>0</v>
      </c>
      <c r="Q978" s="0" t="n">
        <v>0</v>
      </c>
      <c r="R978" s="0" t="n">
        <v>0</v>
      </c>
      <c r="S978" s="0" t="n">
        <v>0</v>
      </c>
      <c r="T978" s="0" t="n">
        <v>6.03779660675831</v>
      </c>
      <c r="U978" s="0" t="n">
        <v>4.21061496031495</v>
      </c>
      <c r="V978" s="0" t="n">
        <v>0</v>
      </c>
      <c r="W978" s="0" t="n">
        <v>2.29563141342026</v>
      </c>
      <c r="X978" s="0" t="n">
        <v>0</v>
      </c>
      <c r="Y978" s="0" t="n">
        <v>0</v>
      </c>
      <c r="Z978" s="0" t="n">
        <v>0</v>
      </c>
      <c r="AA978" s="0" t="n">
        <v>0</v>
      </c>
      <c r="AB978" s="0" t="n">
        <v>0</v>
      </c>
      <c r="AC978" s="0" t="n">
        <v>0</v>
      </c>
      <c r="AD978" s="0" t="n">
        <v>0</v>
      </c>
      <c r="AE978" s="0" t="n">
        <v>0</v>
      </c>
      <c r="AF978" s="0" t="n">
        <v>0</v>
      </c>
      <c r="AG978" s="0" t="n">
        <v>2.07198060626153</v>
      </c>
      <c r="AH978" s="0" t="n">
        <v>0</v>
      </c>
    </row>
    <row r="979" customFormat="false" ht="12.75" hidden="false" customHeight="false" outlineLevel="0" collapsed="false">
      <c r="A979" s="0" t="n">
        <v>31031026</v>
      </c>
      <c r="B979" s="0" t="n">
        <v>3</v>
      </c>
      <c r="C979" s="0" t="s">
        <v>64</v>
      </c>
      <c r="D979" s="0" t="n">
        <v>310</v>
      </c>
      <c r="E979" s="0" t="s">
        <v>7</v>
      </c>
      <c r="F979" s="0" t="n">
        <v>1</v>
      </c>
      <c r="G979" s="0" t="s">
        <v>85</v>
      </c>
      <c r="H979" s="0" t="n">
        <v>26</v>
      </c>
      <c r="I979" s="0" t="s">
        <v>154</v>
      </c>
      <c r="J979" s="0" t="n">
        <v>0</v>
      </c>
      <c r="K979" s="0" t="n">
        <v>0</v>
      </c>
      <c r="L979" s="0" t="n">
        <v>1.99812176554039</v>
      </c>
      <c r="M979" s="0" t="n">
        <v>0</v>
      </c>
      <c r="N979" s="0" t="n">
        <v>0</v>
      </c>
      <c r="O979" s="0" t="n">
        <v>0</v>
      </c>
      <c r="P979" s="0" t="n">
        <v>0</v>
      </c>
      <c r="Q979" s="0" t="n">
        <v>0</v>
      </c>
      <c r="R979" s="0" t="n">
        <v>0</v>
      </c>
      <c r="S979" s="0" t="n">
        <v>1.84993340239751</v>
      </c>
      <c r="T979" s="0" t="n">
        <v>1.85058385920758</v>
      </c>
      <c r="U979" s="0" t="n">
        <v>0</v>
      </c>
      <c r="V979" s="0" t="n">
        <v>1.89433404686582</v>
      </c>
      <c r="W979" s="0" t="n">
        <v>0</v>
      </c>
      <c r="X979" s="0" t="n">
        <v>0</v>
      </c>
      <c r="Y979" s="0" t="n">
        <v>0</v>
      </c>
      <c r="Z979" s="0" t="n">
        <v>0</v>
      </c>
      <c r="AA979" s="0" t="n">
        <v>2.16253622248173</v>
      </c>
      <c r="AB979" s="0" t="n">
        <v>0</v>
      </c>
      <c r="AC979" s="0" t="n">
        <v>0</v>
      </c>
      <c r="AD979" s="0" t="n">
        <v>2.29520989694508</v>
      </c>
      <c r="AE979" s="0" t="n">
        <v>4.54938355852782</v>
      </c>
      <c r="AF979" s="0" t="n">
        <v>0</v>
      </c>
      <c r="AG979" s="0" t="n">
        <v>0</v>
      </c>
      <c r="AH979" s="0" t="n">
        <v>2.1613677134891</v>
      </c>
    </row>
    <row r="980" customFormat="false" ht="12.75" hidden="false" customHeight="false" outlineLevel="0" collapsed="false">
      <c r="A980" s="0" t="n">
        <v>31031027</v>
      </c>
      <c r="B980" s="0" t="n">
        <v>3</v>
      </c>
      <c r="C980" s="0" t="s">
        <v>64</v>
      </c>
      <c r="D980" s="0" t="n">
        <v>310</v>
      </c>
      <c r="E980" s="0" t="s">
        <v>7</v>
      </c>
      <c r="F980" s="0" t="n">
        <v>1</v>
      </c>
      <c r="G980" s="0" t="s">
        <v>85</v>
      </c>
      <c r="H980" s="0" t="n">
        <v>27</v>
      </c>
      <c r="I980" s="0" t="s">
        <v>155</v>
      </c>
      <c r="J980" s="0" t="n">
        <v>0</v>
      </c>
      <c r="K980" s="0" t="n">
        <v>0</v>
      </c>
      <c r="L980" s="0" t="n">
        <v>0</v>
      </c>
      <c r="M980" s="0" t="n">
        <v>0</v>
      </c>
      <c r="N980" s="0" t="n">
        <v>0</v>
      </c>
      <c r="O980" s="0" t="n">
        <v>2.13995292103574</v>
      </c>
      <c r="P980" s="0" t="n">
        <v>2.08986415882968</v>
      </c>
      <c r="Q980" s="0" t="n">
        <v>0</v>
      </c>
      <c r="R980" s="0" t="n">
        <v>0</v>
      </c>
      <c r="S980" s="0" t="n">
        <v>1.95595196181982</v>
      </c>
      <c r="T980" s="0" t="n">
        <v>0</v>
      </c>
      <c r="U980" s="0" t="n">
        <v>0</v>
      </c>
      <c r="V980" s="0" t="n">
        <v>1.87129250173095</v>
      </c>
      <c r="W980" s="0" t="n">
        <v>0</v>
      </c>
      <c r="X980" s="0" t="n">
        <v>0</v>
      </c>
      <c r="Y980" s="0" t="n">
        <v>0</v>
      </c>
      <c r="Z980" s="0" t="n">
        <v>0</v>
      </c>
      <c r="AA980" s="0" t="n">
        <v>0</v>
      </c>
      <c r="AB980" s="0" t="n">
        <v>0</v>
      </c>
      <c r="AC980" s="0" t="n">
        <v>0</v>
      </c>
      <c r="AD980" s="0" t="n">
        <v>0</v>
      </c>
      <c r="AE980" s="0" t="n">
        <v>2.02028364782415</v>
      </c>
      <c r="AF980" s="0" t="n">
        <v>0</v>
      </c>
      <c r="AG980" s="0" t="n">
        <v>0</v>
      </c>
      <c r="AH980" s="0" t="n">
        <v>4.36319211134866</v>
      </c>
    </row>
    <row r="981" customFormat="false" ht="12.75" hidden="false" customHeight="false" outlineLevel="0" collapsed="false">
      <c r="A981" s="0" t="n">
        <v>31031028</v>
      </c>
      <c r="B981" s="0" t="n">
        <v>3</v>
      </c>
      <c r="C981" s="0" t="s">
        <v>64</v>
      </c>
      <c r="D981" s="0" t="n">
        <v>310</v>
      </c>
      <c r="E981" s="0" t="s">
        <v>7</v>
      </c>
      <c r="F981" s="0" t="n">
        <v>1</v>
      </c>
      <c r="G981" s="0" t="s">
        <v>85</v>
      </c>
      <c r="H981" s="0" t="n">
        <v>28</v>
      </c>
      <c r="I981" s="0" t="s">
        <v>156</v>
      </c>
      <c r="J981" s="0" t="n">
        <v>0</v>
      </c>
      <c r="K981" s="0" t="n">
        <v>2.16665944446852</v>
      </c>
      <c r="L981" s="0" t="n">
        <v>0</v>
      </c>
      <c r="M981" s="0" t="n">
        <v>0</v>
      </c>
      <c r="N981" s="0" t="n">
        <v>0</v>
      </c>
      <c r="O981" s="0" t="n">
        <v>0</v>
      </c>
      <c r="P981" s="0" t="n">
        <v>0</v>
      </c>
      <c r="Q981" s="0" t="n">
        <v>0</v>
      </c>
      <c r="R981" s="0" t="n">
        <v>0</v>
      </c>
      <c r="S981" s="0" t="n">
        <v>2.18890226551385</v>
      </c>
      <c r="T981" s="0" t="n">
        <v>0</v>
      </c>
      <c r="U981" s="0" t="n">
        <v>0</v>
      </c>
      <c r="V981" s="0" t="n">
        <v>0</v>
      </c>
      <c r="W981" s="0" t="n">
        <v>0</v>
      </c>
      <c r="X981" s="0" t="n">
        <v>1.9588638589618</v>
      </c>
      <c r="Y981" s="0" t="n">
        <v>1.91890699057817</v>
      </c>
      <c r="Z981" s="0" t="n">
        <v>0</v>
      </c>
      <c r="AA981" s="0" t="n">
        <v>0</v>
      </c>
      <c r="AB981" s="0" t="n">
        <v>0</v>
      </c>
      <c r="AC981" s="0" t="n">
        <v>1.82718485629191</v>
      </c>
      <c r="AD981" s="0" t="n">
        <v>1.82835411562511</v>
      </c>
      <c r="AE981" s="0" t="n">
        <v>1.83580555147599</v>
      </c>
      <c r="AF981" s="0" t="n">
        <v>0</v>
      </c>
      <c r="AG981" s="0" t="n">
        <v>0</v>
      </c>
      <c r="AH981" s="0" t="n">
        <v>0</v>
      </c>
    </row>
    <row r="982" customFormat="false" ht="12.75" hidden="false" customHeight="false" outlineLevel="0" collapsed="false">
      <c r="A982" s="0" t="n">
        <v>31031029</v>
      </c>
      <c r="B982" s="0" t="n">
        <v>3</v>
      </c>
      <c r="C982" s="0" t="s">
        <v>64</v>
      </c>
      <c r="D982" s="0" t="n">
        <v>310</v>
      </c>
      <c r="E982" s="0" t="s">
        <v>7</v>
      </c>
      <c r="F982" s="0" t="n">
        <v>1</v>
      </c>
      <c r="G982" s="0" t="s">
        <v>85</v>
      </c>
      <c r="H982" s="0" t="n">
        <v>29</v>
      </c>
      <c r="I982" s="0" t="s">
        <v>157</v>
      </c>
      <c r="J982" s="0" t="n">
        <v>0</v>
      </c>
      <c r="K982" s="0" t="n">
        <v>0</v>
      </c>
      <c r="L982" s="0" t="n">
        <v>0</v>
      </c>
      <c r="M982" s="0" t="n">
        <v>2.5453712423957</v>
      </c>
      <c r="N982" s="0" t="n">
        <v>2.34087876588871</v>
      </c>
      <c r="O982" s="0" t="n">
        <v>6.69867143016635</v>
      </c>
      <c r="P982" s="0" t="n">
        <v>0</v>
      </c>
      <c r="Q982" s="0" t="n">
        <v>0</v>
      </c>
      <c r="R982" s="0" t="n">
        <v>2.09283830731238</v>
      </c>
      <c r="S982" s="0" t="n">
        <v>0</v>
      </c>
      <c r="T982" s="0" t="n">
        <v>0</v>
      </c>
      <c r="U982" s="0" t="n">
        <v>0</v>
      </c>
      <c r="V982" s="0" t="n">
        <v>0</v>
      </c>
      <c r="W982" s="0" t="n">
        <v>0</v>
      </c>
      <c r="X982" s="0" t="n">
        <v>2.18627022299956</v>
      </c>
      <c r="Y982" s="0" t="n">
        <v>0</v>
      </c>
      <c r="Z982" s="0" t="n">
        <v>0</v>
      </c>
      <c r="AA982" s="0" t="n">
        <v>0</v>
      </c>
      <c r="AB982" s="0" t="n">
        <v>0</v>
      </c>
      <c r="AC982" s="0" t="n">
        <v>1.94216240362019</v>
      </c>
      <c r="AD982" s="0" t="n">
        <v>1.89904667856736</v>
      </c>
      <c r="AE982" s="0" t="n">
        <v>0</v>
      </c>
      <c r="AF982" s="0" t="n">
        <v>0</v>
      </c>
      <c r="AG982" s="0" t="n">
        <v>0</v>
      </c>
      <c r="AH982" s="0" t="n">
        <v>0</v>
      </c>
    </row>
    <row r="983" customFormat="false" ht="12.75" hidden="false" customHeight="false" outlineLevel="0" collapsed="false">
      <c r="A983" s="0" t="n">
        <v>31031030</v>
      </c>
      <c r="B983" s="0" t="n">
        <v>3</v>
      </c>
      <c r="C983" s="0" t="s">
        <v>64</v>
      </c>
      <c r="D983" s="0" t="n">
        <v>310</v>
      </c>
      <c r="E983" s="0" t="s">
        <v>7</v>
      </c>
      <c r="F983" s="0" t="n">
        <v>1</v>
      </c>
      <c r="G983" s="0" t="s">
        <v>85</v>
      </c>
      <c r="H983" s="0" t="n">
        <v>30</v>
      </c>
      <c r="I983" s="0" t="s">
        <v>158</v>
      </c>
      <c r="J983" s="0" t="n">
        <v>2.84527399988619</v>
      </c>
      <c r="K983" s="0" t="n">
        <v>0</v>
      </c>
      <c r="L983" s="0" t="n">
        <v>0</v>
      </c>
      <c r="M983" s="0" t="n">
        <v>0</v>
      </c>
      <c r="N983" s="0" t="n">
        <v>0</v>
      </c>
      <c r="O983" s="0" t="n">
        <v>0</v>
      </c>
      <c r="P983" s="0" t="n">
        <v>0</v>
      </c>
      <c r="Q983" s="0" t="n">
        <v>0</v>
      </c>
      <c r="R983" s="0" t="n">
        <v>0</v>
      </c>
      <c r="S983" s="0" t="n">
        <v>0</v>
      </c>
      <c r="T983" s="0" t="n">
        <v>2.24729201312419</v>
      </c>
      <c r="U983" s="0" t="n">
        <v>6.54535934022778</v>
      </c>
      <c r="V983" s="0" t="n">
        <v>0</v>
      </c>
      <c r="W983" s="0" t="n">
        <v>2.10619431748773</v>
      </c>
      <c r="X983" s="0" t="n">
        <v>2.20303137116673</v>
      </c>
      <c r="Y983" s="0" t="n">
        <v>0</v>
      </c>
      <c r="Z983" s="0" t="n">
        <v>2.27143668370244</v>
      </c>
      <c r="AA983" s="0" t="n">
        <v>0</v>
      </c>
      <c r="AB983" s="0" t="n">
        <v>0</v>
      </c>
      <c r="AC983" s="0" t="n">
        <v>0</v>
      </c>
      <c r="AD983" s="0" t="n">
        <v>2.13885442956752</v>
      </c>
      <c r="AE983" s="0" t="n">
        <v>6.27247637367233</v>
      </c>
      <c r="AF983" s="0" t="n">
        <v>2.03471218996073</v>
      </c>
      <c r="AG983" s="0" t="n">
        <v>0</v>
      </c>
      <c r="AH983" s="0" t="n">
        <v>1.947116320729</v>
      </c>
    </row>
    <row r="984" customFormat="false" ht="12.75" hidden="false" customHeight="false" outlineLevel="0" collapsed="false">
      <c r="A984" s="0" t="n">
        <v>31031031</v>
      </c>
      <c r="B984" s="0" t="n">
        <v>3</v>
      </c>
      <c r="C984" s="0" t="s">
        <v>64</v>
      </c>
      <c r="D984" s="0" t="n">
        <v>310</v>
      </c>
      <c r="E984" s="0" t="s">
        <v>7</v>
      </c>
      <c r="F984" s="0" t="n">
        <v>1</v>
      </c>
      <c r="G984" s="0" t="s">
        <v>85</v>
      </c>
      <c r="H984" s="0" t="n">
        <v>31</v>
      </c>
      <c r="I984" s="0" t="s">
        <v>159</v>
      </c>
      <c r="J984" s="0" t="n">
        <v>0</v>
      </c>
      <c r="K984" s="0" t="n">
        <v>2.95072292711714</v>
      </c>
      <c r="L984" s="0" t="n">
        <v>0</v>
      </c>
      <c r="M984" s="0" t="n">
        <v>0</v>
      </c>
      <c r="N984" s="0" t="n">
        <v>0</v>
      </c>
      <c r="O984" s="0" t="n">
        <v>2.91783380018674</v>
      </c>
      <c r="P984" s="0" t="n">
        <v>5.78235226089973</v>
      </c>
      <c r="Q984" s="0" t="n">
        <v>0</v>
      </c>
      <c r="R984" s="0" t="n">
        <v>2.89142691918462</v>
      </c>
      <c r="S984" s="0" t="n">
        <v>0</v>
      </c>
      <c r="T984" s="0" t="n">
        <v>0</v>
      </c>
      <c r="U984" s="0" t="n">
        <v>0</v>
      </c>
      <c r="V984" s="0" t="n">
        <v>0</v>
      </c>
      <c r="W984" s="0" t="n">
        <v>2.59888767607464</v>
      </c>
      <c r="X984" s="0" t="n">
        <v>2.38988600243768</v>
      </c>
      <c r="Y984" s="0" t="n">
        <v>0</v>
      </c>
      <c r="Z984" s="0" t="n">
        <v>0</v>
      </c>
      <c r="AA984" s="0" t="n">
        <v>2.16412742382272</v>
      </c>
      <c r="AB984" s="0" t="n">
        <v>0</v>
      </c>
      <c r="AC984" s="0" t="n">
        <v>6.69777410640531</v>
      </c>
      <c r="AD984" s="0" t="n">
        <v>0</v>
      </c>
      <c r="AE984" s="0" t="n">
        <v>0</v>
      </c>
      <c r="AF984" s="0" t="n">
        <v>0</v>
      </c>
      <c r="AG984" s="0" t="n">
        <v>0</v>
      </c>
      <c r="AH984" s="0" t="n">
        <v>0</v>
      </c>
    </row>
    <row r="985" customFormat="false" ht="12.75" hidden="false" customHeight="false" outlineLevel="0" collapsed="false">
      <c r="A985" s="0" t="n">
        <v>31031032</v>
      </c>
      <c r="B985" s="0" t="n">
        <v>3</v>
      </c>
      <c r="C985" s="0" t="s">
        <v>64</v>
      </c>
      <c r="D985" s="0" t="n">
        <v>310</v>
      </c>
      <c r="E985" s="0" t="s">
        <v>7</v>
      </c>
      <c r="F985" s="0" t="n">
        <v>1</v>
      </c>
      <c r="G985" s="0" t="s">
        <v>85</v>
      </c>
      <c r="H985" s="0" t="n">
        <v>32</v>
      </c>
      <c r="I985" s="0" t="s">
        <v>160</v>
      </c>
      <c r="J985" s="0" t="n">
        <v>0</v>
      </c>
      <c r="K985" s="0" t="n">
        <v>3.04831580551745</v>
      </c>
      <c r="L985" s="0" t="n">
        <v>3.05950741930549</v>
      </c>
      <c r="M985" s="0" t="n">
        <v>0</v>
      </c>
      <c r="N985" s="0" t="n">
        <v>0</v>
      </c>
      <c r="O985" s="0" t="n">
        <v>0</v>
      </c>
      <c r="P985" s="0" t="n">
        <v>6.25390869293308</v>
      </c>
      <c r="Q985" s="0" t="n">
        <v>0</v>
      </c>
      <c r="R985" s="0" t="n">
        <v>0</v>
      </c>
      <c r="S985" s="0" t="n">
        <v>0</v>
      </c>
      <c r="T985" s="0" t="n">
        <v>3.05978826265222</v>
      </c>
      <c r="U985" s="0" t="n">
        <v>0</v>
      </c>
      <c r="V985" s="0" t="n">
        <v>2.99760191846523</v>
      </c>
      <c r="W985" s="0" t="n">
        <v>0</v>
      </c>
      <c r="X985" s="0" t="n">
        <v>0</v>
      </c>
      <c r="Y985" s="0" t="n">
        <v>0</v>
      </c>
      <c r="Z985" s="0" t="n">
        <v>0</v>
      </c>
      <c r="AA985" s="0" t="n">
        <v>2.78924467254268</v>
      </c>
      <c r="AB985" s="0" t="n">
        <v>0</v>
      </c>
      <c r="AC985" s="0" t="n">
        <v>2.46487552378605</v>
      </c>
      <c r="AD985" s="0" t="n">
        <v>0</v>
      </c>
      <c r="AE985" s="0" t="n">
        <v>0</v>
      </c>
      <c r="AF985" s="0" t="n">
        <v>2.23030086758704</v>
      </c>
      <c r="AG985" s="0" t="n">
        <v>2.20075265740883</v>
      </c>
      <c r="AH985" s="0" t="n">
        <v>0</v>
      </c>
    </row>
    <row r="986" customFormat="false" ht="12.75" hidden="false" customHeight="false" outlineLevel="0" collapsed="false">
      <c r="A986" s="0" t="n">
        <v>31031033</v>
      </c>
      <c r="B986" s="0" t="n">
        <v>3</v>
      </c>
      <c r="C986" s="0" t="s">
        <v>64</v>
      </c>
      <c r="D986" s="0" t="n">
        <v>310</v>
      </c>
      <c r="E986" s="0" t="s">
        <v>7</v>
      </c>
      <c r="F986" s="0" t="n">
        <v>1</v>
      </c>
      <c r="G986" s="0" t="s">
        <v>85</v>
      </c>
      <c r="H986" s="0" t="n">
        <v>33</v>
      </c>
      <c r="I986" s="0" t="s">
        <v>161</v>
      </c>
      <c r="J986" s="0" t="n">
        <v>3.33022512321833</v>
      </c>
      <c r="K986" s="0" t="n">
        <v>3.19335781574325</v>
      </c>
      <c r="L986" s="0" t="n">
        <v>3.27933363940447</v>
      </c>
      <c r="M986" s="0" t="n">
        <v>0</v>
      </c>
      <c r="N986" s="0" t="n">
        <v>0</v>
      </c>
      <c r="O986" s="0" t="n">
        <v>0</v>
      </c>
      <c r="P986" s="0" t="n">
        <v>0</v>
      </c>
      <c r="Q986" s="0" t="n">
        <v>0</v>
      </c>
      <c r="R986" s="0" t="n">
        <v>0</v>
      </c>
      <c r="S986" s="0" t="n">
        <v>6.90822424095886</v>
      </c>
      <c r="T986" s="0" t="n">
        <v>0</v>
      </c>
      <c r="U986" s="0" t="n">
        <v>0</v>
      </c>
      <c r="V986" s="0" t="n">
        <v>0</v>
      </c>
      <c r="W986" s="0" t="n">
        <v>0</v>
      </c>
      <c r="X986" s="0" t="n">
        <v>0</v>
      </c>
      <c r="Y986" s="0" t="n">
        <v>0</v>
      </c>
      <c r="Z986" s="0" t="n">
        <v>0</v>
      </c>
      <c r="AA986" s="0" t="n">
        <v>3.22092311656521</v>
      </c>
      <c r="AB986" s="0" t="n">
        <v>0</v>
      </c>
      <c r="AC986" s="0" t="n">
        <v>0</v>
      </c>
      <c r="AD986" s="0" t="n">
        <v>3.13185092389602</v>
      </c>
      <c r="AE986" s="0" t="n">
        <v>0</v>
      </c>
      <c r="AF986" s="0" t="n">
        <v>0</v>
      </c>
      <c r="AG986" s="0" t="n">
        <v>5.70711106038124</v>
      </c>
      <c r="AH986" s="0" t="n">
        <v>2.61192080656115</v>
      </c>
    </row>
    <row r="987" customFormat="false" ht="12.75" hidden="false" customHeight="false" outlineLevel="0" collapsed="false">
      <c r="A987" s="0" t="n">
        <v>31031034</v>
      </c>
      <c r="B987" s="0" t="n">
        <v>3</v>
      </c>
      <c r="C987" s="0" t="s">
        <v>64</v>
      </c>
      <c r="D987" s="0" t="n">
        <v>310</v>
      </c>
      <c r="E987" s="0" t="s">
        <v>7</v>
      </c>
      <c r="F987" s="0" t="n">
        <v>1</v>
      </c>
      <c r="G987" s="0" t="s">
        <v>85</v>
      </c>
      <c r="H987" s="0" t="n">
        <v>34</v>
      </c>
      <c r="I987" s="0" t="s">
        <v>162</v>
      </c>
      <c r="J987" s="0" t="n">
        <v>0</v>
      </c>
      <c r="K987" s="0" t="n">
        <v>0</v>
      </c>
      <c r="L987" s="0" t="n">
        <v>4.70920649870497</v>
      </c>
      <c r="M987" s="0" t="n">
        <v>4.48209403433284</v>
      </c>
      <c r="N987" s="0" t="n">
        <v>4.26566565712579</v>
      </c>
      <c r="O987" s="0" t="n">
        <v>4.07215865130106</v>
      </c>
      <c r="P987" s="0" t="n">
        <v>0</v>
      </c>
      <c r="Q987" s="0" t="n">
        <v>0</v>
      </c>
      <c r="R987" s="0" t="n">
        <v>4.05317769130999</v>
      </c>
      <c r="S987" s="0" t="n">
        <v>4.07581006725087</v>
      </c>
      <c r="T987" s="0" t="n">
        <v>4.06669377795852</v>
      </c>
      <c r="U987" s="0" t="n">
        <v>4.06338886631451</v>
      </c>
      <c r="V987" s="0" t="n">
        <v>0</v>
      </c>
      <c r="W987" s="0" t="n">
        <v>0</v>
      </c>
      <c r="X987" s="0" t="n">
        <v>0</v>
      </c>
      <c r="Y987" s="0" t="n">
        <v>0</v>
      </c>
      <c r="Z987" s="0" t="n">
        <v>3.94944707740916</v>
      </c>
      <c r="AA987" s="0" t="n">
        <v>0</v>
      </c>
      <c r="AB987" s="0" t="n">
        <v>0</v>
      </c>
      <c r="AC987" s="0" t="n">
        <v>0</v>
      </c>
      <c r="AD987" s="0" t="n">
        <v>0</v>
      </c>
      <c r="AE987" s="0" t="n">
        <v>0</v>
      </c>
      <c r="AF987" s="0" t="n">
        <v>0</v>
      </c>
      <c r="AG987" s="0" t="n">
        <v>0</v>
      </c>
      <c r="AH987" s="0" t="n">
        <v>7.14975154613377</v>
      </c>
    </row>
    <row r="988" customFormat="false" ht="12.75" hidden="false" customHeight="false" outlineLevel="0" collapsed="false">
      <c r="A988" s="0" t="n">
        <v>31031035</v>
      </c>
      <c r="B988" s="0" t="n">
        <v>3</v>
      </c>
      <c r="C988" s="0" t="s">
        <v>64</v>
      </c>
      <c r="D988" s="0" t="n">
        <v>310</v>
      </c>
      <c r="E988" s="0" t="s">
        <v>7</v>
      </c>
      <c r="F988" s="0" t="n">
        <v>1</v>
      </c>
      <c r="G988" s="0" t="s">
        <v>85</v>
      </c>
      <c r="H988" s="0" t="n">
        <v>35</v>
      </c>
      <c r="I988" s="0" t="s">
        <v>163</v>
      </c>
      <c r="J988" s="0" t="n">
        <v>0</v>
      </c>
      <c r="K988" s="0" t="n">
        <v>6.10537883875695</v>
      </c>
      <c r="L988" s="0" t="n">
        <v>6.08976310821509</v>
      </c>
      <c r="M988" s="0" t="n">
        <v>0</v>
      </c>
      <c r="N988" s="0" t="n">
        <v>0</v>
      </c>
      <c r="O988" s="0" t="n">
        <v>0</v>
      </c>
      <c r="P988" s="0" t="n">
        <v>0</v>
      </c>
      <c r="Q988" s="0" t="n">
        <v>0</v>
      </c>
      <c r="R988" s="0" t="n">
        <v>0</v>
      </c>
      <c r="S988" s="0" t="n">
        <v>0</v>
      </c>
      <c r="T988" s="0" t="n">
        <v>0</v>
      </c>
      <c r="U988" s="0" t="n">
        <v>0</v>
      </c>
      <c r="V988" s="0" t="n">
        <v>0</v>
      </c>
      <c r="W988" s="0" t="n">
        <v>5.39490720759603</v>
      </c>
      <c r="X988" s="0" t="n">
        <v>0</v>
      </c>
      <c r="Y988" s="0" t="n">
        <v>0</v>
      </c>
      <c r="Z988" s="0" t="n">
        <v>0</v>
      </c>
      <c r="AA988" s="0" t="n">
        <v>0</v>
      </c>
      <c r="AB988" s="0" t="n">
        <v>0</v>
      </c>
      <c r="AC988" s="0" t="n">
        <v>10.1076464345277</v>
      </c>
      <c r="AD988" s="0" t="n">
        <v>0</v>
      </c>
      <c r="AE988" s="0" t="n">
        <v>4.86760124610592</v>
      </c>
      <c r="AF988" s="0" t="n">
        <v>4.76598989610142</v>
      </c>
      <c r="AG988" s="0" t="n">
        <v>0</v>
      </c>
      <c r="AH988" s="0" t="n">
        <v>0</v>
      </c>
    </row>
    <row r="989" customFormat="false" ht="12.75" hidden="false" customHeight="false" outlineLevel="0" collapsed="false">
      <c r="A989" s="0" t="n">
        <v>31031036</v>
      </c>
      <c r="B989" s="0" t="n">
        <v>3</v>
      </c>
      <c r="C989" s="0" t="s">
        <v>64</v>
      </c>
      <c r="D989" s="0" t="n">
        <v>310</v>
      </c>
      <c r="E989" s="0" t="s">
        <v>7</v>
      </c>
      <c r="F989" s="0" t="n">
        <v>1</v>
      </c>
      <c r="G989" s="0" t="s">
        <v>85</v>
      </c>
      <c r="H989" s="0" t="n">
        <v>36</v>
      </c>
      <c r="I989" s="0" t="s">
        <v>164</v>
      </c>
      <c r="J989" s="0" t="n">
        <v>0</v>
      </c>
      <c r="K989" s="0" t="n">
        <v>22.3563603845294</v>
      </c>
      <c r="L989" s="0" t="n">
        <v>10.9553023663453</v>
      </c>
      <c r="M989" s="0" t="n">
        <v>10.7968041459728</v>
      </c>
      <c r="N989" s="0" t="n">
        <v>0</v>
      </c>
      <c r="O989" s="0" t="n">
        <v>0</v>
      </c>
      <c r="P989" s="0" t="n">
        <v>10.1916021198532</v>
      </c>
      <c r="Q989" s="0" t="n">
        <v>0</v>
      </c>
      <c r="R989" s="0" t="n">
        <v>0</v>
      </c>
      <c r="S989" s="0" t="n">
        <v>0</v>
      </c>
      <c r="T989" s="0" t="n">
        <v>0</v>
      </c>
      <c r="U989" s="0" t="n">
        <v>0</v>
      </c>
      <c r="V989" s="0" t="n">
        <v>10.230179028133</v>
      </c>
      <c r="W989" s="0" t="n">
        <v>0</v>
      </c>
      <c r="X989" s="0" t="n">
        <v>0</v>
      </c>
      <c r="Y989" s="0" t="n">
        <v>0</v>
      </c>
      <c r="Z989" s="0" t="n">
        <v>0</v>
      </c>
      <c r="AA989" s="0" t="n">
        <v>0</v>
      </c>
      <c r="AB989" s="0" t="n">
        <v>0</v>
      </c>
      <c r="AC989" s="0" t="n">
        <v>0</v>
      </c>
      <c r="AD989" s="0" t="n">
        <v>0</v>
      </c>
      <c r="AE989" s="0" t="n">
        <v>7.50243829244505</v>
      </c>
      <c r="AF989" s="0" t="n">
        <v>0</v>
      </c>
      <c r="AG989" s="0" t="n">
        <v>7.15000715000715</v>
      </c>
      <c r="AH989" s="0" t="n">
        <v>0</v>
      </c>
    </row>
    <row r="990" customFormat="false" ht="12.75" hidden="false" customHeight="false" outlineLevel="0" collapsed="false">
      <c r="A990" s="0" t="n">
        <v>31031037</v>
      </c>
      <c r="B990" s="0" t="n">
        <v>3</v>
      </c>
      <c r="C990" s="0" t="s">
        <v>64</v>
      </c>
      <c r="D990" s="0" t="n">
        <v>310</v>
      </c>
      <c r="E990" s="0" t="s">
        <v>7</v>
      </c>
      <c r="F990" s="0" t="n">
        <v>1</v>
      </c>
      <c r="G990" s="0" t="s">
        <v>85</v>
      </c>
      <c r="H990" s="0" t="n">
        <v>37</v>
      </c>
      <c r="I990" s="0" t="s">
        <v>165</v>
      </c>
      <c r="J990" s="0" t="n">
        <v>0</v>
      </c>
      <c r="K990" s="0" t="n">
        <v>0</v>
      </c>
      <c r="L990" s="0" t="n">
        <v>0</v>
      </c>
      <c r="M990" s="0" t="n">
        <v>27.7700638711469</v>
      </c>
      <c r="N990" s="0" t="n">
        <v>0</v>
      </c>
      <c r="O990" s="0" t="n">
        <v>0</v>
      </c>
      <c r="P990" s="0" t="n">
        <v>0</v>
      </c>
      <c r="Q990" s="0" t="n">
        <v>0</v>
      </c>
      <c r="R990" s="0" t="n">
        <v>0</v>
      </c>
      <c r="S990" s="0" t="n">
        <v>0</v>
      </c>
      <c r="T990" s="0" t="n">
        <v>0</v>
      </c>
      <c r="U990" s="0" t="n">
        <v>0</v>
      </c>
      <c r="V990" s="0" t="n">
        <v>0</v>
      </c>
      <c r="W990" s="0" t="n">
        <v>0</v>
      </c>
      <c r="X990" s="0" t="n">
        <v>0</v>
      </c>
      <c r="Y990" s="0" t="n">
        <v>0</v>
      </c>
      <c r="Z990" s="0" t="n">
        <v>0</v>
      </c>
      <c r="AA990" s="0" t="n">
        <v>0</v>
      </c>
      <c r="AB990" s="0" t="n">
        <v>0</v>
      </c>
      <c r="AC990" s="0" t="n">
        <v>0</v>
      </c>
      <c r="AD990" s="0" t="n">
        <v>0</v>
      </c>
      <c r="AE990" s="0" t="n">
        <v>0</v>
      </c>
      <c r="AF990" s="0" t="n">
        <v>14.5053669857847</v>
      </c>
      <c r="AG990" s="0" t="n">
        <v>0</v>
      </c>
      <c r="AH990" s="0" t="n">
        <v>0</v>
      </c>
    </row>
    <row r="991" customFormat="false" ht="12.75" hidden="false" customHeight="false" outlineLevel="0" collapsed="false">
      <c r="A991" s="0" t="n">
        <v>31031038</v>
      </c>
      <c r="B991" s="0" t="n">
        <v>3</v>
      </c>
      <c r="C991" s="0" t="s">
        <v>64</v>
      </c>
      <c r="D991" s="0" t="n">
        <v>310</v>
      </c>
      <c r="E991" s="0" t="s">
        <v>7</v>
      </c>
      <c r="F991" s="0" t="n">
        <v>1</v>
      </c>
      <c r="G991" s="0" t="s">
        <v>85</v>
      </c>
      <c r="H991" s="0" t="n">
        <v>38</v>
      </c>
      <c r="I991" s="0" t="s">
        <v>166</v>
      </c>
      <c r="J991" s="0" t="n">
        <v>0</v>
      </c>
      <c r="K991" s="0" t="n">
        <v>0</v>
      </c>
      <c r="L991" s="0" t="n">
        <v>0</v>
      </c>
      <c r="M991" s="0" t="n">
        <v>0</v>
      </c>
      <c r="N991" s="0" t="n">
        <v>0</v>
      </c>
      <c r="O991" s="0" t="n">
        <v>0</v>
      </c>
      <c r="P991" s="0" t="n">
        <v>0</v>
      </c>
      <c r="Q991" s="0" t="n">
        <v>0</v>
      </c>
      <c r="R991" s="0" t="n">
        <v>0</v>
      </c>
      <c r="S991" s="0" t="n">
        <v>0</v>
      </c>
      <c r="T991" s="0" t="n">
        <v>0</v>
      </c>
      <c r="U991" s="0" t="n">
        <v>0</v>
      </c>
      <c r="V991" s="0" t="n">
        <v>0</v>
      </c>
      <c r="W991" s="0" t="n">
        <v>53.850296176629</v>
      </c>
      <c r="X991" s="0" t="n">
        <v>0</v>
      </c>
      <c r="Y991" s="0" t="n">
        <v>0</v>
      </c>
      <c r="Z991" s="0" t="n">
        <v>0</v>
      </c>
      <c r="AA991" s="0" t="n">
        <v>0</v>
      </c>
      <c r="AB991" s="0" t="n">
        <v>0</v>
      </c>
      <c r="AC991" s="0" t="n">
        <v>0</v>
      </c>
      <c r="AD991" s="0" t="n">
        <v>0</v>
      </c>
      <c r="AE991" s="0" t="n">
        <v>0</v>
      </c>
      <c r="AF991" s="0" t="n">
        <v>0</v>
      </c>
      <c r="AG991" s="0" t="n">
        <v>0</v>
      </c>
      <c r="AH991" s="0" t="n">
        <v>0</v>
      </c>
    </row>
    <row r="992" customFormat="false" ht="12.75" hidden="false" customHeight="false" outlineLevel="0" collapsed="false">
      <c r="A992" s="0" t="n">
        <v>31031039</v>
      </c>
      <c r="B992" s="0" t="n">
        <v>3</v>
      </c>
      <c r="C992" s="0" t="s">
        <v>64</v>
      </c>
      <c r="D992" s="0" t="n">
        <v>310</v>
      </c>
      <c r="E992" s="0" t="s">
        <v>7</v>
      </c>
      <c r="F992" s="0" t="n">
        <v>1</v>
      </c>
      <c r="G992" s="0" t="s">
        <v>85</v>
      </c>
      <c r="H992" s="0" t="n">
        <v>39</v>
      </c>
      <c r="I992" s="0" t="s">
        <v>167</v>
      </c>
      <c r="J992" s="0" t="n">
        <v>0.781640820410205</v>
      </c>
      <c r="K992" s="0" t="n">
        <v>1.40010267419611</v>
      </c>
      <c r="L992" s="0" t="n">
        <v>1.70554534812506</v>
      </c>
      <c r="M992" s="0" t="n">
        <v>0.774917471289308</v>
      </c>
      <c r="N992" s="0" t="n">
        <v>0.619331184254124</v>
      </c>
      <c r="O992" s="0" t="n">
        <v>1.23270742613771</v>
      </c>
      <c r="P992" s="0" t="n">
        <v>1.22759636631476</v>
      </c>
      <c r="Q992" s="0" t="n">
        <v>0.152801462004388</v>
      </c>
      <c r="R992" s="0" t="n">
        <v>0.611186236085963</v>
      </c>
      <c r="S992" s="0" t="n">
        <v>1.21967766968384</v>
      </c>
      <c r="T992" s="0" t="n">
        <v>1.52079921040105</v>
      </c>
      <c r="U992" s="0" t="n">
        <v>1.36525398274926</v>
      </c>
      <c r="V992" s="0" t="n">
        <v>0.906767660433647</v>
      </c>
      <c r="W992" s="0" t="n">
        <v>1.20503160948541</v>
      </c>
      <c r="X992" s="0" t="n">
        <v>0.601169274238394</v>
      </c>
      <c r="Y992" s="0" t="n">
        <v>0.899942853628795</v>
      </c>
      <c r="Z992" s="0" t="n">
        <v>0.745794465011799</v>
      </c>
      <c r="AA992" s="0" t="n">
        <v>0.739700776241995</v>
      </c>
      <c r="AB992" s="0" t="n">
        <v>0.440539631679499</v>
      </c>
      <c r="AC992" s="0" t="n">
        <v>1.45329614832922</v>
      </c>
      <c r="AD992" s="0" t="n">
        <v>0.864953386220428</v>
      </c>
      <c r="AE992" s="0" t="n">
        <v>1.86006315629825</v>
      </c>
      <c r="AF992" s="0" t="n">
        <v>0.709817917507801</v>
      </c>
      <c r="AG992" s="0" t="n">
        <v>0.841825245497287</v>
      </c>
      <c r="AH992" s="0" t="n">
        <v>0.977442034196508</v>
      </c>
    </row>
    <row r="993" customFormat="false" ht="12.75" hidden="false" customHeight="false" outlineLevel="0" collapsed="false">
      <c r="A993" s="0" t="n">
        <v>31031040</v>
      </c>
      <c r="B993" s="0" t="n">
        <v>3</v>
      </c>
      <c r="C993" s="0" t="s">
        <v>64</v>
      </c>
      <c r="D993" s="0" t="n">
        <v>310</v>
      </c>
      <c r="E993" s="0" t="s">
        <v>7</v>
      </c>
      <c r="F993" s="0" t="n">
        <v>1</v>
      </c>
      <c r="G993" s="0" t="s">
        <v>85</v>
      </c>
      <c r="H993" s="0" t="n">
        <v>40</v>
      </c>
      <c r="I993" s="0" t="s">
        <v>168</v>
      </c>
      <c r="J993" s="0" t="n">
        <v>0.253796646779393</v>
      </c>
      <c r="K993" s="0" t="n">
        <v>0.640216097661569</v>
      </c>
      <c r="L993" s="0" t="n">
        <v>0.851402092740864</v>
      </c>
      <c r="M993" s="0" t="n">
        <v>0.251613593620635</v>
      </c>
      <c r="N993" s="0" t="n">
        <v>0.168746903131389</v>
      </c>
      <c r="O993" s="0" t="n">
        <v>0.532195571613907</v>
      </c>
      <c r="P993" s="0" t="n">
        <v>0.529988978754681</v>
      </c>
      <c r="Q993" s="0" t="n">
        <v>0.00386859807474588</v>
      </c>
      <c r="R993" s="0" t="n">
        <v>0.166527678886774</v>
      </c>
      <c r="S993" s="0" t="n">
        <v>0.526570247601962</v>
      </c>
      <c r="T993" s="0" t="n">
        <v>0.729282334264433</v>
      </c>
      <c r="U993" s="0" t="n">
        <v>0.624281056854991</v>
      </c>
      <c r="V993" s="0" t="n">
        <v>0.332767750126698</v>
      </c>
      <c r="W993" s="0" t="n">
        <v>0.520247118354967</v>
      </c>
      <c r="X993" s="0" t="n">
        <v>0.163798393920123</v>
      </c>
      <c r="Y993" s="0" t="n">
        <v>0.330263166312567</v>
      </c>
      <c r="Z993" s="0" t="n">
        <v>0.242157432754461</v>
      </c>
      <c r="AA993" s="0" t="n">
        <v>0.240178828597782</v>
      </c>
      <c r="AB993" s="0" t="n">
        <v>0.0908498630502672</v>
      </c>
      <c r="AC993" s="0" t="n">
        <v>0.696911992183074</v>
      </c>
      <c r="AD993" s="0" t="n">
        <v>0.317422648442702</v>
      </c>
      <c r="AE993" s="0" t="n">
        <v>0.990405292166387</v>
      </c>
      <c r="AF993" s="0" t="n">
        <v>0.230475945707223</v>
      </c>
      <c r="AG993" s="0" t="n">
        <v>0.308935028417334</v>
      </c>
      <c r="AH993" s="0" t="n">
        <v>0.392982392292153</v>
      </c>
    </row>
    <row r="994" customFormat="false" ht="12.75" hidden="false" customHeight="false" outlineLevel="0" collapsed="false">
      <c r="A994" s="0" t="n">
        <v>31031041</v>
      </c>
      <c r="B994" s="0" t="n">
        <v>3</v>
      </c>
      <c r="C994" s="0" t="s">
        <v>64</v>
      </c>
      <c r="D994" s="0" t="n">
        <v>310</v>
      </c>
      <c r="E994" s="0" t="s">
        <v>7</v>
      </c>
      <c r="F994" s="0" t="n">
        <v>1</v>
      </c>
      <c r="G994" s="0" t="s">
        <v>85</v>
      </c>
      <c r="H994" s="0" t="n">
        <v>41</v>
      </c>
      <c r="I994" s="0" t="s">
        <v>169</v>
      </c>
      <c r="J994" s="0" t="n">
        <v>1.8240889318601</v>
      </c>
      <c r="K994" s="0" t="n">
        <v>2.65783100004965</v>
      </c>
      <c r="L994" s="0" t="n">
        <v>3.05169174799823</v>
      </c>
      <c r="M994" s="0" t="n">
        <v>1.80839887781453</v>
      </c>
      <c r="N994" s="0" t="n">
        <v>1.58573381074535</v>
      </c>
      <c r="O994" s="0" t="n">
        <v>2.42892505141828</v>
      </c>
      <c r="P994" s="0" t="n">
        <v>2.41885422603015</v>
      </c>
      <c r="Q994" s="0" t="n">
        <v>0.851355255902552</v>
      </c>
      <c r="R994" s="0" t="n">
        <v>1.56487950851515</v>
      </c>
      <c r="S994" s="0" t="n">
        <v>2.40325123685886</v>
      </c>
      <c r="T994" s="0" t="n">
        <v>2.79680389476948</v>
      </c>
      <c r="U994" s="0" t="n">
        <v>2.59167732850425</v>
      </c>
      <c r="V994" s="0" t="n">
        <v>1.97365145098221</v>
      </c>
      <c r="W994" s="0" t="n">
        <v>2.37439265957907</v>
      </c>
      <c r="X994" s="0" t="n">
        <v>1.53923210776015</v>
      </c>
      <c r="Y994" s="0" t="n">
        <v>1.9587967197861</v>
      </c>
      <c r="Z994" s="0" t="n">
        <v>1.74043549613569</v>
      </c>
      <c r="AA994" s="0" t="n">
        <v>1.72621485930487</v>
      </c>
      <c r="AB994" s="0" t="n">
        <v>1.28744374965929</v>
      </c>
      <c r="AC994" s="0" t="n">
        <v>2.67266336022674</v>
      </c>
      <c r="AD994" s="0" t="n">
        <v>1.88263937967254</v>
      </c>
      <c r="AE994" s="0" t="n">
        <v>3.1807646459454</v>
      </c>
      <c r="AF994" s="0" t="n">
        <v>1.65647823546686</v>
      </c>
      <c r="AG994" s="0" t="n">
        <v>1.83229915417871</v>
      </c>
      <c r="AH994" s="0" t="n">
        <v>2.0139041634426</v>
      </c>
    </row>
    <row r="995" customFormat="false" ht="12.75" hidden="false" customHeight="false" outlineLevel="0" collapsed="false">
      <c r="A995" s="0" t="n">
        <v>31031042</v>
      </c>
      <c r="B995" s="0" t="n">
        <v>3</v>
      </c>
      <c r="C995" s="0" t="s">
        <v>64</v>
      </c>
      <c r="D995" s="0" t="n">
        <v>310</v>
      </c>
      <c r="E995" s="0" t="s">
        <v>7</v>
      </c>
      <c r="F995" s="0" t="n">
        <v>1</v>
      </c>
      <c r="G995" s="0" t="s">
        <v>85</v>
      </c>
      <c r="H995" s="0" t="n">
        <v>42</v>
      </c>
      <c r="I995" s="0" t="s">
        <v>170</v>
      </c>
      <c r="J995" s="0" t="n">
        <v>0.761534145060539</v>
      </c>
      <c r="K995" s="0" t="n">
        <v>1.75968037842718</v>
      </c>
      <c r="L995" s="0" t="n">
        <v>1.85403261511689</v>
      </c>
      <c r="M995" s="0" t="n">
        <v>1.19799957910027</v>
      </c>
      <c r="N995" s="0" t="n">
        <v>0.617945237457057</v>
      </c>
      <c r="O995" s="0" t="n">
        <v>1.27933101693848</v>
      </c>
      <c r="P995" s="0" t="n">
        <v>1.38733757873448</v>
      </c>
      <c r="Q995" s="0" t="n">
        <v>0.137458762371289</v>
      </c>
      <c r="R995" s="0" t="n">
        <v>0.664232672164803</v>
      </c>
      <c r="S995" s="0" t="n">
        <v>1.26290391977671</v>
      </c>
      <c r="T995" s="0" t="n">
        <v>1.42750517210225</v>
      </c>
      <c r="U995" s="0" t="n">
        <v>1.30098122813648</v>
      </c>
      <c r="V995" s="0" t="n">
        <v>0.954499543528821</v>
      </c>
      <c r="W995" s="0" t="n">
        <v>1.5958714744518</v>
      </c>
      <c r="X995" s="0" t="n">
        <v>0.599714171877416</v>
      </c>
      <c r="Y995" s="0" t="n">
        <v>0.792825402186896</v>
      </c>
      <c r="Z995" s="0" t="n">
        <v>0.749572748606722</v>
      </c>
      <c r="AA995" s="0" t="n">
        <v>0.752303389951639</v>
      </c>
      <c r="AB995" s="0" t="n">
        <v>0.385009153583701</v>
      </c>
      <c r="AC995" s="0" t="n">
        <v>1.50186381490617</v>
      </c>
      <c r="AD995" s="0" t="n">
        <v>0.856229006151453</v>
      </c>
      <c r="AE995" s="0" t="n">
        <v>1.88178410110707</v>
      </c>
      <c r="AF995" s="0" t="n">
        <v>0.806850685496441</v>
      </c>
      <c r="AG995" s="0" t="n">
        <v>0.888556688554618</v>
      </c>
      <c r="AH995" s="0" t="n">
        <v>1.08335371328978</v>
      </c>
    </row>
    <row r="996" customFormat="false" ht="12.75" hidden="false" customHeight="false" outlineLevel="0" collapsed="false">
      <c r="A996" s="0" t="n">
        <v>31031044</v>
      </c>
      <c r="B996" s="0" t="n">
        <v>3</v>
      </c>
      <c r="C996" s="0" t="s">
        <v>64</v>
      </c>
      <c r="D996" s="0" t="n">
        <v>310</v>
      </c>
      <c r="E996" s="0" t="s">
        <v>7</v>
      </c>
      <c r="F996" s="0" t="n">
        <v>1</v>
      </c>
      <c r="G996" s="0" t="s">
        <v>85</v>
      </c>
      <c r="H996" s="0" t="n">
        <v>44</v>
      </c>
      <c r="I996" s="0" t="s">
        <v>171</v>
      </c>
      <c r="J996" s="0" t="s">
        <v>177</v>
      </c>
      <c r="K996" s="0" t="s">
        <v>177</v>
      </c>
      <c r="L996" s="0" t="s">
        <v>177</v>
      </c>
      <c r="M996" s="0" t="s">
        <v>177</v>
      </c>
      <c r="N996" s="0" t="s">
        <v>177</v>
      </c>
      <c r="O996" s="0" t="s">
        <v>177</v>
      </c>
      <c r="P996" s="0" t="s">
        <v>177</v>
      </c>
      <c r="Q996" s="0" t="s">
        <v>177</v>
      </c>
      <c r="R996" s="0" t="s">
        <v>177</v>
      </c>
      <c r="S996" s="0" t="s">
        <v>177</v>
      </c>
      <c r="T996" s="0" t="s">
        <v>177</v>
      </c>
      <c r="U996" s="0" t="s">
        <v>177</v>
      </c>
      <c r="V996" s="0" t="s">
        <v>177</v>
      </c>
      <c r="W996" s="0" t="s">
        <v>177</v>
      </c>
      <c r="X996" s="0" t="s">
        <v>177</v>
      </c>
      <c r="Y996" s="0" t="s">
        <v>177</v>
      </c>
      <c r="Z996" s="0" t="s">
        <v>177</v>
      </c>
      <c r="AA996" s="0" t="s">
        <v>177</v>
      </c>
      <c r="AB996" s="0" t="s">
        <v>177</v>
      </c>
      <c r="AC996" s="0" t="s">
        <v>177</v>
      </c>
      <c r="AD996" s="0" t="s">
        <v>177</v>
      </c>
      <c r="AE996" s="0" t="s">
        <v>177</v>
      </c>
      <c r="AF996" s="0" t="s">
        <v>177</v>
      </c>
      <c r="AG996" s="0" t="s">
        <v>177</v>
      </c>
      <c r="AH996" s="0" t="s">
        <v>177</v>
      </c>
    </row>
    <row r="997" customFormat="false" ht="12.75" hidden="false" customHeight="false" outlineLevel="0" collapsed="false">
      <c r="A997" s="0" t="n">
        <v>31031045</v>
      </c>
      <c r="B997" s="0" t="n">
        <v>3</v>
      </c>
      <c r="C997" s="0" t="s">
        <v>64</v>
      </c>
      <c r="D997" s="0" t="n">
        <v>310</v>
      </c>
      <c r="E997" s="0" t="s">
        <v>7</v>
      </c>
      <c r="F997" s="0" t="n">
        <v>1</v>
      </c>
      <c r="G997" s="0" t="s">
        <v>85</v>
      </c>
      <c r="H997" s="0" t="n">
        <v>45</v>
      </c>
      <c r="I997" s="0" t="s">
        <v>172</v>
      </c>
      <c r="J997" s="0" t="s">
        <v>177</v>
      </c>
      <c r="K997" s="0" t="s">
        <v>177</v>
      </c>
      <c r="L997" s="0" t="s">
        <v>177</v>
      </c>
      <c r="M997" s="0" t="s">
        <v>177</v>
      </c>
      <c r="N997" s="0" t="s">
        <v>177</v>
      </c>
      <c r="O997" s="0" t="s">
        <v>177</v>
      </c>
      <c r="P997" s="0" t="s">
        <v>177</v>
      </c>
      <c r="Q997" s="0" t="s">
        <v>177</v>
      </c>
      <c r="R997" s="0" t="s">
        <v>177</v>
      </c>
      <c r="S997" s="0" t="s">
        <v>177</v>
      </c>
      <c r="T997" s="0" t="s">
        <v>177</v>
      </c>
      <c r="U997" s="0" t="s">
        <v>177</v>
      </c>
      <c r="V997" s="0" t="s">
        <v>177</v>
      </c>
      <c r="W997" s="0" t="s">
        <v>177</v>
      </c>
      <c r="X997" s="0" t="s">
        <v>177</v>
      </c>
      <c r="Y997" s="0" t="s">
        <v>177</v>
      </c>
      <c r="Z997" s="0" t="s">
        <v>177</v>
      </c>
      <c r="AA997" s="0" t="s">
        <v>177</v>
      </c>
      <c r="AB997" s="0" t="s">
        <v>177</v>
      </c>
      <c r="AC997" s="0" t="s">
        <v>177</v>
      </c>
      <c r="AD997" s="0" t="s">
        <v>177</v>
      </c>
      <c r="AE997" s="0" t="s">
        <v>177</v>
      </c>
      <c r="AF997" s="0" t="s">
        <v>177</v>
      </c>
      <c r="AG997" s="0" t="s">
        <v>177</v>
      </c>
      <c r="AH997" s="0" t="s">
        <v>177</v>
      </c>
    </row>
    <row r="998" customFormat="false" ht="12.75" hidden="false" customHeight="false" outlineLevel="0" collapsed="false">
      <c r="A998" s="0" t="n">
        <v>31031046</v>
      </c>
      <c r="B998" s="0" t="n">
        <v>3</v>
      </c>
      <c r="C998" s="0" t="s">
        <v>64</v>
      </c>
      <c r="D998" s="0" t="n">
        <v>310</v>
      </c>
      <c r="E998" s="0" t="s">
        <v>7</v>
      </c>
      <c r="F998" s="0" t="n">
        <v>1</v>
      </c>
      <c r="G998" s="0" t="s">
        <v>85</v>
      </c>
      <c r="H998" s="0" t="n">
        <v>46</v>
      </c>
      <c r="I998" s="0" t="s">
        <v>173</v>
      </c>
      <c r="J998" s="0" t="n">
        <v>0.911851606206953</v>
      </c>
      <c r="K998" s="0" t="n">
        <v>1.05514924461455</v>
      </c>
      <c r="L998" s="0" t="n">
        <v>1.50340246197575</v>
      </c>
      <c r="M998" s="0" t="n">
        <v>0.552999738902421</v>
      </c>
      <c r="N998" s="0" t="n">
        <v>0.586697118920457</v>
      </c>
      <c r="O998" s="0" t="n">
        <v>1.16597246701367</v>
      </c>
      <c r="P998" s="0" t="n">
        <v>0.971359786396495</v>
      </c>
      <c r="Q998" s="0" t="n">
        <v>0.224932520243927</v>
      </c>
      <c r="R998" s="0" t="n">
        <v>0.553440667833122</v>
      </c>
      <c r="S998" s="0" t="n">
        <v>1.04754954472518</v>
      </c>
      <c r="T998" s="0" t="n">
        <v>1.52358714459136</v>
      </c>
      <c r="U998" s="0" t="n">
        <v>1.40189251260784</v>
      </c>
      <c r="V998" s="0" t="n">
        <v>0.830247270422577</v>
      </c>
      <c r="W998" s="0" t="n">
        <v>1.15629227058386</v>
      </c>
      <c r="X998" s="0" t="n">
        <v>0.454455053573526</v>
      </c>
      <c r="Y998" s="0" t="n">
        <v>1.17768752710669</v>
      </c>
      <c r="Z998" s="0" t="n">
        <v>0.86072846374101</v>
      </c>
      <c r="AA998" s="0" t="n">
        <v>0.631620788992081</v>
      </c>
      <c r="AB998" s="0" t="n">
        <v>0.731153509482108</v>
      </c>
      <c r="AC998" s="0" t="n">
        <v>1.06515774702161</v>
      </c>
      <c r="AD998" s="0" t="n">
        <v>0.765410575636761</v>
      </c>
      <c r="AE998" s="0" t="n">
        <v>1.60118043571684</v>
      </c>
      <c r="AF998" s="0" t="n">
        <v>0.492918320642794</v>
      </c>
      <c r="AG998" s="0" t="n">
        <v>0.689108767989521</v>
      </c>
      <c r="AH998" s="0" t="n">
        <v>0.710182060646226</v>
      </c>
    </row>
    <row r="999" customFormat="false" ht="12.75" hidden="false" customHeight="false" outlineLevel="0" collapsed="false">
      <c r="A999" s="0" t="n">
        <v>31031048</v>
      </c>
      <c r="B999" s="0" t="n">
        <v>3</v>
      </c>
      <c r="C999" s="0" t="s">
        <v>64</v>
      </c>
      <c r="D999" s="0" t="n">
        <v>310</v>
      </c>
      <c r="E999" s="0" t="s">
        <v>7</v>
      </c>
      <c r="F999" s="0" t="n">
        <v>1</v>
      </c>
      <c r="G999" s="0" t="s">
        <v>85</v>
      </c>
      <c r="H999" s="0" t="n">
        <v>48</v>
      </c>
      <c r="I999" s="0" t="s">
        <v>174</v>
      </c>
      <c r="J999" s="0" t="s">
        <v>177</v>
      </c>
      <c r="K999" s="0" t="s">
        <v>177</v>
      </c>
      <c r="L999" s="0" t="s">
        <v>177</v>
      </c>
      <c r="M999" s="0" t="s">
        <v>177</v>
      </c>
      <c r="N999" s="0" t="s">
        <v>177</v>
      </c>
      <c r="O999" s="0" t="s">
        <v>177</v>
      </c>
      <c r="P999" s="0" t="s">
        <v>177</v>
      </c>
      <c r="Q999" s="0" t="s">
        <v>177</v>
      </c>
      <c r="R999" s="0" t="s">
        <v>177</v>
      </c>
      <c r="S999" s="0" t="s">
        <v>177</v>
      </c>
      <c r="T999" s="0" t="s">
        <v>177</v>
      </c>
      <c r="U999" s="0" t="s">
        <v>177</v>
      </c>
      <c r="V999" s="0" t="s">
        <v>177</v>
      </c>
      <c r="W999" s="0" t="s">
        <v>177</v>
      </c>
      <c r="X999" s="0" t="s">
        <v>177</v>
      </c>
      <c r="Y999" s="0" t="s">
        <v>177</v>
      </c>
      <c r="Z999" s="0" t="s">
        <v>177</v>
      </c>
      <c r="AA999" s="0" t="s">
        <v>177</v>
      </c>
      <c r="AB999" s="0" t="s">
        <v>177</v>
      </c>
      <c r="AC999" s="0" t="s">
        <v>177</v>
      </c>
      <c r="AD999" s="0" t="s">
        <v>177</v>
      </c>
      <c r="AE999" s="0" t="s">
        <v>177</v>
      </c>
      <c r="AF999" s="0" t="s">
        <v>177</v>
      </c>
      <c r="AG999" s="0" t="s">
        <v>177</v>
      </c>
      <c r="AH999" s="0" t="s">
        <v>177</v>
      </c>
    </row>
    <row r="1000" customFormat="false" ht="12.75" hidden="false" customHeight="false" outlineLevel="0" collapsed="false">
      <c r="A1000" s="0" t="n">
        <v>31031049</v>
      </c>
      <c r="B1000" s="0" t="n">
        <v>3</v>
      </c>
      <c r="C1000" s="0" t="s">
        <v>64</v>
      </c>
      <c r="D1000" s="0" t="n">
        <v>310</v>
      </c>
      <c r="E1000" s="0" t="s">
        <v>7</v>
      </c>
      <c r="F1000" s="0" t="n">
        <v>1</v>
      </c>
      <c r="G1000" s="0" t="s">
        <v>85</v>
      </c>
      <c r="H1000" s="0" t="n">
        <v>49</v>
      </c>
      <c r="I1000" s="0" t="s">
        <v>175</v>
      </c>
      <c r="J1000" s="0" t="s">
        <v>177</v>
      </c>
      <c r="K1000" s="0" t="s">
        <v>177</v>
      </c>
      <c r="L1000" s="0" t="s">
        <v>177</v>
      </c>
      <c r="M1000" s="0" t="s">
        <v>177</v>
      </c>
      <c r="N1000" s="0" t="s">
        <v>177</v>
      </c>
      <c r="O1000" s="0" t="s">
        <v>177</v>
      </c>
      <c r="P1000" s="0" t="s">
        <v>177</v>
      </c>
      <c r="Q1000" s="0" t="s">
        <v>177</v>
      </c>
      <c r="R1000" s="0" t="s">
        <v>177</v>
      </c>
      <c r="S1000" s="0" t="s">
        <v>177</v>
      </c>
      <c r="T1000" s="0" t="s">
        <v>177</v>
      </c>
      <c r="U1000" s="0" t="s">
        <v>177</v>
      </c>
      <c r="V1000" s="0" t="s">
        <v>177</v>
      </c>
      <c r="W1000" s="0" t="s">
        <v>177</v>
      </c>
      <c r="X1000" s="0" t="s">
        <v>177</v>
      </c>
      <c r="Y1000" s="0" t="s">
        <v>177</v>
      </c>
      <c r="Z1000" s="0" t="s">
        <v>177</v>
      </c>
      <c r="AA1000" s="0" t="s">
        <v>177</v>
      </c>
      <c r="AB1000" s="0" t="s">
        <v>177</v>
      </c>
      <c r="AC1000" s="0" t="s">
        <v>177</v>
      </c>
      <c r="AD1000" s="0" t="s">
        <v>177</v>
      </c>
      <c r="AE1000" s="0" t="s">
        <v>177</v>
      </c>
      <c r="AF1000" s="0" t="s">
        <v>177</v>
      </c>
      <c r="AG1000" s="0" t="s">
        <v>177</v>
      </c>
      <c r="AH1000" s="0" t="s">
        <v>177</v>
      </c>
    </row>
    <row r="1001" customFormat="false" ht="12.75" hidden="false" customHeight="false" outlineLevel="0" collapsed="false">
      <c r="A1001" s="0" t="n">
        <v>31031050</v>
      </c>
      <c r="B1001" s="0" t="n">
        <v>3</v>
      </c>
      <c r="C1001" s="0" t="s">
        <v>64</v>
      </c>
      <c r="D1001" s="0" t="n">
        <v>310</v>
      </c>
      <c r="E1001" s="0" t="s">
        <v>7</v>
      </c>
      <c r="F1001" s="0" t="n">
        <v>1</v>
      </c>
      <c r="G1001" s="0" t="s">
        <v>85</v>
      </c>
      <c r="H1001" s="0" t="n">
        <v>50</v>
      </c>
      <c r="I1001" s="0" t="s">
        <v>176</v>
      </c>
      <c r="J1001" s="0" t="n">
        <v>87.5555761962826</v>
      </c>
      <c r="K1001" s="0" t="n">
        <v>130.540209459584</v>
      </c>
      <c r="L1001" s="0" t="n">
        <v>129.259996057796</v>
      </c>
      <c r="M1001" s="0" t="n">
        <v>69.8683122804046</v>
      </c>
      <c r="N1001" s="0" t="n">
        <v>75.4805627837245</v>
      </c>
      <c r="O1001" s="0" t="n">
        <v>142.907019835124</v>
      </c>
      <c r="P1001" s="0" t="n">
        <v>124.395329422546</v>
      </c>
      <c r="Q1001" s="0" t="n">
        <v>26.8353702367414</v>
      </c>
      <c r="R1001" s="0" t="n">
        <v>57.2378104732897</v>
      </c>
      <c r="S1001" s="0" t="n">
        <v>106.806024216216</v>
      </c>
      <c r="T1001" s="0" t="n">
        <v>120.010496382468</v>
      </c>
      <c r="U1001" s="0" t="n">
        <v>122.745326059587</v>
      </c>
      <c r="V1001" s="0" t="n">
        <v>91.2829253401595</v>
      </c>
      <c r="W1001" s="0" t="n">
        <v>162.185829324434</v>
      </c>
      <c r="X1001" s="0" t="n">
        <v>54.2364193604746</v>
      </c>
      <c r="Y1001" s="0" t="n">
        <v>106.325643771297</v>
      </c>
      <c r="Z1001" s="0" t="n">
        <v>102.305562450587</v>
      </c>
      <c r="AA1001" s="0" t="n">
        <v>61.447932323507</v>
      </c>
      <c r="AB1001" s="0" t="n">
        <v>51.8284049467543</v>
      </c>
      <c r="AC1001" s="0" t="n">
        <v>166.289541182837</v>
      </c>
      <c r="AD1001" s="0" t="n">
        <v>90.6312450530277</v>
      </c>
      <c r="AE1001" s="0" t="n">
        <v>138.528951187416</v>
      </c>
      <c r="AF1001" s="0" t="n">
        <v>56.9036544333801</v>
      </c>
      <c r="AG1001" s="0" t="n">
        <v>77.5519360275674</v>
      </c>
      <c r="AH1001" s="0" t="n">
        <v>105.365091682277</v>
      </c>
    </row>
    <row r="1002" customFormat="false" ht="12.75" hidden="false" customHeight="false" outlineLevel="0" collapsed="false">
      <c r="A1002" s="0" t="n">
        <v>31031051</v>
      </c>
      <c r="B1002" s="0" t="n">
        <v>3</v>
      </c>
      <c r="C1002" s="0" t="s">
        <v>64</v>
      </c>
      <c r="D1002" s="0" t="n">
        <v>310</v>
      </c>
      <c r="E1002" s="0" t="s">
        <v>7</v>
      </c>
      <c r="F1002" s="0" t="n">
        <v>1</v>
      </c>
      <c r="G1002" s="0" t="s">
        <v>85</v>
      </c>
      <c r="H1002" s="0" t="n">
        <v>51</v>
      </c>
      <c r="I1002" s="0" t="s">
        <v>178</v>
      </c>
      <c r="J1002" s="0" t="n">
        <v>28.4290572667282</v>
      </c>
      <c r="K1002" s="0" t="n">
        <v>59.6912962373448</v>
      </c>
      <c r="L1002" s="0" t="n">
        <v>64.5261243110688</v>
      </c>
      <c r="M1002" s="0" t="n">
        <v>22.6860508175561</v>
      </c>
      <c r="N1002" s="0" t="n">
        <v>20.5659129399523</v>
      </c>
      <c r="O1002" s="0" t="n">
        <v>61.6971079237233</v>
      </c>
      <c r="P1002" s="0" t="n">
        <v>53.7050739246025</v>
      </c>
      <c r="Q1002" s="0" t="n">
        <v>0.679412750841148</v>
      </c>
      <c r="R1002" s="0" t="n">
        <v>15.5953769242562</v>
      </c>
      <c r="S1002" s="0" t="n">
        <v>46.1112603885683</v>
      </c>
      <c r="T1002" s="0" t="n">
        <v>57.5496977769731</v>
      </c>
      <c r="U1002" s="0" t="n">
        <v>56.1269791882838</v>
      </c>
      <c r="V1002" s="0" t="n">
        <v>33.4992247913886</v>
      </c>
      <c r="W1002" s="0" t="n">
        <v>70.0203294916713</v>
      </c>
      <c r="X1002" s="0" t="n">
        <v>14.7775988626144</v>
      </c>
      <c r="Y1002" s="0" t="n">
        <v>39.0196373364555</v>
      </c>
      <c r="Z1002" s="0" t="n">
        <v>33.2183376543877</v>
      </c>
      <c r="AA1002" s="0" t="n">
        <v>19.9519763656263</v>
      </c>
      <c r="AB1002" s="0" t="n">
        <v>10.6882631049005</v>
      </c>
      <c r="AC1002" s="0" t="n">
        <v>79.7422986073228</v>
      </c>
      <c r="AD1002" s="0" t="n">
        <v>33.2600696114971</v>
      </c>
      <c r="AE1002" s="0" t="n">
        <v>73.7608322113751</v>
      </c>
      <c r="AF1002" s="0" t="n">
        <v>18.4764617041189</v>
      </c>
      <c r="AG1002" s="0" t="n">
        <v>28.4601937143651</v>
      </c>
      <c r="AH1002" s="0" t="n">
        <v>42.362231564372</v>
      </c>
    </row>
    <row r="1003" customFormat="false" ht="12.75" hidden="false" customHeight="false" outlineLevel="0" collapsed="false">
      <c r="A1003" s="0" t="n">
        <v>31031052</v>
      </c>
      <c r="B1003" s="0" t="n">
        <v>3</v>
      </c>
      <c r="C1003" s="0" t="s">
        <v>64</v>
      </c>
      <c r="D1003" s="0" t="n">
        <v>310</v>
      </c>
      <c r="E1003" s="0" t="s">
        <v>7</v>
      </c>
      <c r="F1003" s="0" t="n">
        <v>1</v>
      </c>
      <c r="G1003" s="0" t="s">
        <v>85</v>
      </c>
      <c r="H1003" s="0" t="n">
        <v>52</v>
      </c>
      <c r="I1003" s="0" t="s">
        <v>179</v>
      </c>
      <c r="J1003" s="0" t="n">
        <v>204.325507690933</v>
      </c>
      <c r="K1003" s="0" t="n">
        <v>247.805980124897</v>
      </c>
      <c r="L1003" s="0" t="n">
        <v>231.28183823989</v>
      </c>
      <c r="M1003" s="0" t="n">
        <v>163.049333901916</v>
      </c>
      <c r="N1003" s="0" t="n">
        <v>193.260219254723</v>
      </c>
      <c r="O1003" s="0" t="n">
        <v>281.583799319371</v>
      </c>
      <c r="P1003" s="0" t="n">
        <v>245.108389474485</v>
      </c>
      <c r="Q1003" s="0" t="n">
        <v>149.517113222939</v>
      </c>
      <c r="R1003" s="0" t="n">
        <v>146.551527887037</v>
      </c>
      <c r="S1003" s="0" t="n">
        <v>210.450446197095</v>
      </c>
      <c r="T1003" s="0" t="n">
        <v>220.703575725288</v>
      </c>
      <c r="U1003" s="0" t="n">
        <v>233.0088633676</v>
      </c>
      <c r="V1003" s="0" t="n">
        <v>198.684498696554</v>
      </c>
      <c r="W1003" s="0" t="n">
        <v>319.570739559378</v>
      </c>
      <c r="X1003" s="0" t="n">
        <v>138.866774579171</v>
      </c>
      <c r="Y1003" s="0" t="n">
        <v>231.426163793137</v>
      </c>
      <c r="Z1003" s="0" t="n">
        <v>238.747055247067</v>
      </c>
      <c r="AA1003" s="0" t="n">
        <v>143.398975987685</v>
      </c>
      <c r="AB1003" s="0" t="n">
        <v>151.464592979126</v>
      </c>
      <c r="AC1003" s="0" t="n">
        <v>305.812386841616</v>
      </c>
      <c r="AD1003" s="0" t="n">
        <v>197.266065066424</v>
      </c>
      <c r="AE1003" s="0" t="n">
        <v>236.888725463351</v>
      </c>
      <c r="AF1003" s="0" t="n">
        <v>132.79414729114</v>
      </c>
      <c r="AG1003" s="0" t="n">
        <v>168.797915658008</v>
      </c>
      <c r="AH1003" s="0" t="n">
        <v>217.09235882707</v>
      </c>
    </row>
    <row r="1004" customFormat="false" ht="12.75" hidden="false" customHeight="false" outlineLevel="0" collapsed="false">
      <c r="A1004" s="0" t="n">
        <v>32031000</v>
      </c>
      <c r="B1004" s="0" t="n">
        <v>3</v>
      </c>
      <c r="C1004" s="0" t="s">
        <v>64</v>
      </c>
      <c r="D1004" s="0" t="n">
        <v>310</v>
      </c>
      <c r="E1004" s="0" t="s">
        <v>7</v>
      </c>
      <c r="F1004" s="0" t="n">
        <v>2</v>
      </c>
      <c r="G1004" s="0" t="s">
        <v>86</v>
      </c>
      <c r="H1004" s="0" t="n">
        <v>0</v>
      </c>
      <c r="I1004" s="0" t="s">
        <v>128</v>
      </c>
      <c r="J1004" s="0" t="n">
        <v>0</v>
      </c>
      <c r="K1004" s="0" t="n">
        <v>0</v>
      </c>
      <c r="L1004" s="0" t="n">
        <v>0</v>
      </c>
      <c r="M1004" s="0" t="n">
        <v>0</v>
      </c>
      <c r="N1004" s="0" t="n">
        <v>1</v>
      </c>
      <c r="O1004" s="0" t="n">
        <v>0</v>
      </c>
      <c r="P1004" s="0" t="n">
        <v>0</v>
      </c>
      <c r="Q1004" s="0" t="n">
        <v>0</v>
      </c>
      <c r="R1004" s="0" t="n">
        <v>0</v>
      </c>
      <c r="S1004" s="0" t="n">
        <v>0</v>
      </c>
      <c r="T1004" s="0" t="n">
        <v>0</v>
      </c>
      <c r="U1004" s="0" t="n">
        <v>0</v>
      </c>
      <c r="V1004" s="0" t="n">
        <v>0</v>
      </c>
      <c r="W1004" s="0" t="n">
        <v>0</v>
      </c>
      <c r="X1004" s="0" t="n">
        <v>0</v>
      </c>
      <c r="Y1004" s="0" t="n">
        <v>0</v>
      </c>
      <c r="Z1004" s="0" t="n">
        <v>1</v>
      </c>
      <c r="AA1004" s="0" t="n">
        <v>0</v>
      </c>
      <c r="AB1004" s="0" t="n">
        <v>0</v>
      </c>
      <c r="AC1004" s="0" t="n">
        <v>0</v>
      </c>
      <c r="AD1004" s="0" t="n">
        <v>0</v>
      </c>
      <c r="AE1004" s="0" t="n">
        <v>0</v>
      </c>
      <c r="AF1004" s="0" t="n">
        <v>0</v>
      </c>
      <c r="AG1004" s="0" t="n">
        <v>1</v>
      </c>
      <c r="AH1004" s="0" t="n">
        <v>0</v>
      </c>
    </row>
    <row r="1005" customFormat="false" ht="12.75" hidden="false" customHeight="false" outlineLevel="0" collapsed="false">
      <c r="A1005" s="0" t="n">
        <v>32031001</v>
      </c>
      <c r="B1005" s="0" t="n">
        <v>3</v>
      </c>
      <c r="C1005" s="0" t="s">
        <v>64</v>
      </c>
      <c r="D1005" s="0" t="n">
        <v>310</v>
      </c>
      <c r="E1005" s="0" t="s">
        <v>7</v>
      </c>
      <c r="F1005" s="0" t="n">
        <v>2</v>
      </c>
      <c r="G1005" s="0" t="s">
        <v>86</v>
      </c>
      <c r="H1005" s="0" t="n">
        <v>1</v>
      </c>
      <c r="I1005" s="0" t="s">
        <v>129</v>
      </c>
      <c r="J1005" s="0" t="n">
        <v>0</v>
      </c>
      <c r="K1005" s="0" t="n">
        <v>0</v>
      </c>
      <c r="L1005" s="0" t="n">
        <v>0</v>
      </c>
      <c r="M1005" s="0" t="n">
        <v>0</v>
      </c>
      <c r="N1005" s="0" t="n">
        <v>0</v>
      </c>
      <c r="O1005" s="0" t="n">
        <v>0</v>
      </c>
      <c r="P1005" s="0" t="n">
        <v>0</v>
      </c>
      <c r="Q1005" s="0" t="n">
        <v>0</v>
      </c>
      <c r="R1005" s="0" t="n">
        <v>0</v>
      </c>
      <c r="S1005" s="0" t="n">
        <v>0</v>
      </c>
      <c r="T1005" s="0" t="n">
        <v>0</v>
      </c>
      <c r="U1005" s="0" t="n">
        <v>0</v>
      </c>
      <c r="V1005" s="0" t="n">
        <v>1</v>
      </c>
      <c r="W1005" s="0" t="n">
        <v>0</v>
      </c>
      <c r="X1005" s="0" t="n">
        <v>0</v>
      </c>
      <c r="Y1005" s="0" t="n">
        <v>2</v>
      </c>
      <c r="Z1005" s="0" t="n">
        <v>0</v>
      </c>
      <c r="AA1005" s="0" t="n">
        <v>0</v>
      </c>
      <c r="AB1005" s="0" t="n">
        <v>1</v>
      </c>
      <c r="AC1005" s="0" t="n">
        <v>0</v>
      </c>
      <c r="AD1005" s="0" t="n">
        <v>1</v>
      </c>
      <c r="AE1005" s="0" t="n">
        <v>0</v>
      </c>
      <c r="AF1005" s="0" t="n">
        <v>0</v>
      </c>
      <c r="AG1005" s="0" t="n">
        <v>0</v>
      </c>
      <c r="AH1005" s="0" t="n">
        <v>0</v>
      </c>
    </row>
    <row r="1006" customFormat="false" ht="12.75" hidden="false" customHeight="false" outlineLevel="0" collapsed="false">
      <c r="A1006" s="0" t="n">
        <v>32031002</v>
      </c>
      <c r="B1006" s="0" t="n">
        <v>3</v>
      </c>
      <c r="C1006" s="0" t="s">
        <v>64</v>
      </c>
      <c r="D1006" s="0" t="n">
        <v>310</v>
      </c>
      <c r="E1006" s="0" t="s">
        <v>7</v>
      </c>
      <c r="F1006" s="0" t="n">
        <v>2</v>
      </c>
      <c r="G1006" s="0" t="s">
        <v>86</v>
      </c>
      <c r="H1006" s="0" t="n">
        <v>2</v>
      </c>
      <c r="I1006" s="0" t="s">
        <v>130</v>
      </c>
      <c r="J1006" s="0" t="n">
        <v>0</v>
      </c>
      <c r="K1006" s="0" t="n">
        <v>2</v>
      </c>
      <c r="L1006" s="0" t="n">
        <v>0</v>
      </c>
      <c r="M1006" s="0" t="n">
        <v>0</v>
      </c>
      <c r="N1006" s="0" t="n">
        <v>0</v>
      </c>
      <c r="O1006" s="0" t="n">
        <v>0</v>
      </c>
      <c r="P1006" s="0" t="n">
        <v>0</v>
      </c>
      <c r="Q1006" s="0" t="n">
        <v>1</v>
      </c>
      <c r="R1006" s="0" t="n">
        <v>3</v>
      </c>
      <c r="S1006" s="0" t="n">
        <v>0</v>
      </c>
      <c r="T1006" s="0" t="n">
        <v>0</v>
      </c>
      <c r="U1006" s="0" t="n">
        <v>0</v>
      </c>
      <c r="V1006" s="0" t="n">
        <v>1</v>
      </c>
      <c r="W1006" s="0" t="n">
        <v>0</v>
      </c>
      <c r="X1006" s="0" t="n">
        <v>1</v>
      </c>
      <c r="Y1006" s="0" t="n">
        <v>2</v>
      </c>
      <c r="Z1006" s="0" t="n">
        <v>1</v>
      </c>
      <c r="AA1006" s="0" t="n">
        <v>0</v>
      </c>
      <c r="AB1006" s="0" t="n">
        <v>1</v>
      </c>
      <c r="AC1006" s="0" t="n">
        <v>0</v>
      </c>
      <c r="AD1006" s="0" t="n">
        <v>0</v>
      </c>
      <c r="AE1006" s="0" t="n">
        <v>0</v>
      </c>
      <c r="AF1006" s="0" t="n">
        <v>0</v>
      </c>
      <c r="AG1006" s="0" t="n">
        <v>1</v>
      </c>
      <c r="AH1006" s="0" t="n">
        <v>1</v>
      </c>
    </row>
    <row r="1007" customFormat="false" ht="12.75" hidden="false" customHeight="false" outlineLevel="0" collapsed="false">
      <c r="A1007" s="0" t="n">
        <v>32031003</v>
      </c>
      <c r="B1007" s="0" t="n">
        <v>3</v>
      </c>
      <c r="C1007" s="0" t="s">
        <v>64</v>
      </c>
      <c r="D1007" s="0" t="n">
        <v>310</v>
      </c>
      <c r="E1007" s="0" t="s">
        <v>7</v>
      </c>
      <c r="F1007" s="0" t="n">
        <v>2</v>
      </c>
      <c r="G1007" s="0" t="s">
        <v>86</v>
      </c>
      <c r="H1007" s="0" t="n">
        <v>3</v>
      </c>
      <c r="I1007" s="0" t="s">
        <v>131</v>
      </c>
      <c r="J1007" s="0" t="n">
        <v>0</v>
      </c>
      <c r="K1007" s="0" t="n">
        <v>1</v>
      </c>
      <c r="L1007" s="0" t="n">
        <v>0</v>
      </c>
      <c r="M1007" s="0" t="n">
        <v>1</v>
      </c>
      <c r="N1007" s="0" t="n">
        <v>1</v>
      </c>
      <c r="O1007" s="0" t="n">
        <v>1</v>
      </c>
      <c r="P1007" s="0" t="n">
        <v>0</v>
      </c>
      <c r="Q1007" s="0" t="n">
        <v>0</v>
      </c>
      <c r="R1007" s="0" t="n">
        <v>0</v>
      </c>
      <c r="S1007" s="0" t="n">
        <v>0</v>
      </c>
      <c r="T1007" s="0" t="n">
        <v>0</v>
      </c>
      <c r="U1007" s="0" t="n">
        <v>1</v>
      </c>
      <c r="V1007" s="0" t="n">
        <v>0</v>
      </c>
      <c r="W1007" s="0" t="n">
        <v>0</v>
      </c>
      <c r="X1007" s="0" t="n">
        <v>0</v>
      </c>
      <c r="Y1007" s="0" t="n">
        <v>1</v>
      </c>
      <c r="Z1007" s="0" t="n">
        <v>0</v>
      </c>
      <c r="AA1007" s="0" t="n">
        <v>0</v>
      </c>
      <c r="AB1007" s="0" t="n">
        <v>0</v>
      </c>
      <c r="AC1007" s="0" t="n">
        <v>1</v>
      </c>
      <c r="AD1007" s="0" t="n">
        <v>0</v>
      </c>
      <c r="AE1007" s="0" t="n">
        <v>1</v>
      </c>
      <c r="AF1007" s="0" t="n">
        <v>0</v>
      </c>
      <c r="AG1007" s="0" t="n">
        <v>0</v>
      </c>
      <c r="AH1007" s="0" t="n">
        <v>0</v>
      </c>
    </row>
    <row r="1008" customFormat="false" ht="12.75" hidden="false" customHeight="false" outlineLevel="0" collapsed="false">
      <c r="A1008" s="0" t="n">
        <v>32031004</v>
      </c>
      <c r="B1008" s="0" t="n">
        <v>3</v>
      </c>
      <c r="C1008" s="0" t="s">
        <v>64</v>
      </c>
      <c r="D1008" s="0" t="n">
        <v>310</v>
      </c>
      <c r="E1008" s="0" t="s">
        <v>7</v>
      </c>
      <c r="F1008" s="0" t="n">
        <v>2</v>
      </c>
      <c r="G1008" s="0" t="s">
        <v>86</v>
      </c>
      <c r="H1008" s="0" t="n">
        <v>4</v>
      </c>
      <c r="I1008" s="0" t="s">
        <v>132</v>
      </c>
      <c r="J1008" s="0" t="n">
        <v>1</v>
      </c>
      <c r="K1008" s="0" t="n">
        <v>0</v>
      </c>
      <c r="L1008" s="0" t="n">
        <v>0</v>
      </c>
      <c r="M1008" s="0" t="n">
        <v>0</v>
      </c>
      <c r="N1008" s="0" t="n">
        <v>0</v>
      </c>
      <c r="O1008" s="0" t="n">
        <v>0</v>
      </c>
      <c r="P1008" s="0" t="n">
        <v>0</v>
      </c>
      <c r="Q1008" s="0" t="n">
        <v>0</v>
      </c>
      <c r="R1008" s="0" t="n">
        <v>0</v>
      </c>
      <c r="S1008" s="0" t="n">
        <v>0</v>
      </c>
      <c r="T1008" s="0" t="n">
        <v>0</v>
      </c>
      <c r="U1008" s="0" t="n">
        <v>0</v>
      </c>
      <c r="V1008" s="0" t="n">
        <v>0</v>
      </c>
      <c r="W1008" s="0" t="n">
        <v>0</v>
      </c>
      <c r="X1008" s="0" t="n">
        <v>0</v>
      </c>
      <c r="Y1008" s="0" t="n">
        <v>0</v>
      </c>
      <c r="Z1008" s="0" t="n">
        <v>1</v>
      </c>
      <c r="AA1008" s="0" t="n">
        <v>0</v>
      </c>
      <c r="AB1008" s="0" t="n">
        <v>1</v>
      </c>
      <c r="AC1008" s="0" t="n">
        <v>0</v>
      </c>
      <c r="AD1008" s="0" t="n">
        <v>1</v>
      </c>
      <c r="AE1008" s="0" t="n">
        <v>0</v>
      </c>
      <c r="AF1008" s="0" t="n">
        <v>1</v>
      </c>
      <c r="AG1008" s="0" t="n">
        <v>0</v>
      </c>
      <c r="AH1008" s="0" t="n">
        <v>0</v>
      </c>
    </row>
    <row r="1009" customFormat="false" ht="12.75" hidden="false" customHeight="false" outlineLevel="0" collapsed="false">
      <c r="A1009" s="0" t="n">
        <v>32031005</v>
      </c>
      <c r="B1009" s="0" t="n">
        <v>3</v>
      </c>
      <c r="C1009" s="0" t="s">
        <v>64</v>
      </c>
      <c r="D1009" s="0" t="n">
        <v>310</v>
      </c>
      <c r="E1009" s="0" t="s">
        <v>7</v>
      </c>
      <c r="F1009" s="0" t="n">
        <v>2</v>
      </c>
      <c r="G1009" s="0" t="s">
        <v>86</v>
      </c>
      <c r="H1009" s="0" t="n">
        <v>5</v>
      </c>
      <c r="I1009" s="0" t="s">
        <v>133</v>
      </c>
      <c r="J1009" s="0" t="n">
        <v>0</v>
      </c>
      <c r="K1009" s="0" t="n">
        <v>0</v>
      </c>
      <c r="L1009" s="0" t="n">
        <v>1</v>
      </c>
      <c r="M1009" s="0" t="n">
        <v>1</v>
      </c>
      <c r="N1009" s="0" t="n">
        <v>0</v>
      </c>
      <c r="O1009" s="0" t="n">
        <v>0</v>
      </c>
      <c r="P1009" s="0" t="n">
        <v>0</v>
      </c>
      <c r="Q1009" s="0" t="n">
        <v>1</v>
      </c>
      <c r="R1009" s="0" t="n">
        <v>0</v>
      </c>
      <c r="S1009" s="0" t="n">
        <v>0</v>
      </c>
      <c r="T1009" s="0" t="n">
        <v>1</v>
      </c>
      <c r="U1009" s="0" t="n">
        <v>0</v>
      </c>
      <c r="V1009" s="0" t="n">
        <v>1</v>
      </c>
      <c r="W1009" s="0" t="n">
        <v>0</v>
      </c>
      <c r="X1009" s="0" t="n">
        <v>0</v>
      </c>
      <c r="Y1009" s="0" t="n">
        <v>0</v>
      </c>
      <c r="Z1009" s="0" t="n">
        <v>0</v>
      </c>
      <c r="AA1009" s="0" t="n">
        <v>0</v>
      </c>
      <c r="AB1009" s="0" t="n">
        <v>0</v>
      </c>
      <c r="AC1009" s="0" t="n">
        <v>0</v>
      </c>
      <c r="AD1009" s="0" t="n">
        <v>0</v>
      </c>
      <c r="AE1009" s="0" t="n">
        <v>0</v>
      </c>
      <c r="AF1009" s="0" t="n">
        <v>0</v>
      </c>
      <c r="AG1009" s="0" t="n">
        <v>0</v>
      </c>
      <c r="AH1009" s="0" t="n">
        <v>0</v>
      </c>
    </row>
    <row r="1010" customFormat="false" ht="12.75" hidden="false" customHeight="false" outlineLevel="0" collapsed="false">
      <c r="A1010" s="0" t="n">
        <v>32031006</v>
      </c>
      <c r="B1010" s="0" t="n">
        <v>3</v>
      </c>
      <c r="C1010" s="0" t="s">
        <v>64</v>
      </c>
      <c r="D1010" s="0" t="n">
        <v>310</v>
      </c>
      <c r="E1010" s="0" t="s">
        <v>7</v>
      </c>
      <c r="F1010" s="0" t="n">
        <v>2</v>
      </c>
      <c r="G1010" s="0" t="s">
        <v>86</v>
      </c>
      <c r="H1010" s="0" t="n">
        <v>6</v>
      </c>
      <c r="I1010" s="0" t="s">
        <v>134</v>
      </c>
      <c r="J1010" s="0" t="n">
        <v>0</v>
      </c>
      <c r="K1010" s="0" t="n">
        <v>0</v>
      </c>
      <c r="L1010" s="0" t="n">
        <v>1</v>
      </c>
      <c r="M1010" s="0" t="n">
        <v>0</v>
      </c>
      <c r="N1010" s="0" t="n">
        <v>1</v>
      </c>
      <c r="O1010" s="0" t="n">
        <v>0</v>
      </c>
      <c r="P1010" s="0" t="n">
        <v>0</v>
      </c>
      <c r="Q1010" s="0" t="n">
        <v>1</v>
      </c>
      <c r="R1010" s="0" t="n">
        <v>0</v>
      </c>
      <c r="S1010" s="0" t="n">
        <v>0</v>
      </c>
      <c r="T1010" s="0" t="n">
        <v>0</v>
      </c>
      <c r="U1010" s="0" t="n">
        <v>0</v>
      </c>
      <c r="V1010" s="0" t="n">
        <v>0</v>
      </c>
      <c r="W1010" s="0" t="n">
        <v>0</v>
      </c>
      <c r="X1010" s="0" t="n">
        <v>0</v>
      </c>
      <c r="Y1010" s="0" t="n">
        <v>0</v>
      </c>
      <c r="Z1010" s="0" t="n">
        <v>1</v>
      </c>
      <c r="AA1010" s="0" t="n">
        <v>0</v>
      </c>
      <c r="AB1010" s="0" t="n">
        <v>0</v>
      </c>
      <c r="AC1010" s="0" t="n">
        <v>2</v>
      </c>
      <c r="AD1010" s="0" t="n">
        <v>0</v>
      </c>
      <c r="AE1010" s="0" t="n">
        <v>0</v>
      </c>
      <c r="AF1010" s="0" t="n">
        <v>0</v>
      </c>
      <c r="AG1010" s="0" t="n">
        <v>0</v>
      </c>
      <c r="AH1010" s="0" t="n">
        <v>1</v>
      </c>
    </row>
    <row r="1011" customFormat="false" ht="12.75" hidden="false" customHeight="false" outlineLevel="0" collapsed="false">
      <c r="A1011" s="0" t="n">
        <v>32031007</v>
      </c>
      <c r="B1011" s="0" t="n">
        <v>3</v>
      </c>
      <c r="C1011" s="0" t="s">
        <v>64</v>
      </c>
      <c r="D1011" s="0" t="n">
        <v>310</v>
      </c>
      <c r="E1011" s="0" t="s">
        <v>7</v>
      </c>
      <c r="F1011" s="0" t="n">
        <v>2</v>
      </c>
      <c r="G1011" s="0" t="s">
        <v>86</v>
      </c>
      <c r="H1011" s="0" t="n">
        <v>7</v>
      </c>
      <c r="I1011" s="0" t="s">
        <v>135</v>
      </c>
      <c r="J1011" s="0" t="n">
        <v>0</v>
      </c>
      <c r="K1011" s="0" t="n">
        <v>0</v>
      </c>
      <c r="L1011" s="0" t="n">
        <v>0</v>
      </c>
      <c r="M1011" s="0" t="n">
        <v>0</v>
      </c>
      <c r="N1011" s="0" t="n">
        <v>1</v>
      </c>
      <c r="O1011" s="0" t="n">
        <v>0</v>
      </c>
      <c r="P1011" s="0" t="n">
        <v>0</v>
      </c>
      <c r="Q1011" s="0" t="n">
        <v>0</v>
      </c>
      <c r="R1011" s="0" t="n">
        <v>0</v>
      </c>
      <c r="S1011" s="0" t="n">
        <v>0</v>
      </c>
      <c r="T1011" s="0" t="n">
        <v>1</v>
      </c>
      <c r="U1011" s="0" t="n">
        <v>0</v>
      </c>
      <c r="V1011" s="0" t="n">
        <v>0</v>
      </c>
      <c r="W1011" s="0" t="n">
        <v>0</v>
      </c>
      <c r="X1011" s="0" t="n">
        <v>0</v>
      </c>
      <c r="Y1011" s="0" t="n">
        <v>0</v>
      </c>
      <c r="Z1011" s="0" t="n">
        <v>0</v>
      </c>
      <c r="AA1011" s="0" t="n">
        <v>0</v>
      </c>
      <c r="AB1011" s="0" t="n">
        <v>1</v>
      </c>
      <c r="AC1011" s="0" t="n">
        <v>0</v>
      </c>
      <c r="AD1011" s="0" t="n">
        <v>0</v>
      </c>
      <c r="AE1011" s="0" t="n">
        <v>1</v>
      </c>
      <c r="AF1011" s="0" t="n">
        <v>0</v>
      </c>
      <c r="AG1011" s="0" t="n">
        <v>0</v>
      </c>
      <c r="AH1011" s="0" t="n">
        <v>0</v>
      </c>
    </row>
    <row r="1012" customFormat="false" ht="12.75" hidden="false" customHeight="false" outlineLevel="0" collapsed="false">
      <c r="A1012" s="0" t="n">
        <v>32031008</v>
      </c>
      <c r="B1012" s="0" t="n">
        <v>3</v>
      </c>
      <c r="C1012" s="0" t="s">
        <v>64</v>
      </c>
      <c r="D1012" s="0" t="n">
        <v>310</v>
      </c>
      <c r="E1012" s="0" t="s">
        <v>7</v>
      </c>
      <c r="F1012" s="0" t="n">
        <v>2</v>
      </c>
      <c r="G1012" s="0" t="s">
        <v>86</v>
      </c>
      <c r="H1012" s="0" t="n">
        <v>8</v>
      </c>
      <c r="I1012" s="0" t="s">
        <v>136</v>
      </c>
      <c r="J1012" s="0" t="n">
        <v>2</v>
      </c>
      <c r="K1012" s="0" t="n">
        <v>0</v>
      </c>
      <c r="L1012" s="0" t="n">
        <v>0</v>
      </c>
      <c r="M1012" s="0" t="n">
        <v>0</v>
      </c>
      <c r="N1012" s="0" t="n">
        <v>0</v>
      </c>
      <c r="O1012" s="0" t="n">
        <v>0</v>
      </c>
      <c r="P1012" s="0" t="n">
        <v>0</v>
      </c>
      <c r="Q1012" s="0" t="n">
        <v>0</v>
      </c>
      <c r="R1012" s="0" t="n">
        <v>0</v>
      </c>
      <c r="S1012" s="0" t="n">
        <v>0</v>
      </c>
      <c r="T1012" s="0" t="n">
        <v>0</v>
      </c>
      <c r="U1012" s="0" t="n">
        <v>0</v>
      </c>
      <c r="V1012" s="0" t="n">
        <v>0</v>
      </c>
      <c r="W1012" s="0" t="n">
        <v>1</v>
      </c>
      <c r="X1012" s="0" t="n">
        <v>0</v>
      </c>
      <c r="Y1012" s="0" t="n">
        <v>2</v>
      </c>
      <c r="Z1012" s="0" t="n">
        <v>0</v>
      </c>
      <c r="AA1012" s="0" t="n">
        <v>0</v>
      </c>
      <c r="AB1012" s="0" t="n">
        <v>0</v>
      </c>
      <c r="AC1012" s="0" t="n">
        <v>0</v>
      </c>
      <c r="AD1012" s="0" t="n">
        <v>0</v>
      </c>
      <c r="AE1012" s="0" t="n">
        <v>0</v>
      </c>
      <c r="AF1012" s="0" t="n">
        <v>0</v>
      </c>
      <c r="AG1012" s="0" t="n">
        <v>1</v>
      </c>
      <c r="AH1012" s="0" t="n">
        <v>1</v>
      </c>
    </row>
    <row r="1013" customFormat="false" ht="12.75" hidden="false" customHeight="false" outlineLevel="0" collapsed="false">
      <c r="A1013" s="0" t="n">
        <v>32031009</v>
      </c>
      <c r="B1013" s="0" t="n">
        <v>3</v>
      </c>
      <c r="C1013" s="0" t="s">
        <v>64</v>
      </c>
      <c r="D1013" s="0" t="n">
        <v>310</v>
      </c>
      <c r="E1013" s="0" t="s">
        <v>7</v>
      </c>
      <c r="F1013" s="0" t="n">
        <v>2</v>
      </c>
      <c r="G1013" s="0" t="s">
        <v>86</v>
      </c>
      <c r="H1013" s="0" t="n">
        <v>9</v>
      </c>
      <c r="I1013" s="0" t="s">
        <v>137</v>
      </c>
      <c r="J1013" s="0" t="n">
        <v>0</v>
      </c>
      <c r="K1013" s="0" t="n">
        <v>0</v>
      </c>
      <c r="L1013" s="0" t="n">
        <v>0</v>
      </c>
      <c r="M1013" s="0" t="n">
        <v>0</v>
      </c>
      <c r="N1013" s="0" t="n">
        <v>0</v>
      </c>
      <c r="O1013" s="0" t="n">
        <v>0</v>
      </c>
      <c r="P1013" s="0" t="n">
        <v>0</v>
      </c>
      <c r="Q1013" s="0" t="n">
        <v>0</v>
      </c>
      <c r="R1013" s="0" t="n">
        <v>0</v>
      </c>
      <c r="S1013" s="0" t="n">
        <v>1</v>
      </c>
      <c r="T1013" s="0" t="n">
        <v>1</v>
      </c>
      <c r="U1013" s="0" t="n">
        <v>0</v>
      </c>
      <c r="V1013" s="0" t="n">
        <v>0</v>
      </c>
      <c r="W1013" s="0" t="n">
        <v>0</v>
      </c>
      <c r="X1013" s="0" t="n">
        <v>0</v>
      </c>
      <c r="Y1013" s="0" t="n">
        <v>0</v>
      </c>
      <c r="Z1013" s="0" t="n">
        <v>0</v>
      </c>
      <c r="AA1013" s="0" t="n">
        <v>2</v>
      </c>
      <c r="AB1013" s="0" t="n">
        <v>0</v>
      </c>
      <c r="AC1013" s="0" t="n">
        <v>0</v>
      </c>
      <c r="AD1013" s="0" t="n">
        <v>0</v>
      </c>
      <c r="AE1013" s="0" t="n">
        <v>0</v>
      </c>
      <c r="AF1013" s="0" t="n">
        <v>0</v>
      </c>
      <c r="AG1013" s="0" t="n">
        <v>0</v>
      </c>
      <c r="AH1013" s="0" t="n">
        <v>1</v>
      </c>
    </row>
    <row r="1014" customFormat="false" ht="12.75" hidden="false" customHeight="false" outlineLevel="0" collapsed="false">
      <c r="A1014" s="0" t="n">
        <v>32031010</v>
      </c>
      <c r="B1014" s="0" t="n">
        <v>3</v>
      </c>
      <c r="C1014" s="0" t="s">
        <v>64</v>
      </c>
      <c r="D1014" s="0" t="n">
        <v>310</v>
      </c>
      <c r="E1014" s="0" t="s">
        <v>7</v>
      </c>
      <c r="F1014" s="0" t="n">
        <v>2</v>
      </c>
      <c r="G1014" s="0" t="s">
        <v>86</v>
      </c>
      <c r="H1014" s="0" t="n">
        <v>10</v>
      </c>
      <c r="I1014" s="0" t="s">
        <v>138</v>
      </c>
      <c r="J1014" s="0" t="n">
        <v>0</v>
      </c>
      <c r="K1014" s="0" t="n">
        <v>1</v>
      </c>
      <c r="L1014" s="0" t="n">
        <v>0</v>
      </c>
      <c r="M1014" s="0" t="n">
        <v>1</v>
      </c>
      <c r="N1014" s="0" t="n">
        <v>0</v>
      </c>
      <c r="O1014" s="0" t="n">
        <v>0</v>
      </c>
      <c r="P1014" s="0" t="n">
        <v>0</v>
      </c>
      <c r="Q1014" s="0" t="n">
        <v>1</v>
      </c>
      <c r="R1014" s="0" t="n">
        <v>0</v>
      </c>
      <c r="S1014" s="0" t="n">
        <v>0</v>
      </c>
      <c r="T1014" s="0" t="n">
        <v>0</v>
      </c>
      <c r="U1014" s="0" t="n">
        <v>0</v>
      </c>
      <c r="V1014" s="0" t="n">
        <v>0</v>
      </c>
      <c r="W1014" s="0" t="n">
        <v>0</v>
      </c>
      <c r="X1014" s="0" t="n">
        <v>0</v>
      </c>
      <c r="Y1014" s="0" t="n">
        <v>0</v>
      </c>
      <c r="Z1014" s="0" t="n">
        <v>0</v>
      </c>
      <c r="AA1014" s="0" t="n">
        <v>0</v>
      </c>
      <c r="AB1014" s="0" t="n">
        <v>0</v>
      </c>
      <c r="AC1014" s="0" t="n">
        <v>1</v>
      </c>
      <c r="AD1014" s="0" t="n">
        <v>0</v>
      </c>
      <c r="AE1014" s="0" t="n">
        <v>0</v>
      </c>
      <c r="AF1014" s="0" t="n">
        <v>0</v>
      </c>
      <c r="AG1014" s="0" t="n">
        <v>2</v>
      </c>
      <c r="AH1014" s="0" t="n">
        <v>0</v>
      </c>
    </row>
    <row r="1015" customFormat="false" ht="12.75" hidden="false" customHeight="false" outlineLevel="0" collapsed="false">
      <c r="A1015" s="0" t="n">
        <v>32031011</v>
      </c>
      <c r="B1015" s="0" t="n">
        <v>3</v>
      </c>
      <c r="C1015" s="0" t="s">
        <v>64</v>
      </c>
      <c r="D1015" s="0" t="n">
        <v>310</v>
      </c>
      <c r="E1015" s="0" t="s">
        <v>7</v>
      </c>
      <c r="F1015" s="0" t="n">
        <v>2</v>
      </c>
      <c r="G1015" s="0" t="s">
        <v>86</v>
      </c>
      <c r="H1015" s="0" t="n">
        <v>11</v>
      </c>
      <c r="I1015" s="0" t="s">
        <v>139</v>
      </c>
      <c r="J1015" s="0" t="n">
        <v>0</v>
      </c>
      <c r="K1015" s="0" t="n">
        <v>0</v>
      </c>
      <c r="L1015" s="0" t="n">
        <v>0</v>
      </c>
      <c r="M1015" s="0" t="n">
        <v>0</v>
      </c>
      <c r="N1015" s="0" t="n">
        <v>0</v>
      </c>
      <c r="O1015" s="0" t="n">
        <v>0</v>
      </c>
      <c r="P1015" s="0" t="n">
        <v>0</v>
      </c>
      <c r="Q1015" s="0" t="n">
        <v>0</v>
      </c>
      <c r="R1015" s="0" t="n">
        <v>0</v>
      </c>
      <c r="S1015" s="0" t="n">
        <v>0</v>
      </c>
      <c r="T1015" s="0" t="n">
        <v>1</v>
      </c>
      <c r="U1015" s="0" t="n">
        <v>0</v>
      </c>
      <c r="V1015" s="0" t="n">
        <v>0</v>
      </c>
      <c r="W1015" s="0" t="n">
        <v>0</v>
      </c>
      <c r="X1015" s="0" t="n">
        <v>0</v>
      </c>
      <c r="Y1015" s="0" t="n">
        <v>0</v>
      </c>
      <c r="Z1015" s="0" t="n">
        <v>0</v>
      </c>
      <c r="AA1015" s="0" t="n">
        <v>0</v>
      </c>
      <c r="AB1015" s="0" t="n">
        <v>0</v>
      </c>
      <c r="AC1015" s="0" t="n">
        <v>1</v>
      </c>
      <c r="AD1015" s="0" t="n">
        <v>0</v>
      </c>
      <c r="AE1015" s="0" t="n">
        <v>0</v>
      </c>
      <c r="AF1015" s="0" t="n">
        <v>0</v>
      </c>
      <c r="AG1015" s="0" t="n">
        <v>0</v>
      </c>
      <c r="AH1015" s="0" t="n">
        <v>0</v>
      </c>
    </row>
    <row r="1016" customFormat="false" ht="12.75" hidden="false" customHeight="false" outlineLevel="0" collapsed="false">
      <c r="A1016" s="0" t="n">
        <v>32031012</v>
      </c>
      <c r="B1016" s="0" t="n">
        <v>3</v>
      </c>
      <c r="C1016" s="0" t="s">
        <v>64</v>
      </c>
      <c r="D1016" s="0" t="n">
        <v>310</v>
      </c>
      <c r="E1016" s="0" t="s">
        <v>7</v>
      </c>
      <c r="F1016" s="0" t="n">
        <v>2</v>
      </c>
      <c r="G1016" s="0" t="s">
        <v>86</v>
      </c>
      <c r="H1016" s="0" t="n">
        <v>12</v>
      </c>
      <c r="I1016" s="0" t="s">
        <v>140</v>
      </c>
      <c r="J1016" s="0" t="n">
        <v>0</v>
      </c>
      <c r="K1016" s="0" t="n">
        <v>0</v>
      </c>
      <c r="L1016" s="0" t="n">
        <v>0</v>
      </c>
      <c r="M1016" s="0" t="n">
        <v>0</v>
      </c>
      <c r="N1016" s="0" t="n">
        <v>0</v>
      </c>
      <c r="O1016" s="0" t="n">
        <v>0</v>
      </c>
      <c r="P1016" s="0" t="n">
        <v>0</v>
      </c>
      <c r="Q1016" s="0" t="n">
        <v>0</v>
      </c>
      <c r="R1016" s="0" t="n">
        <v>1</v>
      </c>
      <c r="S1016" s="0" t="n">
        <v>0</v>
      </c>
      <c r="T1016" s="0" t="n">
        <v>0</v>
      </c>
      <c r="U1016" s="0" t="n">
        <v>0</v>
      </c>
      <c r="V1016" s="0" t="n">
        <v>0</v>
      </c>
      <c r="W1016" s="0" t="n">
        <v>0</v>
      </c>
      <c r="X1016" s="0" t="n">
        <v>1</v>
      </c>
      <c r="Y1016" s="0" t="n">
        <v>1</v>
      </c>
      <c r="Z1016" s="0" t="n">
        <v>0</v>
      </c>
      <c r="AA1016" s="0" t="n">
        <v>0</v>
      </c>
      <c r="AB1016" s="0" t="n">
        <v>0</v>
      </c>
      <c r="AC1016" s="0" t="n">
        <v>0</v>
      </c>
      <c r="AD1016" s="0" t="n">
        <v>0</v>
      </c>
      <c r="AE1016" s="0" t="n">
        <v>0</v>
      </c>
      <c r="AF1016" s="0" t="n">
        <v>1</v>
      </c>
      <c r="AG1016" s="0" t="n">
        <v>1</v>
      </c>
      <c r="AH1016" s="0" t="n">
        <v>0</v>
      </c>
    </row>
    <row r="1017" customFormat="false" ht="12.75" hidden="false" customHeight="false" outlineLevel="0" collapsed="false">
      <c r="A1017" s="0" t="n">
        <v>32031013</v>
      </c>
      <c r="B1017" s="0" t="n">
        <v>3</v>
      </c>
      <c r="C1017" s="0" t="s">
        <v>64</v>
      </c>
      <c r="D1017" s="0" t="n">
        <v>310</v>
      </c>
      <c r="E1017" s="0" t="s">
        <v>7</v>
      </c>
      <c r="F1017" s="0" t="n">
        <v>2</v>
      </c>
      <c r="G1017" s="0" t="s">
        <v>86</v>
      </c>
      <c r="H1017" s="0" t="n">
        <v>13</v>
      </c>
      <c r="I1017" s="0" t="s">
        <v>141</v>
      </c>
      <c r="J1017" s="0" t="n">
        <v>0</v>
      </c>
      <c r="K1017" s="0" t="n">
        <v>1</v>
      </c>
      <c r="L1017" s="0" t="n">
        <v>0</v>
      </c>
      <c r="M1017" s="0" t="n">
        <v>2</v>
      </c>
      <c r="N1017" s="0" t="n">
        <v>1</v>
      </c>
      <c r="O1017" s="0" t="n">
        <v>0</v>
      </c>
      <c r="P1017" s="0" t="n">
        <v>0</v>
      </c>
      <c r="Q1017" s="0" t="n">
        <v>0</v>
      </c>
      <c r="R1017" s="0" t="n">
        <v>2</v>
      </c>
      <c r="S1017" s="0" t="n">
        <v>0</v>
      </c>
      <c r="T1017" s="0" t="n">
        <v>0</v>
      </c>
      <c r="U1017" s="0" t="n">
        <v>0</v>
      </c>
      <c r="V1017" s="0" t="n">
        <v>0</v>
      </c>
      <c r="W1017" s="0" t="n">
        <v>0</v>
      </c>
      <c r="X1017" s="0" t="n">
        <v>0</v>
      </c>
      <c r="Y1017" s="0" t="n">
        <v>0</v>
      </c>
      <c r="Z1017" s="0" t="n">
        <v>0</v>
      </c>
      <c r="AA1017" s="0" t="n">
        <v>0</v>
      </c>
      <c r="AB1017" s="0" t="n">
        <v>0</v>
      </c>
      <c r="AC1017" s="0" t="n">
        <v>0</v>
      </c>
      <c r="AD1017" s="0" t="n">
        <v>0</v>
      </c>
      <c r="AE1017" s="0" t="n">
        <v>1</v>
      </c>
      <c r="AF1017" s="0" t="n">
        <v>0</v>
      </c>
      <c r="AG1017" s="0" t="n">
        <v>0</v>
      </c>
      <c r="AH1017" s="0" t="n">
        <v>0</v>
      </c>
    </row>
    <row r="1018" customFormat="false" ht="12.75" hidden="false" customHeight="false" outlineLevel="0" collapsed="false">
      <c r="A1018" s="0" t="n">
        <v>32031014</v>
      </c>
      <c r="B1018" s="0" t="n">
        <v>3</v>
      </c>
      <c r="C1018" s="0" t="s">
        <v>64</v>
      </c>
      <c r="D1018" s="0" t="n">
        <v>310</v>
      </c>
      <c r="E1018" s="0" t="s">
        <v>7</v>
      </c>
      <c r="F1018" s="0" t="n">
        <v>2</v>
      </c>
      <c r="G1018" s="0" t="s">
        <v>86</v>
      </c>
      <c r="H1018" s="0" t="n">
        <v>14</v>
      </c>
      <c r="I1018" s="0" t="s">
        <v>142</v>
      </c>
      <c r="J1018" s="0" t="n">
        <v>0</v>
      </c>
      <c r="K1018" s="0" t="n">
        <v>0</v>
      </c>
      <c r="L1018" s="0" t="n">
        <v>0</v>
      </c>
      <c r="M1018" s="0" t="n">
        <v>0</v>
      </c>
      <c r="N1018" s="0" t="n">
        <v>1</v>
      </c>
      <c r="O1018" s="0" t="n">
        <v>0</v>
      </c>
      <c r="P1018" s="0" t="n">
        <v>0</v>
      </c>
      <c r="Q1018" s="0" t="n">
        <v>0</v>
      </c>
      <c r="R1018" s="0" t="n">
        <v>1</v>
      </c>
      <c r="S1018" s="0" t="n">
        <v>0</v>
      </c>
      <c r="T1018" s="0" t="n">
        <v>1</v>
      </c>
      <c r="U1018" s="0" t="n">
        <v>0</v>
      </c>
      <c r="V1018" s="0" t="n">
        <v>1</v>
      </c>
      <c r="W1018" s="0" t="n">
        <v>0</v>
      </c>
      <c r="X1018" s="0" t="n">
        <v>1</v>
      </c>
      <c r="Y1018" s="0" t="n">
        <v>1</v>
      </c>
      <c r="Z1018" s="0" t="n">
        <v>0</v>
      </c>
      <c r="AA1018" s="0" t="n">
        <v>0</v>
      </c>
      <c r="AB1018" s="0" t="n">
        <v>0</v>
      </c>
      <c r="AC1018" s="0" t="n">
        <v>0</v>
      </c>
      <c r="AD1018" s="0" t="n">
        <v>0</v>
      </c>
      <c r="AE1018" s="0" t="n">
        <v>2</v>
      </c>
      <c r="AF1018" s="0" t="n">
        <v>0</v>
      </c>
      <c r="AG1018" s="0" t="n">
        <v>2</v>
      </c>
      <c r="AH1018" s="0" t="n">
        <v>0</v>
      </c>
    </row>
    <row r="1019" customFormat="false" ht="12.75" hidden="false" customHeight="false" outlineLevel="0" collapsed="false">
      <c r="A1019" s="0" t="n">
        <v>32031015</v>
      </c>
      <c r="B1019" s="0" t="n">
        <v>3</v>
      </c>
      <c r="C1019" s="0" t="s">
        <v>64</v>
      </c>
      <c r="D1019" s="0" t="n">
        <v>310</v>
      </c>
      <c r="E1019" s="0" t="s">
        <v>7</v>
      </c>
      <c r="F1019" s="0" t="n">
        <v>2</v>
      </c>
      <c r="G1019" s="0" t="s">
        <v>86</v>
      </c>
      <c r="H1019" s="0" t="n">
        <v>15</v>
      </c>
      <c r="I1019" s="0" t="s">
        <v>143</v>
      </c>
      <c r="J1019" s="0" t="n">
        <v>1</v>
      </c>
      <c r="K1019" s="0" t="n">
        <v>0</v>
      </c>
      <c r="L1019" s="0" t="n">
        <v>0</v>
      </c>
      <c r="M1019" s="0" t="n">
        <v>0</v>
      </c>
      <c r="N1019" s="0" t="n">
        <v>0</v>
      </c>
      <c r="O1019" s="0" t="n">
        <v>0</v>
      </c>
      <c r="P1019" s="0" t="n">
        <v>0</v>
      </c>
      <c r="Q1019" s="0" t="n">
        <v>1</v>
      </c>
      <c r="R1019" s="0" t="n">
        <v>1</v>
      </c>
      <c r="S1019" s="0" t="n">
        <v>0</v>
      </c>
      <c r="T1019" s="0" t="n">
        <v>0</v>
      </c>
      <c r="U1019" s="0" t="n">
        <v>1</v>
      </c>
      <c r="V1019" s="0" t="n">
        <v>0</v>
      </c>
      <c r="W1019" s="0" t="n">
        <v>0</v>
      </c>
      <c r="X1019" s="0" t="n">
        <v>0</v>
      </c>
      <c r="Y1019" s="0" t="n">
        <v>0</v>
      </c>
      <c r="Z1019" s="0" t="n">
        <v>0</v>
      </c>
      <c r="AA1019" s="0" t="n">
        <v>1</v>
      </c>
      <c r="AB1019" s="0" t="n">
        <v>0</v>
      </c>
      <c r="AC1019" s="0" t="n">
        <v>1</v>
      </c>
      <c r="AD1019" s="0" t="n">
        <v>0</v>
      </c>
      <c r="AE1019" s="0" t="n">
        <v>0</v>
      </c>
      <c r="AF1019" s="0" t="n">
        <v>0</v>
      </c>
      <c r="AG1019" s="0" t="n">
        <v>2</v>
      </c>
      <c r="AH1019" s="0" t="n">
        <v>1</v>
      </c>
    </row>
    <row r="1020" customFormat="false" ht="12.75" hidden="false" customHeight="false" outlineLevel="0" collapsed="false">
      <c r="A1020" s="0" t="n">
        <v>32031016</v>
      </c>
      <c r="B1020" s="0" t="n">
        <v>3</v>
      </c>
      <c r="C1020" s="0" t="s">
        <v>64</v>
      </c>
      <c r="D1020" s="0" t="n">
        <v>310</v>
      </c>
      <c r="E1020" s="0" t="s">
        <v>7</v>
      </c>
      <c r="F1020" s="0" t="n">
        <v>2</v>
      </c>
      <c r="G1020" s="0" t="s">
        <v>86</v>
      </c>
      <c r="H1020" s="0" t="n">
        <v>16</v>
      </c>
      <c r="I1020" s="0" t="s">
        <v>144</v>
      </c>
      <c r="J1020" s="0" t="n">
        <v>0</v>
      </c>
      <c r="K1020" s="0" t="n">
        <v>0</v>
      </c>
      <c r="L1020" s="0" t="n">
        <v>0</v>
      </c>
      <c r="M1020" s="0" t="n">
        <v>0</v>
      </c>
      <c r="N1020" s="0" t="n">
        <v>0</v>
      </c>
      <c r="O1020" s="0" t="n">
        <v>0</v>
      </c>
      <c r="P1020" s="0" t="n">
        <v>3</v>
      </c>
      <c r="Q1020" s="0" t="n">
        <v>1</v>
      </c>
      <c r="R1020" s="0" t="n">
        <v>1</v>
      </c>
      <c r="S1020" s="0" t="n">
        <v>0</v>
      </c>
      <c r="T1020" s="0" t="n">
        <v>0</v>
      </c>
      <c r="U1020" s="0" t="n">
        <v>0</v>
      </c>
      <c r="V1020" s="0" t="n">
        <v>0</v>
      </c>
      <c r="W1020" s="0" t="n">
        <v>0</v>
      </c>
      <c r="X1020" s="0" t="n">
        <v>0</v>
      </c>
      <c r="Y1020" s="0" t="n">
        <v>0</v>
      </c>
      <c r="Z1020" s="0" t="n">
        <v>0</v>
      </c>
      <c r="AA1020" s="0" t="n">
        <v>0</v>
      </c>
      <c r="AB1020" s="0" t="n">
        <v>0</v>
      </c>
      <c r="AC1020" s="0" t="n">
        <v>1</v>
      </c>
      <c r="AD1020" s="0" t="n">
        <v>1</v>
      </c>
      <c r="AE1020" s="0" t="n">
        <v>0</v>
      </c>
      <c r="AF1020" s="0" t="n">
        <v>0</v>
      </c>
      <c r="AG1020" s="0" t="n">
        <v>0</v>
      </c>
      <c r="AH1020" s="0" t="n">
        <v>1</v>
      </c>
    </row>
    <row r="1021" customFormat="false" ht="12.75" hidden="false" customHeight="false" outlineLevel="0" collapsed="false">
      <c r="A1021" s="0" t="n">
        <v>32031017</v>
      </c>
      <c r="B1021" s="0" t="n">
        <v>3</v>
      </c>
      <c r="C1021" s="0" t="s">
        <v>64</v>
      </c>
      <c r="D1021" s="0" t="n">
        <v>310</v>
      </c>
      <c r="E1021" s="0" t="s">
        <v>7</v>
      </c>
      <c r="F1021" s="0" t="n">
        <v>2</v>
      </c>
      <c r="G1021" s="0" t="s">
        <v>86</v>
      </c>
      <c r="H1021" s="0" t="n">
        <v>17</v>
      </c>
      <c r="I1021" s="0" t="s">
        <v>145</v>
      </c>
      <c r="J1021" s="0" t="n">
        <v>0</v>
      </c>
      <c r="K1021" s="0" t="n">
        <v>0</v>
      </c>
      <c r="L1021" s="0" t="n">
        <v>0</v>
      </c>
      <c r="M1021" s="0" t="n">
        <v>0</v>
      </c>
      <c r="N1021" s="0" t="n">
        <v>0</v>
      </c>
      <c r="O1021" s="0" t="n">
        <v>0</v>
      </c>
      <c r="P1021" s="0" t="n">
        <v>0</v>
      </c>
      <c r="Q1021" s="0" t="n">
        <v>1</v>
      </c>
      <c r="R1021" s="0" t="n">
        <v>0</v>
      </c>
      <c r="S1021" s="0" t="n">
        <v>0</v>
      </c>
      <c r="T1021" s="0" t="n">
        <v>0</v>
      </c>
      <c r="U1021" s="0" t="n">
        <v>0</v>
      </c>
      <c r="V1021" s="0" t="n">
        <v>1</v>
      </c>
      <c r="W1021" s="0" t="n">
        <v>0</v>
      </c>
      <c r="X1021" s="0" t="n">
        <v>0</v>
      </c>
      <c r="Y1021" s="0" t="n">
        <v>0</v>
      </c>
      <c r="Z1021" s="0" t="n">
        <v>0</v>
      </c>
      <c r="AA1021" s="0" t="n">
        <v>0</v>
      </c>
      <c r="AB1021" s="0" t="n">
        <v>1</v>
      </c>
      <c r="AC1021" s="0" t="n">
        <v>0</v>
      </c>
      <c r="AD1021" s="0" t="n">
        <v>0</v>
      </c>
      <c r="AE1021" s="0" t="n">
        <v>0</v>
      </c>
      <c r="AF1021" s="0" t="n">
        <v>0</v>
      </c>
      <c r="AG1021" s="0" t="n">
        <v>0</v>
      </c>
      <c r="AH1021" s="0" t="n">
        <v>0</v>
      </c>
    </row>
    <row r="1022" customFormat="false" ht="12.75" hidden="false" customHeight="false" outlineLevel="0" collapsed="false">
      <c r="A1022" s="0" t="n">
        <v>32031018</v>
      </c>
      <c r="B1022" s="0" t="n">
        <v>3</v>
      </c>
      <c r="C1022" s="0" t="s">
        <v>64</v>
      </c>
      <c r="D1022" s="0" t="n">
        <v>310</v>
      </c>
      <c r="E1022" s="0" t="s">
        <v>7</v>
      </c>
      <c r="F1022" s="0" t="n">
        <v>2</v>
      </c>
      <c r="G1022" s="0" t="s">
        <v>86</v>
      </c>
      <c r="H1022" s="0" t="n">
        <v>18</v>
      </c>
      <c r="I1022" s="0" t="s">
        <v>146</v>
      </c>
      <c r="J1022" s="0" t="n">
        <v>0</v>
      </c>
      <c r="K1022" s="0" t="n">
        <v>0</v>
      </c>
      <c r="L1022" s="0" t="n">
        <v>0</v>
      </c>
      <c r="M1022" s="0" t="n">
        <v>0</v>
      </c>
      <c r="N1022" s="0" t="n">
        <v>0</v>
      </c>
      <c r="O1022" s="0" t="n">
        <v>1</v>
      </c>
      <c r="P1022" s="0" t="n">
        <v>1</v>
      </c>
      <c r="Q1022" s="0" t="n">
        <v>0</v>
      </c>
      <c r="R1022" s="0" t="n">
        <v>0</v>
      </c>
      <c r="S1022" s="0" t="n">
        <v>0</v>
      </c>
      <c r="T1022" s="0" t="n">
        <v>0</v>
      </c>
      <c r="U1022" s="0" t="n">
        <v>0</v>
      </c>
      <c r="V1022" s="0" t="n">
        <v>0</v>
      </c>
      <c r="W1022" s="0" t="n">
        <v>0</v>
      </c>
      <c r="X1022" s="0" t="n">
        <v>0</v>
      </c>
      <c r="Y1022" s="0" t="n">
        <v>0</v>
      </c>
      <c r="Z1022" s="0" t="n">
        <v>0</v>
      </c>
      <c r="AA1022" s="0" t="n">
        <v>0</v>
      </c>
      <c r="AB1022" s="0" t="n">
        <v>0</v>
      </c>
      <c r="AC1022" s="0" t="n">
        <v>0</v>
      </c>
      <c r="AD1022" s="0" t="n">
        <v>0</v>
      </c>
      <c r="AE1022" s="0" t="n">
        <v>0</v>
      </c>
      <c r="AF1022" s="0" t="n">
        <v>0</v>
      </c>
      <c r="AG1022" s="0" t="n">
        <v>0</v>
      </c>
      <c r="AH1022" s="0" t="n">
        <v>0</v>
      </c>
    </row>
    <row r="1023" customFormat="false" ht="12.75" hidden="false" customHeight="false" outlineLevel="0" collapsed="false">
      <c r="A1023" s="0" t="n">
        <v>32031019</v>
      </c>
      <c r="B1023" s="0" t="n">
        <v>3</v>
      </c>
      <c r="C1023" s="0" t="s">
        <v>64</v>
      </c>
      <c r="D1023" s="0" t="n">
        <v>310</v>
      </c>
      <c r="E1023" s="0" t="s">
        <v>7</v>
      </c>
      <c r="F1023" s="0" t="n">
        <v>2</v>
      </c>
      <c r="G1023" s="0" t="s">
        <v>86</v>
      </c>
      <c r="H1023" s="0" t="n">
        <v>19</v>
      </c>
      <c r="I1023" s="0" t="s">
        <v>147</v>
      </c>
      <c r="J1023" s="0" t="n">
        <v>4</v>
      </c>
      <c r="K1023" s="0" t="n">
        <v>5</v>
      </c>
      <c r="L1023" s="0" t="n">
        <v>2</v>
      </c>
      <c r="M1023" s="0" t="n">
        <v>5</v>
      </c>
      <c r="N1023" s="0" t="n">
        <v>6</v>
      </c>
      <c r="O1023" s="0" t="n">
        <v>2</v>
      </c>
      <c r="P1023" s="0" t="n">
        <v>4</v>
      </c>
      <c r="Q1023" s="0" t="n">
        <v>7</v>
      </c>
      <c r="R1023" s="0" t="n">
        <v>9</v>
      </c>
      <c r="S1023" s="0" t="n">
        <v>1</v>
      </c>
      <c r="T1023" s="0" t="n">
        <v>5</v>
      </c>
      <c r="U1023" s="0" t="n">
        <v>2</v>
      </c>
      <c r="V1023" s="0" t="n">
        <v>5</v>
      </c>
      <c r="W1023" s="0" t="n">
        <v>1</v>
      </c>
      <c r="X1023" s="0" t="n">
        <v>3</v>
      </c>
      <c r="Y1023" s="0" t="n">
        <v>9</v>
      </c>
      <c r="Z1023" s="0" t="n">
        <v>4</v>
      </c>
      <c r="AA1023" s="0" t="n">
        <v>3</v>
      </c>
      <c r="AB1023" s="0" t="n">
        <v>5</v>
      </c>
      <c r="AC1023" s="0" t="n">
        <v>7</v>
      </c>
      <c r="AD1023" s="0" t="n">
        <v>3</v>
      </c>
      <c r="AE1023" s="0" t="n">
        <v>5</v>
      </c>
      <c r="AF1023" s="0" t="n">
        <v>2</v>
      </c>
      <c r="AG1023" s="0" t="n">
        <v>10</v>
      </c>
      <c r="AH1023" s="0" t="n">
        <v>6</v>
      </c>
    </row>
    <row r="1024" customFormat="false" ht="12.75" hidden="false" customHeight="false" outlineLevel="0" collapsed="false">
      <c r="A1024" s="0" t="n">
        <v>32031020</v>
      </c>
      <c r="B1024" s="0" t="n">
        <v>3</v>
      </c>
      <c r="C1024" s="0" t="s">
        <v>64</v>
      </c>
      <c r="D1024" s="0" t="n">
        <v>310</v>
      </c>
      <c r="E1024" s="0" t="s">
        <v>7</v>
      </c>
      <c r="F1024" s="0" t="n">
        <v>2</v>
      </c>
      <c r="G1024" s="0" t="s">
        <v>86</v>
      </c>
      <c r="H1024" s="0" t="n">
        <v>20</v>
      </c>
      <c r="I1024" s="0" t="s">
        <v>148</v>
      </c>
      <c r="J1024" s="0" t="n">
        <v>0</v>
      </c>
      <c r="K1024" s="0" t="n">
        <v>0</v>
      </c>
      <c r="L1024" s="0" t="n">
        <v>0</v>
      </c>
      <c r="M1024" s="0" t="n">
        <v>0</v>
      </c>
      <c r="N1024" s="0" t="n">
        <v>2.42218723507327</v>
      </c>
      <c r="O1024" s="0" t="n">
        <v>0</v>
      </c>
      <c r="P1024" s="0" t="n">
        <v>0</v>
      </c>
      <c r="Q1024" s="0" t="n">
        <v>0</v>
      </c>
      <c r="R1024" s="0" t="n">
        <v>0</v>
      </c>
      <c r="S1024" s="0" t="n">
        <v>0</v>
      </c>
      <c r="T1024" s="0" t="n">
        <v>0</v>
      </c>
      <c r="U1024" s="0" t="n">
        <v>0</v>
      </c>
      <c r="V1024" s="0" t="n">
        <v>0</v>
      </c>
      <c r="W1024" s="0" t="n">
        <v>0</v>
      </c>
      <c r="X1024" s="0" t="n">
        <v>0</v>
      </c>
      <c r="Y1024" s="0" t="n">
        <v>0</v>
      </c>
      <c r="Z1024" s="0" t="n">
        <v>2.85241599634891</v>
      </c>
      <c r="AA1024" s="0" t="n">
        <v>0</v>
      </c>
      <c r="AB1024" s="0" t="n">
        <v>0</v>
      </c>
      <c r="AC1024" s="0" t="n">
        <v>0</v>
      </c>
      <c r="AD1024" s="0" t="n">
        <v>0</v>
      </c>
      <c r="AE1024" s="0" t="n">
        <v>0</v>
      </c>
      <c r="AF1024" s="0" t="n">
        <v>0</v>
      </c>
      <c r="AG1024" s="0" t="n">
        <v>2.45368666421298</v>
      </c>
      <c r="AH1024" s="0" t="n">
        <v>0</v>
      </c>
    </row>
    <row r="1025" customFormat="false" ht="12.75" hidden="false" customHeight="false" outlineLevel="0" collapsed="false">
      <c r="A1025" s="0" t="n">
        <v>32031021</v>
      </c>
      <c r="B1025" s="0" t="n">
        <v>3</v>
      </c>
      <c r="C1025" s="0" t="s">
        <v>64</v>
      </c>
      <c r="D1025" s="0" t="n">
        <v>310</v>
      </c>
      <c r="E1025" s="0" t="s">
        <v>7</v>
      </c>
      <c r="F1025" s="0" t="n">
        <v>2</v>
      </c>
      <c r="G1025" s="0" t="s">
        <v>86</v>
      </c>
      <c r="H1025" s="0" t="n">
        <v>21</v>
      </c>
      <c r="I1025" s="0" t="s">
        <v>149</v>
      </c>
      <c r="J1025" s="0" t="n">
        <v>0</v>
      </c>
      <c r="K1025" s="0" t="n">
        <v>0</v>
      </c>
      <c r="L1025" s="0" t="n">
        <v>0</v>
      </c>
      <c r="M1025" s="0" t="n">
        <v>0</v>
      </c>
      <c r="N1025" s="0" t="n">
        <v>0</v>
      </c>
      <c r="O1025" s="0" t="n">
        <v>0</v>
      </c>
      <c r="P1025" s="0" t="n">
        <v>0</v>
      </c>
      <c r="Q1025" s="0" t="n">
        <v>0</v>
      </c>
      <c r="R1025" s="0" t="n">
        <v>0</v>
      </c>
      <c r="S1025" s="0" t="n">
        <v>0</v>
      </c>
      <c r="T1025" s="0" t="n">
        <v>0</v>
      </c>
      <c r="U1025" s="0" t="n">
        <v>0</v>
      </c>
      <c r="V1025" s="0" t="n">
        <v>2.4414658561</v>
      </c>
      <c r="W1025" s="0" t="n">
        <v>0</v>
      </c>
      <c r="X1025" s="0" t="n">
        <v>0</v>
      </c>
      <c r="Y1025" s="0" t="n">
        <v>5.11679074884233</v>
      </c>
      <c r="Z1025" s="0" t="n">
        <v>0</v>
      </c>
      <c r="AA1025" s="0" t="n">
        <v>0</v>
      </c>
      <c r="AB1025" s="0" t="n">
        <v>2.67902590618051</v>
      </c>
      <c r="AC1025" s="0" t="n">
        <v>0</v>
      </c>
      <c r="AD1025" s="0" t="n">
        <v>2.79103519495381</v>
      </c>
      <c r="AE1025" s="0" t="n">
        <v>0</v>
      </c>
      <c r="AF1025" s="0" t="n">
        <v>0</v>
      </c>
      <c r="AG1025" s="0" t="n">
        <v>0</v>
      </c>
      <c r="AH1025" s="0" t="n">
        <v>0</v>
      </c>
    </row>
    <row r="1026" customFormat="false" ht="12.75" hidden="false" customHeight="false" outlineLevel="0" collapsed="false">
      <c r="A1026" s="0" t="n">
        <v>32031022</v>
      </c>
      <c r="B1026" s="0" t="n">
        <v>3</v>
      </c>
      <c r="C1026" s="0" t="s">
        <v>64</v>
      </c>
      <c r="D1026" s="0" t="n">
        <v>310</v>
      </c>
      <c r="E1026" s="0" t="s">
        <v>7</v>
      </c>
      <c r="F1026" s="0" t="n">
        <v>2</v>
      </c>
      <c r="G1026" s="0" t="s">
        <v>86</v>
      </c>
      <c r="H1026" s="0" t="n">
        <v>22</v>
      </c>
      <c r="I1026" s="0" t="s">
        <v>150</v>
      </c>
      <c r="J1026" s="0" t="n">
        <v>0</v>
      </c>
      <c r="K1026" s="0" t="n">
        <v>5.32438836088704</v>
      </c>
      <c r="L1026" s="0" t="n">
        <v>0</v>
      </c>
      <c r="M1026" s="0" t="n">
        <v>0</v>
      </c>
      <c r="N1026" s="0" t="n">
        <v>0</v>
      </c>
      <c r="O1026" s="0" t="n">
        <v>0</v>
      </c>
      <c r="P1026" s="0" t="n">
        <v>0</v>
      </c>
      <c r="Q1026" s="0" t="n">
        <v>2.50319156925079</v>
      </c>
      <c r="R1026" s="0" t="n">
        <v>7.49419200119907</v>
      </c>
      <c r="S1026" s="0" t="n">
        <v>0</v>
      </c>
      <c r="T1026" s="0" t="n">
        <v>0</v>
      </c>
      <c r="U1026" s="0" t="n">
        <v>0</v>
      </c>
      <c r="V1026" s="0" t="n">
        <v>2.4075500770416</v>
      </c>
      <c r="W1026" s="0" t="n">
        <v>0</v>
      </c>
      <c r="X1026" s="0" t="n">
        <v>2.38897250292649</v>
      </c>
      <c r="Y1026" s="0" t="n">
        <v>4.82392667631452</v>
      </c>
      <c r="Z1026" s="0" t="n">
        <v>2.41697684536182</v>
      </c>
      <c r="AA1026" s="0" t="n">
        <v>0</v>
      </c>
      <c r="AB1026" s="0" t="n">
        <v>2.48323814253787</v>
      </c>
      <c r="AC1026" s="0" t="n">
        <v>0</v>
      </c>
      <c r="AD1026" s="0" t="n">
        <v>0</v>
      </c>
      <c r="AE1026" s="0" t="n">
        <v>0</v>
      </c>
      <c r="AF1026" s="0" t="n">
        <v>0</v>
      </c>
      <c r="AG1026" s="0" t="n">
        <v>2.63622703187199</v>
      </c>
      <c r="AH1026" s="0" t="n">
        <v>2.7009507346586</v>
      </c>
    </row>
    <row r="1027" customFormat="false" ht="12.75" hidden="false" customHeight="false" outlineLevel="0" collapsed="false">
      <c r="A1027" s="0" t="n">
        <v>32031023</v>
      </c>
      <c r="B1027" s="0" t="n">
        <v>3</v>
      </c>
      <c r="C1027" s="0" t="s">
        <v>64</v>
      </c>
      <c r="D1027" s="0" t="n">
        <v>310</v>
      </c>
      <c r="E1027" s="0" t="s">
        <v>7</v>
      </c>
      <c r="F1027" s="0" t="n">
        <v>2</v>
      </c>
      <c r="G1027" s="0" t="s">
        <v>86</v>
      </c>
      <c r="H1027" s="0" t="n">
        <v>23</v>
      </c>
      <c r="I1027" s="0" t="s">
        <v>151</v>
      </c>
      <c r="J1027" s="0" t="n">
        <v>0</v>
      </c>
      <c r="K1027" s="0" t="n">
        <v>2.11846453690365</v>
      </c>
      <c r="L1027" s="0" t="n">
        <v>0</v>
      </c>
      <c r="M1027" s="0" t="n">
        <v>2.32541915680301</v>
      </c>
      <c r="N1027" s="0" t="n">
        <v>2.47237125126709</v>
      </c>
      <c r="O1027" s="0" t="n">
        <v>2.56324814805321</v>
      </c>
      <c r="P1027" s="0" t="n">
        <v>0</v>
      </c>
      <c r="Q1027" s="0" t="n">
        <v>0</v>
      </c>
      <c r="R1027" s="0" t="n">
        <v>0</v>
      </c>
      <c r="S1027" s="0" t="n">
        <v>0</v>
      </c>
      <c r="T1027" s="0" t="n">
        <v>0</v>
      </c>
      <c r="U1027" s="0" t="n">
        <v>2.4137681334331</v>
      </c>
      <c r="V1027" s="0" t="n">
        <v>0</v>
      </c>
      <c r="W1027" s="0" t="n">
        <v>0</v>
      </c>
      <c r="X1027" s="0" t="n">
        <v>0</v>
      </c>
      <c r="Y1027" s="0" t="n">
        <v>2.43700346054491</v>
      </c>
      <c r="Z1027" s="0" t="n">
        <v>0</v>
      </c>
      <c r="AA1027" s="0" t="n">
        <v>0</v>
      </c>
      <c r="AB1027" s="0" t="n">
        <v>0</v>
      </c>
      <c r="AC1027" s="0" t="n">
        <v>2.30260885583366</v>
      </c>
      <c r="AD1027" s="0" t="n">
        <v>0</v>
      </c>
      <c r="AE1027" s="0" t="n">
        <v>2.24936455451335</v>
      </c>
      <c r="AF1027" s="0" t="n">
        <v>0</v>
      </c>
      <c r="AG1027" s="0" t="n">
        <v>0</v>
      </c>
      <c r="AH1027" s="0" t="n">
        <v>0</v>
      </c>
    </row>
    <row r="1028" customFormat="false" ht="12.75" hidden="false" customHeight="false" outlineLevel="0" collapsed="false">
      <c r="A1028" s="0" t="n">
        <v>32031024</v>
      </c>
      <c r="B1028" s="0" t="n">
        <v>3</v>
      </c>
      <c r="C1028" s="0" t="s">
        <v>64</v>
      </c>
      <c r="D1028" s="0" t="n">
        <v>310</v>
      </c>
      <c r="E1028" s="0" t="s">
        <v>7</v>
      </c>
      <c r="F1028" s="0" t="n">
        <v>2</v>
      </c>
      <c r="G1028" s="0" t="s">
        <v>86</v>
      </c>
      <c r="H1028" s="0" t="n">
        <v>24</v>
      </c>
      <c r="I1028" s="0" t="s">
        <v>152</v>
      </c>
      <c r="J1028" s="0" t="n">
        <v>1.75045511833077</v>
      </c>
      <c r="K1028" s="0" t="n">
        <v>0</v>
      </c>
      <c r="L1028" s="0" t="n">
        <v>0</v>
      </c>
      <c r="M1028" s="0" t="n">
        <v>0</v>
      </c>
      <c r="N1028" s="0" t="n">
        <v>0</v>
      </c>
      <c r="O1028" s="0" t="n">
        <v>0</v>
      </c>
      <c r="P1028" s="0" t="n">
        <v>0</v>
      </c>
      <c r="Q1028" s="0" t="n">
        <v>0</v>
      </c>
      <c r="R1028" s="0" t="n">
        <v>0</v>
      </c>
      <c r="S1028" s="0" t="n">
        <v>0</v>
      </c>
      <c r="T1028" s="0" t="n">
        <v>0</v>
      </c>
      <c r="U1028" s="0" t="n">
        <v>0</v>
      </c>
      <c r="V1028" s="0" t="n">
        <v>0</v>
      </c>
      <c r="W1028" s="0" t="n">
        <v>0</v>
      </c>
      <c r="X1028" s="0" t="n">
        <v>0</v>
      </c>
      <c r="Y1028" s="0" t="n">
        <v>0</v>
      </c>
      <c r="Z1028" s="0" t="n">
        <v>2.07322635485342</v>
      </c>
      <c r="AA1028" s="0" t="n">
        <v>0</v>
      </c>
      <c r="AB1028" s="0" t="n">
        <v>2.00481154771451</v>
      </c>
      <c r="AC1028" s="0" t="n">
        <v>0</v>
      </c>
      <c r="AD1028" s="0" t="n">
        <v>1.98145359435682</v>
      </c>
      <c r="AE1028" s="0" t="n">
        <v>0</v>
      </c>
      <c r="AF1028" s="0" t="n">
        <v>1.92707931858475</v>
      </c>
      <c r="AG1028" s="0" t="n">
        <v>0</v>
      </c>
      <c r="AH1028" s="0" t="n">
        <v>0</v>
      </c>
    </row>
    <row r="1029" customFormat="false" ht="12.75" hidden="false" customHeight="false" outlineLevel="0" collapsed="false">
      <c r="A1029" s="0" t="n">
        <v>32031025</v>
      </c>
      <c r="B1029" s="0" t="n">
        <v>3</v>
      </c>
      <c r="C1029" s="0" t="s">
        <v>64</v>
      </c>
      <c r="D1029" s="0" t="n">
        <v>310</v>
      </c>
      <c r="E1029" s="0" t="s">
        <v>7</v>
      </c>
      <c r="F1029" s="0" t="n">
        <v>2</v>
      </c>
      <c r="G1029" s="0" t="s">
        <v>86</v>
      </c>
      <c r="H1029" s="0" t="n">
        <v>25</v>
      </c>
      <c r="I1029" s="0" t="s">
        <v>153</v>
      </c>
      <c r="J1029" s="0" t="n">
        <v>0</v>
      </c>
      <c r="K1029" s="0" t="n">
        <v>0</v>
      </c>
      <c r="L1029" s="0" t="n">
        <v>1.79044617918785</v>
      </c>
      <c r="M1029" s="0" t="n">
        <v>1.78871677458591</v>
      </c>
      <c r="N1029" s="0" t="n">
        <v>0</v>
      </c>
      <c r="O1029" s="0" t="n">
        <v>0</v>
      </c>
      <c r="P1029" s="0" t="n">
        <v>0</v>
      </c>
      <c r="Q1029" s="0" t="n">
        <v>1.82461774258293</v>
      </c>
      <c r="R1029" s="0" t="n">
        <v>0</v>
      </c>
      <c r="S1029" s="0" t="n">
        <v>0</v>
      </c>
      <c r="T1029" s="0" t="n">
        <v>1.94412582382332</v>
      </c>
      <c r="U1029" s="0" t="n">
        <v>0</v>
      </c>
      <c r="V1029" s="0" t="n">
        <v>2.07249590682058</v>
      </c>
      <c r="W1029" s="0" t="n">
        <v>0</v>
      </c>
      <c r="X1029" s="0" t="n">
        <v>0</v>
      </c>
      <c r="Y1029" s="0" t="n">
        <v>0</v>
      </c>
      <c r="Z1029" s="0" t="n">
        <v>0</v>
      </c>
      <c r="AA1029" s="0" t="n">
        <v>0</v>
      </c>
      <c r="AB1029" s="0" t="n">
        <v>0</v>
      </c>
      <c r="AC1029" s="0" t="n">
        <v>0</v>
      </c>
      <c r="AD1029" s="0" t="n">
        <v>0</v>
      </c>
      <c r="AE1029" s="0" t="n">
        <v>0</v>
      </c>
      <c r="AF1029" s="0" t="n">
        <v>0</v>
      </c>
      <c r="AG1029" s="0" t="n">
        <v>0</v>
      </c>
      <c r="AH1029" s="0" t="n">
        <v>0</v>
      </c>
    </row>
    <row r="1030" customFormat="false" ht="12.75" hidden="false" customHeight="false" outlineLevel="0" collapsed="false">
      <c r="A1030" s="0" t="n">
        <v>32031026</v>
      </c>
      <c r="B1030" s="0" t="n">
        <v>3</v>
      </c>
      <c r="C1030" s="0" t="s">
        <v>64</v>
      </c>
      <c r="D1030" s="0" t="n">
        <v>310</v>
      </c>
      <c r="E1030" s="0" t="s">
        <v>7</v>
      </c>
      <c r="F1030" s="0" t="n">
        <v>2</v>
      </c>
      <c r="G1030" s="0" t="s">
        <v>86</v>
      </c>
      <c r="H1030" s="0" t="n">
        <v>26</v>
      </c>
      <c r="I1030" s="0" t="s">
        <v>154</v>
      </c>
      <c r="J1030" s="0" t="n">
        <v>0</v>
      </c>
      <c r="K1030" s="0" t="n">
        <v>0</v>
      </c>
      <c r="L1030" s="0" t="n">
        <v>1.98164992172483</v>
      </c>
      <c r="M1030" s="0" t="n">
        <v>0</v>
      </c>
      <c r="N1030" s="0" t="n">
        <v>1.89537528430629</v>
      </c>
      <c r="O1030" s="0" t="n">
        <v>0</v>
      </c>
      <c r="P1030" s="0" t="n">
        <v>0</v>
      </c>
      <c r="Q1030" s="0" t="n">
        <v>1.78059507487402</v>
      </c>
      <c r="R1030" s="0" t="n">
        <v>0</v>
      </c>
      <c r="S1030" s="0" t="n">
        <v>0</v>
      </c>
      <c r="T1030" s="0" t="n">
        <v>0</v>
      </c>
      <c r="U1030" s="0" t="n">
        <v>0</v>
      </c>
      <c r="V1030" s="0" t="n">
        <v>0</v>
      </c>
      <c r="W1030" s="0" t="n">
        <v>0</v>
      </c>
      <c r="X1030" s="0" t="n">
        <v>0</v>
      </c>
      <c r="Y1030" s="0" t="n">
        <v>0</v>
      </c>
      <c r="Z1030" s="0" t="n">
        <v>1.98341862033401</v>
      </c>
      <c r="AA1030" s="0" t="n">
        <v>0</v>
      </c>
      <c r="AB1030" s="0" t="n">
        <v>0</v>
      </c>
      <c r="AC1030" s="0" t="n">
        <v>4.38500328875247</v>
      </c>
      <c r="AD1030" s="0" t="n">
        <v>0</v>
      </c>
      <c r="AE1030" s="0" t="n">
        <v>0</v>
      </c>
      <c r="AF1030" s="0" t="n">
        <v>0</v>
      </c>
      <c r="AG1030" s="0" t="n">
        <v>0</v>
      </c>
      <c r="AH1030" s="0" t="n">
        <v>2.05271368749487</v>
      </c>
    </row>
    <row r="1031" customFormat="false" ht="12.75" hidden="false" customHeight="false" outlineLevel="0" collapsed="false">
      <c r="A1031" s="0" t="n">
        <v>32031027</v>
      </c>
      <c r="B1031" s="0" t="n">
        <v>3</v>
      </c>
      <c r="C1031" s="0" t="s">
        <v>64</v>
      </c>
      <c r="D1031" s="0" t="n">
        <v>310</v>
      </c>
      <c r="E1031" s="0" t="s">
        <v>7</v>
      </c>
      <c r="F1031" s="0" t="n">
        <v>2</v>
      </c>
      <c r="G1031" s="0" t="s">
        <v>86</v>
      </c>
      <c r="H1031" s="0" t="n">
        <v>27</v>
      </c>
      <c r="I1031" s="0" t="s">
        <v>155</v>
      </c>
      <c r="J1031" s="0" t="n">
        <v>0</v>
      </c>
      <c r="K1031" s="0" t="n">
        <v>0</v>
      </c>
      <c r="L1031" s="0" t="n">
        <v>0</v>
      </c>
      <c r="M1031" s="0" t="n">
        <v>0</v>
      </c>
      <c r="N1031" s="0" t="n">
        <v>2.15852184424106</v>
      </c>
      <c r="O1031" s="0" t="n">
        <v>0</v>
      </c>
      <c r="P1031" s="0" t="n">
        <v>0</v>
      </c>
      <c r="Q1031" s="0" t="n">
        <v>0</v>
      </c>
      <c r="R1031" s="0" t="n">
        <v>0</v>
      </c>
      <c r="S1031" s="0" t="n">
        <v>0</v>
      </c>
      <c r="T1031" s="0" t="n">
        <v>1.83348306778387</v>
      </c>
      <c r="U1031" s="0" t="n">
        <v>0</v>
      </c>
      <c r="V1031" s="0" t="n">
        <v>0</v>
      </c>
      <c r="W1031" s="0" t="n">
        <v>0</v>
      </c>
      <c r="X1031" s="0" t="n">
        <v>0</v>
      </c>
      <c r="Y1031" s="0" t="n">
        <v>0</v>
      </c>
      <c r="Z1031" s="0" t="n">
        <v>0</v>
      </c>
      <c r="AA1031" s="0" t="n">
        <v>0</v>
      </c>
      <c r="AB1031" s="0" t="n">
        <v>1.80186673393636</v>
      </c>
      <c r="AC1031" s="0" t="n">
        <v>0</v>
      </c>
      <c r="AD1031" s="0" t="n">
        <v>0</v>
      </c>
      <c r="AE1031" s="0" t="n">
        <v>1.94719214892126</v>
      </c>
      <c r="AF1031" s="0" t="n">
        <v>0</v>
      </c>
      <c r="AG1031" s="0" t="n">
        <v>0</v>
      </c>
      <c r="AH1031" s="0" t="n">
        <v>0</v>
      </c>
    </row>
    <row r="1032" customFormat="false" ht="12.75" hidden="false" customHeight="false" outlineLevel="0" collapsed="false">
      <c r="A1032" s="0" t="n">
        <v>32031028</v>
      </c>
      <c r="B1032" s="0" t="n">
        <v>3</v>
      </c>
      <c r="C1032" s="0" t="s">
        <v>64</v>
      </c>
      <c r="D1032" s="0" t="n">
        <v>310</v>
      </c>
      <c r="E1032" s="0" t="s">
        <v>7</v>
      </c>
      <c r="F1032" s="0" t="n">
        <v>2</v>
      </c>
      <c r="G1032" s="0" t="s">
        <v>86</v>
      </c>
      <c r="H1032" s="0" t="n">
        <v>28</v>
      </c>
      <c r="I1032" s="0" t="s">
        <v>156</v>
      </c>
      <c r="J1032" s="0" t="n">
        <v>4.38731189400254</v>
      </c>
      <c r="K1032" s="0" t="n">
        <v>0</v>
      </c>
      <c r="L1032" s="0" t="n">
        <v>0</v>
      </c>
      <c r="M1032" s="0" t="n">
        <v>0</v>
      </c>
      <c r="N1032" s="0" t="n">
        <v>0</v>
      </c>
      <c r="O1032" s="0" t="n">
        <v>0</v>
      </c>
      <c r="P1032" s="0" t="n">
        <v>0</v>
      </c>
      <c r="Q1032" s="0" t="n">
        <v>0</v>
      </c>
      <c r="R1032" s="0" t="n">
        <v>0</v>
      </c>
      <c r="S1032" s="0" t="n">
        <v>0</v>
      </c>
      <c r="T1032" s="0" t="n">
        <v>0</v>
      </c>
      <c r="U1032" s="0" t="n">
        <v>0</v>
      </c>
      <c r="V1032" s="0" t="n">
        <v>0</v>
      </c>
      <c r="W1032" s="0" t="n">
        <v>1.90034586294706</v>
      </c>
      <c r="X1032" s="0" t="n">
        <v>0</v>
      </c>
      <c r="Y1032" s="0" t="n">
        <v>3.64790427899172</v>
      </c>
      <c r="Z1032" s="0" t="n">
        <v>0</v>
      </c>
      <c r="AA1032" s="0" t="n">
        <v>0</v>
      </c>
      <c r="AB1032" s="0" t="n">
        <v>0</v>
      </c>
      <c r="AC1032" s="0" t="n">
        <v>0</v>
      </c>
      <c r="AD1032" s="0" t="n">
        <v>0</v>
      </c>
      <c r="AE1032" s="0" t="n">
        <v>0</v>
      </c>
      <c r="AF1032" s="0" t="n">
        <v>0</v>
      </c>
      <c r="AG1032" s="0" t="n">
        <v>1.80053655989485</v>
      </c>
      <c r="AH1032" s="0" t="n">
        <v>1.82488411985839</v>
      </c>
    </row>
    <row r="1033" customFormat="false" ht="12.75" hidden="false" customHeight="false" outlineLevel="0" collapsed="false">
      <c r="A1033" s="0" t="n">
        <v>32031029</v>
      </c>
      <c r="B1033" s="0" t="n">
        <v>3</v>
      </c>
      <c r="C1033" s="0" t="s">
        <v>64</v>
      </c>
      <c r="D1033" s="0" t="n">
        <v>310</v>
      </c>
      <c r="E1033" s="0" t="s">
        <v>7</v>
      </c>
      <c r="F1033" s="0" t="n">
        <v>2</v>
      </c>
      <c r="G1033" s="0" t="s">
        <v>86</v>
      </c>
      <c r="H1033" s="0" t="n">
        <v>29</v>
      </c>
      <c r="I1033" s="0" t="s">
        <v>157</v>
      </c>
      <c r="J1033" s="0" t="n">
        <v>0</v>
      </c>
      <c r="K1033" s="0" t="n">
        <v>0</v>
      </c>
      <c r="L1033" s="0" t="n">
        <v>0</v>
      </c>
      <c r="M1033" s="0" t="n">
        <v>0</v>
      </c>
      <c r="N1033" s="0" t="n">
        <v>0</v>
      </c>
      <c r="O1033" s="0" t="n">
        <v>0</v>
      </c>
      <c r="P1033" s="0" t="n">
        <v>0</v>
      </c>
      <c r="Q1033" s="0" t="n">
        <v>0</v>
      </c>
      <c r="R1033" s="0" t="n">
        <v>0</v>
      </c>
      <c r="S1033" s="0" t="n">
        <v>2.13574815257785</v>
      </c>
      <c r="T1033" s="0" t="n">
        <v>2.1813581135615</v>
      </c>
      <c r="U1033" s="0" t="n">
        <v>0</v>
      </c>
      <c r="V1033" s="0" t="n">
        <v>0</v>
      </c>
      <c r="W1033" s="0" t="n">
        <v>0</v>
      </c>
      <c r="X1033" s="0" t="n">
        <v>0</v>
      </c>
      <c r="Y1033" s="0" t="n">
        <v>0</v>
      </c>
      <c r="Z1033" s="0" t="n">
        <v>0</v>
      </c>
      <c r="AA1033" s="0" t="n">
        <v>3.91351139810195</v>
      </c>
      <c r="AB1033" s="0" t="n">
        <v>0</v>
      </c>
      <c r="AC1033" s="0" t="n">
        <v>0</v>
      </c>
      <c r="AD1033" s="0" t="n">
        <v>0</v>
      </c>
      <c r="AE1033" s="0" t="n">
        <v>0</v>
      </c>
      <c r="AF1033" s="0" t="n">
        <v>0</v>
      </c>
      <c r="AG1033" s="0" t="n">
        <v>0</v>
      </c>
      <c r="AH1033" s="0" t="n">
        <v>1.75719130541742</v>
      </c>
    </row>
    <row r="1034" customFormat="false" ht="12.75" hidden="false" customHeight="false" outlineLevel="0" collapsed="false">
      <c r="A1034" s="0" t="n">
        <v>32031030</v>
      </c>
      <c r="B1034" s="0" t="n">
        <v>3</v>
      </c>
      <c r="C1034" s="0" t="s">
        <v>64</v>
      </c>
      <c r="D1034" s="0" t="n">
        <v>310</v>
      </c>
      <c r="E1034" s="0" t="s">
        <v>7</v>
      </c>
      <c r="F1034" s="0" t="n">
        <v>2</v>
      </c>
      <c r="G1034" s="0" t="s">
        <v>86</v>
      </c>
      <c r="H1034" s="0" t="n">
        <v>30</v>
      </c>
      <c r="I1034" s="0" t="s">
        <v>158</v>
      </c>
      <c r="J1034" s="0" t="n">
        <v>0</v>
      </c>
      <c r="K1034" s="0" t="n">
        <v>2.66922912662823</v>
      </c>
      <c r="L1034" s="0" t="n">
        <v>0</v>
      </c>
      <c r="M1034" s="0" t="n">
        <v>2.67408278960317</v>
      </c>
      <c r="N1034" s="0" t="n">
        <v>0</v>
      </c>
      <c r="O1034" s="0" t="n">
        <v>0</v>
      </c>
      <c r="P1034" s="0" t="n">
        <v>0</v>
      </c>
      <c r="Q1034" s="0" t="n">
        <v>2.53523983368827</v>
      </c>
      <c r="R1034" s="0" t="n">
        <v>0</v>
      </c>
      <c r="S1034" s="0" t="n">
        <v>0</v>
      </c>
      <c r="T1034" s="0" t="n">
        <v>0</v>
      </c>
      <c r="U1034" s="0" t="n">
        <v>0</v>
      </c>
      <c r="V1034" s="0" t="n">
        <v>0</v>
      </c>
      <c r="W1034" s="0" t="n">
        <v>0</v>
      </c>
      <c r="X1034" s="0" t="n">
        <v>0</v>
      </c>
      <c r="Y1034" s="0" t="n">
        <v>0</v>
      </c>
      <c r="Z1034" s="0" t="n">
        <v>0</v>
      </c>
      <c r="AA1034" s="0" t="n">
        <v>0</v>
      </c>
      <c r="AB1034" s="0" t="n">
        <v>0</v>
      </c>
      <c r="AC1034" s="0" t="n">
        <v>2.13602187286398</v>
      </c>
      <c r="AD1034" s="0" t="n">
        <v>0</v>
      </c>
      <c r="AE1034" s="0" t="n">
        <v>0</v>
      </c>
      <c r="AF1034" s="0" t="n">
        <v>0</v>
      </c>
      <c r="AG1034" s="0" t="n">
        <v>3.8454143433955</v>
      </c>
      <c r="AH1034" s="0" t="n">
        <v>0</v>
      </c>
    </row>
    <row r="1035" customFormat="false" ht="12.75" hidden="false" customHeight="false" outlineLevel="0" collapsed="false">
      <c r="A1035" s="0" t="n">
        <v>32031031</v>
      </c>
      <c r="B1035" s="0" t="n">
        <v>3</v>
      </c>
      <c r="C1035" s="0" t="s">
        <v>64</v>
      </c>
      <c r="D1035" s="0" t="n">
        <v>310</v>
      </c>
      <c r="E1035" s="0" t="s">
        <v>7</v>
      </c>
      <c r="F1035" s="0" t="n">
        <v>2</v>
      </c>
      <c r="G1035" s="0" t="s">
        <v>86</v>
      </c>
      <c r="H1035" s="0" t="n">
        <v>31</v>
      </c>
      <c r="I1035" s="0" t="s">
        <v>159</v>
      </c>
      <c r="J1035" s="0" t="n">
        <v>0</v>
      </c>
      <c r="K1035" s="0" t="n">
        <v>0</v>
      </c>
      <c r="L1035" s="0" t="n">
        <v>0</v>
      </c>
      <c r="M1035" s="0" t="n">
        <v>0</v>
      </c>
      <c r="N1035" s="0" t="n">
        <v>0</v>
      </c>
      <c r="O1035" s="0" t="n">
        <v>0</v>
      </c>
      <c r="P1035" s="0" t="n">
        <v>0</v>
      </c>
      <c r="Q1035" s="0" t="n">
        <v>0</v>
      </c>
      <c r="R1035" s="0" t="n">
        <v>0</v>
      </c>
      <c r="S1035" s="0" t="n">
        <v>0</v>
      </c>
      <c r="T1035" s="0" t="n">
        <v>2.63977614698274</v>
      </c>
      <c r="U1035" s="0" t="n">
        <v>0</v>
      </c>
      <c r="V1035" s="0" t="n">
        <v>0</v>
      </c>
      <c r="W1035" s="0" t="n">
        <v>0</v>
      </c>
      <c r="X1035" s="0" t="n">
        <v>0</v>
      </c>
      <c r="Y1035" s="0" t="n">
        <v>0</v>
      </c>
      <c r="Z1035" s="0" t="n">
        <v>0</v>
      </c>
      <c r="AA1035" s="0" t="n">
        <v>0</v>
      </c>
      <c r="AB1035" s="0" t="n">
        <v>0</v>
      </c>
      <c r="AC1035" s="0" t="n">
        <v>2.14845848103985</v>
      </c>
      <c r="AD1035" s="0" t="n">
        <v>0</v>
      </c>
      <c r="AE1035" s="0" t="n">
        <v>0</v>
      </c>
      <c r="AF1035" s="0" t="n">
        <v>0</v>
      </c>
      <c r="AG1035" s="0" t="n">
        <v>0</v>
      </c>
      <c r="AH1035" s="0" t="n">
        <v>0</v>
      </c>
    </row>
    <row r="1036" customFormat="false" ht="12.75" hidden="false" customHeight="false" outlineLevel="0" collapsed="false">
      <c r="A1036" s="0" t="n">
        <v>32031032</v>
      </c>
      <c r="B1036" s="0" t="n">
        <v>3</v>
      </c>
      <c r="C1036" s="0" t="s">
        <v>64</v>
      </c>
      <c r="D1036" s="0" t="n">
        <v>310</v>
      </c>
      <c r="E1036" s="0" t="s">
        <v>7</v>
      </c>
      <c r="F1036" s="0" t="n">
        <v>2</v>
      </c>
      <c r="G1036" s="0" t="s">
        <v>86</v>
      </c>
      <c r="H1036" s="0" t="n">
        <v>32</v>
      </c>
      <c r="I1036" s="0" t="s">
        <v>160</v>
      </c>
      <c r="J1036" s="0" t="n">
        <v>0</v>
      </c>
      <c r="K1036" s="0" t="n">
        <v>0</v>
      </c>
      <c r="L1036" s="0" t="n">
        <v>0</v>
      </c>
      <c r="M1036" s="0" t="n">
        <v>0</v>
      </c>
      <c r="N1036" s="0" t="n">
        <v>0</v>
      </c>
      <c r="O1036" s="0" t="n">
        <v>0</v>
      </c>
      <c r="P1036" s="0" t="n">
        <v>0</v>
      </c>
      <c r="Q1036" s="0" t="n">
        <v>0</v>
      </c>
      <c r="R1036" s="0" t="n">
        <v>2.80245495053667</v>
      </c>
      <c r="S1036" s="0" t="n">
        <v>0</v>
      </c>
      <c r="T1036" s="0" t="n">
        <v>0</v>
      </c>
      <c r="U1036" s="0" t="n">
        <v>0</v>
      </c>
      <c r="V1036" s="0" t="n">
        <v>0</v>
      </c>
      <c r="W1036" s="0" t="n">
        <v>0</v>
      </c>
      <c r="X1036" s="0" t="n">
        <v>2.7401764673645</v>
      </c>
      <c r="Y1036" s="0" t="n">
        <v>2.68578948781994</v>
      </c>
      <c r="Z1036" s="0" t="n">
        <v>0</v>
      </c>
      <c r="AA1036" s="0" t="n">
        <v>0</v>
      </c>
      <c r="AB1036" s="0" t="n">
        <v>0</v>
      </c>
      <c r="AC1036" s="0" t="n">
        <v>0</v>
      </c>
      <c r="AD1036" s="0" t="n">
        <v>0</v>
      </c>
      <c r="AE1036" s="0" t="n">
        <v>0</v>
      </c>
      <c r="AF1036" s="0" t="n">
        <v>2.12580514870007</v>
      </c>
      <c r="AG1036" s="0" t="n">
        <v>2.09731543624161</v>
      </c>
      <c r="AH1036" s="0" t="n">
        <v>0</v>
      </c>
    </row>
    <row r="1037" customFormat="false" ht="12.75" hidden="false" customHeight="false" outlineLevel="0" collapsed="false">
      <c r="A1037" s="0" t="n">
        <v>32031033</v>
      </c>
      <c r="B1037" s="0" t="n">
        <v>3</v>
      </c>
      <c r="C1037" s="0" t="s">
        <v>64</v>
      </c>
      <c r="D1037" s="0" t="n">
        <v>310</v>
      </c>
      <c r="E1037" s="0" t="s">
        <v>7</v>
      </c>
      <c r="F1037" s="0" t="n">
        <v>2</v>
      </c>
      <c r="G1037" s="0" t="s">
        <v>86</v>
      </c>
      <c r="H1037" s="0" t="n">
        <v>33</v>
      </c>
      <c r="I1037" s="0" t="s">
        <v>161</v>
      </c>
      <c r="J1037" s="0" t="n">
        <v>0</v>
      </c>
      <c r="K1037" s="0" t="n">
        <v>2.61396905060644</v>
      </c>
      <c r="L1037" s="0" t="n">
        <v>0</v>
      </c>
      <c r="M1037" s="0" t="n">
        <v>5.53082049722076</v>
      </c>
      <c r="N1037" s="0" t="n">
        <v>2.8062298302231</v>
      </c>
      <c r="O1037" s="0" t="n">
        <v>0</v>
      </c>
      <c r="P1037" s="0" t="n">
        <v>0</v>
      </c>
      <c r="Q1037" s="0" t="n">
        <v>0</v>
      </c>
      <c r="R1037" s="0" t="n">
        <v>5.76086643431172</v>
      </c>
      <c r="S1037" s="0" t="n">
        <v>0</v>
      </c>
      <c r="T1037" s="0" t="n">
        <v>0</v>
      </c>
      <c r="U1037" s="0" t="n">
        <v>0</v>
      </c>
      <c r="V1037" s="0" t="n">
        <v>0</v>
      </c>
      <c r="W1037" s="0" t="n">
        <v>0</v>
      </c>
      <c r="X1037" s="0" t="n">
        <v>0</v>
      </c>
      <c r="Y1037" s="0" t="n">
        <v>0</v>
      </c>
      <c r="Z1037" s="0" t="n">
        <v>0</v>
      </c>
      <c r="AA1037" s="0" t="n">
        <v>0</v>
      </c>
      <c r="AB1037" s="0" t="n">
        <v>0</v>
      </c>
      <c r="AC1037" s="0" t="n">
        <v>0</v>
      </c>
      <c r="AD1037" s="0" t="n">
        <v>0</v>
      </c>
      <c r="AE1037" s="0" t="n">
        <v>2.74085240509799</v>
      </c>
      <c r="AF1037" s="0" t="n">
        <v>0</v>
      </c>
      <c r="AG1037" s="0" t="n">
        <v>0</v>
      </c>
      <c r="AH1037" s="0" t="n">
        <v>0</v>
      </c>
    </row>
    <row r="1038" customFormat="false" ht="12.75" hidden="false" customHeight="false" outlineLevel="0" collapsed="false">
      <c r="A1038" s="0" t="n">
        <v>32031034</v>
      </c>
      <c r="B1038" s="0" t="n">
        <v>3</v>
      </c>
      <c r="C1038" s="0" t="s">
        <v>64</v>
      </c>
      <c r="D1038" s="0" t="n">
        <v>310</v>
      </c>
      <c r="E1038" s="0" t="s">
        <v>7</v>
      </c>
      <c r="F1038" s="0" t="n">
        <v>2</v>
      </c>
      <c r="G1038" s="0" t="s">
        <v>86</v>
      </c>
      <c r="H1038" s="0" t="n">
        <v>34</v>
      </c>
      <c r="I1038" s="0" t="s">
        <v>162</v>
      </c>
      <c r="J1038" s="0" t="n">
        <v>0</v>
      </c>
      <c r="K1038" s="0" t="n">
        <v>0</v>
      </c>
      <c r="L1038" s="0" t="n">
        <v>0</v>
      </c>
      <c r="M1038" s="0" t="n">
        <v>0</v>
      </c>
      <c r="N1038" s="0" t="n">
        <v>3.15457413249211</v>
      </c>
      <c r="O1038" s="0" t="n">
        <v>0</v>
      </c>
      <c r="P1038" s="0" t="n">
        <v>0</v>
      </c>
      <c r="Q1038" s="0" t="n">
        <v>0</v>
      </c>
      <c r="R1038" s="0" t="n">
        <v>3.08775396776385</v>
      </c>
      <c r="S1038" s="0" t="n">
        <v>0</v>
      </c>
      <c r="T1038" s="0" t="n">
        <v>3.15855969677827</v>
      </c>
      <c r="U1038" s="0" t="n">
        <v>0</v>
      </c>
      <c r="V1038" s="0" t="n">
        <v>3.18015582763555</v>
      </c>
      <c r="W1038" s="0" t="n">
        <v>0</v>
      </c>
      <c r="X1038" s="0" t="n">
        <v>3.18562645344207</v>
      </c>
      <c r="Y1038" s="0" t="n">
        <v>3.18400356608399</v>
      </c>
      <c r="Z1038" s="0" t="n">
        <v>0</v>
      </c>
      <c r="AA1038" s="0" t="n">
        <v>0</v>
      </c>
      <c r="AB1038" s="0" t="n">
        <v>0</v>
      </c>
      <c r="AC1038" s="0" t="n">
        <v>0</v>
      </c>
      <c r="AD1038" s="0" t="n">
        <v>0</v>
      </c>
      <c r="AE1038" s="0" t="n">
        <v>6.22587473540032</v>
      </c>
      <c r="AF1038" s="0" t="n">
        <v>0</v>
      </c>
      <c r="AG1038" s="0" t="n">
        <v>6.23674691281028</v>
      </c>
      <c r="AH1038" s="0" t="n">
        <v>0</v>
      </c>
    </row>
    <row r="1039" customFormat="false" ht="12.75" hidden="false" customHeight="false" outlineLevel="0" collapsed="false">
      <c r="A1039" s="0" t="n">
        <v>32031035</v>
      </c>
      <c r="B1039" s="0" t="n">
        <v>3</v>
      </c>
      <c r="C1039" s="0" t="s">
        <v>64</v>
      </c>
      <c r="D1039" s="0" t="n">
        <v>310</v>
      </c>
      <c r="E1039" s="0" t="s">
        <v>7</v>
      </c>
      <c r="F1039" s="0" t="n">
        <v>2</v>
      </c>
      <c r="G1039" s="0" t="s">
        <v>86</v>
      </c>
      <c r="H1039" s="0" t="n">
        <v>35</v>
      </c>
      <c r="I1039" s="0" t="s">
        <v>163</v>
      </c>
      <c r="J1039" s="0" t="n">
        <v>3.65791206379399</v>
      </c>
      <c r="K1039" s="0" t="n">
        <v>0</v>
      </c>
      <c r="L1039" s="0" t="n">
        <v>0</v>
      </c>
      <c r="M1039" s="0" t="n">
        <v>0</v>
      </c>
      <c r="N1039" s="0" t="n">
        <v>0</v>
      </c>
      <c r="O1039" s="0" t="n">
        <v>0</v>
      </c>
      <c r="P1039" s="0" t="n">
        <v>0</v>
      </c>
      <c r="Q1039" s="0" t="n">
        <v>4.1037426132633</v>
      </c>
      <c r="R1039" s="0" t="n">
        <v>3.92757550763913</v>
      </c>
      <c r="S1039" s="0" t="n">
        <v>0</v>
      </c>
      <c r="T1039" s="0" t="n">
        <v>0</v>
      </c>
      <c r="U1039" s="0" t="n">
        <v>3.50054258410054</v>
      </c>
      <c r="V1039" s="0" t="n">
        <v>0</v>
      </c>
      <c r="W1039" s="0" t="n">
        <v>0</v>
      </c>
      <c r="X1039" s="0" t="n">
        <v>0</v>
      </c>
      <c r="Y1039" s="0" t="n">
        <v>0</v>
      </c>
      <c r="Z1039" s="0" t="n">
        <v>0</v>
      </c>
      <c r="AA1039" s="0" t="n">
        <v>3.72758787788422</v>
      </c>
      <c r="AB1039" s="0" t="n">
        <v>0</v>
      </c>
      <c r="AC1039" s="0" t="n">
        <v>3.71843974268397</v>
      </c>
      <c r="AD1039" s="0" t="n">
        <v>0</v>
      </c>
      <c r="AE1039" s="0" t="n">
        <v>0</v>
      </c>
      <c r="AF1039" s="0" t="n">
        <v>0</v>
      </c>
      <c r="AG1039" s="0" t="n">
        <v>7.34187438052935</v>
      </c>
      <c r="AH1039" s="0" t="n">
        <v>3.6477712117896</v>
      </c>
    </row>
    <row r="1040" customFormat="false" ht="12.75" hidden="false" customHeight="false" outlineLevel="0" collapsed="false">
      <c r="A1040" s="0" t="n">
        <v>32031036</v>
      </c>
      <c r="B1040" s="0" t="n">
        <v>3</v>
      </c>
      <c r="C1040" s="0" t="s">
        <v>64</v>
      </c>
      <c r="D1040" s="0" t="n">
        <v>310</v>
      </c>
      <c r="E1040" s="0" t="s">
        <v>7</v>
      </c>
      <c r="F1040" s="0" t="n">
        <v>2</v>
      </c>
      <c r="G1040" s="0" t="s">
        <v>86</v>
      </c>
      <c r="H1040" s="0" t="n">
        <v>36</v>
      </c>
      <c r="I1040" s="0" t="s">
        <v>164</v>
      </c>
      <c r="J1040" s="0" t="n">
        <v>0</v>
      </c>
      <c r="K1040" s="0" t="n">
        <v>0</v>
      </c>
      <c r="L1040" s="0" t="n">
        <v>0</v>
      </c>
      <c r="M1040" s="0" t="n">
        <v>0</v>
      </c>
      <c r="N1040" s="0" t="n">
        <v>0</v>
      </c>
      <c r="O1040" s="0" t="n">
        <v>0</v>
      </c>
      <c r="P1040" s="0" t="n">
        <v>15.255530129672</v>
      </c>
      <c r="Q1040" s="0" t="n">
        <v>5.03397936068462</v>
      </c>
      <c r="R1040" s="0" t="n">
        <v>5.12873115191302</v>
      </c>
      <c r="S1040" s="0" t="n">
        <v>0</v>
      </c>
      <c r="T1040" s="0" t="n">
        <v>0</v>
      </c>
      <c r="U1040" s="0" t="n">
        <v>0</v>
      </c>
      <c r="V1040" s="0" t="n">
        <v>0</v>
      </c>
      <c r="W1040" s="0" t="n">
        <v>0</v>
      </c>
      <c r="X1040" s="0" t="n">
        <v>0</v>
      </c>
      <c r="Y1040" s="0" t="n">
        <v>0</v>
      </c>
      <c r="Z1040" s="0" t="n">
        <v>0</v>
      </c>
      <c r="AA1040" s="0" t="n">
        <v>0</v>
      </c>
      <c r="AB1040" s="0" t="n">
        <v>0</v>
      </c>
      <c r="AC1040" s="0" t="n">
        <v>4.86902327393125</v>
      </c>
      <c r="AD1040" s="0" t="n">
        <v>4.89476260401371</v>
      </c>
      <c r="AE1040" s="0" t="n">
        <v>0</v>
      </c>
      <c r="AF1040" s="0" t="n">
        <v>0</v>
      </c>
      <c r="AG1040" s="0" t="n">
        <v>0</v>
      </c>
      <c r="AH1040" s="0" t="n">
        <v>4.72321934630644</v>
      </c>
    </row>
    <row r="1041" customFormat="false" ht="12.75" hidden="false" customHeight="false" outlineLevel="0" collapsed="false">
      <c r="A1041" s="0" t="n">
        <v>32031037</v>
      </c>
      <c r="B1041" s="0" t="n">
        <v>3</v>
      </c>
      <c r="C1041" s="0" t="s">
        <v>64</v>
      </c>
      <c r="D1041" s="0" t="n">
        <v>310</v>
      </c>
      <c r="E1041" s="0" t="s">
        <v>7</v>
      </c>
      <c r="F1041" s="0" t="n">
        <v>2</v>
      </c>
      <c r="G1041" s="0" t="s">
        <v>86</v>
      </c>
      <c r="H1041" s="0" t="n">
        <v>37</v>
      </c>
      <c r="I1041" s="0" t="s">
        <v>165</v>
      </c>
      <c r="J1041" s="0" t="n">
        <v>0</v>
      </c>
      <c r="K1041" s="0" t="n">
        <v>0</v>
      </c>
      <c r="L1041" s="0" t="n">
        <v>0</v>
      </c>
      <c r="M1041" s="0" t="n">
        <v>0</v>
      </c>
      <c r="N1041" s="0" t="n">
        <v>0</v>
      </c>
      <c r="O1041" s="0" t="n">
        <v>0</v>
      </c>
      <c r="P1041" s="0" t="n">
        <v>0</v>
      </c>
      <c r="Q1041" s="0" t="n">
        <v>8.75503414463316</v>
      </c>
      <c r="R1041" s="0" t="n">
        <v>0</v>
      </c>
      <c r="S1041" s="0" t="n">
        <v>0</v>
      </c>
      <c r="T1041" s="0" t="n">
        <v>0</v>
      </c>
      <c r="U1041" s="0" t="n">
        <v>0</v>
      </c>
      <c r="V1041" s="0" t="n">
        <v>8.17862108448516</v>
      </c>
      <c r="W1041" s="0" t="n">
        <v>0</v>
      </c>
      <c r="X1041" s="0" t="n">
        <v>0</v>
      </c>
      <c r="Y1041" s="0" t="n">
        <v>0</v>
      </c>
      <c r="Z1041" s="0" t="n">
        <v>0</v>
      </c>
      <c r="AA1041" s="0" t="n">
        <v>0</v>
      </c>
      <c r="AB1041" s="0" t="n">
        <v>7.90451347719548</v>
      </c>
      <c r="AC1041" s="0" t="n">
        <v>0</v>
      </c>
      <c r="AD1041" s="0" t="n">
        <v>0</v>
      </c>
      <c r="AE1041" s="0" t="n">
        <v>0</v>
      </c>
      <c r="AF1041" s="0" t="n">
        <v>0</v>
      </c>
      <c r="AG1041" s="0" t="n">
        <v>0</v>
      </c>
      <c r="AH1041" s="0" t="n">
        <v>0</v>
      </c>
    </row>
    <row r="1042" customFormat="false" ht="12.75" hidden="false" customHeight="false" outlineLevel="0" collapsed="false">
      <c r="A1042" s="0" t="n">
        <v>32031038</v>
      </c>
      <c r="B1042" s="0" t="n">
        <v>3</v>
      </c>
      <c r="C1042" s="0" t="s">
        <v>64</v>
      </c>
      <c r="D1042" s="0" t="n">
        <v>310</v>
      </c>
      <c r="E1042" s="0" t="s">
        <v>7</v>
      </c>
      <c r="F1042" s="0" t="n">
        <v>2</v>
      </c>
      <c r="G1042" s="0" t="s">
        <v>86</v>
      </c>
      <c r="H1042" s="0" t="n">
        <v>38</v>
      </c>
      <c r="I1042" s="0" t="s">
        <v>166</v>
      </c>
      <c r="J1042" s="0" t="n">
        <v>0</v>
      </c>
      <c r="K1042" s="0" t="n">
        <v>0</v>
      </c>
      <c r="L1042" s="0" t="n">
        <v>0</v>
      </c>
      <c r="M1042" s="0" t="n">
        <v>0</v>
      </c>
      <c r="N1042" s="0" t="n">
        <v>0</v>
      </c>
      <c r="O1042" s="0" t="n">
        <v>19.723865877712</v>
      </c>
      <c r="P1042" s="0" t="n">
        <v>18.9897455374098</v>
      </c>
      <c r="Q1042" s="0" t="n">
        <v>0</v>
      </c>
      <c r="R1042" s="0" t="n">
        <v>0</v>
      </c>
      <c r="S1042" s="0" t="n">
        <v>0</v>
      </c>
      <c r="T1042" s="0" t="n">
        <v>0</v>
      </c>
      <c r="U1042" s="0" t="n">
        <v>0</v>
      </c>
      <c r="V1042" s="0" t="n">
        <v>0</v>
      </c>
      <c r="W1042" s="0" t="n">
        <v>0</v>
      </c>
      <c r="X1042" s="0" t="n">
        <v>0</v>
      </c>
      <c r="Y1042" s="0" t="n">
        <v>0</v>
      </c>
      <c r="Z1042" s="0" t="n">
        <v>0</v>
      </c>
      <c r="AA1042" s="0" t="n">
        <v>0</v>
      </c>
      <c r="AB1042" s="0" t="n">
        <v>0</v>
      </c>
      <c r="AC1042" s="0" t="n">
        <v>0</v>
      </c>
      <c r="AD1042" s="0" t="n">
        <v>0</v>
      </c>
      <c r="AE1042" s="0" t="n">
        <v>0</v>
      </c>
      <c r="AF1042" s="0" t="n">
        <v>0</v>
      </c>
      <c r="AG1042" s="0" t="n">
        <v>0</v>
      </c>
      <c r="AH1042" s="0" t="n">
        <v>0</v>
      </c>
    </row>
    <row r="1043" customFormat="false" ht="12.75" hidden="false" customHeight="false" outlineLevel="0" collapsed="false">
      <c r="A1043" s="0" t="n">
        <v>32031039</v>
      </c>
      <c r="B1043" s="0" t="n">
        <v>3</v>
      </c>
      <c r="C1043" s="0" t="s">
        <v>64</v>
      </c>
      <c r="D1043" s="0" t="n">
        <v>310</v>
      </c>
      <c r="E1043" s="0" t="s">
        <v>7</v>
      </c>
      <c r="F1043" s="0" t="n">
        <v>2</v>
      </c>
      <c r="G1043" s="0" t="s">
        <v>86</v>
      </c>
      <c r="H1043" s="0" t="n">
        <v>39</v>
      </c>
      <c r="I1043" s="0" t="s">
        <v>167</v>
      </c>
      <c r="J1043" s="0" t="n">
        <v>0.578017976359065</v>
      </c>
      <c r="K1043" s="0" t="n">
        <v>0.719279569583106</v>
      </c>
      <c r="L1043" s="0" t="n">
        <v>0.2866089149703</v>
      </c>
      <c r="M1043" s="0" t="n">
        <v>0.715860607622484</v>
      </c>
      <c r="N1043" s="0" t="n">
        <v>0.858403483973607</v>
      </c>
      <c r="O1043" s="0" t="n">
        <v>0.285244854182831</v>
      </c>
      <c r="P1043" s="0" t="n">
        <v>0.567843048181483</v>
      </c>
      <c r="Q1043" s="0" t="n">
        <v>0.989027446924549</v>
      </c>
      <c r="R1043" s="0" t="n">
        <v>1.27067494017239</v>
      </c>
      <c r="S1043" s="0" t="n">
        <v>0.140867093306137</v>
      </c>
      <c r="T1043" s="0" t="n">
        <v>0.702552090724767</v>
      </c>
      <c r="U1043" s="0" t="n">
        <v>0.280291839863666</v>
      </c>
      <c r="V1043" s="0" t="n">
        <v>0.697409403031499</v>
      </c>
      <c r="W1043" s="0" t="n">
        <v>0.138978259630846</v>
      </c>
      <c r="X1043" s="0" t="n">
        <v>0.416516258017938</v>
      </c>
      <c r="Y1043" s="0" t="n">
        <v>1.25050193758328</v>
      </c>
      <c r="Z1043" s="0" t="n">
        <v>0.553622490360048</v>
      </c>
      <c r="AA1043" s="0" t="n">
        <v>0.412898395339203</v>
      </c>
      <c r="AB1043" s="0" t="n">
        <v>0.684896792902278</v>
      </c>
      <c r="AC1043" s="0" t="n">
        <v>0.952823010403466</v>
      </c>
      <c r="AD1043" s="0" t="n">
        <v>0.405552829339314</v>
      </c>
      <c r="AE1043" s="0" t="n">
        <v>0.672134254784588</v>
      </c>
      <c r="AF1043" s="0" t="n">
        <v>0.267206780639266</v>
      </c>
      <c r="AG1043" s="0" t="n">
        <v>1.32545131617316</v>
      </c>
      <c r="AH1043" s="0" t="n">
        <v>0.791210182347573</v>
      </c>
    </row>
    <row r="1044" customFormat="false" ht="12.75" hidden="false" customHeight="false" outlineLevel="0" collapsed="false">
      <c r="A1044" s="0" t="n">
        <v>32031040</v>
      </c>
      <c r="B1044" s="0" t="n">
        <v>3</v>
      </c>
      <c r="C1044" s="0" t="s">
        <v>64</v>
      </c>
      <c r="D1044" s="0" t="n">
        <v>310</v>
      </c>
      <c r="E1044" s="0" t="s">
        <v>7</v>
      </c>
      <c r="F1044" s="0" t="n">
        <v>2</v>
      </c>
      <c r="G1044" s="0" t="s">
        <v>86</v>
      </c>
      <c r="H1044" s="0" t="n">
        <v>40</v>
      </c>
      <c r="I1044" s="0" t="s">
        <v>168</v>
      </c>
      <c r="J1044" s="0" t="n">
        <v>0.157490444441826</v>
      </c>
      <c r="K1044" s="0" t="n">
        <v>0.233548118381682</v>
      </c>
      <c r="L1044" s="0" t="n">
        <v>0.0347096692596125</v>
      </c>
      <c r="M1044" s="0" t="n">
        <v>0.232437990739401</v>
      </c>
      <c r="N1044" s="0" t="n">
        <v>0.315018949756335</v>
      </c>
      <c r="O1044" s="0" t="n">
        <v>0.0345444751700009</v>
      </c>
      <c r="P1044" s="0" t="n">
        <v>0.154718118966856</v>
      </c>
      <c r="Q1044" s="0" t="n">
        <v>0.397640329080496</v>
      </c>
      <c r="R1044" s="0" t="n">
        <v>0.581033496033141</v>
      </c>
      <c r="S1044" s="0" t="n">
        <v>0.00356644601962982</v>
      </c>
      <c r="T1044" s="0" t="n">
        <v>0.22811675152818</v>
      </c>
      <c r="U1044" s="0" t="n">
        <v>0.0339446421575696</v>
      </c>
      <c r="V1044" s="0" t="n">
        <v>0.22644693483245</v>
      </c>
      <c r="W1044" s="0" t="n">
        <v>0.00351862489132455</v>
      </c>
      <c r="X1044" s="0" t="n">
        <v>0.0858956658561632</v>
      </c>
      <c r="Y1044" s="0" t="n">
        <v>0.571809114683301</v>
      </c>
      <c r="Z1044" s="0" t="n">
        <v>0.150843495576048</v>
      </c>
      <c r="AA1044" s="0" t="n">
        <v>0.0851495755948973</v>
      </c>
      <c r="AB1044" s="0" t="n">
        <v>0.22238412438252</v>
      </c>
      <c r="AC1044" s="0" t="n">
        <v>0.38308426787392</v>
      </c>
      <c r="AD1044" s="0" t="n">
        <v>0.0836347432912236</v>
      </c>
      <c r="AE1044" s="0" t="n">
        <v>0.218240162995033</v>
      </c>
      <c r="AF1044" s="0" t="n">
        <v>0.032359980780346</v>
      </c>
      <c r="AG1044" s="0" t="n">
        <v>0.635605425885061</v>
      </c>
      <c r="AH1044" s="0" t="n">
        <v>0.290360192302428</v>
      </c>
    </row>
    <row r="1045" customFormat="false" ht="12.75" hidden="false" customHeight="false" outlineLevel="0" collapsed="false">
      <c r="A1045" s="0" t="n">
        <v>32031041</v>
      </c>
      <c r="B1045" s="0" t="n">
        <v>3</v>
      </c>
      <c r="C1045" s="0" t="s">
        <v>64</v>
      </c>
      <c r="D1045" s="0" t="n">
        <v>310</v>
      </c>
      <c r="E1045" s="0" t="s">
        <v>7</v>
      </c>
      <c r="F1045" s="0" t="n">
        <v>2</v>
      </c>
      <c r="G1045" s="0" t="s">
        <v>86</v>
      </c>
      <c r="H1045" s="0" t="n">
        <v>41</v>
      </c>
      <c r="I1045" s="0" t="s">
        <v>169</v>
      </c>
      <c r="J1045" s="0" t="n">
        <v>1.47995559021469</v>
      </c>
      <c r="K1045" s="0" t="n">
        <v>1.67855857515359</v>
      </c>
      <c r="L1045" s="0" t="n">
        <v>1.03532994672284</v>
      </c>
      <c r="M1045" s="0" t="n">
        <v>1.67057985844897</v>
      </c>
      <c r="N1045" s="0" t="n">
        <v>1.86838299996548</v>
      </c>
      <c r="O1045" s="0" t="n">
        <v>1.03040249014821</v>
      </c>
      <c r="P1045" s="0" t="n">
        <v>1.45390373291555</v>
      </c>
      <c r="Q1045" s="0" t="n">
        <v>2.03777454154373</v>
      </c>
      <c r="R1045" s="0" t="n">
        <v>2.41213684483212</v>
      </c>
      <c r="S1045" s="0" t="n">
        <v>0.784861209419909</v>
      </c>
      <c r="T1045" s="0" t="n">
        <v>1.6395222195198</v>
      </c>
      <c r="U1045" s="0" t="n">
        <v>1.01251049941334</v>
      </c>
      <c r="V1045" s="0" t="n">
        <v>1.62752090196274</v>
      </c>
      <c r="W1045" s="0" t="n">
        <v>0.774337301756393</v>
      </c>
      <c r="X1045" s="0" t="n">
        <v>1.2172372573435</v>
      </c>
      <c r="Y1045" s="0" t="n">
        <v>2.37384220213657</v>
      </c>
      <c r="Z1045" s="0" t="n">
        <v>1.41749345693007</v>
      </c>
      <c r="AA1045" s="0" t="n">
        <v>1.2066643273324</v>
      </c>
      <c r="AB1045" s="0" t="n">
        <v>1.59832064392937</v>
      </c>
      <c r="AC1045" s="0" t="n">
        <v>1.96317956517274</v>
      </c>
      <c r="AD1045" s="0" t="n">
        <v>1.18519746634146</v>
      </c>
      <c r="AE1045" s="0" t="n">
        <v>1.56853713734293</v>
      </c>
      <c r="AF1045" s="0" t="n">
        <v>0.965242766408361</v>
      </c>
      <c r="AG1045" s="0" t="n">
        <v>2.43755216207854</v>
      </c>
      <c r="AH1045" s="0" t="n">
        <v>1.7221314704534</v>
      </c>
    </row>
    <row r="1046" customFormat="false" ht="12.75" hidden="false" customHeight="false" outlineLevel="0" collapsed="false">
      <c r="A1046" s="0" t="n">
        <v>32031042</v>
      </c>
      <c r="B1046" s="0" t="n">
        <v>3</v>
      </c>
      <c r="C1046" s="0" t="s">
        <v>64</v>
      </c>
      <c r="D1046" s="0" t="n">
        <v>310</v>
      </c>
      <c r="E1046" s="0" t="s">
        <v>7</v>
      </c>
      <c r="F1046" s="0" t="n">
        <v>2</v>
      </c>
      <c r="G1046" s="0" t="s">
        <v>86</v>
      </c>
      <c r="H1046" s="0" t="n">
        <v>42</v>
      </c>
      <c r="I1046" s="0" t="s">
        <v>170</v>
      </c>
      <c r="J1046" s="0" t="n">
        <v>0.558455622231784</v>
      </c>
      <c r="K1046" s="0" t="n">
        <v>0.739971246025819</v>
      </c>
      <c r="L1046" s="0" t="n">
        <v>0.236234015663385</v>
      </c>
      <c r="M1046" s="0" t="n">
        <v>0.726601982718684</v>
      </c>
      <c r="N1046" s="0" t="n">
        <v>0.843457050437013</v>
      </c>
      <c r="O1046" s="0" t="n">
        <v>0.338217306920047</v>
      </c>
      <c r="P1046" s="0" t="n">
        <v>0.571285708615898</v>
      </c>
      <c r="Q1046" s="0" t="n">
        <v>0.961682769805905</v>
      </c>
      <c r="R1046" s="0" t="n">
        <v>1.33688450847688</v>
      </c>
      <c r="S1046" s="0" t="n">
        <v>0.149502370680449</v>
      </c>
      <c r="T1046" s="0" t="n">
        <v>0.727199866516366</v>
      </c>
      <c r="U1046" s="0" t="n">
        <v>0.272778950702842</v>
      </c>
      <c r="V1046" s="0" t="n">
        <v>0.672732738381078</v>
      </c>
      <c r="W1046" s="0" t="n">
        <v>0.133024210406294</v>
      </c>
      <c r="X1046" s="0" t="n">
        <v>0.45508539837493</v>
      </c>
      <c r="Y1046" s="0" t="n">
        <v>1.25647549581641</v>
      </c>
      <c r="Z1046" s="0" t="n">
        <v>0.528870317925262</v>
      </c>
      <c r="AA1046" s="0" t="n">
        <v>0.423049312982505</v>
      </c>
      <c r="AB1046" s="0" t="n">
        <v>0.648911589075859</v>
      </c>
      <c r="AC1046" s="0" t="n">
        <v>0.971303204763471</v>
      </c>
      <c r="AD1046" s="0" t="n">
        <v>0.394763216484211</v>
      </c>
      <c r="AE1046" s="0" t="n">
        <v>0.722059119973128</v>
      </c>
      <c r="AF1046" s="0" t="n">
        <v>0.243173068037089</v>
      </c>
      <c r="AG1046" s="0" t="n">
        <v>1.39424463023012</v>
      </c>
      <c r="AH1046" s="0" t="n">
        <v>0.796715291991941</v>
      </c>
    </row>
    <row r="1047" customFormat="false" ht="12.75" hidden="false" customHeight="false" outlineLevel="0" collapsed="false">
      <c r="A1047" s="0" t="n">
        <v>32031044</v>
      </c>
      <c r="B1047" s="0" t="n">
        <v>3</v>
      </c>
      <c r="C1047" s="0" t="s">
        <v>64</v>
      </c>
      <c r="D1047" s="0" t="n">
        <v>310</v>
      </c>
      <c r="E1047" s="0" t="s">
        <v>7</v>
      </c>
      <c r="F1047" s="0" t="n">
        <v>2</v>
      </c>
      <c r="G1047" s="0" t="s">
        <v>86</v>
      </c>
      <c r="H1047" s="0" t="n">
        <v>44</v>
      </c>
      <c r="I1047" s="0" t="s">
        <v>171</v>
      </c>
      <c r="J1047" s="0" t="s">
        <v>177</v>
      </c>
      <c r="K1047" s="0" t="s">
        <v>177</v>
      </c>
      <c r="L1047" s="0" t="s">
        <v>177</v>
      </c>
      <c r="M1047" s="0" t="s">
        <v>177</v>
      </c>
      <c r="N1047" s="0" t="s">
        <v>177</v>
      </c>
      <c r="O1047" s="0" t="s">
        <v>177</v>
      </c>
      <c r="P1047" s="0" t="s">
        <v>177</v>
      </c>
      <c r="Q1047" s="0" t="s">
        <v>177</v>
      </c>
      <c r="R1047" s="0" t="s">
        <v>177</v>
      </c>
      <c r="S1047" s="0" t="s">
        <v>177</v>
      </c>
      <c r="T1047" s="0" t="s">
        <v>177</v>
      </c>
      <c r="U1047" s="0" t="s">
        <v>177</v>
      </c>
      <c r="V1047" s="0" t="s">
        <v>177</v>
      </c>
      <c r="W1047" s="0" t="s">
        <v>177</v>
      </c>
      <c r="X1047" s="0" t="s">
        <v>177</v>
      </c>
      <c r="Y1047" s="0" t="s">
        <v>177</v>
      </c>
      <c r="Z1047" s="0" t="s">
        <v>177</v>
      </c>
      <c r="AA1047" s="0" t="s">
        <v>177</v>
      </c>
      <c r="AB1047" s="0" t="s">
        <v>177</v>
      </c>
      <c r="AC1047" s="0" t="s">
        <v>177</v>
      </c>
      <c r="AD1047" s="0" t="s">
        <v>177</v>
      </c>
      <c r="AE1047" s="0" t="s">
        <v>177</v>
      </c>
      <c r="AF1047" s="0" t="s">
        <v>177</v>
      </c>
      <c r="AG1047" s="0" t="s">
        <v>177</v>
      </c>
      <c r="AH1047" s="0" t="s">
        <v>177</v>
      </c>
    </row>
    <row r="1048" customFormat="false" ht="12.75" hidden="false" customHeight="false" outlineLevel="0" collapsed="false">
      <c r="A1048" s="0" t="n">
        <v>32031045</v>
      </c>
      <c r="B1048" s="0" t="n">
        <v>3</v>
      </c>
      <c r="C1048" s="0" t="s">
        <v>64</v>
      </c>
      <c r="D1048" s="0" t="n">
        <v>310</v>
      </c>
      <c r="E1048" s="0" t="s">
        <v>7</v>
      </c>
      <c r="F1048" s="0" t="n">
        <v>2</v>
      </c>
      <c r="G1048" s="0" t="s">
        <v>86</v>
      </c>
      <c r="H1048" s="0" t="n">
        <v>45</v>
      </c>
      <c r="I1048" s="0" t="s">
        <v>172</v>
      </c>
      <c r="J1048" s="0" t="s">
        <v>177</v>
      </c>
      <c r="K1048" s="0" t="s">
        <v>177</v>
      </c>
      <c r="L1048" s="0" t="s">
        <v>177</v>
      </c>
      <c r="M1048" s="0" t="s">
        <v>177</v>
      </c>
      <c r="N1048" s="0" t="s">
        <v>177</v>
      </c>
      <c r="O1048" s="0" t="s">
        <v>177</v>
      </c>
      <c r="P1048" s="0" t="s">
        <v>177</v>
      </c>
      <c r="Q1048" s="0" t="s">
        <v>177</v>
      </c>
      <c r="R1048" s="0" t="s">
        <v>177</v>
      </c>
      <c r="S1048" s="0" t="s">
        <v>177</v>
      </c>
      <c r="T1048" s="0" t="s">
        <v>177</v>
      </c>
      <c r="U1048" s="0" t="s">
        <v>177</v>
      </c>
      <c r="V1048" s="0" t="s">
        <v>177</v>
      </c>
      <c r="W1048" s="0" t="s">
        <v>177</v>
      </c>
      <c r="X1048" s="0" t="s">
        <v>177</v>
      </c>
      <c r="Y1048" s="0" t="s">
        <v>177</v>
      </c>
      <c r="Z1048" s="0" t="s">
        <v>177</v>
      </c>
      <c r="AA1048" s="0" t="s">
        <v>177</v>
      </c>
      <c r="AB1048" s="0" t="s">
        <v>177</v>
      </c>
      <c r="AC1048" s="0" t="s">
        <v>177</v>
      </c>
      <c r="AD1048" s="0" t="s">
        <v>177</v>
      </c>
      <c r="AE1048" s="0" t="s">
        <v>177</v>
      </c>
      <c r="AF1048" s="0" t="s">
        <v>177</v>
      </c>
      <c r="AG1048" s="0" t="s">
        <v>177</v>
      </c>
      <c r="AH1048" s="0" t="s">
        <v>177</v>
      </c>
    </row>
    <row r="1049" customFormat="false" ht="12.75" hidden="false" customHeight="false" outlineLevel="0" collapsed="false">
      <c r="A1049" s="0" t="n">
        <v>32031046</v>
      </c>
      <c r="B1049" s="0" t="n">
        <v>3</v>
      </c>
      <c r="C1049" s="0" t="s">
        <v>64</v>
      </c>
      <c r="D1049" s="0" t="n">
        <v>310</v>
      </c>
      <c r="E1049" s="0" t="s">
        <v>7</v>
      </c>
      <c r="F1049" s="0" t="n">
        <v>2</v>
      </c>
      <c r="G1049" s="0" t="s">
        <v>86</v>
      </c>
      <c r="H1049" s="0" t="n">
        <v>46</v>
      </c>
      <c r="I1049" s="0" t="s">
        <v>173</v>
      </c>
      <c r="J1049" s="0" t="n">
        <v>0.439854243744554</v>
      </c>
      <c r="K1049" s="0" t="n">
        <v>0.881737288650767</v>
      </c>
      <c r="L1049" s="0" t="n">
        <v>0.262134689638518</v>
      </c>
      <c r="M1049" s="0" t="n">
        <v>0.652013820475926</v>
      </c>
      <c r="N1049" s="0" t="n">
        <v>0.903688086092207</v>
      </c>
      <c r="O1049" s="0" t="n">
        <v>0.261860516843054</v>
      </c>
      <c r="P1049" s="0" t="n">
        <v>0.106469064210343</v>
      </c>
      <c r="Q1049" s="0" t="n">
        <v>0.700521967284523</v>
      </c>
      <c r="R1049" s="0" t="n">
        <v>1.08607596134997</v>
      </c>
      <c r="S1049" s="0" t="n">
        <v>0.128144889154671</v>
      </c>
      <c r="T1049" s="0" t="n">
        <v>0.565182776601463</v>
      </c>
      <c r="U1049" s="0" t="n">
        <v>0.252244557849985</v>
      </c>
      <c r="V1049" s="0" t="n">
        <v>0.717245686094472</v>
      </c>
      <c r="W1049" s="0" t="n">
        <v>0.114020751776823</v>
      </c>
      <c r="X1049" s="0" t="n">
        <v>0.388327113026806</v>
      </c>
      <c r="Y1049" s="0" t="n">
        <v>1.55514869477556</v>
      </c>
      <c r="Z1049" s="0" t="n">
        <v>0.844681061252747</v>
      </c>
      <c r="AA1049" s="0" t="n">
        <v>0.272086562664959</v>
      </c>
      <c r="AB1049" s="0" t="n">
        <v>0.78627478328756</v>
      </c>
      <c r="AC1049" s="0" t="n">
        <v>0.724603941031467</v>
      </c>
      <c r="AD1049" s="0" t="n">
        <v>0.462093620063995</v>
      </c>
      <c r="AE1049" s="0" t="n">
        <v>0.526017405702423</v>
      </c>
      <c r="AF1049" s="0" t="n">
        <v>0.239198551434783</v>
      </c>
      <c r="AG1049" s="0" t="n">
        <v>1.11405204284867</v>
      </c>
      <c r="AH1049" s="0" t="n">
        <v>0.641266721734943</v>
      </c>
    </row>
    <row r="1050" customFormat="false" ht="12.75" hidden="false" customHeight="false" outlineLevel="0" collapsed="false">
      <c r="A1050" s="0" t="n">
        <v>32031048</v>
      </c>
      <c r="B1050" s="0" t="n">
        <v>3</v>
      </c>
      <c r="C1050" s="0" t="s">
        <v>64</v>
      </c>
      <c r="D1050" s="0" t="n">
        <v>310</v>
      </c>
      <c r="E1050" s="0" t="s">
        <v>7</v>
      </c>
      <c r="F1050" s="0" t="n">
        <v>2</v>
      </c>
      <c r="G1050" s="0" t="s">
        <v>86</v>
      </c>
      <c r="H1050" s="0" t="n">
        <v>48</v>
      </c>
      <c r="I1050" s="0" t="s">
        <v>174</v>
      </c>
      <c r="J1050" s="0" t="s">
        <v>177</v>
      </c>
      <c r="K1050" s="0" t="s">
        <v>177</v>
      </c>
      <c r="L1050" s="0" t="s">
        <v>177</v>
      </c>
      <c r="M1050" s="0" t="s">
        <v>177</v>
      </c>
      <c r="N1050" s="0" t="s">
        <v>177</v>
      </c>
      <c r="O1050" s="0" t="s">
        <v>177</v>
      </c>
      <c r="P1050" s="0" t="s">
        <v>177</v>
      </c>
      <c r="Q1050" s="0" t="s">
        <v>177</v>
      </c>
      <c r="R1050" s="0" t="s">
        <v>177</v>
      </c>
      <c r="S1050" s="0" t="s">
        <v>177</v>
      </c>
      <c r="T1050" s="0" t="s">
        <v>177</v>
      </c>
      <c r="U1050" s="0" t="s">
        <v>177</v>
      </c>
      <c r="V1050" s="0" t="s">
        <v>177</v>
      </c>
      <c r="W1050" s="0" t="s">
        <v>177</v>
      </c>
      <c r="X1050" s="0" t="s">
        <v>177</v>
      </c>
      <c r="Y1050" s="0" t="s">
        <v>177</v>
      </c>
      <c r="Z1050" s="0" t="s">
        <v>177</v>
      </c>
      <c r="AA1050" s="0" t="s">
        <v>177</v>
      </c>
      <c r="AB1050" s="0" t="s">
        <v>177</v>
      </c>
      <c r="AC1050" s="0" t="s">
        <v>177</v>
      </c>
      <c r="AD1050" s="0" t="s">
        <v>177</v>
      </c>
      <c r="AE1050" s="0" t="s">
        <v>177</v>
      </c>
      <c r="AF1050" s="0" t="s">
        <v>177</v>
      </c>
      <c r="AG1050" s="0" t="s">
        <v>177</v>
      </c>
      <c r="AH1050" s="0" t="s">
        <v>177</v>
      </c>
    </row>
    <row r="1051" customFormat="false" ht="12.75" hidden="false" customHeight="false" outlineLevel="0" collapsed="false">
      <c r="A1051" s="0" t="n">
        <v>32031049</v>
      </c>
      <c r="B1051" s="0" t="n">
        <v>3</v>
      </c>
      <c r="C1051" s="0" t="s">
        <v>64</v>
      </c>
      <c r="D1051" s="0" t="n">
        <v>310</v>
      </c>
      <c r="E1051" s="0" t="s">
        <v>7</v>
      </c>
      <c r="F1051" s="0" t="n">
        <v>2</v>
      </c>
      <c r="G1051" s="0" t="s">
        <v>86</v>
      </c>
      <c r="H1051" s="0" t="n">
        <v>49</v>
      </c>
      <c r="I1051" s="0" t="s">
        <v>175</v>
      </c>
      <c r="J1051" s="0" t="s">
        <v>177</v>
      </c>
      <c r="K1051" s="0" t="s">
        <v>177</v>
      </c>
      <c r="L1051" s="0" t="s">
        <v>177</v>
      </c>
      <c r="M1051" s="0" t="s">
        <v>177</v>
      </c>
      <c r="N1051" s="0" t="s">
        <v>177</v>
      </c>
      <c r="O1051" s="0" t="s">
        <v>177</v>
      </c>
      <c r="P1051" s="0" t="s">
        <v>177</v>
      </c>
      <c r="Q1051" s="0" t="s">
        <v>177</v>
      </c>
      <c r="R1051" s="0" t="s">
        <v>177</v>
      </c>
      <c r="S1051" s="0" t="s">
        <v>177</v>
      </c>
      <c r="T1051" s="0" t="s">
        <v>177</v>
      </c>
      <c r="U1051" s="0" t="s">
        <v>177</v>
      </c>
      <c r="V1051" s="0" t="s">
        <v>177</v>
      </c>
      <c r="W1051" s="0" t="s">
        <v>177</v>
      </c>
      <c r="X1051" s="0" t="s">
        <v>177</v>
      </c>
      <c r="Y1051" s="0" t="s">
        <v>177</v>
      </c>
      <c r="Z1051" s="0" t="s">
        <v>177</v>
      </c>
      <c r="AA1051" s="0" t="s">
        <v>177</v>
      </c>
      <c r="AB1051" s="0" t="s">
        <v>177</v>
      </c>
      <c r="AC1051" s="0" t="s">
        <v>177</v>
      </c>
      <c r="AD1051" s="0" t="s">
        <v>177</v>
      </c>
      <c r="AE1051" s="0" t="s">
        <v>177</v>
      </c>
      <c r="AF1051" s="0" t="s">
        <v>177</v>
      </c>
      <c r="AG1051" s="0" t="s">
        <v>177</v>
      </c>
      <c r="AH1051" s="0" t="s">
        <v>177</v>
      </c>
    </row>
    <row r="1052" customFormat="false" ht="12.75" hidden="false" customHeight="false" outlineLevel="0" collapsed="false">
      <c r="A1052" s="0" t="n">
        <v>32031050</v>
      </c>
      <c r="B1052" s="0" t="n">
        <v>3</v>
      </c>
      <c r="C1052" s="0" t="s">
        <v>64</v>
      </c>
      <c r="D1052" s="0" t="n">
        <v>310</v>
      </c>
      <c r="E1052" s="0" t="s">
        <v>7</v>
      </c>
      <c r="F1052" s="0" t="n">
        <v>2</v>
      </c>
      <c r="G1052" s="0" t="s">
        <v>86</v>
      </c>
      <c r="H1052" s="0" t="n">
        <v>50</v>
      </c>
      <c r="I1052" s="0" t="s">
        <v>176</v>
      </c>
      <c r="J1052" s="0" t="n">
        <v>83.1562403496513</v>
      </c>
      <c r="K1052" s="0" t="n">
        <v>103.549086114828</v>
      </c>
      <c r="L1052" s="0" t="n">
        <v>44.0172519124351</v>
      </c>
      <c r="M1052" s="0" t="n">
        <v>134.141959422534</v>
      </c>
      <c r="N1052" s="0" t="n">
        <v>94.3092152760734</v>
      </c>
      <c r="O1052" s="0" t="n">
        <v>46.1779267440159</v>
      </c>
      <c r="P1052" s="0" t="n">
        <v>78.6797562663181</v>
      </c>
      <c r="Q1052" s="0" t="n">
        <v>130.818522925401</v>
      </c>
      <c r="R1052" s="0" t="n">
        <v>175.765087419469</v>
      </c>
      <c r="S1052" s="0" t="n">
        <v>16.12828482776</v>
      </c>
      <c r="T1052" s="0" t="n">
        <v>103.025672038282</v>
      </c>
      <c r="U1052" s="0" t="n">
        <v>36.834258016708</v>
      </c>
      <c r="V1052" s="0" t="n">
        <v>101.049013512424</v>
      </c>
      <c r="W1052" s="0" t="n">
        <v>25.951862363712</v>
      </c>
      <c r="X1052" s="0" t="n">
        <v>64.5610445907858</v>
      </c>
      <c r="Y1052" s="0" t="n">
        <v>157.730858873181</v>
      </c>
      <c r="Z1052" s="0" t="n">
        <v>91.2955627074049</v>
      </c>
      <c r="AA1052" s="0" t="n">
        <v>85.3618095696271</v>
      </c>
      <c r="AB1052" s="0" t="n">
        <v>96.3731677009651</v>
      </c>
      <c r="AC1052" s="0" t="n">
        <v>128.036304400023</v>
      </c>
      <c r="AD1052" s="0" t="n">
        <v>57.6066671112102</v>
      </c>
      <c r="AE1052" s="0" t="n">
        <v>91.8763368164841</v>
      </c>
      <c r="AF1052" s="0" t="n">
        <v>45.4152771227111</v>
      </c>
      <c r="AG1052" s="0" t="n">
        <v>152.760494394347</v>
      </c>
      <c r="AH1052" s="0" t="n">
        <v>127.552821013169</v>
      </c>
    </row>
    <row r="1053" customFormat="false" ht="12.75" hidden="false" customHeight="false" outlineLevel="0" collapsed="false">
      <c r="A1053" s="0" t="n">
        <v>32031051</v>
      </c>
      <c r="B1053" s="0" t="n">
        <v>3</v>
      </c>
      <c r="C1053" s="0" t="s">
        <v>64</v>
      </c>
      <c r="D1053" s="0" t="n">
        <v>310</v>
      </c>
      <c r="E1053" s="0" t="s">
        <v>7</v>
      </c>
      <c r="F1053" s="0" t="n">
        <v>2</v>
      </c>
      <c r="G1053" s="0" t="s">
        <v>86</v>
      </c>
      <c r="H1053" s="0" t="n">
        <v>51</v>
      </c>
      <c r="I1053" s="0" t="s">
        <v>178</v>
      </c>
      <c r="J1053" s="0" t="n">
        <v>22.6572767395083</v>
      </c>
      <c r="K1053" s="0" t="n">
        <v>33.6221064033247</v>
      </c>
      <c r="L1053" s="0" t="n">
        <v>5.33069341459944</v>
      </c>
      <c r="M1053" s="0" t="n">
        <v>43.5555290932604</v>
      </c>
      <c r="N1053" s="0" t="n">
        <v>34.6098198612696</v>
      </c>
      <c r="O1053" s="0" t="n">
        <v>5.59236116066208</v>
      </c>
      <c r="P1053" s="0" t="n">
        <v>21.4375854900047</v>
      </c>
      <c r="Q1053" s="0" t="n">
        <v>52.5958310536646</v>
      </c>
      <c r="R1053" s="0" t="n">
        <v>80.3709902471591</v>
      </c>
      <c r="S1053" s="0" t="n">
        <v>0.408332818385164</v>
      </c>
      <c r="T1053" s="0" t="n">
        <v>33.452155277391</v>
      </c>
      <c r="U1053" s="0" t="n">
        <v>4.46079952996455</v>
      </c>
      <c r="V1053" s="0" t="n">
        <v>32.8103396344626</v>
      </c>
      <c r="W1053" s="0" t="n">
        <v>0.657044268159182</v>
      </c>
      <c r="X1053" s="0" t="n">
        <v>13.3140395044463</v>
      </c>
      <c r="Y1053" s="0" t="n">
        <v>72.124592581452</v>
      </c>
      <c r="Z1053" s="0" t="n">
        <v>24.8749681401328</v>
      </c>
      <c r="AA1053" s="0" t="n">
        <v>17.6036573135504</v>
      </c>
      <c r="AB1053" s="0" t="n">
        <v>31.2921052270234</v>
      </c>
      <c r="AC1053" s="0" t="n">
        <v>51.4772349080824</v>
      </c>
      <c r="AD1053" s="0" t="n">
        <v>11.8798796782109</v>
      </c>
      <c r="AE1053" s="0" t="n">
        <v>29.8319964790996</v>
      </c>
      <c r="AF1053" s="0" t="n">
        <v>5.50000075338305</v>
      </c>
      <c r="AG1053" s="0" t="n">
        <v>73.2545948034256</v>
      </c>
      <c r="AH1053" s="0" t="n">
        <v>46.809637267574</v>
      </c>
    </row>
    <row r="1054" customFormat="false" ht="12.75" hidden="false" customHeight="false" outlineLevel="0" collapsed="false">
      <c r="A1054" s="0" t="n">
        <v>32031052</v>
      </c>
      <c r="B1054" s="0" t="n">
        <v>3</v>
      </c>
      <c r="C1054" s="0" t="s">
        <v>64</v>
      </c>
      <c r="D1054" s="0" t="n">
        <v>310</v>
      </c>
      <c r="E1054" s="0" t="s">
        <v>7</v>
      </c>
      <c r="F1054" s="0" t="n">
        <v>2</v>
      </c>
      <c r="G1054" s="0" t="s">
        <v>86</v>
      </c>
      <c r="H1054" s="0" t="n">
        <v>52</v>
      </c>
      <c r="I1054" s="0" t="s">
        <v>179</v>
      </c>
      <c r="J1054" s="0" t="n">
        <v>212.913002363534</v>
      </c>
      <c r="K1054" s="0" t="n">
        <v>241.649024659639</v>
      </c>
      <c r="L1054" s="0" t="n">
        <v>159.005448529434</v>
      </c>
      <c r="M1054" s="0" t="n">
        <v>313.042585662632</v>
      </c>
      <c r="N1054" s="0" t="n">
        <v>205.271457830334</v>
      </c>
      <c r="O1054" s="0" t="n">
        <v>166.810548934276</v>
      </c>
      <c r="P1054" s="0" t="n">
        <v>201.451425190161</v>
      </c>
      <c r="Q1054" s="0" t="n">
        <v>269.536155350068</v>
      </c>
      <c r="R1054" s="0" t="n">
        <v>333.656885798125</v>
      </c>
      <c r="S1054" s="0" t="n">
        <v>89.8610515677691</v>
      </c>
      <c r="T1054" s="0" t="n">
        <v>240.427550807613</v>
      </c>
      <c r="U1054" s="0" t="n">
        <v>133.058004821536</v>
      </c>
      <c r="V1054" s="0" t="n">
        <v>235.814689190186</v>
      </c>
      <c r="W1054" s="0" t="n">
        <v>144.594522421332</v>
      </c>
      <c r="X1054" s="0" t="n">
        <v>188.67476919841</v>
      </c>
      <c r="Y1054" s="0" t="n">
        <v>299.422302452426</v>
      </c>
      <c r="Z1054" s="0" t="n">
        <v>233.752900284691</v>
      </c>
      <c r="AA1054" s="0" t="n">
        <v>249.463431408088</v>
      </c>
      <c r="AB1054" s="0" t="n">
        <v>224.902824854223</v>
      </c>
      <c r="AC1054" s="0" t="n">
        <v>263.803721839092</v>
      </c>
      <c r="AD1054" s="0" t="n">
        <v>168.351127067241</v>
      </c>
      <c r="AE1054" s="0" t="n">
        <v>214.408721641287</v>
      </c>
      <c r="AF1054" s="0" t="n">
        <v>164.055596277359</v>
      </c>
      <c r="AG1054" s="0" t="n">
        <v>280.931988106671</v>
      </c>
      <c r="AH1054" s="0" t="n">
        <v>277.628792086743</v>
      </c>
    </row>
    <row r="1055" customFormat="false" ht="12.75" hidden="false" customHeight="false" outlineLevel="0" collapsed="false">
      <c r="A1055" s="0" t="n">
        <v>30032000</v>
      </c>
      <c r="B1055" s="0" t="n">
        <v>3</v>
      </c>
      <c r="C1055" s="0" t="s">
        <v>64</v>
      </c>
      <c r="D1055" s="0" t="n">
        <v>320</v>
      </c>
      <c r="E1055" s="0" t="s">
        <v>90</v>
      </c>
      <c r="F1055" s="0" t="n">
        <v>0</v>
      </c>
      <c r="G1055" s="0" t="s">
        <v>6</v>
      </c>
      <c r="H1055" s="0" t="n">
        <v>0</v>
      </c>
      <c r="I1055" s="0" t="s">
        <v>128</v>
      </c>
      <c r="J1055" s="0" t="n">
        <v>1</v>
      </c>
      <c r="K1055" s="0" t="n">
        <v>0</v>
      </c>
      <c r="L1055" s="0" t="n">
        <v>2</v>
      </c>
      <c r="M1055" s="0" t="n">
        <v>0</v>
      </c>
      <c r="N1055" s="0" t="n">
        <v>1</v>
      </c>
      <c r="O1055" s="0" t="n">
        <v>3</v>
      </c>
      <c r="P1055" s="0" t="n">
        <v>4</v>
      </c>
      <c r="Q1055" s="0" t="n">
        <v>2</v>
      </c>
      <c r="R1055" s="0" t="n">
        <v>2</v>
      </c>
      <c r="S1055" s="0" t="n">
        <v>0</v>
      </c>
      <c r="T1055" s="0" t="n">
        <v>2</v>
      </c>
      <c r="U1055" s="0" t="n">
        <v>0</v>
      </c>
      <c r="V1055" s="0" t="n">
        <v>0</v>
      </c>
      <c r="W1055" s="0" t="n">
        <v>1</v>
      </c>
      <c r="X1055" s="0" t="n">
        <v>0</v>
      </c>
      <c r="Y1055" s="0" t="n">
        <v>0</v>
      </c>
      <c r="Z1055" s="0" t="n">
        <v>2</v>
      </c>
      <c r="AA1055" s="0" t="n">
        <v>2</v>
      </c>
      <c r="AB1055" s="0" t="n">
        <v>1</v>
      </c>
      <c r="AC1055" s="0" t="n">
        <v>0</v>
      </c>
      <c r="AD1055" s="0" t="n">
        <v>0</v>
      </c>
      <c r="AE1055" s="0" t="n">
        <v>0</v>
      </c>
      <c r="AF1055" s="0" t="n">
        <v>1</v>
      </c>
      <c r="AG1055" s="0" t="n">
        <v>2</v>
      </c>
      <c r="AH1055" s="0" t="n">
        <v>0</v>
      </c>
    </row>
    <row r="1056" customFormat="false" ht="12.75" hidden="false" customHeight="false" outlineLevel="0" collapsed="false">
      <c r="A1056" s="0" t="n">
        <v>30032001</v>
      </c>
      <c r="B1056" s="0" t="n">
        <v>3</v>
      </c>
      <c r="C1056" s="0" t="s">
        <v>64</v>
      </c>
      <c r="D1056" s="0" t="n">
        <v>320</v>
      </c>
      <c r="E1056" s="0" t="s">
        <v>90</v>
      </c>
      <c r="F1056" s="0" t="n">
        <v>0</v>
      </c>
      <c r="G1056" s="0" t="s">
        <v>6</v>
      </c>
      <c r="H1056" s="0" t="n">
        <v>1</v>
      </c>
      <c r="I1056" s="0" t="s">
        <v>129</v>
      </c>
      <c r="J1056" s="0" t="n">
        <v>2</v>
      </c>
      <c r="K1056" s="0" t="n">
        <v>1</v>
      </c>
      <c r="L1056" s="0" t="n">
        <v>2</v>
      </c>
      <c r="M1056" s="0" t="n">
        <v>0</v>
      </c>
      <c r="N1056" s="0" t="n">
        <v>2</v>
      </c>
      <c r="O1056" s="0" t="n">
        <v>0</v>
      </c>
      <c r="P1056" s="0" t="n">
        <v>1</v>
      </c>
      <c r="Q1056" s="0" t="n">
        <v>0</v>
      </c>
      <c r="R1056" s="0" t="n">
        <v>2</v>
      </c>
      <c r="S1056" s="0" t="n">
        <v>1</v>
      </c>
      <c r="T1056" s="0" t="n">
        <v>0</v>
      </c>
      <c r="U1056" s="0" t="n">
        <v>2</v>
      </c>
      <c r="V1056" s="0" t="n">
        <v>1</v>
      </c>
      <c r="W1056" s="0" t="n">
        <v>2</v>
      </c>
      <c r="X1056" s="0" t="n">
        <v>1</v>
      </c>
      <c r="Y1056" s="0" t="n">
        <v>3</v>
      </c>
      <c r="Z1056" s="0" t="n">
        <v>4</v>
      </c>
      <c r="AA1056" s="0" t="n">
        <v>0</v>
      </c>
      <c r="AB1056" s="0" t="n">
        <v>1</v>
      </c>
      <c r="AC1056" s="0" t="n">
        <v>0</v>
      </c>
      <c r="AD1056" s="0" t="n">
        <v>2</v>
      </c>
      <c r="AE1056" s="0" t="n">
        <v>0</v>
      </c>
      <c r="AF1056" s="0" t="n">
        <v>0</v>
      </c>
      <c r="AG1056" s="0" t="n">
        <v>0</v>
      </c>
      <c r="AH1056" s="0" t="n">
        <v>0</v>
      </c>
    </row>
    <row r="1057" customFormat="false" ht="12.75" hidden="false" customHeight="false" outlineLevel="0" collapsed="false">
      <c r="A1057" s="0" t="n">
        <v>30032002</v>
      </c>
      <c r="B1057" s="0" t="n">
        <v>3</v>
      </c>
      <c r="C1057" s="0" t="s">
        <v>64</v>
      </c>
      <c r="D1057" s="0" t="n">
        <v>320</v>
      </c>
      <c r="E1057" s="0" t="s">
        <v>90</v>
      </c>
      <c r="F1057" s="0" t="n">
        <v>0</v>
      </c>
      <c r="G1057" s="0" t="s">
        <v>6</v>
      </c>
      <c r="H1057" s="0" t="n">
        <v>2</v>
      </c>
      <c r="I1057" s="0" t="s">
        <v>130</v>
      </c>
      <c r="J1057" s="0" t="n">
        <v>0</v>
      </c>
      <c r="K1057" s="0" t="n">
        <v>5</v>
      </c>
      <c r="L1057" s="0" t="n">
        <v>2</v>
      </c>
      <c r="M1057" s="0" t="n">
        <v>0</v>
      </c>
      <c r="N1057" s="0" t="n">
        <v>1</v>
      </c>
      <c r="O1057" s="0" t="n">
        <v>3</v>
      </c>
      <c r="P1057" s="0" t="n">
        <v>4</v>
      </c>
      <c r="Q1057" s="0" t="n">
        <v>3</v>
      </c>
      <c r="R1057" s="0" t="n">
        <v>3</v>
      </c>
      <c r="S1057" s="0" t="n">
        <v>0</v>
      </c>
      <c r="T1057" s="0" t="n">
        <v>1</v>
      </c>
      <c r="U1057" s="0" t="n">
        <v>1</v>
      </c>
      <c r="V1057" s="0" t="n">
        <v>2</v>
      </c>
      <c r="W1057" s="0" t="n">
        <v>2</v>
      </c>
      <c r="X1057" s="0" t="n">
        <v>1</v>
      </c>
      <c r="Y1057" s="0" t="n">
        <v>2</v>
      </c>
      <c r="Z1057" s="0" t="n">
        <v>6</v>
      </c>
      <c r="AA1057" s="0" t="n">
        <v>1</v>
      </c>
      <c r="AB1057" s="0" t="n">
        <v>1</v>
      </c>
      <c r="AC1057" s="0" t="n">
        <v>0</v>
      </c>
      <c r="AD1057" s="0" t="n">
        <v>0</v>
      </c>
      <c r="AE1057" s="0" t="n">
        <v>0</v>
      </c>
      <c r="AF1057" s="0" t="n">
        <v>0</v>
      </c>
      <c r="AG1057" s="0" t="n">
        <v>2</v>
      </c>
      <c r="AH1057" s="0" t="n">
        <v>1</v>
      </c>
    </row>
    <row r="1058" customFormat="false" ht="12.75" hidden="false" customHeight="false" outlineLevel="0" collapsed="false">
      <c r="A1058" s="0" t="n">
        <v>30032003</v>
      </c>
      <c r="B1058" s="0" t="n">
        <v>3</v>
      </c>
      <c r="C1058" s="0" t="s">
        <v>64</v>
      </c>
      <c r="D1058" s="0" t="n">
        <v>320</v>
      </c>
      <c r="E1058" s="0" t="s">
        <v>90</v>
      </c>
      <c r="F1058" s="0" t="n">
        <v>0</v>
      </c>
      <c r="G1058" s="0" t="s">
        <v>6</v>
      </c>
      <c r="H1058" s="0" t="n">
        <v>3</v>
      </c>
      <c r="I1058" s="0" t="s">
        <v>131</v>
      </c>
      <c r="J1058" s="0" t="n">
        <v>1</v>
      </c>
      <c r="K1058" s="0" t="n">
        <v>3</v>
      </c>
      <c r="L1058" s="0" t="n">
        <v>1</v>
      </c>
      <c r="M1058" s="0" t="n">
        <v>2</v>
      </c>
      <c r="N1058" s="0" t="n">
        <v>2</v>
      </c>
      <c r="O1058" s="0" t="n">
        <v>3</v>
      </c>
      <c r="P1058" s="0" t="n">
        <v>3</v>
      </c>
      <c r="Q1058" s="0" t="n">
        <v>2</v>
      </c>
      <c r="R1058" s="0" t="n">
        <v>0</v>
      </c>
      <c r="S1058" s="0" t="n">
        <v>1</v>
      </c>
      <c r="T1058" s="0" t="n">
        <v>2</v>
      </c>
      <c r="U1058" s="0" t="n">
        <v>2</v>
      </c>
      <c r="V1058" s="0" t="n">
        <v>2</v>
      </c>
      <c r="W1058" s="0" t="n">
        <v>2</v>
      </c>
      <c r="X1058" s="0" t="n">
        <v>1</v>
      </c>
      <c r="Y1058" s="0" t="n">
        <v>5</v>
      </c>
      <c r="Z1058" s="0" t="n">
        <v>1</v>
      </c>
      <c r="AA1058" s="0" t="n">
        <v>2</v>
      </c>
      <c r="AB1058" s="0" t="n">
        <v>2</v>
      </c>
      <c r="AC1058" s="0" t="n">
        <v>2</v>
      </c>
      <c r="AD1058" s="0" t="n">
        <v>3</v>
      </c>
      <c r="AE1058" s="0" t="n">
        <v>3</v>
      </c>
      <c r="AF1058" s="0" t="n">
        <v>1</v>
      </c>
      <c r="AG1058" s="0" t="n">
        <v>2</v>
      </c>
      <c r="AH1058" s="0" t="n">
        <v>0</v>
      </c>
    </row>
    <row r="1059" customFormat="false" ht="12.75" hidden="false" customHeight="false" outlineLevel="0" collapsed="false">
      <c r="A1059" s="0" t="n">
        <v>30032004</v>
      </c>
      <c r="B1059" s="0" t="n">
        <v>3</v>
      </c>
      <c r="C1059" s="0" t="s">
        <v>64</v>
      </c>
      <c r="D1059" s="0" t="n">
        <v>320</v>
      </c>
      <c r="E1059" s="0" t="s">
        <v>90</v>
      </c>
      <c r="F1059" s="0" t="n">
        <v>0</v>
      </c>
      <c r="G1059" s="0" t="s">
        <v>6</v>
      </c>
      <c r="H1059" s="0" t="n">
        <v>4</v>
      </c>
      <c r="I1059" s="0" t="s">
        <v>132</v>
      </c>
      <c r="J1059" s="0" t="n">
        <v>1</v>
      </c>
      <c r="K1059" s="0" t="n">
        <v>1</v>
      </c>
      <c r="L1059" s="0" t="n">
        <v>3</v>
      </c>
      <c r="M1059" s="0" t="n">
        <v>0</v>
      </c>
      <c r="N1059" s="0" t="n">
        <v>0</v>
      </c>
      <c r="O1059" s="0" t="n">
        <v>1</v>
      </c>
      <c r="P1059" s="0" t="n">
        <v>3</v>
      </c>
      <c r="Q1059" s="0" t="n">
        <v>0</v>
      </c>
      <c r="R1059" s="0" t="n">
        <v>2</v>
      </c>
      <c r="S1059" s="0" t="n">
        <v>2</v>
      </c>
      <c r="T1059" s="0" t="n">
        <v>2</v>
      </c>
      <c r="U1059" s="0" t="n">
        <v>1</v>
      </c>
      <c r="V1059" s="0" t="n">
        <v>0</v>
      </c>
      <c r="W1059" s="0" t="n">
        <v>0</v>
      </c>
      <c r="X1059" s="0" t="n">
        <v>1</v>
      </c>
      <c r="Y1059" s="0" t="n">
        <v>2</v>
      </c>
      <c r="Z1059" s="0" t="n">
        <v>2</v>
      </c>
      <c r="AA1059" s="0" t="n">
        <v>2</v>
      </c>
      <c r="AB1059" s="0" t="n">
        <v>3</v>
      </c>
      <c r="AC1059" s="0" t="n">
        <v>2</v>
      </c>
      <c r="AD1059" s="0" t="n">
        <v>2</v>
      </c>
      <c r="AE1059" s="0" t="n">
        <v>4</v>
      </c>
      <c r="AF1059" s="0" t="n">
        <v>1</v>
      </c>
      <c r="AG1059" s="0" t="n">
        <v>0</v>
      </c>
      <c r="AH1059" s="0" t="n">
        <v>1</v>
      </c>
    </row>
    <row r="1060" customFormat="false" ht="12.75" hidden="false" customHeight="false" outlineLevel="0" collapsed="false">
      <c r="A1060" s="0" t="n">
        <v>30032005</v>
      </c>
      <c r="B1060" s="0" t="n">
        <v>3</v>
      </c>
      <c r="C1060" s="0" t="s">
        <v>64</v>
      </c>
      <c r="D1060" s="0" t="n">
        <v>320</v>
      </c>
      <c r="E1060" s="0" t="s">
        <v>90</v>
      </c>
      <c r="F1060" s="0" t="n">
        <v>0</v>
      </c>
      <c r="G1060" s="0" t="s">
        <v>6</v>
      </c>
      <c r="H1060" s="0" t="n">
        <v>5</v>
      </c>
      <c r="I1060" s="0" t="s">
        <v>133</v>
      </c>
      <c r="J1060" s="0" t="n">
        <v>1</v>
      </c>
      <c r="K1060" s="0" t="n">
        <v>0</v>
      </c>
      <c r="L1060" s="0" t="n">
        <v>1</v>
      </c>
      <c r="M1060" s="0" t="n">
        <v>2</v>
      </c>
      <c r="N1060" s="0" t="n">
        <v>4</v>
      </c>
      <c r="O1060" s="0" t="n">
        <v>2</v>
      </c>
      <c r="P1060" s="0" t="n">
        <v>1</v>
      </c>
      <c r="Q1060" s="0" t="n">
        <v>3</v>
      </c>
      <c r="R1060" s="0" t="n">
        <v>1</v>
      </c>
      <c r="S1060" s="0" t="n">
        <v>0</v>
      </c>
      <c r="T1060" s="0" t="n">
        <v>4</v>
      </c>
      <c r="U1060" s="0" t="n">
        <v>4</v>
      </c>
      <c r="V1060" s="0" t="n">
        <v>2</v>
      </c>
      <c r="W1060" s="0" t="n">
        <v>2</v>
      </c>
      <c r="X1060" s="0" t="n">
        <v>1</v>
      </c>
      <c r="Y1060" s="0" t="n">
        <v>2</v>
      </c>
      <c r="Z1060" s="0" t="n">
        <v>1</v>
      </c>
      <c r="AA1060" s="0" t="n">
        <v>0</v>
      </c>
      <c r="AB1060" s="0" t="n">
        <v>1</v>
      </c>
      <c r="AC1060" s="0" t="n">
        <v>2</v>
      </c>
      <c r="AD1060" s="0" t="n">
        <v>1</v>
      </c>
      <c r="AE1060" s="0" t="n">
        <v>1</v>
      </c>
      <c r="AF1060" s="0" t="n">
        <v>0</v>
      </c>
      <c r="AG1060" s="0" t="n">
        <v>1</v>
      </c>
      <c r="AH1060" s="0" t="n">
        <v>0</v>
      </c>
    </row>
    <row r="1061" customFormat="false" ht="12.75" hidden="false" customHeight="false" outlineLevel="0" collapsed="false">
      <c r="A1061" s="0" t="n">
        <v>30032006</v>
      </c>
      <c r="B1061" s="0" t="n">
        <v>3</v>
      </c>
      <c r="C1061" s="0" t="s">
        <v>64</v>
      </c>
      <c r="D1061" s="0" t="n">
        <v>320</v>
      </c>
      <c r="E1061" s="0" t="s">
        <v>90</v>
      </c>
      <c r="F1061" s="0" t="n">
        <v>0</v>
      </c>
      <c r="G1061" s="0" t="s">
        <v>6</v>
      </c>
      <c r="H1061" s="0" t="n">
        <v>6</v>
      </c>
      <c r="I1061" s="0" t="s">
        <v>134</v>
      </c>
      <c r="J1061" s="0" t="n">
        <v>2</v>
      </c>
      <c r="K1061" s="0" t="n">
        <v>1</v>
      </c>
      <c r="L1061" s="0" t="n">
        <v>2</v>
      </c>
      <c r="M1061" s="0" t="n">
        <v>1</v>
      </c>
      <c r="N1061" s="0" t="n">
        <v>1</v>
      </c>
      <c r="O1061" s="0" t="n">
        <v>0</v>
      </c>
      <c r="P1061" s="0" t="n">
        <v>0</v>
      </c>
      <c r="Q1061" s="0" t="n">
        <v>2</v>
      </c>
      <c r="R1061" s="0" t="n">
        <v>0</v>
      </c>
      <c r="S1061" s="0" t="n">
        <v>2</v>
      </c>
      <c r="T1061" s="0" t="n">
        <v>1</v>
      </c>
      <c r="U1061" s="0" t="n">
        <v>0</v>
      </c>
      <c r="V1061" s="0" t="n">
        <v>3</v>
      </c>
      <c r="W1061" s="0" t="n">
        <v>0</v>
      </c>
      <c r="X1061" s="0" t="n">
        <v>3</v>
      </c>
      <c r="Y1061" s="0" t="n">
        <v>0</v>
      </c>
      <c r="Z1061" s="0" t="n">
        <v>2</v>
      </c>
      <c r="AA1061" s="0" t="n">
        <v>3</v>
      </c>
      <c r="AB1061" s="0" t="n">
        <v>1</v>
      </c>
      <c r="AC1061" s="0" t="n">
        <v>5</v>
      </c>
      <c r="AD1061" s="0" t="n">
        <v>4</v>
      </c>
      <c r="AE1061" s="0" t="n">
        <v>3</v>
      </c>
      <c r="AF1061" s="0" t="n">
        <v>2</v>
      </c>
      <c r="AG1061" s="0" t="n">
        <v>1</v>
      </c>
      <c r="AH1061" s="0" t="n">
        <v>2</v>
      </c>
    </row>
    <row r="1062" customFormat="false" ht="12.75" hidden="false" customHeight="false" outlineLevel="0" collapsed="false">
      <c r="A1062" s="0" t="n">
        <v>30032007</v>
      </c>
      <c r="B1062" s="0" t="n">
        <v>3</v>
      </c>
      <c r="C1062" s="0" t="s">
        <v>64</v>
      </c>
      <c r="D1062" s="0" t="n">
        <v>320</v>
      </c>
      <c r="E1062" s="0" t="s">
        <v>90</v>
      </c>
      <c r="F1062" s="0" t="n">
        <v>0</v>
      </c>
      <c r="G1062" s="0" t="s">
        <v>6</v>
      </c>
      <c r="H1062" s="0" t="n">
        <v>7</v>
      </c>
      <c r="I1062" s="0" t="s">
        <v>135</v>
      </c>
      <c r="J1062" s="0" t="n">
        <v>0</v>
      </c>
      <c r="K1062" s="0" t="n">
        <v>3</v>
      </c>
      <c r="L1062" s="0" t="n">
        <v>1</v>
      </c>
      <c r="M1062" s="0" t="n">
        <v>1</v>
      </c>
      <c r="N1062" s="0" t="n">
        <v>2</v>
      </c>
      <c r="O1062" s="0" t="n">
        <v>2</v>
      </c>
      <c r="P1062" s="0" t="n">
        <v>1</v>
      </c>
      <c r="Q1062" s="0" t="n">
        <v>1</v>
      </c>
      <c r="R1062" s="0" t="n">
        <v>0</v>
      </c>
      <c r="S1062" s="0" t="n">
        <v>2</v>
      </c>
      <c r="T1062" s="0" t="n">
        <v>2</v>
      </c>
      <c r="U1062" s="0" t="n">
        <v>1</v>
      </c>
      <c r="V1062" s="0" t="n">
        <v>3</v>
      </c>
      <c r="W1062" s="0" t="n">
        <v>3</v>
      </c>
      <c r="X1062" s="0" t="n">
        <v>3</v>
      </c>
      <c r="Y1062" s="0" t="n">
        <v>1</v>
      </c>
      <c r="Z1062" s="0" t="n">
        <v>1</v>
      </c>
      <c r="AA1062" s="0" t="n">
        <v>2</v>
      </c>
      <c r="AB1062" s="0" t="n">
        <v>3</v>
      </c>
      <c r="AC1062" s="0" t="n">
        <v>3</v>
      </c>
      <c r="AD1062" s="0" t="n">
        <v>1</v>
      </c>
      <c r="AE1062" s="0" t="n">
        <v>2</v>
      </c>
      <c r="AF1062" s="0" t="n">
        <v>1</v>
      </c>
      <c r="AG1062" s="0" t="n">
        <v>1</v>
      </c>
      <c r="AH1062" s="0" t="n">
        <v>3</v>
      </c>
    </row>
    <row r="1063" customFormat="false" ht="12.75" hidden="false" customHeight="false" outlineLevel="0" collapsed="false">
      <c r="A1063" s="0" t="n">
        <v>30032008</v>
      </c>
      <c r="B1063" s="0" t="n">
        <v>3</v>
      </c>
      <c r="C1063" s="0" t="s">
        <v>64</v>
      </c>
      <c r="D1063" s="0" t="n">
        <v>320</v>
      </c>
      <c r="E1063" s="0" t="s">
        <v>90</v>
      </c>
      <c r="F1063" s="0" t="n">
        <v>0</v>
      </c>
      <c r="G1063" s="0" t="s">
        <v>6</v>
      </c>
      <c r="H1063" s="0" t="n">
        <v>8</v>
      </c>
      <c r="I1063" s="0" t="s">
        <v>136</v>
      </c>
      <c r="J1063" s="0" t="n">
        <v>3</v>
      </c>
      <c r="K1063" s="0" t="n">
        <v>1</v>
      </c>
      <c r="L1063" s="0" t="n">
        <v>1</v>
      </c>
      <c r="M1063" s="0" t="n">
        <v>0</v>
      </c>
      <c r="N1063" s="0" t="n">
        <v>0</v>
      </c>
      <c r="O1063" s="0" t="n">
        <v>1</v>
      </c>
      <c r="P1063" s="0" t="n">
        <v>0</v>
      </c>
      <c r="Q1063" s="0" t="n">
        <v>2</v>
      </c>
      <c r="R1063" s="0" t="n">
        <v>0</v>
      </c>
      <c r="S1063" s="0" t="n">
        <v>5</v>
      </c>
      <c r="T1063" s="0" t="n">
        <v>0</v>
      </c>
      <c r="U1063" s="0" t="n">
        <v>2</v>
      </c>
      <c r="V1063" s="0" t="n">
        <v>0</v>
      </c>
      <c r="W1063" s="0" t="n">
        <v>2</v>
      </c>
      <c r="X1063" s="0" t="n">
        <v>9</v>
      </c>
      <c r="Y1063" s="0" t="n">
        <v>5</v>
      </c>
      <c r="Z1063" s="0" t="n">
        <v>0</v>
      </c>
      <c r="AA1063" s="0" t="n">
        <v>0</v>
      </c>
      <c r="AB1063" s="0" t="n">
        <v>1</v>
      </c>
      <c r="AC1063" s="0" t="n">
        <v>3</v>
      </c>
      <c r="AD1063" s="0" t="n">
        <v>4</v>
      </c>
      <c r="AE1063" s="0" t="n">
        <v>4</v>
      </c>
      <c r="AF1063" s="0" t="n">
        <v>1</v>
      </c>
      <c r="AG1063" s="0" t="n">
        <v>2</v>
      </c>
      <c r="AH1063" s="0" t="n">
        <v>1</v>
      </c>
    </row>
    <row r="1064" customFormat="false" ht="12.75" hidden="false" customHeight="false" outlineLevel="0" collapsed="false">
      <c r="A1064" s="0" t="n">
        <v>30032009</v>
      </c>
      <c r="B1064" s="0" t="n">
        <v>3</v>
      </c>
      <c r="C1064" s="0" t="s">
        <v>64</v>
      </c>
      <c r="D1064" s="0" t="n">
        <v>320</v>
      </c>
      <c r="E1064" s="0" t="s">
        <v>90</v>
      </c>
      <c r="F1064" s="0" t="n">
        <v>0</v>
      </c>
      <c r="G1064" s="0" t="s">
        <v>6</v>
      </c>
      <c r="H1064" s="0" t="n">
        <v>9</v>
      </c>
      <c r="I1064" s="0" t="s">
        <v>137</v>
      </c>
      <c r="J1064" s="0" t="n">
        <v>1</v>
      </c>
      <c r="K1064" s="0" t="n">
        <v>0</v>
      </c>
      <c r="L1064" s="0" t="n">
        <v>1</v>
      </c>
      <c r="M1064" s="0" t="n">
        <v>3</v>
      </c>
      <c r="N1064" s="0" t="n">
        <v>3</v>
      </c>
      <c r="O1064" s="0" t="n">
        <v>5</v>
      </c>
      <c r="P1064" s="0" t="n">
        <v>1</v>
      </c>
      <c r="Q1064" s="0" t="n">
        <v>2</v>
      </c>
      <c r="R1064" s="0" t="n">
        <v>4</v>
      </c>
      <c r="S1064" s="0" t="n">
        <v>3</v>
      </c>
      <c r="T1064" s="0" t="n">
        <v>1</v>
      </c>
      <c r="U1064" s="0" t="n">
        <v>4</v>
      </c>
      <c r="V1064" s="0" t="n">
        <v>3</v>
      </c>
      <c r="W1064" s="0" t="n">
        <v>1</v>
      </c>
      <c r="X1064" s="0" t="n">
        <v>2</v>
      </c>
      <c r="Y1064" s="0" t="n">
        <v>2</v>
      </c>
      <c r="Z1064" s="0" t="n">
        <v>0</v>
      </c>
      <c r="AA1064" s="0" t="n">
        <v>5</v>
      </c>
      <c r="AB1064" s="0" t="n">
        <v>3</v>
      </c>
      <c r="AC1064" s="0" t="n">
        <v>3</v>
      </c>
      <c r="AD1064" s="0" t="n">
        <v>3</v>
      </c>
      <c r="AE1064" s="0" t="n">
        <v>1</v>
      </c>
      <c r="AF1064" s="0" t="n">
        <v>1</v>
      </c>
      <c r="AG1064" s="0" t="n">
        <v>2</v>
      </c>
      <c r="AH1064" s="0" t="n">
        <v>4</v>
      </c>
    </row>
    <row r="1065" customFormat="false" ht="12.75" hidden="false" customHeight="false" outlineLevel="0" collapsed="false">
      <c r="A1065" s="0" t="n">
        <v>30032010</v>
      </c>
      <c r="B1065" s="0" t="n">
        <v>3</v>
      </c>
      <c r="C1065" s="0" t="s">
        <v>64</v>
      </c>
      <c r="D1065" s="0" t="n">
        <v>320</v>
      </c>
      <c r="E1065" s="0" t="s">
        <v>90</v>
      </c>
      <c r="F1065" s="0" t="n">
        <v>0</v>
      </c>
      <c r="G1065" s="0" t="s">
        <v>6</v>
      </c>
      <c r="H1065" s="0" t="n">
        <v>10</v>
      </c>
      <c r="I1065" s="0" t="s">
        <v>138</v>
      </c>
      <c r="J1065" s="0" t="n">
        <v>3</v>
      </c>
      <c r="K1065" s="0" t="n">
        <v>4</v>
      </c>
      <c r="L1065" s="0" t="n">
        <v>1</v>
      </c>
      <c r="M1065" s="0" t="n">
        <v>2</v>
      </c>
      <c r="N1065" s="0" t="n">
        <v>4</v>
      </c>
      <c r="O1065" s="0" t="n">
        <v>2</v>
      </c>
      <c r="P1065" s="0" t="n">
        <v>0</v>
      </c>
      <c r="Q1065" s="0" t="n">
        <v>1</v>
      </c>
      <c r="R1065" s="0" t="n">
        <v>1</v>
      </c>
      <c r="S1065" s="0" t="n">
        <v>2</v>
      </c>
      <c r="T1065" s="0" t="n">
        <v>3</v>
      </c>
      <c r="U1065" s="0" t="n">
        <v>5</v>
      </c>
      <c r="V1065" s="0" t="n">
        <v>3</v>
      </c>
      <c r="W1065" s="0" t="n">
        <v>2</v>
      </c>
      <c r="X1065" s="0" t="n">
        <v>4</v>
      </c>
      <c r="Y1065" s="0" t="n">
        <v>5</v>
      </c>
      <c r="Z1065" s="0" t="n">
        <v>5</v>
      </c>
      <c r="AA1065" s="0" t="n">
        <v>2</v>
      </c>
      <c r="AB1065" s="0" t="n">
        <v>1</v>
      </c>
      <c r="AC1065" s="0" t="n">
        <v>5</v>
      </c>
      <c r="AD1065" s="0" t="n">
        <v>5</v>
      </c>
      <c r="AE1065" s="0" t="n">
        <v>5</v>
      </c>
      <c r="AF1065" s="0" t="n">
        <v>4</v>
      </c>
      <c r="AG1065" s="0" t="n">
        <v>3</v>
      </c>
      <c r="AH1065" s="0" t="n">
        <v>3</v>
      </c>
    </row>
    <row r="1066" customFormat="false" ht="12.75" hidden="false" customHeight="false" outlineLevel="0" collapsed="false">
      <c r="A1066" s="0" t="n">
        <v>30032011</v>
      </c>
      <c r="B1066" s="0" t="n">
        <v>3</v>
      </c>
      <c r="C1066" s="0" t="s">
        <v>64</v>
      </c>
      <c r="D1066" s="0" t="n">
        <v>320</v>
      </c>
      <c r="E1066" s="0" t="s">
        <v>90</v>
      </c>
      <c r="F1066" s="0" t="n">
        <v>0</v>
      </c>
      <c r="G1066" s="0" t="s">
        <v>6</v>
      </c>
      <c r="H1066" s="0" t="n">
        <v>11</v>
      </c>
      <c r="I1066" s="0" t="s">
        <v>139</v>
      </c>
      <c r="J1066" s="0" t="n">
        <v>4</v>
      </c>
      <c r="K1066" s="0" t="n">
        <v>2</v>
      </c>
      <c r="L1066" s="0" t="n">
        <v>4</v>
      </c>
      <c r="M1066" s="0" t="n">
        <v>2</v>
      </c>
      <c r="N1066" s="0" t="n">
        <v>2</v>
      </c>
      <c r="O1066" s="0" t="n">
        <v>3</v>
      </c>
      <c r="P1066" s="0" t="n">
        <v>4</v>
      </c>
      <c r="Q1066" s="0" t="n">
        <v>1</v>
      </c>
      <c r="R1066" s="0" t="n">
        <v>3</v>
      </c>
      <c r="S1066" s="0" t="n">
        <v>5</v>
      </c>
      <c r="T1066" s="0" t="n">
        <v>5</v>
      </c>
      <c r="U1066" s="0" t="n">
        <v>3</v>
      </c>
      <c r="V1066" s="0" t="n">
        <v>2</v>
      </c>
      <c r="W1066" s="0" t="n">
        <v>2</v>
      </c>
      <c r="X1066" s="0" t="n">
        <v>4</v>
      </c>
      <c r="Y1066" s="0" t="n">
        <v>3</v>
      </c>
      <c r="Z1066" s="0" t="n">
        <v>4</v>
      </c>
      <c r="AA1066" s="0" t="n">
        <v>5</v>
      </c>
      <c r="AB1066" s="0" t="n">
        <v>0</v>
      </c>
      <c r="AC1066" s="0" t="n">
        <v>9</v>
      </c>
      <c r="AD1066" s="0" t="n">
        <v>2</v>
      </c>
      <c r="AE1066" s="0" t="n">
        <v>5</v>
      </c>
      <c r="AF1066" s="0" t="n">
        <v>3</v>
      </c>
      <c r="AG1066" s="0" t="n">
        <v>6</v>
      </c>
      <c r="AH1066" s="0" t="n">
        <v>6</v>
      </c>
    </row>
    <row r="1067" customFormat="false" ht="12.75" hidden="false" customHeight="false" outlineLevel="0" collapsed="false">
      <c r="A1067" s="0" t="n">
        <v>30032012</v>
      </c>
      <c r="B1067" s="0" t="n">
        <v>3</v>
      </c>
      <c r="C1067" s="0" t="s">
        <v>64</v>
      </c>
      <c r="D1067" s="0" t="n">
        <v>320</v>
      </c>
      <c r="E1067" s="0" t="s">
        <v>90</v>
      </c>
      <c r="F1067" s="0" t="n">
        <v>0</v>
      </c>
      <c r="G1067" s="0" t="s">
        <v>6</v>
      </c>
      <c r="H1067" s="0" t="n">
        <v>12</v>
      </c>
      <c r="I1067" s="0" t="s">
        <v>140</v>
      </c>
      <c r="J1067" s="0" t="n">
        <v>2</v>
      </c>
      <c r="K1067" s="0" t="n">
        <v>1</v>
      </c>
      <c r="L1067" s="0" t="n">
        <v>5</v>
      </c>
      <c r="M1067" s="0" t="n">
        <v>1</v>
      </c>
      <c r="N1067" s="0" t="n">
        <v>2</v>
      </c>
      <c r="O1067" s="0" t="n">
        <v>4</v>
      </c>
      <c r="P1067" s="0" t="n">
        <v>6</v>
      </c>
      <c r="Q1067" s="0" t="n">
        <v>2</v>
      </c>
      <c r="R1067" s="0" t="n">
        <v>5</v>
      </c>
      <c r="S1067" s="0" t="n">
        <v>2</v>
      </c>
      <c r="T1067" s="0" t="n">
        <v>2</v>
      </c>
      <c r="U1067" s="0" t="n">
        <v>3</v>
      </c>
      <c r="V1067" s="0" t="n">
        <v>3</v>
      </c>
      <c r="W1067" s="0" t="n">
        <v>2</v>
      </c>
      <c r="X1067" s="0" t="n">
        <v>3</v>
      </c>
      <c r="Y1067" s="0" t="n">
        <v>5</v>
      </c>
      <c r="Z1067" s="0" t="n">
        <v>2</v>
      </c>
      <c r="AA1067" s="0" t="n">
        <v>5</v>
      </c>
      <c r="AB1067" s="0" t="n">
        <v>5</v>
      </c>
      <c r="AC1067" s="0" t="n">
        <v>2</v>
      </c>
      <c r="AD1067" s="0" t="n">
        <v>0</v>
      </c>
      <c r="AE1067" s="0" t="n">
        <v>5</v>
      </c>
      <c r="AF1067" s="0" t="n">
        <v>7</v>
      </c>
      <c r="AG1067" s="0" t="n">
        <v>4</v>
      </c>
      <c r="AH1067" s="0" t="n">
        <v>3</v>
      </c>
    </row>
    <row r="1068" customFormat="false" ht="12.75" hidden="false" customHeight="false" outlineLevel="0" collapsed="false">
      <c r="A1068" s="0" t="n">
        <v>30032013</v>
      </c>
      <c r="B1068" s="0" t="n">
        <v>3</v>
      </c>
      <c r="C1068" s="0" t="s">
        <v>64</v>
      </c>
      <c r="D1068" s="0" t="n">
        <v>320</v>
      </c>
      <c r="E1068" s="0" t="s">
        <v>90</v>
      </c>
      <c r="F1068" s="0" t="n">
        <v>0</v>
      </c>
      <c r="G1068" s="0" t="s">
        <v>6</v>
      </c>
      <c r="H1068" s="0" t="n">
        <v>13</v>
      </c>
      <c r="I1068" s="0" t="s">
        <v>141</v>
      </c>
      <c r="J1068" s="0" t="n">
        <v>5</v>
      </c>
      <c r="K1068" s="0" t="n">
        <v>5</v>
      </c>
      <c r="L1068" s="0" t="n">
        <v>3</v>
      </c>
      <c r="M1068" s="0" t="n">
        <v>3</v>
      </c>
      <c r="N1068" s="0" t="n">
        <v>3</v>
      </c>
      <c r="O1068" s="0" t="n">
        <v>3</v>
      </c>
      <c r="P1068" s="0" t="n">
        <v>4</v>
      </c>
      <c r="Q1068" s="0" t="n">
        <v>2</v>
      </c>
      <c r="R1068" s="0" t="n">
        <v>3</v>
      </c>
      <c r="S1068" s="0" t="n">
        <v>5</v>
      </c>
      <c r="T1068" s="0" t="n">
        <v>5</v>
      </c>
      <c r="U1068" s="0" t="n">
        <v>1</v>
      </c>
      <c r="V1068" s="0" t="n">
        <v>6</v>
      </c>
      <c r="W1068" s="0" t="n">
        <v>4</v>
      </c>
      <c r="X1068" s="0" t="n">
        <v>3</v>
      </c>
      <c r="Y1068" s="0" t="n">
        <v>2</v>
      </c>
      <c r="Z1068" s="0" t="n">
        <v>4</v>
      </c>
      <c r="AA1068" s="0" t="n">
        <v>4</v>
      </c>
      <c r="AB1068" s="0" t="n">
        <v>3</v>
      </c>
      <c r="AC1068" s="0" t="n">
        <v>5</v>
      </c>
      <c r="AD1068" s="0" t="n">
        <v>1</v>
      </c>
      <c r="AE1068" s="0" t="n">
        <v>3</v>
      </c>
      <c r="AF1068" s="0" t="n">
        <v>6</v>
      </c>
      <c r="AG1068" s="0" t="n">
        <v>4</v>
      </c>
      <c r="AH1068" s="0" t="n">
        <v>4</v>
      </c>
    </row>
    <row r="1069" customFormat="false" ht="12.75" hidden="false" customHeight="false" outlineLevel="0" collapsed="false">
      <c r="A1069" s="0" t="n">
        <v>30032014</v>
      </c>
      <c r="B1069" s="0" t="n">
        <v>3</v>
      </c>
      <c r="C1069" s="0" t="s">
        <v>64</v>
      </c>
      <c r="D1069" s="0" t="n">
        <v>320</v>
      </c>
      <c r="E1069" s="0" t="s">
        <v>90</v>
      </c>
      <c r="F1069" s="0" t="n">
        <v>0</v>
      </c>
      <c r="G1069" s="0" t="s">
        <v>6</v>
      </c>
      <c r="H1069" s="0" t="n">
        <v>14</v>
      </c>
      <c r="I1069" s="0" t="s">
        <v>142</v>
      </c>
      <c r="J1069" s="0" t="n">
        <v>5</v>
      </c>
      <c r="K1069" s="0" t="n">
        <v>1</v>
      </c>
      <c r="L1069" s="0" t="n">
        <v>3</v>
      </c>
      <c r="M1069" s="0" t="n">
        <v>4</v>
      </c>
      <c r="N1069" s="0" t="n">
        <v>4</v>
      </c>
      <c r="O1069" s="0" t="n">
        <v>5</v>
      </c>
      <c r="P1069" s="0" t="n">
        <v>2</v>
      </c>
      <c r="Q1069" s="0" t="n">
        <v>2</v>
      </c>
      <c r="R1069" s="0" t="n">
        <v>5</v>
      </c>
      <c r="S1069" s="0" t="n">
        <v>3</v>
      </c>
      <c r="T1069" s="0" t="n">
        <v>5</v>
      </c>
      <c r="U1069" s="0" t="n">
        <v>2</v>
      </c>
      <c r="V1069" s="0" t="n">
        <v>9</v>
      </c>
      <c r="W1069" s="0" t="n">
        <v>7</v>
      </c>
      <c r="X1069" s="0" t="n">
        <v>7</v>
      </c>
      <c r="Y1069" s="0" t="n">
        <v>9</v>
      </c>
      <c r="Z1069" s="0" t="n">
        <v>4</v>
      </c>
      <c r="AA1069" s="0" t="n">
        <v>1</v>
      </c>
      <c r="AB1069" s="0" t="n">
        <v>3</v>
      </c>
      <c r="AC1069" s="0" t="n">
        <v>3</v>
      </c>
      <c r="AD1069" s="0" t="n">
        <v>5</v>
      </c>
      <c r="AE1069" s="0" t="n">
        <v>10</v>
      </c>
      <c r="AF1069" s="0" t="n">
        <v>1</v>
      </c>
      <c r="AG1069" s="0" t="n">
        <v>10</v>
      </c>
      <c r="AH1069" s="0" t="n">
        <v>6</v>
      </c>
    </row>
    <row r="1070" customFormat="false" ht="12.75" hidden="false" customHeight="false" outlineLevel="0" collapsed="false">
      <c r="A1070" s="0" t="n">
        <v>30032015</v>
      </c>
      <c r="B1070" s="0" t="n">
        <v>3</v>
      </c>
      <c r="C1070" s="0" t="s">
        <v>64</v>
      </c>
      <c r="D1070" s="0" t="n">
        <v>320</v>
      </c>
      <c r="E1070" s="0" t="s">
        <v>90</v>
      </c>
      <c r="F1070" s="0" t="n">
        <v>0</v>
      </c>
      <c r="G1070" s="0" t="s">
        <v>6</v>
      </c>
      <c r="H1070" s="0" t="n">
        <v>15</v>
      </c>
      <c r="I1070" s="0" t="s">
        <v>143</v>
      </c>
      <c r="J1070" s="0" t="n">
        <v>3</v>
      </c>
      <c r="K1070" s="0" t="n">
        <v>7</v>
      </c>
      <c r="L1070" s="0" t="n">
        <v>4</v>
      </c>
      <c r="M1070" s="0" t="n">
        <v>6</v>
      </c>
      <c r="N1070" s="0" t="n">
        <v>4</v>
      </c>
      <c r="O1070" s="0" t="n">
        <v>4</v>
      </c>
      <c r="P1070" s="0" t="n">
        <v>4</v>
      </c>
      <c r="Q1070" s="0" t="n">
        <v>6</v>
      </c>
      <c r="R1070" s="0" t="n">
        <v>9</v>
      </c>
      <c r="S1070" s="0" t="n">
        <v>5</v>
      </c>
      <c r="T1070" s="0" t="n">
        <v>2</v>
      </c>
      <c r="U1070" s="0" t="n">
        <v>7</v>
      </c>
      <c r="V1070" s="0" t="n">
        <v>3</v>
      </c>
      <c r="W1070" s="0" t="n">
        <v>3</v>
      </c>
      <c r="X1070" s="0" t="n">
        <v>5</v>
      </c>
      <c r="Y1070" s="0" t="n">
        <v>8</v>
      </c>
      <c r="Z1070" s="0" t="n">
        <v>3</v>
      </c>
      <c r="AA1070" s="0" t="n">
        <v>9</v>
      </c>
      <c r="AB1070" s="0" t="n">
        <v>6</v>
      </c>
      <c r="AC1070" s="0" t="n">
        <v>4</v>
      </c>
      <c r="AD1070" s="0" t="n">
        <v>4</v>
      </c>
      <c r="AE1070" s="0" t="n">
        <v>3</v>
      </c>
      <c r="AF1070" s="0" t="n">
        <v>2</v>
      </c>
      <c r="AG1070" s="0" t="n">
        <v>9</v>
      </c>
      <c r="AH1070" s="0" t="n">
        <v>5</v>
      </c>
    </row>
    <row r="1071" customFormat="false" ht="12.75" hidden="false" customHeight="false" outlineLevel="0" collapsed="false">
      <c r="A1071" s="0" t="n">
        <v>30032016</v>
      </c>
      <c r="B1071" s="0" t="n">
        <v>3</v>
      </c>
      <c r="C1071" s="0" t="s">
        <v>64</v>
      </c>
      <c r="D1071" s="0" t="n">
        <v>320</v>
      </c>
      <c r="E1071" s="0" t="s">
        <v>90</v>
      </c>
      <c r="F1071" s="0" t="n">
        <v>0</v>
      </c>
      <c r="G1071" s="0" t="s">
        <v>6</v>
      </c>
      <c r="H1071" s="0" t="n">
        <v>16</v>
      </c>
      <c r="I1071" s="0" t="s">
        <v>144</v>
      </c>
      <c r="J1071" s="0" t="n">
        <v>3</v>
      </c>
      <c r="K1071" s="0" t="n">
        <v>3</v>
      </c>
      <c r="L1071" s="0" t="n">
        <v>4</v>
      </c>
      <c r="M1071" s="0" t="n">
        <v>1</v>
      </c>
      <c r="N1071" s="0" t="n">
        <v>0</v>
      </c>
      <c r="O1071" s="0" t="n">
        <v>0</v>
      </c>
      <c r="P1071" s="0" t="n">
        <v>6</v>
      </c>
      <c r="Q1071" s="0" t="n">
        <v>1</v>
      </c>
      <c r="R1071" s="0" t="n">
        <v>6</v>
      </c>
      <c r="S1071" s="0" t="n">
        <v>5</v>
      </c>
      <c r="T1071" s="0" t="n">
        <v>1</v>
      </c>
      <c r="U1071" s="0" t="n">
        <v>2</v>
      </c>
      <c r="V1071" s="0" t="n">
        <v>4</v>
      </c>
      <c r="W1071" s="0" t="n">
        <v>0</v>
      </c>
      <c r="X1071" s="0" t="n">
        <v>1</v>
      </c>
      <c r="Y1071" s="0" t="n">
        <v>2</v>
      </c>
      <c r="Z1071" s="0" t="n">
        <v>4</v>
      </c>
      <c r="AA1071" s="0" t="n">
        <v>2</v>
      </c>
      <c r="AB1071" s="0" t="n">
        <v>8</v>
      </c>
      <c r="AC1071" s="0" t="n">
        <v>5</v>
      </c>
      <c r="AD1071" s="0" t="n">
        <v>3</v>
      </c>
      <c r="AE1071" s="0" t="n">
        <v>4</v>
      </c>
      <c r="AF1071" s="0" t="n">
        <v>0</v>
      </c>
      <c r="AG1071" s="0" t="n">
        <v>7</v>
      </c>
      <c r="AH1071" s="0" t="n">
        <v>3</v>
      </c>
    </row>
    <row r="1072" customFormat="false" ht="12.75" hidden="false" customHeight="false" outlineLevel="0" collapsed="false">
      <c r="A1072" s="0" t="n">
        <v>30032017</v>
      </c>
      <c r="B1072" s="0" t="n">
        <v>3</v>
      </c>
      <c r="C1072" s="0" t="s">
        <v>64</v>
      </c>
      <c r="D1072" s="0" t="n">
        <v>320</v>
      </c>
      <c r="E1072" s="0" t="s">
        <v>90</v>
      </c>
      <c r="F1072" s="0" t="n">
        <v>0</v>
      </c>
      <c r="G1072" s="0" t="s">
        <v>6</v>
      </c>
      <c r="H1072" s="0" t="n">
        <v>17</v>
      </c>
      <c r="I1072" s="0" t="s">
        <v>145</v>
      </c>
      <c r="J1072" s="0" t="n">
        <v>1</v>
      </c>
      <c r="K1072" s="0" t="n">
        <v>0</v>
      </c>
      <c r="L1072" s="0" t="n">
        <v>1</v>
      </c>
      <c r="M1072" s="0" t="n">
        <v>1</v>
      </c>
      <c r="N1072" s="0" t="n">
        <v>1</v>
      </c>
      <c r="O1072" s="0" t="n">
        <v>0</v>
      </c>
      <c r="P1072" s="0" t="n">
        <v>0</v>
      </c>
      <c r="Q1072" s="0" t="n">
        <v>4</v>
      </c>
      <c r="R1072" s="0" t="n">
        <v>1</v>
      </c>
      <c r="S1072" s="0" t="n">
        <v>0</v>
      </c>
      <c r="T1072" s="0" t="n">
        <v>1</v>
      </c>
      <c r="U1072" s="0" t="n">
        <v>0</v>
      </c>
      <c r="V1072" s="0" t="n">
        <v>1</v>
      </c>
      <c r="W1072" s="0" t="n">
        <v>1</v>
      </c>
      <c r="X1072" s="0" t="n">
        <v>2</v>
      </c>
      <c r="Y1072" s="0" t="n">
        <v>1</v>
      </c>
      <c r="Z1072" s="0" t="n">
        <v>1</v>
      </c>
      <c r="AA1072" s="0" t="n">
        <v>4</v>
      </c>
      <c r="AB1072" s="0" t="n">
        <v>4</v>
      </c>
      <c r="AC1072" s="0" t="n">
        <v>1</v>
      </c>
      <c r="AD1072" s="0" t="n">
        <v>1</v>
      </c>
      <c r="AE1072" s="0" t="n">
        <v>3</v>
      </c>
      <c r="AF1072" s="0" t="n">
        <v>3</v>
      </c>
      <c r="AG1072" s="0" t="n">
        <v>2</v>
      </c>
      <c r="AH1072" s="0" t="n">
        <v>5</v>
      </c>
    </row>
    <row r="1073" customFormat="false" ht="12.75" hidden="false" customHeight="false" outlineLevel="0" collapsed="false">
      <c r="A1073" s="0" t="n">
        <v>30032018</v>
      </c>
      <c r="B1073" s="0" t="n">
        <v>3</v>
      </c>
      <c r="C1073" s="0" t="s">
        <v>64</v>
      </c>
      <c r="D1073" s="0" t="n">
        <v>320</v>
      </c>
      <c r="E1073" s="0" t="s">
        <v>90</v>
      </c>
      <c r="F1073" s="0" t="n">
        <v>0</v>
      </c>
      <c r="G1073" s="0" t="s">
        <v>6</v>
      </c>
      <c r="H1073" s="0" t="n">
        <v>18</v>
      </c>
      <c r="I1073" s="0" t="s">
        <v>146</v>
      </c>
      <c r="J1073" s="0" t="n">
        <v>0</v>
      </c>
      <c r="K1073" s="0" t="n">
        <v>0</v>
      </c>
      <c r="L1073" s="0" t="n">
        <v>0</v>
      </c>
      <c r="M1073" s="0" t="n">
        <v>1</v>
      </c>
      <c r="N1073" s="0" t="n">
        <v>0</v>
      </c>
      <c r="O1073" s="0" t="n">
        <v>2</v>
      </c>
      <c r="P1073" s="0" t="n">
        <v>1</v>
      </c>
      <c r="Q1073" s="0" t="n">
        <v>3</v>
      </c>
      <c r="R1073" s="0" t="n">
        <v>0</v>
      </c>
      <c r="S1073" s="0" t="n">
        <v>0</v>
      </c>
      <c r="T1073" s="0" t="n">
        <v>0</v>
      </c>
      <c r="U1073" s="0" t="n">
        <v>0</v>
      </c>
      <c r="V1073" s="0" t="n">
        <v>1</v>
      </c>
      <c r="W1073" s="0" t="n">
        <v>2</v>
      </c>
      <c r="X1073" s="0" t="n">
        <v>1</v>
      </c>
      <c r="Y1073" s="0" t="n">
        <v>2</v>
      </c>
      <c r="Z1073" s="0" t="n">
        <v>0</v>
      </c>
      <c r="AA1073" s="0" t="n">
        <v>0</v>
      </c>
      <c r="AB1073" s="0" t="n">
        <v>1</v>
      </c>
      <c r="AC1073" s="0" t="n">
        <v>1</v>
      </c>
      <c r="AD1073" s="0" t="n">
        <v>0</v>
      </c>
      <c r="AE1073" s="0" t="n">
        <v>1</v>
      </c>
      <c r="AF1073" s="0" t="n">
        <v>0</v>
      </c>
      <c r="AG1073" s="0" t="n">
        <v>3</v>
      </c>
      <c r="AH1073" s="0" t="n">
        <v>0</v>
      </c>
    </row>
    <row r="1074" customFormat="false" ht="12.75" hidden="false" customHeight="false" outlineLevel="0" collapsed="false">
      <c r="A1074" s="0" t="n">
        <v>30032019</v>
      </c>
      <c r="B1074" s="0" t="n">
        <v>3</v>
      </c>
      <c r="C1074" s="0" t="s">
        <v>64</v>
      </c>
      <c r="D1074" s="0" t="n">
        <v>320</v>
      </c>
      <c r="E1074" s="0" t="s">
        <v>90</v>
      </c>
      <c r="F1074" s="0" t="n">
        <v>0</v>
      </c>
      <c r="G1074" s="0" t="s">
        <v>6</v>
      </c>
      <c r="H1074" s="0" t="n">
        <v>19</v>
      </c>
      <c r="I1074" s="0" t="s">
        <v>147</v>
      </c>
      <c r="J1074" s="0" t="n">
        <v>38</v>
      </c>
      <c r="K1074" s="0" t="n">
        <v>38</v>
      </c>
      <c r="L1074" s="0" t="n">
        <v>41</v>
      </c>
      <c r="M1074" s="0" t="n">
        <v>30</v>
      </c>
      <c r="N1074" s="0" t="n">
        <v>36</v>
      </c>
      <c r="O1074" s="0" t="n">
        <v>43</v>
      </c>
      <c r="P1074" s="0" t="n">
        <v>45</v>
      </c>
      <c r="Q1074" s="0" t="n">
        <v>39</v>
      </c>
      <c r="R1074" s="0" t="n">
        <v>47</v>
      </c>
      <c r="S1074" s="0" t="n">
        <v>43</v>
      </c>
      <c r="T1074" s="0" t="n">
        <v>39</v>
      </c>
      <c r="U1074" s="0" t="n">
        <v>40</v>
      </c>
      <c r="V1074" s="0" t="n">
        <v>48</v>
      </c>
      <c r="W1074" s="0" t="n">
        <v>38</v>
      </c>
      <c r="X1074" s="0" t="n">
        <v>52</v>
      </c>
      <c r="Y1074" s="0" t="n">
        <v>59</v>
      </c>
      <c r="Z1074" s="0" t="n">
        <v>46</v>
      </c>
      <c r="AA1074" s="0" t="n">
        <v>49</v>
      </c>
      <c r="AB1074" s="0" t="n">
        <v>48</v>
      </c>
      <c r="AC1074" s="0" t="n">
        <v>55</v>
      </c>
      <c r="AD1074" s="0" t="n">
        <v>41</v>
      </c>
      <c r="AE1074" s="0" t="n">
        <v>57</v>
      </c>
      <c r="AF1074" s="0" t="n">
        <v>34</v>
      </c>
      <c r="AG1074" s="0" t="n">
        <v>61</v>
      </c>
      <c r="AH1074" s="0" t="n">
        <v>47</v>
      </c>
    </row>
    <row r="1075" customFormat="false" ht="12.75" hidden="false" customHeight="false" outlineLevel="0" collapsed="false">
      <c r="A1075" s="0" t="n">
        <v>30032020</v>
      </c>
      <c r="B1075" s="0" t="n">
        <v>3</v>
      </c>
      <c r="C1075" s="0" t="s">
        <v>64</v>
      </c>
      <c r="D1075" s="0" t="n">
        <v>320</v>
      </c>
      <c r="E1075" s="0" t="s">
        <v>90</v>
      </c>
      <c r="F1075" s="0" t="n">
        <v>0</v>
      </c>
      <c r="G1075" s="0" t="s">
        <v>6</v>
      </c>
      <c r="H1075" s="0" t="n">
        <v>20</v>
      </c>
      <c r="I1075" s="0" t="s">
        <v>148</v>
      </c>
      <c r="J1075" s="0" t="n">
        <v>1.22391530506089</v>
      </c>
      <c r="K1075" s="0" t="n">
        <v>0</v>
      </c>
      <c r="L1075" s="0" t="n">
        <v>2.37987577048478</v>
      </c>
      <c r="M1075" s="0" t="n">
        <v>0</v>
      </c>
      <c r="N1075" s="0" t="n">
        <v>1.18742281751686</v>
      </c>
      <c r="O1075" s="0" t="n">
        <v>3.57283218407231</v>
      </c>
      <c r="P1075" s="0" t="n">
        <v>4.75641223824869</v>
      </c>
      <c r="Q1075" s="0" t="n">
        <v>2.38954335826424</v>
      </c>
      <c r="R1075" s="0" t="n">
        <v>2.44203225924614</v>
      </c>
      <c r="S1075" s="0" t="n">
        <v>0</v>
      </c>
      <c r="T1075" s="0" t="n">
        <v>2.52771002110638</v>
      </c>
      <c r="U1075" s="0" t="n">
        <v>0</v>
      </c>
      <c r="V1075" s="0" t="n">
        <v>0</v>
      </c>
      <c r="W1075" s="0" t="n">
        <v>1.33162884840737</v>
      </c>
      <c r="X1075" s="0" t="n">
        <v>0</v>
      </c>
      <c r="Y1075" s="0" t="n">
        <v>0</v>
      </c>
      <c r="Z1075" s="0" t="n">
        <v>2.78838914758944</v>
      </c>
      <c r="AA1075" s="0" t="n">
        <v>2.76877924523078</v>
      </c>
      <c r="AB1075" s="0" t="n">
        <v>1.36269486536575</v>
      </c>
      <c r="AC1075" s="0" t="n">
        <v>0</v>
      </c>
      <c r="AD1075" s="0" t="n">
        <v>0</v>
      </c>
      <c r="AE1075" s="0" t="n">
        <v>0</v>
      </c>
      <c r="AF1075" s="0" t="n">
        <v>1.22546016029019</v>
      </c>
      <c r="AG1075" s="0" t="n">
        <v>2.40792689533946</v>
      </c>
      <c r="AH1075" s="0" t="n">
        <v>0</v>
      </c>
    </row>
    <row r="1076" customFormat="false" ht="12.75" hidden="false" customHeight="false" outlineLevel="0" collapsed="false">
      <c r="A1076" s="0" t="n">
        <v>30032021</v>
      </c>
      <c r="B1076" s="0" t="n">
        <v>3</v>
      </c>
      <c r="C1076" s="0" t="s">
        <v>64</v>
      </c>
      <c r="D1076" s="0" t="n">
        <v>320</v>
      </c>
      <c r="E1076" s="0" t="s">
        <v>90</v>
      </c>
      <c r="F1076" s="0" t="n">
        <v>0</v>
      </c>
      <c r="G1076" s="0" t="s">
        <v>6</v>
      </c>
      <c r="H1076" s="0" t="n">
        <v>21</v>
      </c>
      <c r="I1076" s="0" t="s">
        <v>149</v>
      </c>
      <c r="J1076" s="0" t="n">
        <v>2.5042885942176</v>
      </c>
      <c r="K1076" s="0" t="n">
        <v>1.24831477505368</v>
      </c>
      <c r="L1076" s="0" t="n">
        <v>2.48419431367922</v>
      </c>
      <c r="M1076" s="0" t="n">
        <v>0</v>
      </c>
      <c r="N1076" s="0" t="n">
        <v>2.46752125152678</v>
      </c>
      <c r="O1076" s="0" t="n">
        <v>0</v>
      </c>
      <c r="P1076" s="0" t="n">
        <v>1.19091569507795</v>
      </c>
      <c r="Q1076" s="0" t="n">
        <v>0</v>
      </c>
      <c r="R1076" s="0" t="n">
        <v>2.36124721077673</v>
      </c>
      <c r="S1076" s="0" t="n">
        <v>1.17366759386407</v>
      </c>
      <c r="T1076" s="0" t="n">
        <v>0</v>
      </c>
      <c r="U1076" s="0" t="n">
        <v>2.37115724329259</v>
      </c>
      <c r="V1076" s="0" t="n">
        <v>1.19401559384366</v>
      </c>
      <c r="W1076" s="0" t="n">
        <v>2.42656604506133</v>
      </c>
      <c r="X1076" s="0" t="n">
        <v>1.23756249690609</v>
      </c>
      <c r="Y1076" s="0" t="n">
        <v>3.76974403438007</v>
      </c>
      <c r="Z1076" s="0" t="n">
        <v>5.08763450433721</v>
      </c>
      <c r="AA1076" s="0" t="n">
        <v>0</v>
      </c>
      <c r="AB1076" s="0" t="n">
        <v>1.31527028804419</v>
      </c>
      <c r="AC1076" s="0" t="n">
        <v>0</v>
      </c>
      <c r="AD1076" s="0" t="n">
        <v>2.72379369986517</v>
      </c>
      <c r="AE1076" s="0" t="n">
        <v>0</v>
      </c>
      <c r="AF1076" s="0" t="n">
        <v>0</v>
      </c>
      <c r="AG1076" s="0" t="n">
        <v>0</v>
      </c>
      <c r="AH1076" s="0" t="n">
        <v>0</v>
      </c>
    </row>
    <row r="1077" customFormat="false" ht="12.75" hidden="false" customHeight="false" outlineLevel="0" collapsed="false">
      <c r="A1077" s="0" t="n">
        <v>30032022</v>
      </c>
      <c r="B1077" s="0" t="n">
        <v>3</v>
      </c>
      <c r="C1077" s="0" t="s">
        <v>64</v>
      </c>
      <c r="D1077" s="0" t="n">
        <v>320</v>
      </c>
      <c r="E1077" s="0" t="s">
        <v>90</v>
      </c>
      <c r="F1077" s="0" t="n">
        <v>0</v>
      </c>
      <c r="G1077" s="0" t="s">
        <v>6</v>
      </c>
      <c r="H1077" s="0" t="n">
        <v>22</v>
      </c>
      <c r="I1077" s="0" t="s">
        <v>150</v>
      </c>
      <c r="J1077" s="0" t="n">
        <v>0</v>
      </c>
      <c r="K1077" s="0" t="n">
        <v>6.51143407824139</v>
      </c>
      <c r="L1077" s="0" t="n">
        <v>2.59262139949703</v>
      </c>
      <c r="M1077" s="0" t="n">
        <v>0</v>
      </c>
      <c r="N1077" s="0" t="n">
        <v>1.25740295992657</v>
      </c>
      <c r="O1077" s="0" t="n">
        <v>3.70260663507109</v>
      </c>
      <c r="P1077" s="0" t="n">
        <v>4.9366260629173</v>
      </c>
      <c r="Q1077" s="0" t="n">
        <v>3.70055138215594</v>
      </c>
      <c r="R1077" s="0" t="n">
        <v>3.68586593276981</v>
      </c>
      <c r="S1077" s="0" t="n">
        <v>0</v>
      </c>
      <c r="T1077" s="0" t="n">
        <v>1.19671621071779</v>
      </c>
      <c r="U1077" s="0" t="n">
        <v>1.17856427300263</v>
      </c>
      <c r="V1077" s="0" t="n">
        <v>2.34697709350357</v>
      </c>
      <c r="W1077" s="0" t="n">
        <v>2.33516643898794</v>
      </c>
      <c r="X1077" s="0" t="n">
        <v>1.16653445942793</v>
      </c>
      <c r="Y1077" s="0" t="n">
        <v>2.35868526883115</v>
      </c>
      <c r="Z1077" s="0" t="n">
        <v>7.11490572749911</v>
      </c>
      <c r="AA1077" s="0" t="n">
        <v>1.19706002058943</v>
      </c>
      <c r="AB1077" s="0" t="n">
        <v>1.21228284983452</v>
      </c>
      <c r="AC1077" s="0" t="n">
        <v>0</v>
      </c>
      <c r="AD1077" s="0" t="n">
        <v>0</v>
      </c>
      <c r="AE1077" s="0" t="n">
        <v>0</v>
      </c>
      <c r="AF1077" s="0" t="n">
        <v>0</v>
      </c>
      <c r="AG1077" s="0" t="n">
        <v>2.58581679488008</v>
      </c>
      <c r="AH1077" s="0" t="n">
        <v>1.32397722759169</v>
      </c>
    </row>
    <row r="1078" customFormat="false" ht="12.75" hidden="false" customHeight="false" outlineLevel="0" collapsed="false">
      <c r="A1078" s="0" t="n">
        <v>30032023</v>
      </c>
      <c r="B1078" s="0" t="n">
        <v>3</v>
      </c>
      <c r="C1078" s="0" t="s">
        <v>64</v>
      </c>
      <c r="D1078" s="0" t="n">
        <v>320</v>
      </c>
      <c r="E1078" s="0" t="s">
        <v>90</v>
      </c>
      <c r="F1078" s="0" t="n">
        <v>0</v>
      </c>
      <c r="G1078" s="0" t="s">
        <v>6</v>
      </c>
      <c r="H1078" s="0" t="n">
        <v>23</v>
      </c>
      <c r="I1078" s="0" t="s">
        <v>151</v>
      </c>
      <c r="J1078" s="0" t="n">
        <v>0.997595794136132</v>
      </c>
      <c r="K1078" s="0" t="n">
        <v>3.14778867845339</v>
      </c>
      <c r="L1078" s="0" t="n">
        <v>1.08611832172997</v>
      </c>
      <c r="M1078" s="0" t="n">
        <v>2.29313092631024</v>
      </c>
      <c r="N1078" s="0" t="n">
        <v>2.43143357323478</v>
      </c>
      <c r="O1078" s="0" t="n">
        <v>3.78979282465892</v>
      </c>
      <c r="P1078" s="0" t="n">
        <v>3.82809309922417</v>
      </c>
      <c r="Q1078" s="0" t="n">
        <v>2.53279975685122</v>
      </c>
      <c r="R1078" s="0" t="n">
        <v>0</v>
      </c>
      <c r="S1078" s="0" t="n">
        <v>1.22930163374187</v>
      </c>
      <c r="T1078" s="0" t="n">
        <v>2.41426346857233</v>
      </c>
      <c r="U1078" s="0" t="n">
        <v>2.41461323932439</v>
      </c>
      <c r="V1078" s="0" t="n">
        <v>2.41045171865208</v>
      </c>
      <c r="W1078" s="0" t="n">
        <v>2.39667341729679</v>
      </c>
      <c r="X1078" s="0" t="n">
        <v>1.19889701474643</v>
      </c>
      <c r="Y1078" s="0" t="n">
        <v>6.01265061689795</v>
      </c>
      <c r="Z1078" s="0" t="n">
        <v>1.17852260406355</v>
      </c>
      <c r="AA1078" s="0" t="n">
        <v>2.32468936338382</v>
      </c>
      <c r="AB1078" s="0" t="n">
        <v>2.31553842057124</v>
      </c>
      <c r="AC1078" s="0" t="n">
        <v>2.27518343666458</v>
      </c>
      <c r="AD1078" s="0" t="n">
        <v>3.40587854637104</v>
      </c>
      <c r="AE1078" s="0" t="n">
        <v>3.36522821856036</v>
      </c>
      <c r="AF1078" s="0" t="n">
        <v>1.11888111888112</v>
      </c>
      <c r="AG1078" s="0" t="n">
        <v>2.28143821865304</v>
      </c>
      <c r="AH1078" s="0" t="n">
        <v>0</v>
      </c>
    </row>
    <row r="1079" customFormat="false" ht="12.75" hidden="false" customHeight="false" outlineLevel="0" collapsed="false">
      <c r="A1079" s="0" t="n">
        <v>30032024</v>
      </c>
      <c r="B1079" s="0" t="n">
        <v>3</v>
      </c>
      <c r="C1079" s="0" t="s">
        <v>64</v>
      </c>
      <c r="D1079" s="0" t="n">
        <v>320</v>
      </c>
      <c r="E1079" s="0" t="s">
        <v>90</v>
      </c>
      <c r="F1079" s="0" t="n">
        <v>0</v>
      </c>
      <c r="G1079" s="0" t="s">
        <v>6</v>
      </c>
      <c r="H1079" s="0" t="n">
        <v>24</v>
      </c>
      <c r="I1079" s="0" t="s">
        <v>152</v>
      </c>
      <c r="J1079" s="0" t="n">
        <v>0.871209151180924</v>
      </c>
      <c r="K1079" s="0" t="n">
        <v>0.880801176750372</v>
      </c>
      <c r="L1079" s="0" t="n">
        <v>2.69704134564383</v>
      </c>
      <c r="M1079" s="0" t="n">
        <v>0</v>
      </c>
      <c r="N1079" s="0" t="n">
        <v>0</v>
      </c>
      <c r="O1079" s="0" t="n">
        <v>0.954772429991312</v>
      </c>
      <c r="P1079" s="0" t="n">
        <v>2.94582625516747</v>
      </c>
      <c r="Q1079" s="0" t="n">
        <v>0</v>
      </c>
      <c r="R1079" s="0" t="n">
        <v>2.1164245124287</v>
      </c>
      <c r="S1079" s="0" t="n">
        <v>2.22533769499522</v>
      </c>
      <c r="T1079" s="0" t="n">
        <v>2.30965551487996</v>
      </c>
      <c r="U1079" s="0" t="n">
        <v>1.15530806289497</v>
      </c>
      <c r="V1079" s="0" t="n">
        <v>0</v>
      </c>
      <c r="W1079" s="0" t="n">
        <v>0</v>
      </c>
      <c r="X1079" s="0" t="n">
        <v>1.08430468961778</v>
      </c>
      <c r="Y1079" s="0" t="n">
        <v>2.13442615952701</v>
      </c>
      <c r="Z1079" s="0" t="n">
        <v>2.13226435813512</v>
      </c>
      <c r="AA1079" s="0" t="n">
        <v>2.09367083307162</v>
      </c>
      <c r="AB1079" s="0" t="n">
        <v>3.09271973773737</v>
      </c>
      <c r="AC1079" s="0" t="n">
        <v>2.05459046875482</v>
      </c>
      <c r="AD1079" s="0" t="n">
        <v>2.02961203965862</v>
      </c>
      <c r="AE1079" s="0" t="n">
        <v>4.03938399394092</v>
      </c>
      <c r="AF1079" s="0" t="n">
        <v>0.98705964801453</v>
      </c>
      <c r="AG1079" s="0" t="n">
        <v>0</v>
      </c>
      <c r="AH1079" s="0" t="n">
        <v>0.936891020836456</v>
      </c>
    </row>
    <row r="1080" customFormat="false" ht="12.75" hidden="false" customHeight="false" outlineLevel="0" collapsed="false">
      <c r="A1080" s="0" t="n">
        <v>30032025</v>
      </c>
      <c r="B1080" s="0" t="n">
        <v>3</v>
      </c>
      <c r="C1080" s="0" t="s">
        <v>64</v>
      </c>
      <c r="D1080" s="0" t="n">
        <v>320</v>
      </c>
      <c r="E1080" s="0" t="s">
        <v>90</v>
      </c>
      <c r="F1080" s="0" t="n">
        <v>0</v>
      </c>
      <c r="G1080" s="0" t="s">
        <v>6</v>
      </c>
      <c r="H1080" s="0" t="n">
        <v>25</v>
      </c>
      <c r="I1080" s="0" t="s">
        <v>153</v>
      </c>
      <c r="J1080" s="0" t="n">
        <v>0.93015468472407</v>
      </c>
      <c r="K1080" s="0" t="n">
        <v>0</v>
      </c>
      <c r="L1080" s="0" t="n">
        <v>0.895792462802218</v>
      </c>
      <c r="M1080" s="0" t="n">
        <v>1.80461439901829</v>
      </c>
      <c r="N1080" s="0" t="n">
        <v>3.60587758045614</v>
      </c>
      <c r="O1080" s="0" t="n">
        <v>1.80598322241586</v>
      </c>
      <c r="P1080" s="0" t="n">
        <v>0.908190974398097</v>
      </c>
      <c r="Q1080" s="0" t="n">
        <v>2.76643029056739</v>
      </c>
      <c r="R1080" s="0" t="n">
        <v>0.930570160337239</v>
      </c>
      <c r="S1080" s="0" t="n">
        <v>0</v>
      </c>
      <c r="T1080" s="0" t="n">
        <v>3.95553973339662</v>
      </c>
      <c r="U1080" s="0" t="n">
        <v>4.12958642191985</v>
      </c>
      <c r="V1080" s="0" t="n">
        <v>2.1308785612308</v>
      </c>
      <c r="W1080" s="0" t="n">
        <v>2.22637812806127</v>
      </c>
      <c r="X1080" s="0" t="n">
        <v>1.15756818076585</v>
      </c>
      <c r="Y1080" s="0" t="n">
        <v>2.37315487208695</v>
      </c>
      <c r="Z1080" s="0" t="n">
        <v>1.17577895355673</v>
      </c>
      <c r="AA1080" s="0" t="n">
        <v>0</v>
      </c>
      <c r="AB1080" s="0" t="n">
        <v>1.1123346792583</v>
      </c>
      <c r="AC1080" s="0" t="n">
        <v>2.12533075459868</v>
      </c>
      <c r="AD1080" s="0" t="n">
        <v>1.03537889690732</v>
      </c>
      <c r="AE1080" s="0" t="n">
        <v>1.03162976870861</v>
      </c>
      <c r="AF1080" s="0" t="n">
        <v>0</v>
      </c>
      <c r="AG1080" s="0" t="n">
        <v>1.01057056814277</v>
      </c>
      <c r="AH1080" s="0" t="n">
        <v>0</v>
      </c>
    </row>
    <row r="1081" customFormat="false" ht="12.75" hidden="false" customHeight="false" outlineLevel="0" collapsed="false">
      <c r="A1081" s="0" t="n">
        <v>30032026</v>
      </c>
      <c r="B1081" s="0" t="n">
        <v>3</v>
      </c>
      <c r="C1081" s="0" t="s">
        <v>64</v>
      </c>
      <c r="D1081" s="0" t="n">
        <v>320</v>
      </c>
      <c r="E1081" s="0" t="s">
        <v>90</v>
      </c>
      <c r="F1081" s="0" t="n">
        <v>0</v>
      </c>
      <c r="G1081" s="0" t="s">
        <v>6</v>
      </c>
      <c r="H1081" s="0" t="n">
        <v>26</v>
      </c>
      <c r="I1081" s="0" t="s">
        <v>154</v>
      </c>
      <c r="J1081" s="0" t="n">
        <v>2.12003646462719</v>
      </c>
      <c r="K1081" s="0" t="n">
        <v>1.02759081333813</v>
      </c>
      <c r="L1081" s="0" t="n">
        <v>1.98985175604417</v>
      </c>
      <c r="M1081" s="0" t="n">
        <v>0.973472864443904</v>
      </c>
      <c r="N1081" s="0" t="n">
        <v>0.956626552126581</v>
      </c>
      <c r="O1081" s="0" t="n">
        <v>0</v>
      </c>
      <c r="P1081" s="0" t="n">
        <v>0</v>
      </c>
      <c r="Q1081" s="0" t="n">
        <v>1.81419059886432</v>
      </c>
      <c r="R1081" s="0" t="n">
        <v>0</v>
      </c>
      <c r="S1081" s="0" t="n">
        <v>1.80425624047127</v>
      </c>
      <c r="T1081" s="0" t="n">
        <v>0.903726062555918</v>
      </c>
      <c r="U1081" s="0" t="n">
        <v>0</v>
      </c>
      <c r="V1081" s="0" t="n">
        <v>2.77136258660508</v>
      </c>
      <c r="W1081" s="0" t="n">
        <v>0</v>
      </c>
      <c r="X1081" s="0" t="n">
        <v>2.85994833026683</v>
      </c>
      <c r="Y1081" s="0" t="n">
        <v>0</v>
      </c>
      <c r="Z1081" s="0" t="n">
        <v>2.04258795894398</v>
      </c>
      <c r="AA1081" s="0" t="n">
        <v>3.14386317907445</v>
      </c>
      <c r="AB1081" s="0" t="n">
        <v>1.08330625067707</v>
      </c>
      <c r="AC1081" s="0" t="n">
        <v>5.57121686518769</v>
      </c>
      <c r="AD1081" s="0" t="n">
        <v>4.53021654435082</v>
      </c>
      <c r="AE1081" s="0" t="n">
        <v>3.37021850249958</v>
      </c>
      <c r="AF1081" s="0" t="n">
        <v>2.21914008321775</v>
      </c>
      <c r="AG1081" s="0" t="n">
        <v>1.08335319480857</v>
      </c>
      <c r="AH1081" s="0" t="n">
        <v>2.10563995662382</v>
      </c>
    </row>
    <row r="1082" customFormat="false" ht="12.75" hidden="false" customHeight="false" outlineLevel="0" collapsed="false">
      <c r="A1082" s="0" t="n">
        <v>30032027</v>
      </c>
      <c r="B1082" s="0" t="n">
        <v>3</v>
      </c>
      <c r="C1082" s="0" t="s">
        <v>64</v>
      </c>
      <c r="D1082" s="0" t="n">
        <v>320</v>
      </c>
      <c r="E1082" s="0" t="s">
        <v>90</v>
      </c>
      <c r="F1082" s="0" t="n">
        <v>0</v>
      </c>
      <c r="G1082" s="0" t="s">
        <v>6</v>
      </c>
      <c r="H1082" s="0" t="n">
        <v>27</v>
      </c>
      <c r="I1082" s="0" t="s">
        <v>155</v>
      </c>
      <c r="J1082" s="0" t="n">
        <v>0</v>
      </c>
      <c r="K1082" s="0" t="n">
        <v>3.36806179270702</v>
      </c>
      <c r="L1082" s="0" t="n">
        <v>1.11926934097421</v>
      </c>
      <c r="M1082" s="0" t="n">
        <v>1.10896710803558</v>
      </c>
      <c r="N1082" s="0" t="n">
        <v>2.17495323850537</v>
      </c>
      <c r="O1082" s="0" t="n">
        <v>2.11745524228982</v>
      </c>
      <c r="P1082" s="0" t="n">
        <v>1.0290606734173</v>
      </c>
      <c r="Q1082" s="0" t="n">
        <v>0.997366951248703</v>
      </c>
      <c r="R1082" s="0" t="n">
        <v>0</v>
      </c>
      <c r="S1082" s="0" t="n">
        <v>1.91488343147111</v>
      </c>
      <c r="T1082" s="0" t="n">
        <v>1.87648946351166</v>
      </c>
      <c r="U1082" s="0" t="n">
        <v>0.924103388687126</v>
      </c>
      <c r="V1082" s="0" t="n">
        <v>2.72997788717911</v>
      </c>
      <c r="W1082" s="0" t="n">
        <v>2.72415233459855</v>
      </c>
      <c r="X1082" s="0" t="n">
        <v>2.70550570410786</v>
      </c>
      <c r="Y1082" s="0" t="n">
        <v>0.903464787459909</v>
      </c>
      <c r="Z1082" s="0" t="n">
        <v>0.906412871062769</v>
      </c>
      <c r="AA1082" s="0" t="n">
        <v>1.83994332974544</v>
      </c>
      <c r="AB1082" s="0" t="n">
        <v>2.77039007092199</v>
      </c>
      <c r="AC1082" s="0" t="n">
        <v>2.81886005299457</v>
      </c>
      <c r="AD1082" s="0" t="n">
        <v>0.963920457283865</v>
      </c>
      <c r="AE1082" s="0" t="n">
        <v>1.98306462807623</v>
      </c>
      <c r="AF1082" s="0" t="n">
        <v>1.01632213346342</v>
      </c>
      <c r="AG1082" s="0" t="n">
        <v>1.04479015389759</v>
      </c>
      <c r="AH1082" s="0" t="n">
        <v>3.24924996479979</v>
      </c>
    </row>
    <row r="1083" customFormat="false" ht="12.75" hidden="false" customHeight="false" outlineLevel="0" collapsed="false">
      <c r="A1083" s="0" t="n">
        <v>30032028</v>
      </c>
      <c r="B1083" s="0" t="n">
        <v>3</v>
      </c>
      <c r="C1083" s="0" t="s">
        <v>64</v>
      </c>
      <c r="D1083" s="0" t="n">
        <v>320</v>
      </c>
      <c r="E1083" s="0" t="s">
        <v>90</v>
      </c>
      <c r="F1083" s="0" t="n">
        <v>0</v>
      </c>
      <c r="G1083" s="0" t="s">
        <v>6</v>
      </c>
      <c r="H1083" s="0" t="n">
        <v>28</v>
      </c>
      <c r="I1083" s="0" t="s">
        <v>156</v>
      </c>
      <c r="J1083" s="0" t="n">
        <v>3.31814360925541</v>
      </c>
      <c r="K1083" s="0" t="n">
        <v>1.07466792761037</v>
      </c>
      <c r="L1083" s="0" t="n">
        <v>1.0489877268436</v>
      </c>
      <c r="M1083" s="0" t="n">
        <v>0</v>
      </c>
      <c r="N1083" s="0" t="n">
        <v>0</v>
      </c>
      <c r="O1083" s="0" t="n">
        <v>1.10902860184764</v>
      </c>
      <c r="P1083" s="0" t="n">
        <v>0</v>
      </c>
      <c r="Q1083" s="0" t="n">
        <v>2.23383818076219</v>
      </c>
      <c r="R1083" s="0" t="n">
        <v>0</v>
      </c>
      <c r="S1083" s="0" t="n">
        <v>5.41260270413631</v>
      </c>
      <c r="T1083" s="0" t="n">
        <v>0</v>
      </c>
      <c r="U1083" s="0" t="n">
        <v>2.05600559233521</v>
      </c>
      <c r="V1083" s="0" t="n">
        <v>0</v>
      </c>
      <c r="W1083" s="0" t="n">
        <v>1.94743863134013</v>
      </c>
      <c r="X1083" s="0" t="n">
        <v>8.59902735446146</v>
      </c>
      <c r="Y1083" s="0" t="n">
        <v>4.67556270397142</v>
      </c>
      <c r="Z1083" s="0" t="n">
        <v>0</v>
      </c>
      <c r="AA1083" s="0" t="n">
        <v>0</v>
      </c>
      <c r="AB1083" s="0" t="n">
        <v>0.901152574142328</v>
      </c>
      <c r="AC1083" s="0" t="n">
        <v>2.68029447501966</v>
      </c>
      <c r="AD1083" s="0" t="n">
        <v>3.57989886785698</v>
      </c>
      <c r="AE1083" s="0" t="n">
        <v>3.60233791730833</v>
      </c>
      <c r="AF1083" s="0" t="n">
        <v>0.917784834523394</v>
      </c>
      <c r="AG1083" s="0" t="n">
        <v>1.83940182652601</v>
      </c>
      <c r="AH1083" s="0" t="n">
        <v>0.934326210653187</v>
      </c>
    </row>
    <row r="1084" customFormat="false" ht="12.75" hidden="false" customHeight="false" outlineLevel="0" collapsed="false">
      <c r="A1084" s="0" t="n">
        <v>30032029</v>
      </c>
      <c r="B1084" s="0" t="n">
        <v>3</v>
      </c>
      <c r="C1084" s="0" t="s">
        <v>64</v>
      </c>
      <c r="D1084" s="0" t="n">
        <v>320</v>
      </c>
      <c r="E1084" s="0" t="s">
        <v>90</v>
      </c>
      <c r="F1084" s="0" t="n">
        <v>0</v>
      </c>
      <c r="G1084" s="0" t="s">
        <v>6</v>
      </c>
      <c r="H1084" s="0" t="n">
        <v>29</v>
      </c>
      <c r="I1084" s="0" t="s">
        <v>157</v>
      </c>
      <c r="J1084" s="0" t="n">
        <v>1.33580903274068</v>
      </c>
      <c r="K1084" s="0" t="n">
        <v>0</v>
      </c>
      <c r="L1084" s="0" t="n">
        <v>1.28811201422076</v>
      </c>
      <c r="M1084" s="0" t="n">
        <v>3.75506934361388</v>
      </c>
      <c r="N1084" s="0" t="n">
        <v>3.4611657206147</v>
      </c>
      <c r="O1084" s="0" t="n">
        <v>5.52236003578489</v>
      </c>
      <c r="P1084" s="0" t="n">
        <v>1.07412539339843</v>
      </c>
      <c r="Q1084" s="0" t="n">
        <v>2.09520616828696</v>
      </c>
      <c r="R1084" s="0" t="n">
        <v>4.13676132955509</v>
      </c>
      <c r="S1084" s="0" t="n">
        <v>3.24373418679584</v>
      </c>
      <c r="T1084" s="0" t="n">
        <v>1.10608457122632</v>
      </c>
      <c r="U1084" s="0" t="n">
        <v>4.46837507540383</v>
      </c>
      <c r="V1084" s="0" t="n">
        <v>3.35154338572913</v>
      </c>
      <c r="W1084" s="0" t="n">
        <v>1.10454520351245</v>
      </c>
      <c r="X1084" s="0" t="n">
        <v>2.16057384841414</v>
      </c>
      <c r="Y1084" s="0" t="n">
        <v>2.10643832875183</v>
      </c>
      <c r="Z1084" s="0" t="n">
        <v>0</v>
      </c>
      <c r="AA1084" s="0" t="n">
        <v>4.98743167218609</v>
      </c>
      <c r="AB1084" s="0" t="n">
        <v>2.92112950340798</v>
      </c>
      <c r="AC1084" s="0" t="n">
        <v>2.85779606767261</v>
      </c>
      <c r="AD1084" s="0" t="n">
        <v>2.79353018409364</v>
      </c>
      <c r="AE1084" s="0" t="n">
        <v>0.91776798825257</v>
      </c>
      <c r="AF1084" s="0" t="n">
        <v>0.90233162491879</v>
      </c>
      <c r="AG1084" s="0" t="n">
        <v>1.79505820476229</v>
      </c>
      <c r="AH1084" s="0" t="n">
        <v>3.57241736552081</v>
      </c>
    </row>
    <row r="1085" customFormat="false" ht="12.75" hidden="false" customHeight="false" outlineLevel="0" collapsed="false">
      <c r="A1085" s="0" t="n">
        <v>30032030</v>
      </c>
      <c r="B1085" s="0" t="n">
        <v>3</v>
      </c>
      <c r="C1085" s="0" t="s">
        <v>64</v>
      </c>
      <c r="D1085" s="0" t="n">
        <v>320</v>
      </c>
      <c r="E1085" s="0" t="s">
        <v>90</v>
      </c>
      <c r="F1085" s="0" t="n">
        <v>0</v>
      </c>
      <c r="G1085" s="0" t="s">
        <v>6</v>
      </c>
      <c r="H1085" s="0" t="n">
        <v>30</v>
      </c>
      <c r="I1085" s="0" t="s">
        <v>158</v>
      </c>
      <c r="J1085" s="0" t="n">
        <v>4.15408900828048</v>
      </c>
      <c r="K1085" s="0" t="n">
        <v>5.477501163969</v>
      </c>
      <c r="L1085" s="0" t="n">
        <v>1.36104419310495</v>
      </c>
      <c r="M1085" s="0" t="n">
        <v>2.74604569420035</v>
      </c>
      <c r="N1085" s="0" t="n">
        <v>5.47472729014686</v>
      </c>
      <c r="O1085" s="0" t="n">
        <v>2.68918410154359</v>
      </c>
      <c r="P1085" s="0" t="n">
        <v>0</v>
      </c>
      <c r="Q1085" s="0" t="n">
        <v>1.29305886003931</v>
      </c>
      <c r="R1085" s="0" t="n">
        <v>1.25448478309958</v>
      </c>
      <c r="S1085" s="0" t="n">
        <v>2.3133422011451</v>
      </c>
      <c r="T1085" s="0" t="n">
        <v>3.32196483146565</v>
      </c>
      <c r="U1085" s="0" t="n">
        <v>5.37940977115991</v>
      </c>
      <c r="V1085" s="0" t="n">
        <v>3.14937484909246</v>
      </c>
      <c r="W1085" s="0" t="n">
        <v>2.07015764250448</v>
      </c>
      <c r="X1085" s="0" t="n">
        <v>4.33421101106307</v>
      </c>
      <c r="Y1085" s="0" t="n">
        <v>5.5416398820739</v>
      </c>
      <c r="Z1085" s="0" t="n">
        <v>5.5922781822859</v>
      </c>
      <c r="AA1085" s="0" t="n">
        <v>2.23838836038053</v>
      </c>
      <c r="AB1085" s="0" t="n">
        <v>1.10710094546421</v>
      </c>
      <c r="AC1085" s="0" t="n">
        <v>5.40867984942235</v>
      </c>
      <c r="AD1085" s="0" t="n">
        <v>5.27036997997259</v>
      </c>
      <c r="AE1085" s="0" t="n">
        <v>5.13705667200921</v>
      </c>
      <c r="AF1085" s="0" t="n">
        <v>4.00476567114867</v>
      </c>
      <c r="AG1085" s="0" t="n">
        <v>2.92728621053042</v>
      </c>
      <c r="AH1085" s="0" t="n">
        <v>2.87375590317358</v>
      </c>
    </row>
    <row r="1086" customFormat="false" ht="12.75" hidden="false" customHeight="false" outlineLevel="0" collapsed="false">
      <c r="A1086" s="0" t="n">
        <v>30032031</v>
      </c>
      <c r="B1086" s="0" t="n">
        <v>3</v>
      </c>
      <c r="C1086" s="0" t="s">
        <v>64</v>
      </c>
      <c r="D1086" s="0" t="n">
        <v>320</v>
      </c>
      <c r="E1086" s="0" t="s">
        <v>90</v>
      </c>
      <c r="F1086" s="0" t="n">
        <v>0</v>
      </c>
      <c r="G1086" s="0" t="s">
        <v>6</v>
      </c>
      <c r="H1086" s="0" t="n">
        <v>31</v>
      </c>
      <c r="I1086" s="0" t="s">
        <v>159</v>
      </c>
      <c r="J1086" s="0" t="n">
        <v>5.60451724089616</v>
      </c>
      <c r="K1086" s="0" t="n">
        <v>2.81531531531532</v>
      </c>
      <c r="L1086" s="0" t="n">
        <v>5.68820124856017</v>
      </c>
      <c r="M1086" s="0" t="n">
        <v>2.8468129928545</v>
      </c>
      <c r="N1086" s="0" t="n">
        <v>2.84313028644538</v>
      </c>
      <c r="O1086" s="0" t="n">
        <v>4.22416220782878</v>
      </c>
      <c r="P1086" s="0" t="n">
        <v>5.57911180540058</v>
      </c>
      <c r="Q1086" s="0" t="n">
        <v>1.38648180242634</v>
      </c>
      <c r="R1086" s="0" t="n">
        <v>4.19146617486797</v>
      </c>
      <c r="S1086" s="0" t="n">
        <v>6.96146134996659</v>
      </c>
      <c r="T1086" s="0" t="n">
        <v>6.82808253786172</v>
      </c>
      <c r="U1086" s="0" t="n">
        <v>4.00871226799578</v>
      </c>
      <c r="V1086" s="0" t="n">
        <v>2.6188636750514</v>
      </c>
      <c r="W1086" s="0" t="n">
        <v>2.53244697689142</v>
      </c>
      <c r="X1086" s="0" t="n">
        <v>4.66624670446327</v>
      </c>
      <c r="Y1086" s="0" t="n">
        <v>3.3559299281831</v>
      </c>
      <c r="Z1086" s="0" t="n">
        <v>4.34621987526349</v>
      </c>
      <c r="AA1086" s="0" t="n">
        <v>5.30475836825633</v>
      </c>
      <c r="AB1086" s="0" t="n">
        <v>0</v>
      </c>
      <c r="AC1086" s="0" t="n">
        <v>9.85372689848472</v>
      </c>
      <c r="AD1086" s="0" t="n">
        <v>2.23691127291436</v>
      </c>
      <c r="AE1086" s="0" t="n">
        <v>5.64729268788543</v>
      </c>
      <c r="AF1086" s="0" t="n">
        <v>3.38718964874843</v>
      </c>
      <c r="AG1086" s="0" t="n">
        <v>6.69754981302673</v>
      </c>
      <c r="AH1086" s="0" t="n">
        <v>6.56074705039747</v>
      </c>
    </row>
    <row r="1087" customFormat="false" ht="12.75" hidden="false" customHeight="false" outlineLevel="0" collapsed="false">
      <c r="A1087" s="0" t="n">
        <v>30032032</v>
      </c>
      <c r="B1087" s="0" t="n">
        <v>3</v>
      </c>
      <c r="C1087" s="0" t="s">
        <v>64</v>
      </c>
      <c r="D1087" s="0" t="n">
        <v>320</v>
      </c>
      <c r="E1087" s="0" t="s">
        <v>90</v>
      </c>
      <c r="F1087" s="0" t="n">
        <v>0</v>
      </c>
      <c r="G1087" s="0" t="s">
        <v>6</v>
      </c>
      <c r="H1087" s="0" t="n">
        <v>32</v>
      </c>
      <c r="I1087" s="0" t="s">
        <v>160</v>
      </c>
      <c r="J1087" s="0" t="n">
        <v>2.83651732402956</v>
      </c>
      <c r="K1087" s="0" t="n">
        <v>1.42616731794974</v>
      </c>
      <c r="L1087" s="0" t="n">
        <v>7.15082520522868</v>
      </c>
      <c r="M1087" s="0" t="n">
        <v>1.44044480935713</v>
      </c>
      <c r="N1087" s="0" t="n">
        <v>2.90718802238535</v>
      </c>
      <c r="O1087" s="0" t="n">
        <v>5.84983474216853</v>
      </c>
      <c r="P1087" s="0" t="n">
        <v>8.81911985183879</v>
      </c>
      <c r="Q1087" s="0" t="n">
        <v>2.95901760615476</v>
      </c>
      <c r="R1087" s="0" t="n">
        <v>7.38508803024932</v>
      </c>
      <c r="S1087" s="0" t="n">
        <v>2.94542134252305</v>
      </c>
      <c r="T1087" s="0" t="n">
        <v>2.91506945152968</v>
      </c>
      <c r="U1087" s="0" t="n">
        <v>4.32631988809253</v>
      </c>
      <c r="V1087" s="0" t="n">
        <v>4.29639389339215</v>
      </c>
      <c r="W1087" s="0" t="n">
        <v>2.87711827833242</v>
      </c>
      <c r="X1087" s="0" t="n">
        <v>4.29338103756708</v>
      </c>
      <c r="Y1087" s="0" t="n">
        <v>7.0146887582598</v>
      </c>
      <c r="Z1087" s="0" t="n">
        <v>2.73882559158633</v>
      </c>
      <c r="AA1087" s="0" t="n">
        <v>6.71663845678515</v>
      </c>
      <c r="AB1087" s="0" t="n">
        <v>6.50321909345126</v>
      </c>
      <c r="AC1087" s="0" t="n">
        <v>2.38945771257213</v>
      </c>
      <c r="AD1087" s="0" t="n">
        <v>0</v>
      </c>
      <c r="AE1087" s="0" t="n">
        <v>5.56916907997327</v>
      </c>
      <c r="AF1087" s="0" t="n">
        <v>7.61879884194258</v>
      </c>
      <c r="AG1087" s="0" t="n">
        <v>4.29557877554527</v>
      </c>
      <c r="AH1087" s="0" t="n">
        <v>3.36791054829584</v>
      </c>
    </row>
    <row r="1088" customFormat="false" ht="12.75" hidden="false" customHeight="false" outlineLevel="0" collapsed="false">
      <c r="A1088" s="0" t="n">
        <v>30032033</v>
      </c>
      <c r="B1088" s="0" t="n">
        <v>3</v>
      </c>
      <c r="C1088" s="0" t="s">
        <v>64</v>
      </c>
      <c r="D1088" s="0" t="n">
        <v>320</v>
      </c>
      <c r="E1088" s="0" t="s">
        <v>90</v>
      </c>
      <c r="F1088" s="0" t="n">
        <v>0</v>
      </c>
      <c r="G1088" s="0" t="s">
        <v>6</v>
      </c>
      <c r="H1088" s="0" t="n">
        <v>33</v>
      </c>
      <c r="I1088" s="0" t="s">
        <v>161</v>
      </c>
      <c r="J1088" s="0" t="n">
        <v>7.46368915227419</v>
      </c>
      <c r="K1088" s="0" t="n">
        <v>7.18690258872231</v>
      </c>
      <c r="L1088" s="0" t="n">
        <v>4.45599702933531</v>
      </c>
      <c r="M1088" s="0" t="n">
        <v>4.52386337932594</v>
      </c>
      <c r="N1088" s="0" t="n">
        <v>4.58211143695015</v>
      </c>
      <c r="O1088" s="0" t="n">
        <v>4.62970107563388</v>
      </c>
      <c r="P1088" s="0" t="n">
        <v>6.22016265725349</v>
      </c>
      <c r="Q1088" s="0" t="n">
        <v>3.11579865709078</v>
      </c>
      <c r="R1088" s="0" t="n">
        <v>4.70344762711067</v>
      </c>
      <c r="S1088" s="0" t="n">
        <v>7.88084167389077</v>
      </c>
      <c r="T1088" s="0" t="n">
        <v>7.89378127910832</v>
      </c>
      <c r="U1088" s="0" t="n">
        <v>1.58182796039103</v>
      </c>
      <c r="V1088" s="0" t="n">
        <v>9.49697679572003</v>
      </c>
      <c r="W1088" s="0" t="n">
        <v>6.28891264700333</v>
      </c>
      <c r="X1088" s="0" t="n">
        <v>4.68881873026789</v>
      </c>
      <c r="Y1088" s="0" t="n">
        <v>3.08975745403986</v>
      </c>
      <c r="Z1088" s="0" t="n">
        <v>6.1032362410168</v>
      </c>
      <c r="AA1088" s="0" t="n">
        <v>6.06520090978014</v>
      </c>
      <c r="AB1088" s="0" t="n">
        <v>4.57212527623257</v>
      </c>
      <c r="AC1088" s="0" t="n">
        <v>7.5673875864574</v>
      </c>
      <c r="AD1088" s="0" t="n">
        <v>1.478021815602</v>
      </c>
      <c r="AE1088" s="0" t="n">
        <v>4.33025404157044</v>
      </c>
      <c r="AF1088" s="0" t="n">
        <v>8.47960654625625</v>
      </c>
      <c r="AG1088" s="0" t="n">
        <v>5.46283903744776</v>
      </c>
      <c r="AH1088" s="0" t="n">
        <v>5.02108857200241</v>
      </c>
    </row>
    <row r="1089" customFormat="false" ht="12.75" hidden="false" customHeight="false" outlineLevel="0" collapsed="false">
      <c r="A1089" s="0" t="n">
        <v>30032034</v>
      </c>
      <c r="B1089" s="0" t="n">
        <v>3</v>
      </c>
      <c r="C1089" s="0" t="s">
        <v>64</v>
      </c>
      <c r="D1089" s="0" t="n">
        <v>320</v>
      </c>
      <c r="E1089" s="0" t="s">
        <v>90</v>
      </c>
      <c r="F1089" s="0" t="n">
        <v>0</v>
      </c>
      <c r="G1089" s="0" t="s">
        <v>6</v>
      </c>
      <c r="H1089" s="0" t="n">
        <v>34</v>
      </c>
      <c r="I1089" s="0" t="s">
        <v>162</v>
      </c>
      <c r="J1089" s="0" t="n">
        <v>9.86154392331664</v>
      </c>
      <c r="K1089" s="0" t="n">
        <v>2.06138813877265</v>
      </c>
      <c r="L1089" s="0" t="n">
        <v>5.91564293179264</v>
      </c>
      <c r="M1089" s="0" t="n">
        <v>7.57317581127646</v>
      </c>
      <c r="N1089" s="0" t="n">
        <v>7.25386721796058</v>
      </c>
      <c r="O1089" s="0" t="n">
        <v>8.68719160469803</v>
      </c>
      <c r="P1089" s="0" t="n">
        <v>3.35756375174174</v>
      </c>
      <c r="Q1089" s="0" t="n">
        <v>3.45829298658182</v>
      </c>
      <c r="R1089" s="0" t="n">
        <v>8.76301307441551</v>
      </c>
      <c r="S1089" s="0" t="n">
        <v>5.30870096087487</v>
      </c>
      <c r="T1089" s="0" t="n">
        <v>8.88888888888889</v>
      </c>
      <c r="U1089" s="0" t="n">
        <v>3.57072717858992</v>
      </c>
      <c r="V1089" s="0" t="n">
        <v>16.0373492043693</v>
      </c>
      <c r="W1089" s="0" t="n">
        <v>12.4462145727392</v>
      </c>
      <c r="X1089" s="0" t="n">
        <v>12.4375899504273</v>
      </c>
      <c r="Y1089" s="0" t="n">
        <v>15.9373837899099</v>
      </c>
      <c r="Z1089" s="0" t="n">
        <v>7.06414241311105</v>
      </c>
      <c r="AA1089" s="0" t="n">
        <v>1.76354401805869</v>
      </c>
      <c r="AB1089" s="0" t="n">
        <v>5.24961940259331</v>
      </c>
      <c r="AC1089" s="0" t="n">
        <v>5.19372597901735</v>
      </c>
      <c r="AD1089" s="0" t="n">
        <v>8.54233581630561</v>
      </c>
      <c r="AE1089" s="0" t="n">
        <v>16.8282175551966</v>
      </c>
      <c r="AF1089" s="0" t="n">
        <v>1.67092753187294</v>
      </c>
      <c r="AG1089" s="0" t="n">
        <v>16.7700821734027</v>
      </c>
      <c r="AH1089" s="0" t="n">
        <v>9.93788819875776</v>
      </c>
    </row>
    <row r="1090" customFormat="false" ht="12.75" hidden="false" customHeight="false" outlineLevel="0" collapsed="false">
      <c r="A1090" s="0" t="n">
        <v>30032035</v>
      </c>
      <c r="B1090" s="0" t="n">
        <v>3</v>
      </c>
      <c r="C1090" s="0" t="s">
        <v>64</v>
      </c>
      <c r="D1090" s="0" t="n">
        <v>320</v>
      </c>
      <c r="E1090" s="0" t="s">
        <v>90</v>
      </c>
      <c r="F1090" s="0" t="n">
        <v>0</v>
      </c>
      <c r="G1090" s="0" t="s">
        <v>6</v>
      </c>
      <c r="H1090" s="0" t="n">
        <v>35</v>
      </c>
      <c r="I1090" s="0" t="s">
        <v>163</v>
      </c>
      <c r="J1090" s="0" t="n">
        <v>6.87017656353768</v>
      </c>
      <c r="K1090" s="0" t="n">
        <v>15.9985372765919</v>
      </c>
      <c r="L1090" s="0" t="n">
        <v>9.13325417846379</v>
      </c>
      <c r="M1090" s="0" t="n">
        <v>13.9363110584628</v>
      </c>
      <c r="N1090" s="0" t="n">
        <v>9.61769656167348</v>
      </c>
      <c r="O1090" s="0" t="n">
        <v>10.1414735561077</v>
      </c>
      <c r="P1090" s="0" t="n">
        <v>10.6535982528099</v>
      </c>
      <c r="Q1090" s="0" t="n">
        <v>15.0844730490748</v>
      </c>
      <c r="R1090" s="0" t="n">
        <v>21.5136013768705</v>
      </c>
      <c r="S1090" s="0" t="n">
        <v>11.384335154827</v>
      </c>
      <c r="T1090" s="0" t="n">
        <v>4.3477315710528</v>
      </c>
      <c r="U1090" s="0" t="n">
        <v>14.7281602423834</v>
      </c>
      <c r="V1090" s="0" t="n">
        <v>6.4762644906418</v>
      </c>
      <c r="W1090" s="0" t="n">
        <v>6.52826739783262</v>
      </c>
      <c r="X1090" s="0" t="n">
        <v>10.9198916746746</v>
      </c>
      <c r="Y1090" s="0" t="n">
        <v>17.5361683472161</v>
      </c>
      <c r="Z1090" s="0" t="n">
        <v>6.56383327863472</v>
      </c>
      <c r="AA1090" s="0" t="n">
        <v>19.4931773879142</v>
      </c>
      <c r="AB1090" s="0" t="n">
        <v>12.9396795272704</v>
      </c>
      <c r="AC1090" s="0" t="n">
        <v>8.56898029134533</v>
      </c>
      <c r="AD1090" s="0" t="n">
        <v>8.4952745035574</v>
      </c>
      <c r="AE1090" s="0" t="n">
        <v>6.3047727129437</v>
      </c>
      <c r="AF1090" s="0" t="n">
        <v>4.16901173576804</v>
      </c>
      <c r="AG1090" s="0" t="n">
        <v>18.4972048668201</v>
      </c>
      <c r="AH1090" s="0" t="n">
        <v>10.1621885289216</v>
      </c>
    </row>
    <row r="1091" customFormat="false" ht="12.75" hidden="false" customHeight="false" outlineLevel="0" collapsed="false">
      <c r="A1091" s="0" t="n">
        <v>30032036</v>
      </c>
      <c r="B1091" s="0" t="n">
        <v>3</v>
      </c>
      <c r="C1091" s="0" t="s">
        <v>64</v>
      </c>
      <c r="D1091" s="0" t="n">
        <v>320</v>
      </c>
      <c r="E1091" s="0" t="s">
        <v>90</v>
      </c>
      <c r="F1091" s="0" t="n">
        <v>0</v>
      </c>
      <c r="G1091" s="0" t="s">
        <v>6</v>
      </c>
      <c r="H1091" s="0" t="n">
        <v>36</v>
      </c>
      <c r="I1091" s="0" t="s">
        <v>164</v>
      </c>
      <c r="J1091" s="0" t="n">
        <v>10.8084738434933</v>
      </c>
      <c r="K1091" s="0" t="n">
        <v>10.5723146320835</v>
      </c>
      <c r="L1091" s="0" t="n">
        <v>14.0134529147982</v>
      </c>
      <c r="M1091" s="0" t="n">
        <v>3.48930527931889</v>
      </c>
      <c r="N1091" s="0" t="n">
        <v>0</v>
      </c>
      <c r="O1091" s="0" t="n">
        <v>0</v>
      </c>
      <c r="P1091" s="0" t="n">
        <v>20.3548529361875</v>
      </c>
      <c r="Q1091" s="0" t="n">
        <v>3.35435395142896</v>
      </c>
      <c r="R1091" s="0" t="n">
        <v>20.4505947714646</v>
      </c>
      <c r="S1091" s="0" t="n">
        <v>17.5278693122064</v>
      </c>
      <c r="T1091" s="0" t="n">
        <v>3.67863449087699</v>
      </c>
      <c r="U1091" s="0" t="n">
        <v>7.62951094834821</v>
      </c>
      <c r="V1091" s="0" t="n">
        <v>14.2719520462411</v>
      </c>
      <c r="W1091" s="0" t="n">
        <v>0</v>
      </c>
      <c r="X1091" s="0" t="n">
        <v>3.09607108579213</v>
      </c>
      <c r="Y1091" s="0" t="n">
        <v>5.98766540925693</v>
      </c>
      <c r="Z1091" s="0" t="n">
        <v>11.6567098936325</v>
      </c>
      <c r="AA1091" s="0" t="n">
        <v>6.00672753483902</v>
      </c>
      <c r="AB1091" s="0" t="n">
        <v>24.2152737839392</v>
      </c>
      <c r="AC1091" s="0" t="n">
        <v>15.031265031265</v>
      </c>
      <c r="AD1091" s="0" t="n">
        <v>8.9632506722438</v>
      </c>
      <c r="AE1091" s="0" t="n">
        <v>11.8518518518519</v>
      </c>
      <c r="AF1091" s="0" t="n">
        <v>0</v>
      </c>
      <c r="AG1091" s="0" t="n">
        <v>20.0538589354266</v>
      </c>
      <c r="AH1091" s="0" t="n">
        <v>8.4526090386566</v>
      </c>
    </row>
    <row r="1092" customFormat="false" ht="12.75" hidden="false" customHeight="false" outlineLevel="0" collapsed="false">
      <c r="A1092" s="0" t="n">
        <v>30032037</v>
      </c>
      <c r="B1092" s="0" t="n">
        <v>3</v>
      </c>
      <c r="C1092" s="0" t="s">
        <v>64</v>
      </c>
      <c r="D1092" s="0" t="n">
        <v>320</v>
      </c>
      <c r="E1092" s="0" t="s">
        <v>90</v>
      </c>
      <c r="F1092" s="0" t="n">
        <v>0</v>
      </c>
      <c r="G1092" s="0" t="s">
        <v>6</v>
      </c>
      <c r="H1092" s="0" t="n">
        <v>37</v>
      </c>
      <c r="I1092" s="0" t="s">
        <v>165</v>
      </c>
      <c r="J1092" s="0" t="n">
        <v>7.70060064685046</v>
      </c>
      <c r="K1092" s="0" t="n">
        <v>0</v>
      </c>
      <c r="L1092" s="0" t="n">
        <v>7.22282412423258</v>
      </c>
      <c r="M1092" s="0" t="n">
        <v>6.95410292072323</v>
      </c>
      <c r="N1092" s="0" t="n">
        <v>6.88041832943443</v>
      </c>
      <c r="O1092" s="0" t="n">
        <v>0</v>
      </c>
      <c r="P1092" s="0" t="n">
        <v>0</v>
      </c>
      <c r="Q1092" s="0" t="n">
        <v>25.6</v>
      </c>
      <c r="R1092" s="0" t="n">
        <v>6.36172784528278</v>
      </c>
      <c r="S1092" s="0" t="n">
        <v>0</v>
      </c>
      <c r="T1092" s="0" t="n">
        <v>6.07201408707268</v>
      </c>
      <c r="U1092" s="0" t="n">
        <v>0</v>
      </c>
      <c r="V1092" s="0" t="n">
        <v>5.85411544315654</v>
      </c>
      <c r="W1092" s="0" t="n">
        <v>5.91261160054396</v>
      </c>
      <c r="X1092" s="0" t="n">
        <v>11.9889701474643</v>
      </c>
      <c r="Y1092" s="0" t="n">
        <v>6.26330953275711</v>
      </c>
      <c r="Z1092" s="0" t="n">
        <v>6.39877143588431</v>
      </c>
      <c r="AA1092" s="0" t="n">
        <v>23.3140992014921</v>
      </c>
      <c r="AB1092" s="0" t="n">
        <v>21.5994384146012</v>
      </c>
      <c r="AC1092" s="0" t="n">
        <v>5.16582291559045</v>
      </c>
      <c r="AD1092" s="0" t="n">
        <v>5.00175061271445</v>
      </c>
      <c r="AE1092" s="0" t="n">
        <v>14.6120500706249</v>
      </c>
      <c r="AF1092" s="0" t="n">
        <v>14.8206698942792</v>
      </c>
      <c r="AG1092" s="0" t="n">
        <v>9.83719443214795</v>
      </c>
      <c r="AH1092" s="0" t="n">
        <v>24.2989745832726</v>
      </c>
    </row>
    <row r="1093" customFormat="false" ht="12.75" hidden="false" customHeight="false" outlineLevel="0" collapsed="false">
      <c r="A1093" s="0" t="n">
        <v>30032038</v>
      </c>
      <c r="B1093" s="0" t="n">
        <v>3</v>
      </c>
      <c r="C1093" s="0" t="s">
        <v>64</v>
      </c>
      <c r="D1093" s="0" t="n">
        <v>320</v>
      </c>
      <c r="E1093" s="0" t="s">
        <v>90</v>
      </c>
      <c r="F1093" s="0" t="n">
        <v>0</v>
      </c>
      <c r="G1093" s="0" t="s">
        <v>6</v>
      </c>
      <c r="H1093" s="0" t="n">
        <v>38</v>
      </c>
      <c r="I1093" s="0" t="s">
        <v>166</v>
      </c>
      <c r="J1093" s="0" t="n">
        <v>0</v>
      </c>
      <c r="K1093" s="0" t="n">
        <v>0</v>
      </c>
      <c r="L1093" s="0" t="n">
        <v>0</v>
      </c>
      <c r="M1093" s="0" t="n">
        <v>18.138944313441</v>
      </c>
      <c r="N1093" s="0" t="n">
        <v>0</v>
      </c>
      <c r="O1093" s="0" t="n">
        <v>32.7332242225859</v>
      </c>
      <c r="P1093" s="0" t="n">
        <v>15.6690692572861</v>
      </c>
      <c r="Q1093" s="0" t="n">
        <v>44.4707975096353</v>
      </c>
      <c r="R1093" s="0" t="n">
        <v>0</v>
      </c>
      <c r="S1093" s="0" t="n">
        <v>0</v>
      </c>
      <c r="T1093" s="0" t="n">
        <v>0</v>
      </c>
      <c r="U1093" s="0" t="n">
        <v>0</v>
      </c>
      <c r="V1093" s="0" t="n">
        <v>12.4797204542618</v>
      </c>
      <c r="W1093" s="0" t="n">
        <v>23.9808153477218</v>
      </c>
      <c r="X1093" s="0" t="n">
        <v>13.1665569453588</v>
      </c>
      <c r="Y1093" s="0" t="n">
        <v>25.7931390250193</v>
      </c>
      <c r="Z1093" s="0" t="n">
        <v>0</v>
      </c>
      <c r="AA1093" s="0" t="n">
        <v>0</v>
      </c>
      <c r="AB1093" s="0" t="n">
        <v>12.1388686574411</v>
      </c>
      <c r="AC1093" s="0" t="n">
        <v>12.1610117961814</v>
      </c>
      <c r="AD1093" s="0" t="n">
        <v>0</v>
      </c>
      <c r="AE1093" s="0" t="n">
        <v>12.132977432662</v>
      </c>
      <c r="AF1093" s="0" t="n">
        <v>0</v>
      </c>
      <c r="AG1093" s="0" t="n">
        <v>29.7737197300516</v>
      </c>
      <c r="AH1093" s="0" t="n">
        <v>0</v>
      </c>
    </row>
    <row r="1094" customFormat="false" ht="12.75" hidden="false" customHeight="false" outlineLevel="0" collapsed="false">
      <c r="A1094" s="0" t="n">
        <v>30032039</v>
      </c>
      <c r="B1094" s="0" t="n">
        <v>3</v>
      </c>
      <c r="C1094" s="0" t="s">
        <v>64</v>
      </c>
      <c r="D1094" s="0" t="n">
        <v>320</v>
      </c>
      <c r="E1094" s="0" t="s">
        <v>90</v>
      </c>
      <c r="F1094" s="0" t="n">
        <v>0</v>
      </c>
      <c r="G1094" s="0" t="s">
        <v>6</v>
      </c>
      <c r="H1094" s="0" t="n">
        <v>39</v>
      </c>
      <c r="I1094" s="0" t="s">
        <v>167</v>
      </c>
      <c r="J1094" s="0" t="n">
        <v>2.85349553202673</v>
      </c>
      <c r="K1094" s="0" t="n">
        <v>2.84016592548302</v>
      </c>
      <c r="L1094" s="0" t="n">
        <v>3.05338963485928</v>
      </c>
      <c r="M1094" s="0" t="n">
        <v>2.23265783030312</v>
      </c>
      <c r="N1094" s="0" t="n">
        <v>2.67691827219797</v>
      </c>
      <c r="O1094" s="0" t="n">
        <v>3.18487849318214</v>
      </c>
      <c r="P1094" s="0" t="n">
        <v>3.31833935550476</v>
      </c>
      <c r="Q1094" s="0" t="n">
        <v>2.8629946924483</v>
      </c>
      <c r="R1094" s="0" t="n">
        <v>3.44890845716382</v>
      </c>
      <c r="S1094" s="0" t="n">
        <v>3.14833797042027</v>
      </c>
      <c r="T1094" s="0" t="n">
        <v>2.84829540475008</v>
      </c>
      <c r="U1094" s="0" t="n">
        <v>2.91383781578717</v>
      </c>
      <c r="V1094" s="0" t="n">
        <v>3.48171735708638</v>
      </c>
      <c r="W1094" s="0" t="n">
        <v>2.74681586213876</v>
      </c>
      <c r="X1094" s="0" t="n">
        <v>3.75280558302</v>
      </c>
      <c r="Y1094" s="0" t="n">
        <v>4.25556469179614</v>
      </c>
      <c r="Z1094" s="0" t="n">
        <v>3.30236765402674</v>
      </c>
      <c r="AA1094" s="0" t="n">
        <v>3.49371131962468</v>
      </c>
      <c r="AB1094" s="0" t="n">
        <v>3.40179444657057</v>
      </c>
      <c r="AC1094" s="0" t="n">
        <v>3.86575294324372</v>
      </c>
      <c r="AD1094" s="0" t="n">
        <v>2.86031212283994</v>
      </c>
      <c r="AE1094" s="0" t="n">
        <v>3.95065151095093</v>
      </c>
      <c r="AF1094" s="0" t="n">
        <v>2.34016339846788</v>
      </c>
      <c r="AG1094" s="0" t="n">
        <v>4.1575875632243</v>
      </c>
      <c r="AH1094" s="0" t="n">
        <v>3.18754929680628</v>
      </c>
    </row>
    <row r="1095" customFormat="false" ht="12.75" hidden="false" customHeight="false" outlineLevel="0" collapsed="false">
      <c r="A1095" s="0" t="n">
        <v>30032040</v>
      </c>
      <c r="B1095" s="0" t="n">
        <v>3</v>
      </c>
      <c r="C1095" s="0" t="s">
        <v>64</v>
      </c>
      <c r="D1095" s="0" t="n">
        <v>320</v>
      </c>
      <c r="E1095" s="0" t="s">
        <v>90</v>
      </c>
      <c r="F1095" s="0" t="n">
        <v>0</v>
      </c>
      <c r="G1095" s="0" t="s">
        <v>6</v>
      </c>
      <c r="H1095" s="0" t="n">
        <v>40</v>
      </c>
      <c r="I1095" s="0" t="s">
        <v>168</v>
      </c>
      <c r="J1095" s="0" t="n">
        <v>2.01930326989533</v>
      </c>
      <c r="K1095" s="0" t="n">
        <v>2.00987044696709</v>
      </c>
      <c r="L1095" s="0" t="n">
        <v>2.1911651190044</v>
      </c>
      <c r="M1095" s="0" t="n">
        <v>1.50636486253682</v>
      </c>
      <c r="N1095" s="0" t="n">
        <v>1.87488064791202</v>
      </c>
      <c r="O1095" s="0" t="n">
        <v>2.30491235747426</v>
      </c>
      <c r="P1095" s="0" t="n">
        <v>2.42041949621963</v>
      </c>
      <c r="Q1095" s="0" t="n">
        <v>2.03586910163899</v>
      </c>
      <c r="R1095" s="0" t="n">
        <v>2.53412820892062</v>
      </c>
      <c r="S1095" s="0" t="n">
        <v>2.27846779996831</v>
      </c>
      <c r="T1095" s="0" t="n">
        <v>2.02541647113994</v>
      </c>
      <c r="U1095" s="0" t="n">
        <v>2.08168845550489</v>
      </c>
      <c r="V1095" s="0" t="n">
        <v>2.56714352824784</v>
      </c>
      <c r="W1095" s="0" t="n">
        <v>1.94381038623094</v>
      </c>
      <c r="X1095" s="0" t="n">
        <v>2.80277470901043</v>
      </c>
      <c r="Y1095" s="0" t="n">
        <v>3.23953301515365</v>
      </c>
      <c r="Z1095" s="0" t="n">
        <v>2.41774817357329</v>
      </c>
      <c r="AA1095" s="0" t="n">
        <v>2.58466686741217</v>
      </c>
      <c r="AB1095" s="0" t="n">
        <v>2.50821468324214</v>
      </c>
      <c r="AC1095" s="0" t="n">
        <v>2.91221416070558</v>
      </c>
      <c r="AD1095" s="0" t="n">
        <v>2.0526093628798</v>
      </c>
      <c r="AE1095" s="0" t="n">
        <v>2.9921848740591</v>
      </c>
      <c r="AF1095" s="0" t="n">
        <v>1.6206311823037</v>
      </c>
      <c r="AG1095" s="0" t="n">
        <v>3.18022505232649</v>
      </c>
      <c r="AH1095" s="0" t="n">
        <v>2.34209132851397</v>
      </c>
    </row>
    <row r="1096" customFormat="false" ht="12.75" hidden="false" customHeight="false" outlineLevel="0" collapsed="false">
      <c r="A1096" s="0" t="n">
        <v>30032041</v>
      </c>
      <c r="B1096" s="0" t="n">
        <v>3</v>
      </c>
      <c r="C1096" s="0" t="s">
        <v>64</v>
      </c>
      <c r="D1096" s="0" t="n">
        <v>320</v>
      </c>
      <c r="E1096" s="0" t="s">
        <v>90</v>
      </c>
      <c r="F1096" s="0" t="n">
        <v>0</v>
      </c>
      <c r="G1096" s="0" t="s">
        <v>6</v>
      </c>
      <c r="H1096" s="0" t="n">
        <v>41</v>
      </c>
      <c r="I1096" s="0" t="s">
        <v>169</v>
      </c>
      <c r="J1096" s="0" t="n">
        <v>3.91664555975517</v>
      </c>
      <c r="K1096" s="0" t="n">
        <v>3.89834963333903</v>
      </c>
      <c r="L1096" s="0" t="n">
        <v>4.14226781695562</v>
      </c>
      <c r="M1096" s="0" t="n">
        <v>3.18725787903517</v>
      </c>
      <c r="N1096" s="0" t="n">
        <v>3.70598324615276</v>
      </c>
      <c r="O1096" s="0" t="n">
        <v>4.29001042939448</v>
      </c>
      <c r="P1096" s="0" t="n">
        <v>4.44019913700751</v>
      </c>
      <c r="Q1096" s="0" t="n">
        <v>3.91380799332209</v>
      </c>
      <c r="R1096" s="0" t="n">
        <v>4.58631710443199</v>
      </c>
      <c r="S1096" s="0" t="n">
        <v>4.24079058503321</v>
      </c>
      <c r="T1096" s="0" t="n">
        <v>3.89371358314341</v>
      </c>
      <c r="U1096" s="0" t="n">
        <v>3.96782008246045</v>
      </c>
      <c r="V1096" s="0" t="n">
        <v>4.61625208954741</v>
      </c>
      <c r="W1096" s="0" t="n">
        <v>3.77021937800954</v>
      </c>
      <c r="X1096" s="0" t="n">
        <v>4.92130523594847</v>
      </c>
      <c r="Y1096" s="0" t="n">
        <v>5.48936839937219</v>
      </c>
      <c r="Z1096" s="0" t="n">
        <v>4.40489566747929</v>
      </c>
      <c r="AA1096" s="0" t="n">
        <v>4.6188716448192</v>
      </c>
      <c r="AB1096" s="0" t="n">
        <v>4.51028590538245</v>
      </c>
      <c r="AC1096" s="0" t="n">
        <v>5.03180881925561</v>
      </c>
      <c r="AD1096" s="0" t="n">
        <v>3.88033637031519</v>
      </c>
      <c r="AE1096" s="0" t="n">
        <v>5.11852726663175</v>
      </c>
      <c r="AF1096" s="0" t="n">
        <v>3.27014378894501</v>
      </c>
      <c r="AG1096" s="0" t="n">
        <v>5.34059515626299</v>
      </c>
      <c r="AH1096" s="0" t="n">
        <v>4.23876482740417</v>
      </c>
    </row>
    <row r="1097" customFormat="false" ht="12.75" hidden="false" customHeight="false" outlineLevel="0" collapsed="false">
      <c r="A1097" s="0" t="n">
        <v>30032042</v>
      </c>
      <c r="B1097" s="0" t="n">
        <v>3</v>
      </c>
      <c r="C1097" s="0" t="s">
        <v>64</v>
      </c>
      <c r="D1097" s="0" t="n">
        <v>320</v>
      </c>
      <c r="E1097" s="0" t="s">
        <v>90</v>
      </c>
      <c r="F1097" s="0" t="n">
        <v>0</v>
      </c>
      <c r="G1097" s="0" t="s">
        <v>6</v>
      </c>
      <c r="H1097" s="0" t="n">
        <v>42</v>
      </c>
      <c r="I1097" s="0" t="s">
        <v>170</v>
      </c>
      <c r="J1097" s="0" t="n">
        <v>3.34648692802048</v>
      </c>
      <c r="K1097" s="0" t="n">
        <v>3.16728057718918</v>
      </c>
      <c r="L1097" s="0" t="n">
        <v>3.37323878648176</v>
      </c>
      <c r="M1097" s="0" t="n">
        <v>2.76083590514698</v>
      </c>
      <c r="N1097" s="0" t="n">
        <v>3.07510675196591</v>
      </c>
      <c r="O1097" s="0" t="n">
        <v>4.01616464078102</v>
      </c>
      <c r="P1097" s="0" t="n">
        <v>3.70194445944857</v>
      </c>
      <c r="Q1097" s="0" t="n">
        <v>3.46092183161585</v>
      </c>
      <c r="R1097" s="0" t="n">
        <v>4.16851630124406</v>
      </c>
      <c r="S1097" s="0" t="n">
        <v>3.79748802618024</v>
      </c>
      <c r="T1097" s="0" t="n">
        <v>3.20300795454715</v>
      </c>
      <c r="U1097" s="0" t="n">
        <v>3.21774120431626</v>
      </c>
      <c r="V1097" s="0" t="n">
        <v>4.238154272835</v>
      </c>
      <c r="W1097" s="0" t="n">
        <v>3.20697296961414</v>
      </c>
      <c r="X1097" s="0" t="n">
        <v>3.987513159104</v>
      </c>
      <c r="Y1097" s="0" t="n">
        <v>4.58971172768867</v>
      </c>
      <c r="Z1097" s="0" t="n">
        <v>3.54909764198932</v>
      </c>
      <c r="AA1097" s="0" t="n">
        <v>3.80591776155668</v>
      </c>
      <c r="AB1097" s="0" t="n">
        <v>3.70371683974851</v>
      </c>
      <c r="AC1097" s="0" t="n">
        <v>4.11269021316789</v>
      </c>
      <c r="AD1097" s="0" t="n">
        <v>2.9709936527976</v>
      </c>
      <c r="AE1097" s="0" t="n">
        <v>4.22841396994159</v>
      </c>
      <c r="AF1097" s="0" t="n">
        <v>2.56746298924278</v>
      </c>
      <c r="AG1097" s="0" t="n">
        <v>4.70146427838533</v>
      </c>
      <c r="AH1097" s="0" t="n">
        <v>3.41929957705892</v>
      </c>
    </row>
    <row r="1098" customFormat="false" ht="12.75" hidden="false" customHeight="false" outlineLevel="0" collapsed="false">
      <c r="A1098" s="0" t="n">
        <v>30032044</v>
      </c>
      <c r="B1098" s="0" t="n">
        <v>3</v>
      </c>
      <c r="C1098" s="0" t="s">
        <v>64</v>
      </c>
      <c r="D1098" s="0" t="n">
        <v>320</v>
      </c>
      <c r="E1098" s="0" t="s">
        <v>90</v>
      </c>
      <c r="F1098" s="0" t="n">
        <v>0</v>
      </c>
      <c r="G1098" s="0" t="s">
        <v>6</v>
      </c>
      <c r="H1098" s="0" t="n">
        <v>44</v>
      </c>
      <c r="I1098" s="0" t="s">
        <v>171</v>
      </c>
      <c r="J1098" s="0" t="n">
        <v>2.34044380839302</v>
      </c>
      <c r="K1098" s="0" t="n">
        <v>2.21380054240503</v>
      </c>
      <c r="L1098" s="0" t="n">
        <v>2.39035107237026</v>
      </c>
      <c r="M1098" s="0" t="n">
        <v>1.82119795689776</v>
      </c>
      <c r="N1098" s="0" t="n">
        <v>2.11108080877703</v>
      </c>
      <c r="O1098" s="0" t="n">
        <v>2.69935014574259</v>
      </c>
      <c r="P1098" s="0" t="n">
        <v>2.66946959577916</v>
      </c>
      <c r="Q1098" s="0" t="n">
        <v>2.28541213014049</v>
      </c>
      <c r="R1098" s="0" t="n">
        <v>3.02327460985202</v>
      </c>
      <c r="S1098" s="0" t="n">
        <v>2.72401263921636</v>
      </c>
      <c r="T1098" s="0" t="n">
        <v>2.25107911208993</v>
      </c>
      <c r="U1098" s="0" t="n">
        <v>2.28071275932044</v>
      </c>
      <c r="V1098" s="0" t="n">
        <v>3.04908148801956</v>
      </c>
      <c r="W1098" s="0" t="n">
        <v>2.20503326520315</v>
      </c>
      <c r="X1098" s="0" t="n">
        <v>2.95982765149975</v>
      </c>
      <c r="Y1098" s="0" t="n">
        <v>3.48235019022926</v>
      </c>
      <c r="Z1098" s="0" t="n">
        <v>2.5775495341179</v>
      </c>
      <c r="AA1098" s="0" t="n">
        <v>2.79433245761297</v>
      </c>
      <c r="AB1098" s="0" t="n">
        <v>2.71066393310892</v>
      </c>
      <c r="AC1098" s="0" t="n">
        <v>3.08697441696669</v>
      </c>
      <c r="AD1098" s="0" t="n">
        <v>2.12312579105736</v>
      </c>
      <c r="AE1098" s="0" t="n">
        <v>3.1901138236318</v>
      </c>
      <c r="AF1098" s="0" t="n">
        <v>1.7662096256251</v>
      </c>
      <c r="AG1098" s="0" t="n">
        <v>3.58355655175532</v>
      </c>
      <c r="AH1098" s="0" t="n">
        <v>2.50247873607907</v>
      </c>
    </row>
    <row r="1099" customFormat="false" ht="12.75" hidden="false" customHeight="false" outlineLevel="0" collapsed="false">
      <c r="A1099" s="0" t="n">
        <v>30032045</v>
      </c>
      <c r="B1099" s="0" t="n">
        <v>3</v>
      </c>
      <c r="C1099" s="0" t="s">
        <v>64</v>
      </c>
      <c r="D1099" s="0" t="n">
        <v>320</v>
      </c>
      <c r="E1099" s="0" t="s">
        <v>90</v>
      </c>
      <c r="F1099" s="0" t="n">
        <v>0</v>
      </c>
      <c r="G1099" s="0" t="s">
        <v>6</v>
      </c>
      <c r="H1099" s="0" t="n">
        <v>45</v>
      </c>
      <c r="I1099" s="0" t="s">
        <v>172</v>
      </c>
      <c r="J1099" s="0" t="n">
        <v>4.5295791614802</v>
      </c>
      <c r="K1099" s="0" t="n">
        <v>4.28883681328161</v>
      </c>
      <c r="L1099" s="0" t="n">
        <v>4.5227545357071</v>
      </c>
      <c r="M1099" s="0" t="n">
        <v>3.89283064341758</v>
      </c>
      <c r="N1099" s="0" t="n">
        <v>4.21758378627094</v>
      </c>
      <c r="O1099" s="0" t="n">
        <v>5.59043589031353</v>
      </c>
      <c r="P1099" s="0" t="n">
        <v>4.90059586633719</v>
      </c>
      <c r="Q1099" s="0" t="n">
        <v>4.87646716353508</v>
      </c>
      <c r="R1099" s="0" t="n">
        <v>5.49484223257951</v>
      </c>
      <c r="S1099" s="0" t="n">
        <v>5.0465116575875</v>
      </c>
      <c r="T1099" s="0" t="n">
        <v>4.32017443923457</v>
      </c>
      <c r="U1099" s="0" t="n">
        <v>4.31351152095898</v>
      </c>
      <c r="V1099" s="0" t="n">
        <v>5.61995699540282</v>
      </c>
      <c r="W1099" s="0" t="n">
        <v>4.39361600753678</v>
      </c>
      <c r="X1099" s="0" t="n">
        <v>5.16598317961939</v>
      </c>
      <c r="Y1099" s="0" t="n">
        <v>5.84760976516044</v>
      </c>
      <c r="Z1099" s="0" t="n">
        <v>4.67361375197536</v>
      </c>
      <c r="AA1099" s="0" t="n">
        <v>4.97135938102576</v>
      </c>
      <c r="AB1099" s="0" t="n">
        <v>4.84935945062601</v>
      </c>
      <c r="AC1099" s="0" t="n">
        <v>5.28327818625302</v>
      </c>
      <c r="AD1099" s="0" t="n">
        <v>3.95908812359037</v>
      </c>
      <c r="AE1099" s="0" t="n">
        <v>5.41075217700915</v>
      </c>
      <c r="AF1099" s="0" t="n">
        <v>3.5162263061487</v>
      </c>
      <c r="AG1099" s="0" t="n">
        <v>5.96881792838969</v>
      </c>
      <c r="AH1099" s="0" t="n">
        <v>4.47700118821982</v>
      </c>
    </row>
    <row r="1100" customFormat="false" ht="12.75" hidden="false" customHeight="false" outlineLevel="0" collapsed="false">
      <c r="A1100" s="0" t="n">
        <v>30032046</v>
      </c>
      <c r="B1100" s="0" t="n">
        <v>3</v>
      </c>
      <c r="C1100" s="0" t="s">
        <v>64</v>
      </c>
      <c r="D1100" s="0" t="n">
        <v>320</v>
      </c>
      <c r="E1100" s="0" t="s">
        <v>90</v>
      </c>
      <c r="F1100" s="0" t="n">
        <v>0</v>
      </c>
      <c r="G1100" s="0" t="s">
        <v>6</v>
      </c>
      <c r="H1100" s="0" t="n">
        <v>46</v>
      </c>
      <c r="I1100" s="0" t="s">
        <v>173</v>
      </c>
      <c r="J1100" s="0" t="n">
        <v>2.20101179794076</v>
      </c>
      <c r="K1100" s="0" t="n">
        <v>2.3341089868897</v>
      </c>
      <c r="L1100" s="0" t="n">
        <v>2.51953432644817</v>
      </c>
      <c r="M1100" s="0" t="n">
        <v>1.53550779248434</v>
      </c>
      <c r="N1100" s="0" t="n">
        <v>2.35914058438777</v>
      </c>
      <c r="O1100" s="0" t="n">
        <v>2.91123294773873</v>
      </c>
      <c r="P1100" s="0" t="n">
        <v>3.01153446816102</v>
      </c>
      <c r="Q1100" s="0" t="n">
        <v>2.23617366019459</v>
      </c>
      <c r="R1100" s="0" t="n">
        <v>2.6026213686618</v>
      </c>
      <c r="S1100" s="0" t="n">
        <v>2.28850057110535</v>
      </c>
      <c r="T1100" s="0" t="n">
        <v>2.4583648415661</v>
      </c>
      <c r="U1100" s="0" t="n">
        <v>2.35977110977386</v>
      </c>
      <c r="V1100" s="0" t="n">
        <v>2.56167497951436</v>
      </c>
      <c r="W1100" s="0" t="n">
        <v>2.27836606142484</v>
      </c>
      <c r="X1100" s="0" t="n">
        <v>2.64993395113208</v>
      </c>
      <c r="Y1100" s="0" t="n">
        <v>3.33014468060933</v>
      </c>
      <c r="Z1100" s="0" t="n">
        <v>3.10196424331026</v>
      </c>
      <c r="AA1100" s="0" t="n">
        <v>2.56919373544258</v>
      </c>
      <c r="AB1100" s="0" t="n">
        <v>2.33650020261855</v>
      </c>
      <c r="AC1100" s="0" t="n">
        <v>2.67107518280131</v>
      </c>
      <c r="AD1100" s="0" t="n">
        <v>2.2661247086829</v>
      </c>
      <c r="AE1100" s="0" t="n">
        <v>2.68792562609053</v>
      </c>
      <c r="AF1100" s="0" t="n">
        <v>1.69132657660299</v>
      </c>
      <c r="AG1100" s="0" t="n">
        <v>2.65898839216</v>
      </c>
      <c r="AH1100" s="0" t="n">
        <v>1.91700022344895</v>
      </c>
    </row>
    <row r="1101" customFormat="false" ht="12.75" hidden="false" customHeight="false" outlineLevel="0" collapsed="false">
      <c r="A1101" s="0" t="n">
        <v>30032048</v>
      </c>
      <c r="B1101" s="0" t="n">
        <v>3</v>
      </c>
      <c r="C1101" s="0" t="s">
        <v>64</v>
      </c>
      <c r="D1101" s="0" t="n">
        <v>320</v>
      </c>
      <c r="E1101" s="0" t="s">
        <v>90</v>
      </c>
      <c r="F1101" s="0" t="n">
        <v>0</v>
      </c>
      <c r="G1101" s="0" t="s">
        <v>6</v>
      </c>
      <c r="H1101" s="0" t="n">
        <v>48</v>
      </c>
      <c r="I1101" s="0" t="s">
        <v>174</v>
      </c>
      <c r="J1101" s="0" t="n">
        <v>1.49443109075562</v>
      </c>
      <c r="K1101" s="0" t="n">
        <v>1.56824097214669</v>
      </c>
      <c r="L1101" s="0" t="n">
        <v>1.71853237834823</v>
      </c>
      <c r="M1101" s="0" t="n">
        <v>0.992006422406805</v>
      </c>
      <c r="N1101" s="0" t="n">
        <v>1.59138983092363</v>
      </c>
      <c r="O1101" s="0" t="n">
        <v>2.02980765374449</v>
      </c>
      <c r="P1101" s="0" t="n">
        <v>2.08213551722853</v>
      </c>
      <c r="Q1101" s="0" t="n">
        <v>1.48497815258072</v>
      </c>
      <c r="R1101" s="0" t="n">
        <v>1.80569136083111</v>
      </c>
      <c r="S1101" s="0" t="n">
        <v>1.60948246773934</v>
      </c>
      <c r="T1101" s="0" t="n">
        <v>1.68086301477179</v>
      </c>
      <c r="U1101" s="0" t="n">
        <v>1.62327861069058</v>
      </c>
      <c r="V1101" s="0" t="n">
        <v>1.8238350819921</v>
      </c>
      <c r="W1101" s="0" t="n">
        <v>1.52703224042521</v>
      </c>
      <c r="X1101" s="0" t="n">
        <v>1.92107876999721</v>
      </c>
      <c r="Y1101" s="0" t="n">
        <v>2.42412672734111</v>
      </c>
      <c r="Z1101" s="0" t="n">
        <v>2.14560890534041</v>
      </c>
      <c r="AA1101" s="0" t="n">
        <v>1.78552089804867</v>
      </c>
      <c r="AB1101" s="0" t="n">
        <v>1.60366793535464</v>
      </c>
      <c r="AC1101" s="0" t="n">
        <v>1.9593841186777</v>
      </c>
      <c r="AD1101" s="0" t="n">
        <v>1.54510055664943</v>
      </c>
      <c r="AE1101" s="0" t="n">
        <v>1.97193460975323</v>
      </c>
      <c r="AF1101" s="0" t="n">
        <v>1.12757890577099</v>
      </c>
      <c r="AG1101" s="0" t="n">
        <v>1.9100014256171</v>
      </c>
      <c r="AH1101" s="0" t="n">
        <v>1.3544401371637</v>
      </c>
    </row>
    <row r="1102" customFormat="false" ht="12.75" hidden="false" customHeight="false" outlineLevel="0" collapsed="false">
      <c r="A1102" s="0" t="n">
        <v>30032049</v>
      </c>
      <c r="B1102" s="0" t="n">
        <v>3</v>
      </c>
      <c r="C1102" s="0" t="s">
        <v>64</v>
      </c>
      <c r="D1102" s="0" t="n">
        <v>320</v>
      </c>
      <c r="E1102" s="0" t="s">
        <v>90</v>
      </c>
      <c r="F1102" s="0" t="n">
        <v>0</v>
      </c>
      <c r="G1102" s="0" t="s">
        <v>6</v>
      </c>
      <c r="H1102" s="0" t="n">
        <v>49</v>
      </c>
      <c r="I1102" s="0" t="s">
        <v>175</v>
      </c>
      <c r="J1102" s="0" t="n">
        <v>3.04221819243391</v>
      </c>
      <c r="K1102" s="0" t="n">
        <v>3.24985122932885</v>
      </c>
      <c r="L1102" s="0" t="n">
        <v>3.47135403460709</v>
      </c>
      <c r="M1102" s="0" t="n">
        <v>2.1958378226655</v>
      </c>
      <c r="N1102" s="0" t="n">
        <v>3.27563042814601</v>
      </c>
      <c r="O1102" s="0" t="n">
        <v>3.94910373603764</v>
      </c>
      <c r="P1102" s="0" t="n">
        <v>4.10973930876694</v>
      </c>
      <c r="Q1102" s="0" t="n">
        <v>3.13868663311021</v>
      </c>
      <c r="R1102" s="0" t="n">
        <v>3.54293444779915</v>
      </c>
      <c r="S1102" s="0" t="n">
        <v>3.08515204756062</v>
      </c>
      <c r="T1102" s="0" t="n">
        <v>3.3813374341336</v>
      </c>
      <c r="U1102" s="0" t="n">
        <v>3.23186407359474</v>
      </c>
      <c r="V1102" s="0" t="n">
        <v>3.42289117490521</v>
      </c>
      <c r="W1102" s="0" t="n">
        <v>3.17763695219032</v>
      </c>
      <c r="X1102" s="0" t="n">
        <v>3.49418895474854</v>
      </c>
      <c r="Y1102" s="0" t="n">
        <v>4.37778484228706</v>
      </c>
      <c r="Z1102" s="0" t="n">
        <v>4.23181329867645</v>
      </c>
      <c r="AA1102" s="0" t="n">
        <v>3.49321239641724</v>
      </c>
      <c r="AB1102" s="0" t="n">
        <v>3.20506719047262</v>
      </c>
      <c r="AC1102" s="0" t="n">
        <v>3.49132139256974</v>
      </c>
      <c r="AD1102" s="0" t="n">
        <v>3.12304232339545</v>
      </c>
      <c r="AE1102" s="0" t="n">
        <v>3.51309369281534</v>
      </c>
      <c r="AF1102" s="0" t="n">
        <v>2.36754615746844</v>
      </c>
      <c r="AG1102" s="0" t="n">
        <v>3.52994717103383</v>
      </c>
      <c r="AH1102" s="0" t="n">
        <v>2.57574388937312</v>
      </c>
    </row>
    <row r="1103" customFormat="false" ht="12.75" hidden="false" customHeight="false" outlineLevel="0" collapsed="false">
      <c r="A1103" s="0" t="n">
        <v>30032050</v>
      </c>
      <c r="B1103" s="0" t="n">
        <v>3</v>
      </c>
      <c r="C1103" s="0" t="s">
        <v>64</v>
      </c>
      <c r="D1103" s="0" t="n">
        <v>320</v>
      </c>
      <c r="E1103" s="0" t="s">
        <v>90</v>
      </c>
      <c r="F1103" s="0" t="n">
        <v>0</v>
      </c>
      <c r="G1103" s="0" t="s">
        <v>6</v>
      </c>
      <c r="H1103" s="0" t="n">
        <v>50</v>
      </c>
      <c r="I1103" s="0" t="s">
        <v>176</v>
      </c>
      <c r="J1103" s="0" t="n">
        <v>96.3213031879289</v>
      </c>
      <c r="K1103" s="0" t="n">
        <v>91.6354225220265</v>
      </c>
      <c r="L1103" s="0" t="n">
        <v>104.093433516114</v>
      </c>
      <c r="M1103" s="0" t="n">
        <v>81.3203939425731</v>
      </c>
      <c r="N1103" s="0" t="n">
        <v>93.0760320229626</v>
      </c>
      <c r="O1103" s="0" t="n">
        <v>97.8928964442846</v>
      </c>
      <c r="P1103" s="0" t="n">
        <v>96.6090680534282</v>
      </c>
      <c r="Q1103" s="0" t="n">
        <v>90.6852474954476</v>
      </c>
      <c r="R1103" s="0" t="n">
        <v>90.0003408941787</v>
      </c>
      <c r="S1103" s="0" t="n">
        <v>94.6976111866797</v>
      </c>
      <c r="T1103" s="0" t="n">
        <v>104.401726995325</v>
      </c>
      <c r="U1103" s="0" t="n">
        <v>101.398358447541</v>
      </c>
      <c r="V1103" s="0" t="n">
        <v>108.441004606146</v>
      </c>
      <c r="W1103" s="0" t="n">
        <v>102.291017203922</v>
      </c>
      <c r="X1103" s="0" t="n">
        <v>112.400480096884</v>
      </c>
      <c r="Y1103" s="0" t="n">
        <v>121.373490912582</v>
      </c>
      <c r="Z1103" s="0" t="n">
        <v>105.617760545554</v>
      </c>
      <c r="AA1103" s="0" t="n">
        <v>103.153935515892</v>
      </c>
      <c r="AB1103" s="0" t="n">
        <v>102.339610776119</v>
      </c>
      <c r="AC1103" s="0" t="n">
        <v>105.394023917865</v>
      </c>
      <c r="AD1103" s="0" t="n">
        <v>83.4591647649965</v>
      </c>
      <c r="AE1103" s="0" t="n">
        <v>118.003540291586</v>
      </c>
      <c r="AF1103" s="0" t="n">
        <v>75.4321727003283</v>
      </c>
      <c r="AG1103" s="0" t="n">
        <v>120.857092309622</v>
      </c>
      <c r="AH1103" s="0" t="n">
        <v>91.7323460526359</v>
      </c>
    </row>
    <row r="1104" customFormat="false" ht="12.75" hidden="false" customHeight="false" outlineLevel="0" collapsed="false">
      <c r="A1104" s="0" t="n">
        <v>30032051</v>
      </c>
      <c r="B1104" s="0" t="n">
        <v>3</v>
      </c>
      <c r="C1104" s="0" t="s">
        <v>64</v>
      </c>
      <c r="D1104" s="0" t="n">
        <v>320</v>
      </c>
      <c r="E1104" s="0" t="s">
        <v>90</v>
      </c>
      <c r="F1104" s="0" t="n">
        <v>0</v>
      </c>
      <c r="G1104" s="0" t="s">
        <v>6</v>
      </c>
      <c r="H1104" s="0" t="n">
        <v>51</v>
      </c>
      <c r="I1104" s="0" t="s">
        <v>178</v>
      </c>
      <c r="J1104" s="0" t="n">
        <v>68.1626868887427</v>
      </c>
      <c r="K1104" s="0" t="n">
        <v>64.8466788400897</v>
      </c>
      <c r="L1104" s="0" t="n">
        <v>74.6992450730658</v>
      </c>
      <c r="M1104" s="0" t="n">
        <v>54.8665283054648</v>
      </c>
      <c r="N1104" s="0" t="n">
        <v>65.1893085555457</v>
      </c>
      <c r="O1104" s="0" t="n">
        <v>70.8455745506132</v>
      </c>
      <c r="P1104" s="0" t="n">
        <v>70.4673171658051</v>
      </c>
      <c r="Q1104" s="0" t="n">
        <v>64.4860760089587</v>
      </c>
      <c r="R1104" s="0" t="n">
        <v>66.1288652642184</v>
      </c>
      <c r="S1104" s="0" t="n">
        <v>68.533130766125</v>
      </c>
      <c r="T1104" s="0" t="n">
        <v>74.2398338034538</v>
      </c>
      <c r="U1104" s="0" t="n">
        <v>72.4404738807915</v>
      </c>
      <c r="V1104" s="0" t="n">
        <v>79.9558363359867</v>
      </c>
      <c r="W1104" s="0" t="n">
        <v>72.3872118258022</v>
      </c>
      <c r="X1104" s="0" t="n">
        <v>83.9460547387752</v>
      </c>
      <c r="Y1104" s="0" t="n">
        <v>92.3951248429514</v>
      </c>
      <c r="Z1104" s="0" t="n">
        <v>77.3254750556151</v>
      </c>
      <c r="AA1104" s="0" t="n">
        <v>76.3138493651329</v>
      </c>
      <c r="AB1104" s="0" t="n">
        <v>75.4571501769377</v>
      </c>
      <c r="AC1104" s="0" t="n">
        <v>79.3972024114422</v>
      </c>
      <c r="AD1104" s="0" t="n">
        <v>59.8917375648748</v>
      </c>
      <c r="AE1104" s="0" t="n">
        <v>89.3747290458726</v>
      </c>
      <c r="AF1104" s="0" t="n">
        <v>52.2389724183817</v>
      </c>
      <c r="AG1104" s="0" t="n">
        <v>92.446099299066</v>
      </c>
      <c r="AH1104" s="0" t="n">
        <v>67.4014775079345</v>
      </c>
    </row>
    <row r="1105" customFormat="false" ht="12.75" hidden="false" customHeight="false" outlineLevel="0" collapsed="false">
      <c r="A1105" s="0" t="n">
        <v>30032052</v>
      </c>
      <c r="B1105" s="0" t="n">
        <v>3</v>
      </c>
      <c r="C1105" s="0" t="s">
        <v>64</v>
      </c>
      <c r="D1105" s="0" t="n">
        <v>320</v>
      </c>
      <c r="E1105" s="0" t="s">
        <v>90</v>
      </c>
      <c r="F1105" s="0" t="n">
        <v>0</v>
      </c>
      <c r="G1105" s="0" t="s">
        <v>6</v>
      </c>
      <c r="H1105" s="0" t="n">
        <v>52</v>
      </c>
      <c r="I1105" s="0" t="s">
        <v>179</v>
      </c>
      <c r="J1105" s="0" t="n">
        <v>132.208514156278</v>
      </c>
      <c r="K1105" s="0" t="n">
        <v>125.776776837028</v>
      </c>
      <c r="L1105" s="0" t="n">
        <v>141.214496403464</v>
      </c>
      <c r="M1105" s="0" t="n">
        <v>116.089918841044</v>
      </c>
      <c r="N1105" s="0" t="n">
        <v>128.856461132171</v>
      </c>
      <c r="O1105" s="0" t="n">
        <v>131.8610890835</v>
      </c>
      <c r="P1105" s="0" t="n">
        <v>129.270534035746</v>
      </c>
      <c r="Q1105" s="0" t="n">
        <v>123.969718651682</v>
      </c>
      <c r="R1105" s="0" t="n">
        <v>119.681373969293</v>
      </c>
      <c r="S1105" s="0" t="n">
        <v>127.557060810723</v>
      </c>
      <c r="T1105" s="0" t="n">
        <v>142.720597669537</v>
      </c>
      <c r="U1105" s="0" t="n">
        <v>138.075784725166</v>
      </c>
      <c r="V1105" s="0" t="n">
        <v>143.777039536792</v>
      </c>
      <c r="W1105" s="0" t="n">
        <v>140.402413053727</v>
      </c>
      <c r="X1105" s="0" t="n">
        <v>147.3982755</v>
      </c>
      <c r="Y1105" s="0" t="n">
        <v>156.562960215699</v>
      </c>
      <c r="Z1105" s="0" t="n">
        <v>140.879291640557</v>
      </c>
      <c r="AA1105" s="0" t="n">
        <v>136.374973263975</v>
      </c>
      <c r="AB1105" s="0" t="n">
        <v>135.68747650558</v>
      </c>
      <c r="AC1105" s="0" t="n">
        <v>137.184808970685</v>
      </c>
      <c r="AD1105" s="0" t="n">
        <v>113.221780898583</v>
      </c>
      <c r="AE1105" s="0" t="n">
        <v>152.887273622415</v>
      </c>
      <c r="AF1105" s="0" t="n">
        <v>105.408900593909</v>
      </c>
      <c r="AG1105" s="0" t="n">
        <v>155.245991088216</v>
      </c>
      <c r="AH1105" s="0" t="n">
        <v>121.984573657501</v>
      </c>
    </row>
    <row r="1106" customFormat="false" ht="12.75" hidden="false" customHeight="false" outlineLevel="0" collapsed="false">
      <c r="A1106" s="0" t="n">
        <v>31032000</v>
      </c>
      <c r="B1106" s="0" t="n">
        <v>3</v>
      </c>
      <c r="C1106" s="0" t="s">
        <v>64</v>
      </c>
      <c r="D1106" s="0" t="n">
        <v>320</v>
      </c>
      <c r="E1106" s="0" t="s">
        <v>90</v>
      </c>
      <c r="F1106" s="0" t="n">
        <v>1</v>
      </c>
      <c r="G1106" s="0" t="s">
        <v>85</v>
      </c>
      <c r="H1106" s="0" t="n">
        <v>0</v>
      </c>
      <c r="I1106" s="0" t="s">
        <v>128</v>
      </c>
      <c r="J1106" s="0" t="n">
        <v>1</v>
      </c>
      <c r="K1106" s="0" t="n">
        <v>0</v>
      </c>
      <c r="L1106" s="0" t="n">
        <v>1</v>
      </c>
      <c r="M1106" s="0" t="n">
        <v>0</v>
      </c>
      <c r="N1106" s="0" t="n">
        <v>0</v>
      </c>
      <c r="O1106" s="0" t="n">
        <v>2</v>
      </c>
      <c r="P1106" s="0" t="n">
        <v>3</v>
      </c>
      <c r="Q1106" s="0" t="n">
        <v>1</v>
      </c>
      <c r="R1106" s="0" t="n">
        <v>2</v>
      </c>
      <c r="S1106" s="0" t="n">
        <v>0</v>
      </c>
      <c r="T1106" s="0" t="n">
        <v>2</v>
      </c>
      <c r="U1106" s="0" t="n">
        <v>0</v>
      </c>
      <c r="V1106" s="0" t="n">
        <v>0</v>
      </c>
      <c r="W1106" s="0" t="n">
        <v>0</v>
      </c>
      <c r="X1106" s="0" t="n">
        <v>0</v>
      </c>
      <c r="Y1106" s="0" t="n">
        <v>0</v>
      </c>
      <c r="Z1106" s="0" t="n">
        <v>0</v>
      </c>
      <c r="AA1106" s="0" t="n">
        <v>0</v>
      </c>
      <c r="AB1106" s="0" t="n">
        <v>1</v>
      </c>
      <c r="AC1106" s="0" t="n">
        <v>0</v>
      </c>
      <c r="AD1106" s="0" t="n">
        <v>0</v>
      </c>
      <c r="AE1106" s="0" t="n">
        <v>0</v>
      </c>
      <c r="AF1106" s="0" t="n">
        <v>1</v>
      </c>
      <c r="AG1106" s="0" t="n">
        <v>0</v>
      </c>
      <c r="AH1106" s="0" t="n">
        <v>0</v>
      </c>
    </row>
    <row r="1107" customFormat="false" ht="12.75" hidden="false" customHeight="false" outlineLevel="0" collapsed="false">
      <c r="A1107" s="0" t="n">
        <v>31032001</v>
      </c>
      <c r="B1107" s="0" t="n">
        <v>3</v>
      </c>
      <c r="C1107" s="0" t="s">
        <v>64</v>
      </c>
      <c r="D1107" s="0" t="n">
        <v>320</v>
      </c>
      <c r="E1107" s="0" t="s">
        <v>90</v>
      </c>
      <c r="F1107" s="0" t="n">
        <v>1</v>
      </c>
      <c r="G1107" s="0" t="s">
        <v>85</v>
      </c>
      <c r="H1107" s="0" t="n">
        <v>1</v>
      </c>
      <c r="I1107" s="0" t="s">
        <v>129</v>
      </c>
      <c r="J1107" s="0" t="n">
        <v>2</v>
      </c>
      <c r="K1107" s="0" t="n">
        <v>1</v>
      </c>
      <c r="L1107" s="0" t="n">
        <v>1</v>
      </c>
      <c r="M1107" s="0" t="n">
        <v>0</v>
      </c>
      <c r="N1107" s="0" t="n">
        <v>1</v>
      </c>
      <c r="O1107" s="0" t="n">
        <v>0</v>
      </c>
      <c r="P1107" s="0" t="n">
        <v>1</v>
      </c>
      <c r="Q1107" s="0" t="n">
        <v>0</v>
      </c>
      <c r="R1107" s="0" t="n">
        <v>1</v>
      </c>
      <c r="S1107" s="0" t="n">
        <v>0</v>
      </c>
      <c r="T1107" s="0" t="n">
        <v>0</v>
      </c>
      <c r="U1107" s="0" t="n">
        <v>2</v>
      </c>
      <c r="V1107" s="0" t="n">
        <v>0</v>
      </c>
      <c r="W1107" s="0" t="n">
        <v>0</v>
      </c>
      <c r="X1107" s="0" t="n">
        <v>1</v>
      </c>
      <c r="Y1107" s="0" t="n">
        <v>1</v>
      </c>
      <c r="Z1107" s="0" t="n">
        <v>1</v>
      </c>
      <c r="AA1107" s="0" t="n">
        <v>0</v>
      </c>
      <c r="AB1107" s="0" t="n">
        <v>0</v>
      </c>
      <c r="AC1107" s="0" t="n">
        <v>0</v>
      </c>
      <c r="AD1107" s="0" t="n">
        <v>0</v>
      </c>
      <c r="AE1107" s="0" t="n">
        <v>0</v>
      </c>
      <c r="AF1107" s="0" t="n">
        <v>0</v>
      </c>
      <c r="AG1107" s="0" t="n">
        <v>0</v>
      </c>
      <c r="AH1107" s="0" t="n">
        <v>0</v>
      </c>
    </row>
    <row r="1108" customFormat="false" ht="12.75" hidden="false" customHeight="false" outlineLevel="0" collapsed="false">
      <c r="A1108" s="0" t="n">
        <v>31032002</v>
      </c>
      <c r="B1108" s="0" t="n">
        <v>3</v>
      </c>
      <c r="C1108" s="0" t="s">
        <v>64</v>
      </c>
      <c r="D1108" s="0" t="n">
        <v>320</v>
      </c>
      <c r="E1108" s="0" t="s">
        <v>90</v>
      </c>
      <c r="F1108" s="0" t="n">
        <v>1</v>
      </c>
      <c r="G1108" s="0" t="s">
        <v>85</v>
      </c>
      <c r="H1108" s="0" t="n">
        <v>2</v>
      </c>
      <c r="I1108" s="0" t="s">
        <v>130</v>
      </c>
      <c r="J1108" s="0" t="n">
        <v>0</v>
      </c>
      <c r="K1108" s="0" t="n">
        <v>1</v>
      </c>
      <c r="L1108" s="0" t="n">
        <v>1</v>
      </c>
      <c r="M1108" s="0" t="n">
        <v>0</v>
      </c>
      <c r="N1108" s="0" t="n">
        <v>0</v>
      </c>
      <c r="O1108" s="0" t="n">
        <v>2</v>
      </c>
      <c r="P1108" s="0" t="n">
        <v>2</v>
      </c>
      <c r="Q1108" s="0" t="n">
        <v>0</v>
      </c>
      <c r="R1108" s="0" t="n">
        <v>0</v>
      </c>
      <c r="S1108" s="0" t="n">
        <v>0</v>
      </c>
      <c r="T1108" s="0" t="n">
        <v>1</v>
      </c>
      <c r="U1108" s="0" t="n">
        <v>1</v>
      </c>
      <c r="V1108" s="0" t="n">
        <v>0</v>
      </c>
      <c r="W1108" s="0" t="n">
        <v>2</v>
      </c>
      <c r="X1108" s="0" t="n">
        <v>0</v>
      </c>
      <c r="Y1108" s="0" t="n">
        <v>0</v>
      </c>
      <c r="Z1108" s="0" t="n">
        <v>4</v>
      </c>
      <c r="AA1108" s="0" t="n">
        <v>0</v>
      </c>
      <c r="AB1108" s="0" t="n">
        <v>0</v>
      </c>
      <c r="AC1108" s="0" t="n">
        <v>0</v>
      </c>
      <c r="AD1108" s="0" t="n">
        <v>0</v>
      </c>
      <c r="AE1108" s="0" t="n">
        <v>0</v>
      </c>
      <c r="AF1108" s="0" t="n">
        <v>0</v>
      </c>
      <c r="AG1108" s="0" t="n">
        <v>1</v>
      </c>
      <c r="AH1108" s="0" t="n">
        <v>0</v>
      </c>
    </row>
    <row r="1109" customFormat="false" ht="12.75" hidden="false" customHeight="false" outlineLevel="0" collapsed="false">
      <c r="A1109" s="0" t="n">
        <v>31032003</v>
      </c>
      <c r="B1109" s="0" t="n">
        <v>3</v>
      </c>
      <c r="C1109" s="0" t="s">
        <v>64</v>
      </c>
      <c r="D1109" s="0" t="n">
        <v>320</v>
      </c>
      <c r="E1109" s="0" t="s">
        <v>90</v>
      </c>
      <c r="F1109" s="0" t="n">
        <v>1</v>
      </c>
      <c r="G1109" s="0" t="s">
        <v>85</v>
      </c>
      <c r="H1109" s="0" t="n">
        <v>3</v>
      </c>
      <c r="I1109" s="0" t="s">
        <v>131</v>
      </c>
      <c r="J1109" s="0" t="n">
        <v>1</v>
      </c>
      <c r="K1109" s="0" t="n">
        <v>2</v>
      </c>
      <c r="L1109" s="0" t="n">
        <v>1</v>
      </c>
      <c r="M1109" s="0" t="n">
        <v>1</v>
      </c>
      <c r="N1109" s="0" t="n">
        <v>1</v>
      </c>
      <c r="O1109" s="0" t="n">
        <v>0</v>
      </c>
      <c r="P1109" s="0" t="n">
        <v>1</v>
      </c>
      <c r="Q1109" s="0" t="n">
        <v>1</v>
      </c>
      <c r="R1109" s="0" t="n">
        <v>0</v>
      </c>
      <c r="S1109" s="0" t="n">
        <v>1</v>
      </c>
      <c r="T1109" s="0" t="n">
        <v>2</v>
      </c>
      <c r="U1109" s="0" t="n">
        <v>1</v>
      </c>
      <c r="V1109" s="0" t="n">
        <v>2</v>
      </c>
      <c r="W1109" s="0" t="n">
        <v>2</v>
      </c>
      <c r="X1109" s="0" t="n">
        <v>1</v>
      </c>
      <c r="Y1109" s="0" t="n">
        <v>4</v>
      </c>
      <c r="Z1109" s="0" t="n">
        <v>0</v>
      </c>
      <c r="AA1109" s="0" t="n">
        <v>2</v>
      </c>
      <c r="AB1109" s="0" t="n">
        <v>2</v>
      </c>
      <c r="AC1109" s="0" t="n">
        <v>1</v>
      </c>
      <c r="AD1109" s="0" t="n">
        <v>2</v>
      </c>
      <c r="AE1109" s="0" t="n">
        <v>2</v>
      </c>
      <c r="AF1109" s="0" t="n">
        <v>1</v>
      </c>
      <c r="AG1109" s="0" t="n">
        <v>2</v>
      </c>
      <c r="AH1109" s="0" t="n">
        <v>0</v>
      </c>
    </row>
    <row r="1110" customFormat="false" ht="12.75" hidden="false" customHeight="false" outlineLevel="0" collapsed="false">
      <c r="A1110" s="0" t="n">
        <v>31032004</v>
      </c>
      <c r="B1110" s="0" t="n">
        <v>3</v>
      </c>
      <c r="C1110" s="0" t="s">
        <v>64</v>
      </c>
      <c r="D1110" s="0" t="n">
        <v>320</v>
      </c>
      <c r="E1110" s="0" t="s">
        <v>90</v>
      </c>
      <c r="F1110" s="0" t="n">
        <v>1</v>
      </c>
      <c r="G1110" s="0" t="s">
        <v>85</v>
      </c>
      <c r="H1110" s="0" t="n">
        <v>4</v>
      </c>
      <c r="I1110" s="0" t="s">
        <v>132</v>
      </c>
      <c r="J1110" s="0" t="n">
        <v>0</v>
      </c>
      <c r="K1110" s="0" t="n">
        <v>1</v>
      </c>
      <c r="L1110" s="0" t="n">
        <v>2</v>
      </c>
      <c r="M1110" s="0" t="n">
        <v>0</v>
      </c>
      <c r="N1110" s="0" t="n">
        <v>0</v>
      </c>
      <c r="O1110" s="0" t="n">
        <v>1</v>
      </c>
      <c r="P1110" s="0" t="n">
        <v>2</v>
      </c>
      <c r="Q1110" s="0" t="n">
        <v>0</v>
      </c>
      <c r="R1110" s="0" t="n">
        <v>2</v>
      </c>
      <c r="S1110" s="0" t="n">
        <v>2</v>
      </c>
      <c r="T1110" s="0" t="n">
        <v>2</v>
      </c>
      <c r="U1110" s="0" t="n">
        <v>0</v>
      </c>
      <c r="V1110" s="0" t="n">
        <v>0</v>
      </c>
      <c r="W1110" s="0" t="n">
        <v>0</v>
      </c>
      <c r="X1110" s="0" t="n">
        <v>1</v>
      </c>
      <c r="Y1110" s="0" t="n">
        <v>2</v>
      </c>
      <c r="Z1110" s="0" t="n">
        <v>0</v>
      </c>
      <c r="AA1110" s="0" t="n">
        <v>2</v>
      </c>
      <c r="AB1110" s="0" t="n">
        <v>1</v>
      </c>
      <c r="AC1110" s="0" t="n">
        <v>1</v>
      </c>
      <c r="AD1110" s="0" t="n">
        <v>1</v>
      </c>
      <c r="AE1110" s="0" t="n">
        <v>3</v>
      </c>
      <c r="AF1110" s="0" t="n">
        <v>0</v>
      </c>
      <c r="AG1110" s="0" t="n">
        <v>0</v>
      </c>
      <c r="AH1110" s="0" t="n">
        <v>0</v>
      </c>
    </row>
    <row r="1111" customFormat="false" ht="12.75" hidden="false" customHeight="false" outlineLevel="0" collapsed="false">
      <c r="A1111" s="0" t="n">
        <v>31032005</v>
      </c>
      <c r="B1111" s="0" t="n">
        <v>3</v>
      </c>
      <c r="C1111" s="0" t="s">
        <v>64</v>
      </c>
      <c r="D1111" s="0" t="n">
        <v>320</v>
      </c>
      <c r="E1111" s="0" t="s">
        <v>90</v>
      </c>
      <c r="F1111" s="0" t="n">
        <v>1</v>
      </c>
      <c r="G1111" s="0" t="s">
        <v>85</v>
      </c>
      <c r="H1111" s="0" t="n">
        <v>5</v>
      </c>
      <c r="I1111" s="0" t="s">
        <v>133</v>
      </c>
      <c r="J1111" s="0" t="n">
        <v>0</v>
      </c>
      <c r="K1111" s="0" t="n">
        <v>0</v>
      </c>
      <c r="L1111" s="0" t="n">
        <v>0</v>
      </c>
      <c r="M1111" s="0" t="n">
        <v>1</v>
      </c>
      <c r="N1111" s="0" t="n">
        <v>2</v>
      </c>
      <c r="O1111" s="0" t="n">
        <v>0</v>
      </c>
      <c r="P1111" s="0" t="n">
        <v>1</v>
      </c>
      <c r="Q1111" s="0" t="n">
        <v>1</v>
      </c>
      <c r="R1111" s="0" t="n">
        <v>0</v>
      </c>
      <c r="S1111" s="0" t="n">
        <v>0</v>
      </c>
      <c r="T1111" s="0" t="n">
        <v>3</v>
      </c>
      <c r="U1111" s="0" t="n">
        <v>2</v>
      </c>
      <c r="V1111" s="0" t="n">
        <v>1</v>
      </c>
      <c r="W1111" s="0" t="n">
        <v>1</v>
      </c>
      <c r="X1111" s="0" t="n">
        <v>0</v>
      </c>
      <c r="Y1111" s="0" t="n">
        <v>2</v>
      </c>
      <c r="Z1111" s="0" t="n">
        <v>1</v>
      </c>
      <c r="AA1111" s="0" t="n">
        <v>0</v>
      </c>
      <c r="AB1111" s="0" t="n">
        <v>1</v>
      </c>
      <c r="AC1111" s="0" t="n">
        <v>0</v>
      </c>
      <c r="AD1111" s="0" t="n">
        <v>0</v>
      </c>
      <c r="AE1111" s="0" t="n">
        <v>1</v>
      </c>
      <c r="AF1111" s="0" t="n">
        <v>0</v>
      </c>
      <c r="AG1111" s="0" t="n">
        <v>1</v>
      </c>
      <c r="AH1111" s="0" t="n">
        <v>0</v>
      </c>
    </row>
    <row r="1112" customFormat="false" ht="12.75" hidden="false" customHeight="false" outlineLevel="0" collapsed="false">
      <c r="A1112" s="0" t="n">
        <v>31032006</v>
      </c>
      <c r="B1112" s="0" t="n">
        <v>3</v>
      </c>
      <c r="C1112" s="0" t="s">
        <v>64</v>
      </c>
      <c r="D1112" s="0" t="n">
        <v>320</v>
      </c>
      <c r="E1112" s="0" t="s">
        <v>90</v>
      </c>
      <c r="F1112" s="0" t="n">
        <v>1</v>
      </c>
      <c r="G1112" s="0" t="s">
        <v>85</v>
      </c>
      <c r="H1112" s="0" t="n">
        <v>6</v>
      </c>
      <c r="I1112" s="0" t="s">
        <v>134</v>
      </c>
      <c r="J1112" s="0" t="n">
        <v>2</v>
      </c>
      <c r="K1112" s="0" t="n">
        <v>1</v>
      </c>
      <c r="L1112" s="0" t="n">
        <v>1</v>
      </c>
      <c r="M1112" s="0" t="n">
        <v>1</v>
      </c>
      <c r="N1112" s="0" t="n">
        <v>0</v>
      </c>
      <c r="O1112" s="0" t="n">
        <v>0</v>
      </c>
      <c r="P1112" s="0" t="n">
        <v>0</v>
      </c>
      <c r="Q1112" s="0" t="n">
        <v>1</v>
      </c>
      <c r="R1112" s="0" t="n">
        <v>0</v>
      </c>
      <c r="S1112" s="0" t="n">
        <v>2</v>
      </c>
      <c r="T1112" s="0" t="n">
        <v>1</v>
      </c>
      <c r="U1112" s="0" t="n">
        <v>0</v>
      </c>
      <c r="V1112" s="0" t="n">
        <v>2</v>
      </c>
      <c r="W1112" s="0" t="n">
        <v>0</v>
      </c>
      <c r="X1112" s="0" t="n">
        <v>1</v>
      </c>
      <c r="Y1112" s="0" t="n">
        <v>0</v>
      </c>
      <c r="Z1112" s="0" t="n">
        <v>0</v>
      </c>
      <c r="AA1112" s="0" t="n">
        <v>2</v>
      </c>
      <c r="AB1112" s="0" t="n">
        <v>1</v>
      </c>
      <c r="AC1112" s="0" t="n">
        <v>1</v>
      </c>
      <c r="AD1112" s="0" t="n">
        <v>2</v>
      </c>
      <c r="AE1112" s="0" t="n">
        <v>3</v>
      </c>
      <c r="AF1112" s="0" t="n">
        <v>1</v>
      </c>
      <c r="AG1112" s="0" t="n">
        <v>0</v>
      </c>
      <c r="AH1112" s="0" t="n">
        <v>1</v>
      </c>
    </row>
    <row r="1113" customFormat="false" ht="12.75" hidden="false" customHeight="false" outlineLevel="0" collapsed="false">
      <c r="A1113" s="0" t="n">
        <v>31032007</v>
      </c>
      <c r="B1113" s="0" t="n">
        <v>3</v>
      </c>
      <c r="C1113" s="0" t="s">
        <v>64</v>
      </c>
      <c r="D1113" s="0" t="n">
        <v>320</v>
      </c>
      <c r="E1113" s="0" t="s">
        <v>90</v>
      </c>
      <c r="F1113" s="0" t="n">
        <v>1</v>
      </c>
      <c r="G1113" s="0" t="s">
        <v>85</v>
      </c>
      <c r="H1113" s="0" t="n">
        <v>7</v>
      </c>
      <c r="I1113" s="0" t="s">
        <v>135</v>
      </c>
      <c r="J1113" s="0" t="n">
        <v>0</v>
      </c>
      <c r="K1113" s="0" t="n">
        <v>2</v>
      </c>
      <c r="L1113" s="0" t="n">
        <v>0</v>
      </c>
      <c r="M1113" s="0" t="n">
        <v>1</v>
      </c>
      <c r="N1113" s="0" t="n">
        <v>1</v>
      </c>
      <c r="O1113" s="0" t="n">
        <v>2</v>
      </c>
      <c r="P1113" s="0" t="n">
        <v>1</v>
      </c>
      <c r="Q1113" s="0" t="n">
        <v>1</v>
      </c>
      <c r="R1113" s="0" t="n">
        <v>0</v>
      </c>
      <c r="S1113" s="0" t="n">
        <v>1</v>
      </c>
      <c r="T1113" s="0" t="n">
        <v>1</v>
      </c>
      <c r="U1113" s="0" t="n">
        <v>0</v>
      </c>
      <c r="V1113" s="0" t="n">
        <v>3</v>
      </c>
      <c r="W1113" s="0" t="n">
        <v>2</v>
      </c>
      <c r="X1113" s="0" t="n">
        <v>2</v>
      </c>
      <c r="Y1113" s="0" t="n">
        <v>1</v>
      </c>
      <c r="Z1113" s="0" t="n">
        <v>1</v>
      </c>
      <c r="AA1113" s="0" t="n">
        <v>1</v>
      </c>
      <c r="AB1113" s="0" t="n">
        <v>2</v>
      </c>
      <c r="AC1113" s="0" t="n">
        <v>0</v>
      </c>
      <c r="AD1113" s="0" t="n">
        <v>1</v>
      </c>
      <c r="AE1113" s="0" t="n">
        <v>1</v>
      </c>
      <c r="AF1113" s="0" t="n">
        <v>0</v>
      </c>
      <c r="AG1113" s="0" t="n">
        <v>1</v>
      </c>
      <c r="AH1113" s="0" t="n">
        <v>3</v>
      </c>
    </row>
    <row r="1114" customFormat="false" ht="12.75" hidden="false" customHeight="false" outlineLevel="0" collapsed="false">
      <c r="A1114" s="0" t="n">
        <v>31032008</v>
      </c>
      <c r="B1114" s="0" t="n">
        <v>3</v>
      </c>
      <c r="C1114" s="0" t="s">
        <v>64</v>
      </c>
      <c r="D1114" s="0" t="n">
        <v>320</v>
      </c>
      <c r="E1114" s="0" t="s">
        <v>90</v>
      </c>
      <c r="F1114" s="0" t="n">
        <v>1</v>
      </c>
      <c r="G1114" s="0" t="s">
        <v>85</v>
      </c>
      <c r="H1114" s="0" t="n">
        <v>8</v>
      </c>
      <c r="I1114" s="0" t="s">
        <v>136</v>
      </c>
      <c r="J1114" s="0" t="n">
        <v>1</v>
      </c>
      <c r="K1114" s="0" t="n">
        <v>1</v>
      </c>
      <c r="L1114" s="0" t="n">
        <v>1</v>
      </c>
      <c r="M1114" s="0" t="n">
        <v>0</v>
      </c>
      <c r="N1114" s="0" t="n">
        <v>0</v>
      </c>
      <c r="O1114" s="0" t="n">
        <v>0</v>
      </c>
      <c r="P1114" s="0" t="n">
        <v>0</v>
      </c>
      <c r="Q1114" s="0" t="n">
        <v>1</v>
      </c>
      <c r="R1114" s="0" t="n">
        <v>0</v>
      </c>
      <c r="S1114" s="0" t="n">
        <v>3</v>
      </c>
      <c r="T1114" s="0" t="n">
        <v>0</v>
      </c>
      <c r="U1114" s="0" t="n">
        <v>1</v>
      </c>
      <c r="V1114" s="0" t="n">
        <v>0</v>
      </c>
      <c r="W1114" s="0" t="n">
        <v>1</v>
      </c>
      <c r="X1114" s="0" t="n">
        <v>7</v>
      </c>
      <c r="Y1114" s="0" t="n">
        <v>2</v>
      </c>
      <c r="Z1114" s="0" t="n">
        <v>0</v>
      </c>
      <c r="AA1114" s="0" t="n">
        <v>0</v>
      </c>
      <c r="AB1114" s="0" t="n">
        <v>1</v>
      </c>
      <c r="AC1114" s="0" t="n">
        <v>1</v>
      </c>
      <c r="AD1114" s="0" t="n">
        <v>2</v>
      </c>
      <c r="AE1114" s="0" t="n">
        <v>2</v>
      </c>
      <c r="AF1114" s="0" t="n">
        <v>0</v>
      </c>
      <c r="AG1114" s="0" t="n">
        <v>0</v>
      </c>
      <c r="AH1114" s="0" t="n">
        <v>0</v>
      </c>
    </row>
    <row r="1115" customFormat="false" ht="12.75" hidden="false" customHeight="false" outlineLevel="0" collapsed="false">
      <c r="A1115" s="0" t="n">
        <v>31032009</v>
      </c>
      <c r="B1115" s="0" t="n">
        <v>3</v>
      </c>
      <c r="C1115" s="0" t="s">
        <v>64</v>
      </c>
      <c r="D1115" s="0" t="n">
        <v>320</v>
      </c>
      <c r="E1115" s="0" t="s">
        <v>90</v>
      </c>
      <c r="F1115" s="0" t="n">
        <v>1</v>
      </c>
      <c r="G1115" s="0" t="s">
        <v>85</v>
      </c>
      <c r="H1115" s="0" t="n">
        <v>9</v>
      </c>
      <c r="I1115" s="0" t="s">
        <v>137</v>
      </c>
      <c r="J1115" s="0" t="n">
        <v>0</v>
      </c>
      <c r="K1115" s="0" t="n">
        <v>0</v>
      </c>
      <c r="L1115" s="0" t="n">
        <v>1</v>
      </c>
      <c r="M1115" s="0" t="n">
        <v>2</v>
      </c>
      <c r="N1115" s="0" t="n">
        <v>2</v>
      </c>
      <c r="O1115" s="0" t="n">
        <v>4</v>
      </c>
      <c r="P1115" s="0" t="n">
        <v>0</v>
      </c>
      <c r="Q1115" s="0" t="n">
        <v>1</v>
      </c>
      <c r="R1115" s="0" t="n">
        <v>4</v>
      </c>
      <c r="S1115" s="0" t="n">
        <v>2</v>
      </c>
      <c r="T1115" s="0" t="n">
        <v>0</v>
      </c>
      <c r="U1115" s="0" t="n">
        <v>2</v>
      </c>
      <c r="V1115" s="0" t="n">
        <v>3</v>
      </c>
      <c r="W1115" s="0" t="n">
        <v>1</v>
      </c>
      <c r="X1115" s="0" t="n">
        <v>2</v>
      </c>
      <c r="Y1115" s="0" t="n">
        <v>1</v>
      </c>
      <c r="Z1115" s="0" t="n">
        <v>0</v>
      </c>
      <c r="AA1115" s="0" t="n">
        <v>2</v>
      </c>
      <c r="AB1115" s="0" t="n">
        <v>1</v>
      </c>
      <c r="AC1115" s="0" t="n">
        <v>3</v>
      </c>
      <c r="AD1115" s="0" t="n">
        <v>3</v>
      </c>
      <c r="AE1115" s="0" t="n">
        <v>1</v>
      </c>
      <c r="AF1115" s="0" t="n">
        <v>0</v>
      </c>
      <c r="AG1115" s="0" t="n">
        <v>0</v>
      </c>
      <c r="AH1115" s="0" t="n">
        <v>1</v>
      </c>
    </row>
    <row r="1116" customFormat="false" ht="12.75" hidden="false" customHeight="false" outlineLevel="0" collapsed="false">
      <c r="A1116" s="0" t="n">
        <v>31032010</v>
      </c>
      <c r="B1116" s="0" t="n">
        <v>3</v>
      </c>
      <c r="C1116" s="0" t="s">
        <v>64</v>
      </c>
      <c r="D1116" s="0" t="n">
        <v>320</v>
      </c>
      <c r="E1116" s="0" t="s">
        <v>90</v>
      </c>
      <c r="F1116" s="0" t="n">
        <v>1</v>
      </c>
      <c r="G1116" s="0" t="s">
        <v>85</v>
      </c>
      <c r="H1116" s="0" t="n">
        <v>10</v>
      </c>
      <c r="I1116" s="0" t="s">
        <v>138</v>
      </c>
      <c r="J1116" s="0" t="n">
        <v>3</v>
      </c>
      <c r="K1116" s="0" t="n">
        <v>3</v>
      </c>
      <c r="L1116" s="0" t="n">
        <v>0</v>
      </c>
      <c r="M1116" s="0" t="n">
        <v>1</v>
      </c>
      <c r="N1116" s="0" t="n">
        <v>3</v>
      </c>
      <c r="O1116" s="0" t="n">
        <v>2</v>
      </c>
      <c r="P1116" s="0" t="n">
        <v>0</v>
      </c>
      <c r="Q1116" s="0" t="n">
        <v>0</v>
      </c>
      <c r="R1116" s="0" t="n">
        <v>1</v>
      </c>
      <c r="S1116" s="0" t="n">
        <v>1</v>
      </c>
      <c r="T1116" s="0" t="n">
        <v>1</v>
      </c>
      <c r="U1116" s="0" t="n">
        <v>5</v>
      </c>
      <c r="V1116" s="0" t="n">
        <v>2</v>
      </c>
      <c r="W1116" s="0" t="n">
        <v>2</v>
      </c>
      <c r="X1116" s="0" t="n">
        <v>4</v>
      </c>
      <c r="Y1116" s="0" t="n">
        <v>4</v>
      </c>
      <c r="Z1116" s="0" t="n">
        <v>4</v>
      </c>
      <c r="AA1116" s="0" t="n">
        <v>2</v>
      </c>
      <c r="AB1116" s="0" t="n">
        <v>1</v>
      </c>
      <c r="AC1116" s="0" t="n">
        <v>3</v>
      </c>
      <c r="AD1116" s="0" t="n">
        <v>4</v>
      </c>
      <c r="AE1116" s="0" t="n">
        <v>3</v>
      </c>
      <c r="AF1116" s="0" t="n">
        <v>1</v>
      </c>
      <c r="AG1116" s="0" t="n">
        <v>1</v>
      </c>
      <c r="AH1116" s="0" t="n">
        <v>3</v>
      </c>
    </row>
    <row r="1117" customFormat="false" ht="12.75" hidden="false" customHeight="false" outlineLevel="0" collapsed="false">
      <c r="A1117" s="0" t="n">
        <v>31032011</v>
      </c>
      <c r="B1117" s="0" t="n">
        <v>3</v>
      </c>
      <c r="C1117" s="0" t="s">
        <v>64</v>
      </c>
      <c r="D1117" s="0" t="n">
        <v>320</v>
      </c>
      <c r="E1117" s="0" t="s">
        <v>90</v>
      </c>
      <c r="F1117" s="0" t="n">
        <v>1</v>
      </c>
      <c r="G1117" s="0" t="s">
        <v>85</v>
      </c>
      <c r="H1117" s="0" t="n">
        <v>11</v>
      </c>
      <c r="I1117" s="0" t="s">
        <v>139</v>
      </c>
      <c r="J1117" s="0" t="n">
        <v>3</v>
      </c>
      <c r="K1117" s="0" t="n">
        <v>1</v>
      </c>
      <c r="L1117" s="0" t="n">
        <v>2</v>
      </c>
      <c r="M1117" s="0" t="n">
        <v>1</v>
      </c>
      <c r="N1117" s="0" t="n">
        <v>1</v>
      </c>
      <c r="O1117" s="0" t="n">
        <v>1</v>
      </c>
      <c r="P1117" s="0" t="n">
        <v>4</v>
      </c>
      <c r="Q1117" s="0" t="n">
        <v>0</v>
      </c>
      <c r="R1117" s="0" t="n">
        <v>1</v>
      </c>
      <c r="S1117" s="0" t="n">
        <v>3</v>
      </c>
      <c r="T1117" s="0" t="n">
        <v>2</v>
      </c>
      <c r="U1117" s="0" t="n">
        <v>2</v>
      </c>
      <c r="V1117" s="0" t="n">
        <v>2</v>
      </c>
      <c r="W1117" s="0" t="n">
        <v>1</v>
      </c>
      <c r="X1117" s="0" t="n">
        <v>3</v>
      </c>
      <c r="Y1117" s="0" t="n">
        <v>2</v>
      </c>
      <c r="Z1117" s="0" t="n">
        <v>3</v>
      </c>
      <c r="AA1117" s="0" t="n">
        <v>4</v>
      </c>
      <c r="AB1117" s="0" t="n">
        <v>0</v>
      </c>
      <c r="AC1117" s="0" t="n">
        <v>8</v>
      </c>
      <c r="AD1117" s="0" t="n">
        <v>2</v>
      </c>
      <c r="AE1117" s="0" t="n">
        <v>5</v>
      </c>
      <c r="AF1117" s="0" t="n">
        <v>1</v>
      </c>
      <c r="AG1117" s="0" t="n">
        <v>4</v>
      </c>
      <c r="AH1117" s="0" t="n">
        <v>6</v>
      </c>
    </row>
    <row r="1118" customFormat="false" ht="12.75" hidden="false" customHeight="false" outlineLevel="0" collapsed="false">
      <c r="A1118" s="0" t="n">
        <v>31032012</v>
      </c>
      <c r="B1118" s="0" t="n">
        <v>3</v>
      </c>
      <c r="C1118" s="0" t="s">
        <v>64</v>
      </c>
      <c r="D1118" s="0" t="n">
        <v>320</v>
      </c>
      <c r="E1118" s="0" t="s">
        <v>90</v>
      </c>
      <c r="F1118" s="0" t="n">
        <v>1</v>
      </c>
      <c r="G1118" s="0" t="s">
        <v>85</v>
      </c>
      <c r="H1118" s="0" t="n">
        <v>12</v>
      </c>
      <c r="I1118" s="0" t="s">
        <v>140</v>
      </c>
      <c r="J1118" s="0" t="n">
        <v>1</v>
      </c>
      <c r="K1118" s="0" t="n">
        <v>1</v>
      </c>
      <c r="L1118" s="0" t="n">
        <v>2</v>
      </c>
      <c r="M1118" s="0" t="n">
        <v>0</v>
      </c>
      <c r="N1118" s="0" t="n">
        <v>1</v>
      </c>
      <c r="O1118" s="0" t="n">
        <v>1</v>
      </c>
      <c r="P1118" s="0" t="n">
        <v>5</v>
      </c>
      <c r="Q1118" s="0" t="n">
        <v>2</v>
      </c>
      <c r="R1118" s="0" t="n">
        <v>2</v>
      </c>
      <c r="S1118" s="0" t="n">
        <v>0</v>
      </c>
      <c r="T1118" s="0" t="n">
        <v>2</v>
      </c>
      <c r="U1118" s="0" t="n">
        <v>1</v>
      </c>
      <c r="V1118" s="0" t="n">
        <v>2</v>
      </c>
      <c r="W1118" s="0" t="n">
        <v>1</v>
      </c>
      <c r="X1118" s="0" t="n">
        <v>2</v>
      </c>
      <c r="Y1118" s="0" t="n">
        <v>3</v>
      </c>
      <c r="Z1118" s="0" t="n">
        <v>1</v>
      </c>
      <c r="AA1118" s="0" t="n">
        <v>3</v>
      </c>
      <c r="AB1118" s="0" t="n">
        <v>5</v>
      </c>
      <c r="AC1118" s="0" t="n">
        <v>1</v>
      </c>
      <c r="AD1118" s="0" t="n">
        <v>0</v>
      </c>
      <c r="AE1118" s="0" t="n">
        <v>2</v>
      </c>
      <c r="AF1118" s="0" t="n">
        <v>5</v>
      </c>
      <c r="AG1118" s="0" t="n">
        <v>3</v>
      </c>
      <c r="AH1118" s="0" t="n">
        <v>2</v>
      </c>
    </row>
    <row r="1119" customFormat="false" ht="12.75" hidden="false" customHeight="false" outlineLevel="0" collapsed="false">
      <c r="A1119" s="0" t="n">
        <v>31032013</v>
      </c>
      <c r="B1119" s="0" t="n">
        <v>3</v>
      </c>
      <c r="C1119" s="0" t="s">
        <v>64</v>
      </c>
      <c r="D1119" s="0" t="n">
        <v>320</v>
      </c>
      <c r="E1119" s="0" t="s">
        <v>90</v>
      </c>
      <c r="F1119" s="0" t="n">
        <v>1</v>
      </c>
      <c r="G1119" s="0" t="s">
        <v>85</v>
      </c>
      <c r="H1119" s="0" t="n">
        <v>13</v>
      </c>
      <c r="I1119" s="0" t="s">
        <v>141</v>
      </c>
      <c r="J1119" s="0" t="n">
        <v>5</v>
      </c>
      <c r="K1119" s="0" t="n">
        <v>2</v>
      </c>
      <c r="L1119" s="0" t="n">
        <v>2</v>
      </c>
      <c r="M1119" s="0" t="n">
        <v>0</v>
      </c>
      <c r="N1119" s="0" t="n">
        <v>1</v>
      </c>
      <c r="O1119" s="0" t="n">
        <v>2</v>
      </c>
      <c r="P1119" s="0" t="n">
        <v>3</v>
      </c>
      <c r="Q1119" s="0" t="n">
        <v>1</v>
      </c>
      <c r="R1119" s="0" t="n">
        <v>0</v>
      </c>
      <c r="S1119" s="0" t="n">
        <v>5</v>
      </c>
      <c r="T1119" s="0" t="n">
        <v>4</v>
      </c>
      <c r="U1119" s="0" t="n">
        <v>1</v>
      </c>
      <c r="V1119" s="0" t="n">
        <v>6</v>
      </c>
      <c r="W1119" s="0" t="n">
        <v>3</v>
      </c>
      <c r="X1119" s="0" t="n">
        <v>2</v>
      </c>
      <c r="Y1119" s="0" t="n">
        <v>2</v>
      </c>
      <c r="Z1119" s="0" t="n">
        <v>3</v>
      </c>
      <c r="AA1119" s="0" t="n">
        <v>3</v>
      </c>
      <c r="AB1119" s="0" t="n">
        <v>3</v>
      </c>
      <c r="AC1119" s="0" t="n">
        <v>2</v>
      </c>
      <c r="AD1119" s="0" t="n">
        <v>1</v>
      </c>
      <c r="AE1119" s="0" t="n">
        <v>2</v>
      </c>
      <c r="AF1119" s="0" t="n">
        <v>5</v>
      </c>
      <c r="AG1119" s="0" t="n">
        <v>4</v>
      </c>
      <c r="AH1119" s="0" t="n">
        <v>4</v>
      </c>
    </row>
    <row r="1120" customFormat="false" ht="12.75" hidden="false" customHeight="false" outlineLevel="0" collapsed="false">
      <c r="A1120" s="0" t="n">
        <v>31032014</v>
      </c>
      <c r="B1120" s="0" t="n">
        <v>3</v>
      </c>
      <c r="C1120" s="0" t="s">
        <v>64</v>
      </c>
      <c r="D1120" s="0" t="n">
        <v>320</v>
      </c>
      <c r="E1120" s="0" t="s">
        <v>90</v>
      </c>
      <c r="F1120" s="0" t="n">
        <v>1</v>
      </c>
      <c r="G1120" s="0" t="s">
        <v>85</v>
      </c>
      <c r="H1120" s="0" t="n">
        <v>14</v>
      </c>
      <c r="I1120" s="0" t="s">
        <v>142</v>
      </c>
      <c r="J1120" s="0" t="n">
        <v>3</v>
      </c>
      <c r="K1120" s="0" t="n">
        <v>1</v>
      </c>
      <c r="L1120" s="0" t="n">
        <v>2</v>
      </c>
      <c r="M1120" s="0" t="n">
        <v>2</v>
      </c>
      <c r="N1120" s="0" t="n">
        <v>1</v>
      </c>
      <c r="O1120" s="0" t="n">
        <v>3</v>
      </c>
      <c r="P1120" s="0" t="n">
        <v>2</v>
      </c>
      <c r="Q1120" s="0" t="n">
        <v>1</v>
      </c>
      <c r="R1120" s="0" t="n">
        <v>4</v>
      </c>
      <c r="S1120" s="0" t="n">
        <v>2</v>
      </c>
      <c r="T1120" s="0" t="n">
        <v>2</v>
      </c>
      <c r="U1120" s="0" t="n">
        <v>1</v>
      </c>
      <c r="V1120" s="0" t="n">
        <v>5</v>
      </c>
      <c r="W1120" s="0" t="n">
        <v>5</v>
      </c>
      <c r="X1120" s="0" t="n">
        <v>1</v>
      </c>
      <c r="Y1120" s="0" t="n">
        <v>5</v>
      </c>
      <c r="Z1120" s="0" t="n">
        <v>2</v>
      </c>
      <c r="AA1120" s="0" t="n">
        <v>1</v>
      </c>
      <c r="AB1120" s="0" t="n">
        <v>1</v>
      </c>
      <c r="AC1120" s="0" t="n">
        <v>2</v>
      </c>
      <c r="AD1120" s="0" t="n">
        <v>5</v>
      </c>
      <c r="AE1120" s="0" t="n">
        <v>4</v>
      </c>
      <c r="AF1120" s="0" t="n">
        <v>1</v>
      </c>
      <c r="AG1120" s="0" t="n">
        <v>7</v>
      </c>
      <c r="AH1120" s="0" t="n">
        <v>3</v>
      </c>
    </row>
    <row r="1121" customFormat="false" ht="12.75" hidden="false" customHeight="false" outlineLevel="0" collapsed="false">
      <c r="A1121" s="0" t="n">
        <v>31032015</v>
      </c>
      <c r="B1121" s="0" t="n">
        <v>3</v>
      </c>
      <c r="C1121" s="0" t="s">
        <v>64</v>
      </c>
      <c r="D1121" s="0" t="n">
        <v>320</v>
      </c>
      <c r="E1121" s="0" t="s">
        <v>90</v>
      </c>
      <c r="F1121" s="0" t="n">
        <v>1</v>
      </c>
      <c r="G1121" s="0" t="s">
        <v>85</v>
      </c>
      <c r="H1121" s="0" t="n">
        <v>15</v>
      </c>
      <c r="I1121" s="0" t="s">
        <v>143</v>
      </c>
      <c r="J1121" s="0" t="n">
        <v>1</v>
      </c>
      <c r="K1121" s="0" t="n">
        <v>2</v>
      </c>
      <c r="L1121" s="0" t="n">
        <v>2</v>
      </c>
      <c r="M1121" s="0" t="n">
        <v>3</v>
      </c>
      <c r="N1121" s="0" t="n">
        <v>3</v>
      </c>
      <c r="O1121" s="0" t="n">
        <v>4</v>
      </c>
      <c r="P1121" s="0" t="n">
        <v>2</v>
      </c>
      <c r="Q1121" s="0" t="n">
        <v>2</v>
      </c>
      <c r="R1121" s="0" t="n">
        <v>6</v>
      </c>
      <c r="S1121" s="0" t="n">
        <v>4</v>
      </c>
      <c r="T1121" s="0" t="n">
        <v>1</v>
      </c>
      <c r="U1121" s="0" t="n">
        <v>5</v>
      </c>
      <c r="V1121" s="0" t="n">
        <v>1</v>
      </c>
      <c r="W1121" s="0" t="n">
        <v>2</v>
      </c>
      <c r="X1121" s="0" t="n">
        <v>2</v>
      </c>
      <c r="Y1121" s="0" t="n">
        <v>1</v>
      </c>
      <c r="Z1121" s="0" t="n">
        <v>1</v>
      </c>
      <c r="AA1121" s="0" t="n">
        <v>2</v>
      </c>
      <c r="AB1121" s="0" t="n">
        <v>5</v>
      </c>
      <c r="AC1121" s="0" t="n">
        <v>2</v>
      </c>
      <c r="AD1121" s="0" t="n">
        <v>1</v>
      </c>
      <c r="AE1121" s="0" t="n">
        <v>2</v>
      </c>
      <c r="AF1121" s="0" t="n">
        <v>2</v>
      </c>
      <c r="AG1121" s="0" t="n">
        <v>5</v>
      </c>
      <c r="AH1121" s="0" t="n">
        <v>2</v>
      </c>
    </row>
    <row r="1122" customFormat="false" ht="12.75" hidden="false" customHeight="false" outlineLevel="0" collapsed="false">
      <c r="A1122" s="0" t="n">
        <v>31032016</v>
      </c>
      <c r="B1122" s="0" t="n">
        <v>3</v>
      </c>
      <c r="C1122" s="0" t="s">
        <v>64</v>
      </c>
      <c r="D1122" s="0" t="n">
        <v>320</v>
      </c>
      <c r="E1122" s="0" t="s">
        <v>90</v>
      </c>
      <c r="F1122" s="0" t="n">
        <v>1</v>
      </c>
      <c r="G1122" s="0" t="s">
        <v>85</v>
      </c>
      <c r="H1122" s="0" t="n">
        <v>16</v>
      </c>
      <c r="I1122" s="0" t="s">
        <v>144</v>
      </c>
      <c r="J1122" s="0" t="n">
        <v>2</v>
      </c>
      <c r="K1122" s="0" t="n">
        <v>2</v>
      </c>
      <c r="L1122" s="0" t="n">
        <v>2</v>
      </c>
      <c r="M1122" s="0" t="n">
        <v>1</v>
      </c>
      <c r="N1122" s="0" t="n">
        <v>0</v>
      </c>
      <c r="O1122" s="0" t="n">
        <v>0</v>
      </c>
      <c r="P1122" s="0" t="n">
        <v>2</v>
      </c>
      <c r="Q1122" s="0" t="n">
        <v>0</v>
      </c>
      <c r="R1122" s="0" t="n">
        <v>3</v>
      </c>
      <c r="S1122" s="0" t="n">
        <v>4</v>
      </c>
      <c r="T1122" s="0" t="n">
        <v>1</v>
      </c>
      <c r="U1122" s="0" t="n">
        <v>1</v>
      </c>
      <c r="V1122" s="0" t="n">
        <v>4</v>
      </c>
      <c r="W1122" s="0" t="n">
        <v>0</v>
      </c>
      <c r="X1122" s="0" t="n">
        <v>0</v>
      </c>
      <c r="Y1122" s="0" t="n">
        <v>2</v>
      </c>
      <c r="Z1122" s="0" t="n">
        <v>2</v>
      </c>
      <c r="AA1122" s="0" t="n">
        <v>1</v>
      </c>
      <c r="AB1122" s="0" t="n">
        <v>3</v>
      </c>
      <c r="AC1122" s="0" t="n">
        <v>4</v>
      </c>
      <c r="AD1122" s="0" t="n">
        <v>0</v>
      </c>
      <c r="AE1122" s="0" t="n">
        <v>3</v>
      </c>
      <c r="AF1122" s="0" t="n">
        <v>0</v>
      </c>
      <c r="AG1122" s="0" t="n">
        <v>6</v>
      </c>
      <c r="AH1122" s="0" t="n">
        <v>1</v>
      </c>
    </row>
    <row r="1123" customFormat="false" ht="12.75" hidden="false" customHeight="false" outlineLevel="0" collapsed="false">
      <c r="A1123" s="0" t="n">
        <v>31032017</v>
      </c>
      <c r="B1123" s="0" t="n">
        <v>3</v>
      </c>
      <c r="C1123" s="0" t="s">
        <v>64</v>
      </c>
      <c r="D1123" s="0" t="n">
        <v>320</v>
      </c>
      <c r="E1123" s="0" t="s">
        <v>90</v>
      </c>
      <c r="F1123" s="0" t="n">
        <v>1</v>
      </c>
      <c r="G1123" s="0" t="s">
        <v>85</v>
      </c>
      <c r="H1123" s="0" t="n">
        <v>17</v>
      </c>
      <c r="I1123" s="0" t="s">
        <v>145</v>
      </c>
      <c r="J1123" s="0" t="n">
        <v>0</v>
      </c>
      <c r="K1123" s="0" t="n">
        <v>0</v>
      </c>
      <c r="L1123" s="0" t="n">
        <v>0</v>
      </c>
      <c r="M1123" s="0" t="n">
        <v>1</v>
      </c>
      <c r="N1123" s="0" t="n">
        <v>1</v>
      </c>
      <c r="O1123" s="0" t="n">
        <v>0</v>
      </c>
      <c r="P1123" s="0" t="n">
        <v>0</v>
      </c>
      <c r="Q1123" s="0" t="n">
        <v>1</v>
      </c>
      <c r="R1123" s="0" t="n">
        <v>1</v>
      </c>
      <c r="S1123" s="0" t="n">
        <v>0</v>
      </c>
      <c r="T1123" s="0" t="n">
        <v>1</v>
      </c>
      <c r="U1123" s="0" t="n">
        <v>0</v>
      </c>
      <c r="V1123" s="0" t="n">
        <v>0</v>
      </c>
      <c r="W1123" s="0" t="n">
        <v>0</v>
      </c>
      <c r="X1123" s="0" t="n">
        <v>1</v>
      </c>
      <c r="Y1123" s="0" t="n">
        <v>0</v>
      </c>
      <c r="Z1123" s="0" t="n">
        <v>1</v>
      </c>
      <c r="AA1123" s="0" t="n">
        <v>2</v>
      </c>
      <c r="AB1123" s="0" t="n">
        <v>1</v>
      </c>
      <c r="AC1123" s="0" t="n">
        <v>0</v>
      </c>
      <c r="AD1123" s="0" t="n">
        <v>0</v>
      </c>
      <c r="AE1123" s="0" t="n">
        <v>1</v>
      </c>
      <c r="AF1123" s="0" t="n">
        <v>3</v>
      </c>
      <c r="AG1123" s="0" t="n">
        <v>2</v>
      </c>
      <c r="AH1123" s="0" t="n">
        <v>2</v>
      </c>
    </row>
    <row r="1124" customFormat="false" ht="12.75" hidden="false" customHeight="false" outlineLevel="0" collapsed="false">
      <c r="A1124" s="0" t="n">
        <v>31032018</v>
      </c>
      <c r="B1124" s="0" t="n">
        <v>3</v>
      </c>
      <c r="C1124" s="0" t="s">
        <v>64</v>
      </c>
      <c r="D1124" s="0" t="n">
        <v>320</v>
      </c>
      <c r="E1124" s="0" t="s">
        <v>90</v>
      </c>
      <c r="F1124" s="0" t="n">
        <v>1</v>
      </c>
      <c r="G1124" s="0" t="s">
        <v>85</v>
      </c>
      <c r="H1124" s="0" t="n">
        <v>18</v>
      </c>
      <c r="I1124" s="0" t="s">
        <v>146</v>
      </c>
      <c r="J1124" s="0" t="n">
        <v>0</v>
      </c>
      <c r="K1124" s="0" t="n">
        <v>0</v>
      </c>
      <c r="L1124" s="0" t="n">
        <v>0</v>
      </c>
      <c r="M1124" s="0" t="n">
        <v>0</v>
      </c>
      <c r="N1124" s="0" t="n">
        <v>0</v>
      </c>
      <c r="O1124" s="0" t="n">
        <v>1</v>
      </c>
      <c r="P1124" s="0" t="n">
        <v>0</v>
      </c>
      <c r="Q1124" s="0" t="n">
        <v>1</v>
      </c>
      <c r="R1124" s="0" t="n">
        <v>0</v>
      </c>
      <c r="S1124" s="0" t="n">
        <v>0</v>
      </c>
      <c r="T1124" s="0" t="n">
        <v>0</v>
      </c>
      <c r="U1124" s="0" t="n">
        <v>0</v>
      </c>
      <c r="V1124" s="0" t="n">
        <v>1</v>
      </c>
      <c r="W1124" s="0" t="n">
        <v>1</v>
      </c>
      <c r="X1124" s="0" t="n">
        <v>0</v>
      </c>
      <c r="Y1124" s="0" t="n">
        <v>0</v>
      </c>
      <c r="Z1124" s="0" t="n">
        <v>0</v>
      </c>
      <c r="AA1124" s="0" t="n">
        <v>0</v>
      </c>
      <c r="AB1124" s="0" t="n">
        <v>0</v>
      </c>
      <c r="AC1124" s="0" t="n">
        <v>0</v>
      </c>
      <c r="AD1124" s="0" t="n">
        <v>0</v>
      </c>
      <c r="AE1124" s="0" t="n">
        <v>0</v>
      </c>
      <c r="AF1124" s="0" t="n">
        <v>0</v>
      </c>
      <c r="AG1124" s="0" t="n">
        <v>0</v>
      </c>
      <c r="AH1124" s="0" t="n">
        <v>0</v>
      </c>
    </row>
    <row r="1125" customFormat="false" ht="12.75" hidden="false" customHeight="false" outlineLevel="0" collapsed="false">
      <c r="A1125" s="0" t="n">
        <v>31032019</v>
      </c>
      <c r="B1125" s="0" t="n">
        <v>3</v>
      </c>
      <c r="C1125" s="0" t="s">
        <v>64</v>
      </c>
      <c r="D1125" s="0" t="n">
        <v>320</v>
      </c>
      <c r="E1125" s="0" t="s">
        <v>90</v>
      </c>
      <c r="F1125" s="0" t="n">
        <v>1</v>
      </c>
      <c r="G1125" s="0" t="s">
        <v>85</v>
      </c>
      <c r="H1125" s="0" t="n">
        <v>19</v>
      </c>
      <c r="I1125" s="0" t="s">
        <v>147</v>
      </c>
      <c r="J1125" s="0" t="n">
        <v>25</v>
      </c>
      <c r="K1125" s="0" t="n">
        <v>21</v>
      </c>
      <c r="L1125" s="0" t="n">
        <v>21</v>
      </c>
      <c r="M1125" s="0" t="n">
        <v>15</v>
      </c>
      <c r="N1125" s="0" t="n">
        <v>18</v>
      </c>
      <c r="O1125" s="0" t="n">
        <v>25</v>
      </c>
      <c r="P1125" s="0" t="n">
        <v>29</v>
      </c>
      <c r="Q1125" s="0" t="n">
        <v>15</v>
      </c>
      <c r="R1125" s="0" t="n">
        <v>27</v>
      </c>
      <c r="S1125" s="0" t="n">
        <v>30</v>
      </c>
      <c r="T1125" s="0" t="n">
        <v>26</v>
      </c>
      <c r="U1125" s="0" t="n">
        <v>25</v>
      </c>
      <c r="V1125" s="0" t="n">
        <v>34</v>
      </c>
      <c r="W1125" s="0" t="n">
        <v>24</v>
      </c>
      <c r="X1125" s="0" t="n">
        <v>30</v>
      </c>
      <c r="Y1125" s="0" t="n">
        <v>32</v>
      </c>
      <c r="Z1125" s="0" t="n">
        <v>24</v>
      </c>
      <c r="AA1125" s="0" t="n">
        <v>27</v>
      </c>
      <c r="AB1125" s="0" t="n">
        <v>29</v>
      </c>
      <c r="AC1125" s="0" t="n">
        <v>29</v>
      </c>
      <c r="AD1125" s="0" t="n">
        <v>24</v>
      </c>
      <c r="AE1125" s="0" t="n">
        <v>35</v>
      </c>
      <c r="AF1125" s="0" t="n">
        <v>21</v>
      </c>
      <c r="AG1125" s="0" t="n">
        <v>37</v>
      </c>
      <c r="AH1125" s="0" t="n">
        <v>28</v>
      </c>
    </row>
    <row r="1126" customFormat="false" ht="12.75" hidden="false" customHeight="false" outlineLevel="0" collapsed="false">
      <c r="A1126" s="0" t="n">
        <v>31032020</v>
      </c>
      <c r="B1126" s="0" t="n">
        <v>3</v>
      </c>
      <c r="C1126" s="0" t="s">
        <v>64</v>
      </c>
      <c r="D1126" s="0" t="n">
        <v>320</v>
      </c>
      <c r="E1126" s="0" t="s">
        <v>90</v>
      </c>
      <c r="F1126" s="0" t="n">
        <v>1</v>
      </c>
      <c r="G1126" s="0" t="s">
        <v>85</v>
      </c>
      <c r="H1126" s="0" t="n">
        <v>20</v>
      </c>
      <c r="I1126" s="0" t="s">
        <v>148</v>
      </c>
      <c r="J1126" s="0" t="n">
        <v>2.37744282250012</v>
      </c>
      <c r="K1126" s="0" t="n">
        <v>0</v>
      </c>
      <c r="L1126" s="0" t="n">
        <v>2.3227185097438</v>
      </c>
      <c r="M1126" s="0" t="n">
        <v>0</v>
      </c>
      <c r="N1126" s="0" t="n">
        <v>0</v>
      </c>
      <c r="O1126" s="0" t="n">
        <v>4.67104187589042</v>
      </c>
      <c r="P1126" s="0" t="n">
        <v>7.00100347716506</v>
      </c>
      <c r="Q1126" s="0" t="n">
        <v>2.34082397003745</v>
      </c>
      <c r="R1126" s="0" t="n">
        <v>4.7765756729001</v>
      </c>
      <c r="S1126" s="0" t="n">
        <v>0</v>
      </c>
      <c r="T1126" s="0" t="n">
        <v>4.96487351984708</v>
      </c>
      <c r="U1126" s="0" t="n">
        <v>0</v>
      </c>
      <c r="V1126" s="0" t="n">
        <v>0</v>
      </c>
      <c r="W1126" s="0" t="n">
        <v>0</v>
      </c>
      <c r="X1126" s="0" t="n">
        <v>0</v>
      </c>
      <c r="Y1126" s="0" t="n">
        <v>0</v>
      </c>
      <c r="Z1126" s="0" t="n">
        <v>0</v>
      </c>
      <c r="AA1126" s="0" t="n">
        <v>0</v>
      </c>
      <c r="AB1126" s="0" t="n">
        <v>2.64886628522992</v>
      </c>
      <c r="AC1126" s="0" t="n">
        <v>0</v>
      </c>
      <c r="AD1126" s="0" t="n">
        <v>0</v>
      </c>
      <c r="AE1126" s="0" t="n">
        <v>0</v>
      </c>
      <c r="AF1126" s="0" t="n">
        <v>2.40558094779889</v>
      </c>
      <c r="AG1126" s="0" t="n">
        <v>0</v>
      </c>
      <c r="AH1126" s="0" t="n">
        <v>0</v>
      </c>
    </row>
    <row r="1127" customFormat="false" ht="12.75" hidden="false" customHeight="false" outlineLevel="0" collapsed="false">
      <c r="A1127" s="0" t="n">
        <v>31032021</v>
      </c>
      <c r="B1127" s="0" t="n">
        <v>3</v>
      </c>
      <c r="C1127" s="0" t="s">
        <v>64</v>
      </c>
      <c r="D1127" s="0" t="n">
        <v>320</v>
      </c>
      <c r="E1127" s="0" t="s">
        <v>90</v>
      </c>
      <c r="F1127" s="0" t="n">
        <v>1</v>
      </c>
      <c r="G1127" s="0" t="s">
        <v>85</v>
      </c>
      <c r="H1127" s="0" t="n">
        <v>21</v>
      </c>
      <c r="I1127" s="0" t="s">
        <v>149</v>
      </c>
      <c r="J1127" s="0" t="n">
        <v>4.91678344027337</v>
      </c>
      <c r="K1127" s="0" t="n">
        <v>2.45242299391799</v>
      </c>
      <c r="L1127" s="0" t="n">
        <v>2.4386675120714</v>
      </c>
      <c r="M1127" s="0" t="n">
        <v>0</v>
      </c>
      <c r="N1127" s="0" t="n">
        <v>2.41178882377059</v>
      </c>
      <c r="O1127" s="0" t="n">
        <v>0</v>
      </c>
      <c r="P1127" s="0" t="n">
        <v>2.32137053716514</v>
      </c>
      <c r="Q1127" s="0" t="n">
        <v>0</v>
      </c>
      <c r="R1127" s="0" t="n">
        <v>2.31149738800795</v>
      </c>
      <c r="S1127" s="0" t="n">
        <v>0</v>
      </c>
      <c r="T1127" s="0" t="n">
        <v>0</v>
      </c>
      <c r="U1127" s="0" t="n">
        <v>4.64705608996701</v>
      </c>
      <c r="V1127" s="0" t="n">
        <v>0</v>
      </c>
      <c r="W1127" s="0" t="n">
        <v>0</v>
      </c>
      <c r="X1127" s="0" t="n">
        <v>2.42007695844728</v>
      </c>
      <c r="Y1127" s="0" t="n">
        <v>2.46950165456611</v>
      </c>
      <c r="Z1127" s="0" t="n">
        <v>2.4913425845188</v>
      </c>
      <c r="AA1127" s="0" t="n">
        <v>0</v>
      </c>
      <c r="AB1127" s="0" t="n">
        <v>0</v>
      </c>
      <c r="AC1127" s="0" t="n">
        <v>0</v>
      </c>
      <c r="AD1127" s="0" t="n">
        <v>0</v>
      </c>
      <c r="AE1127" s="0" t="n">
        <v>0</v>
      </c>
      <c r="AF1127" s="0" t="n">
        <v>0</v>
      </c>
      <c r="AG1127" s="0" t="n">
        <v>0</v>
      </c>
      <c r="AH1127" s="0" t="n">
        <v>0</v>
      </c>
    </row>
    <row r="1128" customFormat="false" ht="12.75" hidden="false" customHeight="false" outlineLevel="0" collapsed="false">
      <c r="A1128" s="0" t="n">
        <v>31032022</v>
      </c>
      <c r="B1128" s="0" t="n">
        <v>3</v>
      </c>
      <c r="C1128" s="0" t="s">
        <v>64</v>
      </c>
      <c r="D1128" s="0" t="n">
        <v>320</v>
      </c>
      <c r="E1128" s="0" t="s">
        <v>90</v>
      </c>
      <c r="F1128" s="0" t="n">
        <v>1</v>
      </c>
      <c r="G1128" s="0" t="s">
        <v>85</v>
      </c>
      <c r="H1128" s="0" t="n">
        <v>22</v>
      </c>
      <c r="I1128" s="0" t="s">
        <v>150</v>
      </c>
      <c r="J1128" s="0" t="n">
        <v>0</v>
      </c>
      <c r="K1128" s="0" t="n">
        <v>2.54939451880178</v>
      </c>
      <c r="L1128" s="0" t="n">
        <v>2.53440454165294</v>
      </c>
      <c r="M1128" s="0" t="n">
        <v>0</v>
      </c>
      <c r="N1128" s="0" t="n">
        <v>0</v>
      </c>
      <c r="O1128" s="0" t="n">
        <v>4.86109423231169</v>
      </c>
      <c r="P1128" s="0" t="n">
        <v>4.86724586892507</v>
      </c>
      <c r="Q1128" s="0" t="n">
        <v>0</v>
      </c>
      <c r="R1128" s="0" t="n">
        <v>0</v>
      </c>
      <c r="S1128" s="0" t="n">
        <v>0</v>
      </c>
      <c r="T1128" s="0" t="n">
        <v>2.34203007166612</v>
      </c>
      <c r="U1128" s="0" t="n">
        <v>2.29737180665319</v>
      </c>
      <c r="V1128" s="0" t="n">
        <v>0</v>
      </c>
      <c r="W1128" s="0" t="n">
        <v>4.56725279744234</v>
      </c>
      <c r="X1128" s="0" t="n">
        <v>0</v>
      </c>
      <c r="Y1128" s="0" t="n">
        <v>0</v>
      </c>
      <c r="Z1128" s="0" t="n">
        <v>9.31185399012944</v>
      </c>
      <c r="AA1128" s="0" t="n">
        <v>0</v>
      </c>
      <c r="AB1128" s="0" t="n">
        <v>0</v>
      </c>
      <c r="AC1128" s="0" t="n">
        <v>0</v>
      </c>
      <c r="AD1128" s="0" t="n">
        <v>0</v>
      </c>
      <c r="AE1128" s="0" t="n">
        <v>0</v>
      </c>
      <c r="AF1128" s="0" t="n">
        <v>0</v>
      </c>
      <c r="AG1128" s="0" t="n">
        <v>2.53729828478636</v>
      </c>
      <c r="AH1128" s="0" t="n">
        <v>0</v>
      </c>
    </row>
    <row r="1129" customFormat="false" ht="12.75" hidden="false" customHeight="false" outlineLevel="0" collapsed="false">
      <c r="A1129" s="0" t="n">
        <v>31032023</v>
      </c>
      <c r="B1129" s="0" t="n">
        <v>3</v>
      </c>
      <c r="C1129" s="0" t="s">
        <v>64</v>
      </c>
      <c r="D1129" s="0" t="n">
        <v>320</v>
      </c>
      <c r="E1129" s="0" t="s">
        <v>90</v>
      </c>
      <c r="F1129" s="0" t="n">
        <v>1</v>
      </c>
      <c r="G1129" s="0" t="s">
        <v>85</v>
      </c>
      <c r="H1129" s="0" t="n">
        <v>23</v>
      </c>
      <c r="I1129" s="0" t="s">
        <v>151</v>
      </c>
      <c r="J1129" s="0" t="n">
        <v>1.9778089832084</v>
      </c>
      <c r="K1129" s="0" t="n">
        <v>4.15791771480842</v>
      </c>
      <c r="L1129" s="0" t="n">
        <v>2.15452234239669</v>
      </c>
      <c r="M1129" s="0" t="n">
        <v>2.26172705477903</v>
      </c>
      <c r="N1129" s="0" t="n">
        <v>2.3918295103925</v>
      </c>
      <c r="O1129" s="0" t="n">
        <v>0</v>
      </c>
      <c r="P1129" s="0" t="n">
        <v>2.51946285052027</v>
      </c>
      <c r="Q1129" s="0" t="n">
        <v>2.49925022493252</v>
      </c>
      <c r="R1129" s="0" t="n">
        <v>0</v>
      </c>
      <c r="S1129" s="0" t="n">
        <v>2.44391221467325</v>
      </c>
      <c r="T1129" s="0" t="n">
        <v>4.81382530627964</v>
      </c>
      <c r="U1129" s="0" t="n">
        <v>2.41545893719807</v>
      </c>
      <c r="V1129" s="0" t="n">
        <v>4.81394117363886</v>
      </c>
      <c r="W1129" s="0" t="n">
        <v>4.76133793596001</v>
      </c>
      <c r="X1129" s="0" t="n">
        <v>2.37586124970302</v>
      </c>
      <c r="Y1129" s="0" t="n">
        <v>9.49577438040072</v>
      </c>
      <c r="Z1129" s="0" t="n">
        <v>0</v>
      </c>
      <c r="AA1129" s="0" t="n">
        <v>4.60235640648012</v>
      </c>
      <c r="AB1129" s="0" t="n">
        <v>4.59210616949464</v>
      </c>
      <c r="AC1129" s="0" t="n">
        <v>2.24840363342027</v>
      </c>
      <c r="AD1129" s="0" t="n">
        <v>4.51457077718336</v>
      </c>
      <c r="AE1129" s="0" t="n">
        <v>4.47527411053927</v>
      </c>
      <c r="AF1129" s="0" t="n">
        <v>2.22513962751163</v>
      </c>
      <c r="AG1129" s="0" t="n">
        <v>4.50034877703022</v>
      </c>
      <c r="AH1129" s="0" t="n">
        <v>0</v>
      </c>
    </row>
    <row r="1130" customFormat="false" ht="12.75" hidden="false" customHeight="false" outlineLevel="0" collapsed="false">
      <c r="A1130" s="0" t="n">
        <v>31032024</v>
      </c>
      <c r="B1130" s="0" t="n">
        <v>3</v>
      </c>
      <c r="C1130" s="0" t="s">
        <v>64</v>
      </c>
      <c r="D1130" s="0" t="n">
        <v>320</v>
      </c>
      <c r="E1130" s="0" t="s">
        <v>90</v>
      </c>
      <c r="F1130" s="0" t="n">
        <v>1</v>
      </c>
      <c r="G1130" s="0" t="s">
        <v>85</v>
      </c>
      <c r="H1130" s="0" t="n">
        <v>24</v>
      </c>
      <c r="I1130" s="0" t="s">
        <v>152</v>
      </c>
      <c r="J1130" s="0" t="n">
        <v>0</v>
      </c>
      <c r="K1130" s="0" t="n">
        <v>1.74892441148694</v>
      </c>
      <c r="L1130" s="0" t="n">
        <v>3.58783008036739</v>
      </c>
      <c r="M1130" s="0" t="n">
        <v>0</v>
      </c>
      <c r="N1130" s="0" t="n">
        <v>0</v>
      </c>
      <c r="O1130" s="0" t="n">
        <v>1.90171915411532</v>
      </c>
      <c r="P1130" s="0" t="n">
        <v>3.9194936014267</v>
      </c>
      <c r="Q1130" s="0" t="n">
        <v>0</v>
      </c>
      <c r="R1130" s="0" t="n">
        <v>4.25233346799056</v>
      </c>
      <c r="S1130" s="0" t="n">
        <v>4.47868147617341</v>
      </c>
      <c r="T1130" s="0" t="n">
        <v>4.65083831360603</v>
      </c>
      <c r="U1130" s="0" t="n">
        <v>0</v>
      </c>
      <c r="V1130" s="0" t="n">
        <v>0</v>
      </c>
      <c r="W1130" s="0" t="n">
        <v>0</v>
      </c>
      <c r="X1130" s="0" t="n">
        <v>2.21758992327139</v>
      </c>
      <c r="Y1130" s="0" t="n">
        <v>4.3659542884586</v>
      </c>
      <c r="Z1130" s="0" t="n">
        <v>0</v>
      </c>
      <c r="AA1130" s="0" t="n">
        <v>4.32694387953788</v>
      </c>
      <c r="AB1130" s="0" t="n">
        <v>2.12215101226603</v>
      </c>
      <c r="AC1130" s="0" t="n">
        <v>2.11322668582659</v>
      </c>
      <c r="AD1130" s="0" t="n">
        <v>2.08016974185094</v>
      </c>
      <c r="AE1130" s="0" t="n">
        <v>6.1956589083249</v>
      </c>
      <c r="AF1130" s="0" t="n">
        <v>0</v>
      </c>
      <c r="AG1130" s="0" t="n">
        <v>0</v>
      </c>
      <c r="AH1130" s="0" t="n">
        <v>0</v>
      </c>
    </row>
    <row r="1131" customFormat="false" ht="12.75" hidden="false" customHeight="false" outlineLevel="0" collapsed="false">
      <c r="A1131" s="0" t="n">
        <v>31032025</v>
      </c>
      <c r="B1131" s="0" t="n">
        <v>3</v>
      </c>
      <c r="C1131" s="0" t="s">
        <v>64</v>
      </c>
      <c r="D1131" s="0" t="n">
        <v>320</v>
      </c>
      <c r="E1131" s="0" t="s">
        <v>90</v>
      </c>
      <c r="F1131" s="0" t="n">
        <v>1</v>
      </c>
      <c r="G1131" s="0" t="s">
        <v>85</v>
      </c>
      <c r="H1131" s="0" t="n">
        <v>25</v>
      </c>
      <c r="I1131" s="0" t="s">
        <v>153</v>
      </c>
      <c r="J1131" s="0" t="n">
        <v>0</v>
      </c>
      <c r="K1131" s="0" t="n">
        <v>0</v>
      </c>
      <c r="L1131" s="0" t="n">
        <v>0</v>
      </c>
      <c r="M1131" s="0" t="n">
        <v>1.82079714499008</v>
      </c>
      <c r="N1131" s="0" t="n">
        <v>3.64166059723234</v>
      </c>
      <c r="O1131" s="0" t="n">
        <v>0</v>
      </c>
      <c r="P1131" s="0" t="n">
        <v>1.83392018779343</v>
      </c>
      <c r="Q1131" s="0" t="n">
        <v>1.86438465984302</v>
      </c>
      <c r="R1131" s="0" t="n">
        <v>0</v>
      </c>
      <c r="S1131" s="0" t="n">
        <v>0</v>
      </c>
      <c r="T1131" s="0" t="n">
        <v>6.03779660675831</v>
      </c>
      <c r="U1131" s="0" t="n">
        <v>4.21061496031495</v>
      </c>
      <c r="V1131" s="0" t="n">
        <v>2.19264586576622</v>
      </c>
      <c r="W1131" s="0" t="n">
        <v>2.29563141342026</v>
      </c>
      <c r="X1131" s="0" t="n">
        <v>0</v>
      </c>
      <c r="Y1131" s="0" t="n">
        <v>4.84015391689456</v>
      </c>
      <c r="Z1131" s="0" t="n">
        <v>2.39406272444338</v>
      </c>
      <c r="AA1131" s="0" t="n">
        <v>0</v>
      </c>
      <c r="AB1131" s="0" t="n">
        <v>2.25474059209488</v>
      </c>
      <c r="AC1131" s="0" t="n">
        <v>0</v>
      </c>
      <c r="AD1131" s="0" t="n">
        <v>0</v>
      </c>
      <c r="AE1131" s="0" t="n">
        <v>2.11940741368713</v>
      </c>
      <c r="AF1131" s="0" t="n">
        <v>0</v>
      </c>
      <c r="AG1131" s="0" t="n">
        <v>2.07198060626153</v>
      </c>
      <c r="AH1131" s="0" t="n">
        <v>0</v>
      </c>
    </row>
    <row r="1132" customFormat="false" ht="12.75" hidden="false" customHeight="false" outlineLevel="0" collapsed="false">
      <c r="A1132" s="0" t="n">
        <v>31032026</v>
      </c>
      <c r="B1132" s="0" t="n">
        <v>3</v>
      </c>
      <c r="C1132" s="0" t="s">
        <v>64</v>
      </c>
      <c r="D1132" s="0" t="n">
        <v>320</v>
      </c>
      <c r="E1132" s="0" t="s">
        <v>90</v>
      </c>
      <c r="F1132" s="0" t="n">
        <v>1</v>
      </c>
      <c r="G1132" s="0" t="s">
        <v>85</v>
      </c>
      <c r="H1132" s="0" t="n">
        <v>26</v>
      </c>
      <c r="I1132" s="0" t="s">
        <v>154</v>
      </c>
      <c r="J1132" s="0" t="n">
        <v>4.22547114003211</v>
      </c>
      <c r="K1132" s="0" t="n">
        <v>2.06058108386565</v>
      </c>
      <c r="L1132" s="0" t="n">
        <v>1.99812176554039</v>
      </c>
      <c r="M1132" s="0" t="n">
        <v>1.96274706078628</v>
      </c>
      <c r="N1132" s="0" t="n">
        <v>0</v>
      </c>
      <c r="O1132" s="0" t="n">
        <v>0</v>
      </c>
      <c r="P1132" s="0" t="n">
        <v>0</v>
      </c>
      <c r="Q1132" s="0" t="n">
        <v>1.8490782345001</v>
      </c>
      <c r="R1132" s="0" t="n">
        <v>0</v>
      </c>
      <c r="S1132" s="0" t="n">
        <v>3.69986680479503</v>
      </c>
      <c r="T1132" s="0" t="n">
        <v>1.85058385920758</v>
      </c>
      <c r="U1132" s="0" t="n">
        <v>0</v>
      </c>
      <c r="V1132" s="0" t="n">
        <v>3.78866809373165</v>
      </c>
      <c r="W1132" s="0" t="n">
        <v>0</v>
      </c>
      <c r="X1132" s="0" t="n">
        <v>1.96672304606065</v>
      </c>
      <c r="Y1132" s="0" t="n">
        <v>0</v>
      </c>
      <c r="Z1132" s="0" t="n">
        <v>0</v>
      </c>
      <c r="AA1132" s="0" t="n">
        <v>4.32507244496345</v>
      </c>
      <c r="AB1132" s="0" t="n">
        <v>2.22246916324036</v>
      </c>
      <c r="AC1132" s="0" t="n">
        <v>2.26567279153545</v>
      </c>
      <c r="AD1132" s="0" t="n">
        <v>4.59041979389015</v>
      </c>
      <c r="AE1132" s="0" t="n">
        <v>6.82407533779173</v>
      </c>
      <c r="AF1132" s="0" t="n">
        <v>2.243963737546</v>
      </c>
      <c r="AG1132" s="0" t="n">
        <v>0</v>
      </c>
      <c r="AH1132" s="0" t="n">
        <v>2.1613677134891</v>
      </c>
    </row>
    <row r="1133" customFormat="false" ht="12.75" hidden="false" customHeight="false" outlineLevel="0" collapsed="false">
      <c r="A1133" s="0" t="n">
        <v>31032027</v>
      </c>
      <c r="B1133" s="0" t="n">
        <v>3</v>
      </c>
      <c r="C1133" s="0" t="s">
        <v>64</v>
      </c>
      <c r="D1133" s="0" t="n">
        <v>320</v>
      </c>
      <c r="E1133" s="0" t="s">
        <v>90</v>
      </c>
      <c r="F1133" s="0" t="n">
        <v>1</v>
      </c>
      <c r="G1133" s="0" t="s">
        <v>85</v>
      </c>
      <c r="H1133" s="0" t="n">
        <v>27</v>
      </c>
      <c r="I1133" s="0" t="s">
        <v>155</v>
      </c>
      <c r="J1133" s="0" t="n">
        <v>0</v>
      </c>
      <c r="K1133" s="0" t="n">
        <v>4.51569202980357</v>
      </c>
      <c r="L1133" s="0" t="n">
        <v>0</v>
      </c>
      <c r="M1133" s="0" t="n">
        <v>2.2306491188936</v>
      </c>
      <c r="N1133" s="0" t="n">
        <v>2.19163671429824</v>
      </c>
      <c r="O1133" s="0" t="n">
        <v>4.27990584207147</v>
      </c>
      <c r="P1133" s="0" t="n">
        <v>2.08986415882968</v>
      </c>
      <c r="Q1133" s="0" t="n">
        <v>2.02470135654991</v>
      </c>
      <c r="R1133" s="0" t="n">
        <v>0</v>
      </c>
      <c r="S1133" s="0" t="n">
        <v>1.95595196181982</v>
      </c>
      <c r="T1133" s="0" t="n">
        <v>1.921561845468</v>
      </c>
      <c r="U1133" s="0" t="n">
        <v>0</v>
      </c>
      <c r="V1133" s="0" t="n">
        <v>5.61387750519284</v>
      </c>
      <c r="W1133" s="0" t="n">
        <v>3.75925717078305</v>
      </c>
      <c r="X1133" s="0" t="n">
        <v>3.72363203068273</v>
      </c>
      <c r="Y1133" s="0" t="n">
        <v>1.85928900788339</v>
      </c>
      <c r="Z1133" s="0" t="n">
        <v>1.85818343986918</v>
      </c>
      <c r="AA1133" s="0" t="n">
        <v>1.88704168475082</v>
      </c>
      <c r="AB1133" s="0" t="n">
        <v>3.78859632506157</v>
      </c>
      <c r="AC1133" s="0" t="n">
        <v>0</v>
      </c>
      <c r="AD1133" s="0" t="n">
        <v>1.97382705327359</v>
      </c>
      <c r="AE1133" s="0" t="n">
        <v>2.02028364782415</v>
      </c>
      <c r="AF1133" s="0" t="n">
        <v>0</v>
      </c>
      <c r="AG1133" s="0" t="n">
        <v>2.11215545464146</v>
      </c>
      <c r="AH1133" s="0" t="n">
        <v>6.54478816702299</v>
      </c>
    </row>
    <row r="1134" customFormat="false" ht="12.75" hidden="false" customHeight="false" outlineLevel="0" collapsed="false">
      <c r="A1134" s="0" t="n">
        <v>31032028</v>
      </c>
      <c r="B1134" s="0" t="n">
        <v>3</v>
      </c>
      <c r="C1134" s="0" t="s">
        <v>64</v>
      </c>
      <c r="D1134" s="0" t="n">
        <v>320</v>
      </c>
      <c r="E1134" s="0" t="s">
        <v>90</v>
      </c>
      <c r="F1134" s="0" t="n">
        <v>1</v>
      </c>
      <c r="G1134" s="0" t="s">
        <v>85</v>
      </c>
      <c r="H1134" s="0" t="n">
        <v>28</v>
      </c>
      <c r="I1134" s="0" t="s">
        <v>156</v>
      </c>
      <c r="J1134" s="0" t="n">
        <v>2.23084816847365</v>
      </c>
      <c r="K1134" s="0" t="n">
        <v>2.16665944446852</v>
      </c>
      <c r="L1134" s="0" t="n">
        <v>2.11963203187927</v>
      </c>
      <c r="M1134" s="0" t="n">
        <v>0</v>
      </c>
      <c r="N1134" s="0" t="n">
        <v>0</v>
      </c>
      <c r="O1134" s="0" t="n">
        <v>0</v>
      </c>
      <c r="P1134" s="0" t="n">
        <v>0</v>
      </c>
      <c r="Q1134" s="0" t="n">
        <v>2.25641951351595</v>
      </c>
      <c r="R1134" s="0" t="n">
        <v>0</v>
      </c>
      <c r="S1134" s="0" t="n">
        <v>6.56670679654153</v>
      </c>
      <c r="T1134" s="0" t="n">
        <v>0</v>
      </c>
      <c r="U1134" s="0" t="n">
        <v>2.09850376681426</v>
      </c>
      <c r="V1134" s="0" t="n">
        <v>0</v>
      </c>
      <c r="W1134" s="0" t="n">
        <v>1.9969247359067</v>
      </c>
      <c r="X1134" s="0" t="n">
        <v>13.7120470127326</v>
      </c>
      <c r="Y1134" s="0" t="n">
        <v>3.83781398115633</v>
      </c>
      <c r="Z1134" s="0" t="n">
        <v>0</v>
      </c>
      <c r="AA1134" s="0" t="n">
        <v>0</v>
      </c>
      <c r="AB1134" s="0" t="n">
        <v>1.84805307608435</v>
      </c>
      <c r="AC1134" s="0" t="n">
        <v>1.82718485629191</v>
      </c>
      <c r="AD1134" s="0" t="n">
        <v>3.65670823125023</v>
      </c>
      <c r="AE1134" s="0" t="n">
        <v>3.67161110295198</v>
      </c>
      <c r="AF1134" s="0" t="n">
        <v>0</v>
      </c>
      <c r="AG1134" s="0" t="n">
        <v>0</v>
      </c>
      <c r="AH1134" s="0" t="n">
        <v>0</v>
      </c>
    </row>
    <row r="1135" customFormat="false" ht="12.75" hidden="false" customHeight="false" outlineLevel="0" collapsed="false">
      <c r="A1135" s="0" t="n">
        <v>31032029</v>
      </c>
      <c r="B1135" s="0" t="n">
        <v>3</v>
      </c>
      <c r="C1135" s="0" t="s">
        <v>64</v>
      </c>
      <c r="D1135" s="0" t="n">
        <v>320</v>
      </c>
      <c r="E1135" s="0" t="s">
        <v>90</v>
      </c>
      <c r="F1135" s="0" t="n">
        <v>1</v>
      </c>
      <c r="G1135" s="0" t="s">
        <v>85</v>
      </c>
      <c r="H1135" s="0" t="n">
        <v>29</v>
      </c>
      <c r="I1135" s="0" t="s">
        <v>157</v>
      </c>
      <c r="J1135" s="0" t="n">
        <v>0</v>
      </c>
      <c r="K1135" s="0" t="n">
        <v>0</v>
      </c>
      <c r="L1135" s="0" t="n">
        <v>2.61212548650837</v>
      </c>
      <c r="M1135" s="0" t="n">
        <v>5.09074248479141</v>
      </c>
      <c r="N1135" s="0" t="n">
        <v>4.68175753177743</v>
      </c>
      <c r="O1135" s="0" t="n">
        <v>8.93156190688847</v>
      </c>
      <c r="P1135" s="0" t="n">
        <v>0</v>
      </c>
      <c r="Q1135" s="0" t="n">
        <v>2.12111570686181</v>
      </c>
      <c r="R1135" s="0" t="n">
        <v>8.37135322924951</v>
      </c>
      <c r="S1135" s="0" t="n">
        <v>4.37981779957954</v>
      </c>
      <c r="T1135" s="0" t="n">
        <v>0</v>
      </c>
      <c r="U1135" s="0" t="n">
        <v>4.5203869451225</v>
      </c>
      <c r="V1135" s="0" t="n">
        <v>6.77766983711</v>
      </c>
      <c r="W1135" s="0" t="n">
        <v>2.2271714922049</v>
      </c>
      <c r="X1135" s="0" t="n">
        <v>4.37254044599913</v>
      </c>
      <c r="Y1135" s="0" t="n">
        <v>2.13766566908935</v>
      </c>
      <c r="Z1135" s="0" t="n">
        <v>0</v>
      </c>
      <c r="AA1135" s="0" t="n">
        <v>4.06942437992146</v>
      </c>
      <c r="AB1135" s="0" t="n">
        <v>1.98601843025103</v>
      </c>
      <c r="AC1135" s="0" t="n">
        <v>5.82648721086057</v>
      </c>
      <c r="AD1135" s="0" t="n">
        <v>5.69714003570208</v>
      </c>
      <c r="AE1135" s="0" t="n">
        <v>1.86919381670685</v>
      </c>
      <c r="AF1135" s="0" t="n">
        <v>0</v>
      </c>
      <c r="AG1135" s="0" t="n">
        <v>0</v>
      </c>
      <c r="AH1135" s="0" t="n">
        <v>1.81620050853614</v>
      </c>
    </row>
    <row r="1136" customFormat="false" ht="12.75" hidden="false" customHeight="false" outlineLevel="0" collapsed="false">
      <c r="A1136" s="0" t="n">
        <v>31032030</v>
      </c>
      <c r="B1136" s="0" t="n">
        <v>3</v>
      </c>
      <c r="C1136" s="0" t="s">
        <v>64</v>
      </c>
      <c r="D1136" s="0" t="n">
        <v>320</v>
      </c>
      <c r="E1136" s="0" t="s">
        <v>90</v>
      </c>
      <c r="F1136" s="0" t="n">
        <v>1</v>
      </c>
      <c r="G1136" s="0" t="s">
        <v>85</v>
      </c>
      <c r="H1136" s="0" t="n">
        <v>30</v>
      </c>
      <c r="I1136" s="0" t="s">
        <v>158</v>
      </c>
      <c r="J1136" s="0" t="n">
        <v>8.53582199965857</v>
      </c>
      <c r="K1136" s="0" t="n">
        <v>8.43597098025983</v>
      </c>
      <c r="L1136" s="0" t="n">
        <v>0</v>
      </c>
      <c r="M1136" s="0" t="n">
        <v>2.82198893780336</v>
      </c>
      <c r="N1136" s="0" t="n">
        <v>8.43620820561852</v>
      </c>
      <c r="O1136" s="0" t="n">
        <v>5.51876379690949</v>
      </c>
      <c r="P1136" s="0" t="n">
        <v>0</v>
      </c>
      <c r="Q1136" s="0" t="n">
        <v>0</v>
      </c>
      <c r="R1136" s="0" t="n">
        <v>2.56062274345121</v>
      </c>
      <c r="S1136" s="0" t="n">
        <v>2.35449237144472</v>
      </c>
      <c r="T1136" s="0" t="n">
        <v>2.24729201312419</v>
      </c>
      <c r="U1136" s="0" t="n">
        <v>10.908932233713</v>
      </c>
      <c r="V1136" s="0" t="n">
        <v>4.26867009583164</v>
      </c>
      <c r="W1136" s="0" t="n">
        <v>4.21238863497546</v>
      </c>
      <c r="X1136" s="0" t="n">
        <v>8.8121254846669</v>
      </c>
      <c r="Y1136" s="0" t="n">
        <v>9.02527075812274</v>
      </c>
      <c r="Z1136" s="0" t="n">
        <v>9.08574673480977</v>
      </c>
      <c r="AA1136" s="0" t="n">
        <v>4.54132606721163</v>
      </c>
      <c r="AB1136" s="0" t="n">
        <v>2.24009318787662</v>
      </c>
      <c r="AC1136" s="0" t="n">
        <v>6.57491014289471</v>
      </c>
      <c r="AD1136" s="0" t="n">
        <v>8.55541771827009</v>
      </c>
      <c r="AE1136" s="0" t="n">
        <v>6.27247637367233</v>
      </c>
      <c r="AF1136" s="0" t="n">
        <v>2.03471218996073</v>
      </c>
      <c r="AG1136" s="0" t="n">
        <v>1.9812180528589</v>
      </c>
      <c r="AH1136" s="0" t="n">
        <v>5.841348962187</v>
      </c>
    </row>
    <row r="1137" customFormat="false" ht="12.75" hidden="false" customHeight="false" outlineLevel="0" collapsed="false">
      <c r="A1137" s="0" t="n">
        <v>31032031</v>
      </c>
      <c r="B1137" s="0" t="n">
        <v>3</v>
      </c>
      <c r="C1137" s="0" t="s">
        <v>64</v>
      </c>
      <c r="D1137" s="0" t="n">
        <v>320</v>
      </c>
      <c r="E1137" s="0" t="s">
        <v>90</v>
      </c>
      <c r="F1137" s="0" t="n">
        <v>1</v>
      </c>
      <c r="G1137" s="0" t="s">
        <v>85</v>
      </c>
      <c r="H1137" s="0" t="n">
        <v>31</v>
      </c>
      <c r="I1137" s="0" t="s">
        <v>159</v>
      </c>
      <c r="J1137" s="0" t="n">
        <v>8.83938831432865</v>
      </c>
      <c r="K1137" s="0" t="n">
        <v>2.95072292711714</v>
      </c>
      <c r="L1137" s="0" t="n">
        <v>5.94318316890527</v>
      </c>
      <c r="M1137" s="0" t="n">
        <v>2.9605068387708</v>
      </c>
      <c r="N1137" s="0" t="n">
        <v>2.94846090340842</v>
      </c>
      <c r="O1137" s="0" t="n">
        <v>2.91783380018674</v>
      </c>
      <c r="P1137" s="0" t="n">
        <v>11.5647045217995</v>
      </c>
      <c r="Q1137" s="0" t="n">
        <v>0</v>
      </c>
      <c r="R1137" s="0" t="n">
        <v>2.89142691918462</v>
      </c>
      <c r="S1137" s="0" t="n">
        <v>8.64628065827017</v>
      </c>
      <c r="T1137" s="0" t="n">
        <v>5.65850898288301</v>
      </c>
      <c r="U1137" s="0" t="n">
        <v>5.52348863542213</v>
      </c>
      <c r="V1137" s="0" t="n">
        <v>5.38198649121391</v>
      </c>
      <c r="W1137" s="0" t="n">
        <v>2.59888767607464</v>
      </c>
      <c r="X1137" s="0" t="n">
        <v>7.16965800731305</v>
      </c>
      <c r="Y1137" s="0" t="n">
        <v>4.5631887563029</v>
      </c>
      <c r="Z1137" s="0" t="n">
        <v>6.635700066357</v>
      </c>
      <c r="AA1137" s="0" t="n">
        <v>8.65650969529086</v>
      </c>
      <c r="AB1137" s="0" t="n">
        <v>0</v>
      </c>
      <c r="AC1137" s="0" t="n">
        <v>17.8607309504141</v>
      </c>
      <c r="AD1137" s="0" t="n">
        <v>4.57404230989137</v>
      </c>
      <c r="AE1137" s="0" t="n">
        <v>11.5255174957356</v>
      </c>
      <c r="AF1137" s="0" t="n">
        <v>2.30563497187125</v>
      </c>
      <c r="AG1137" s="0" t="n">
        <v>9.07955964135739</v>
      </c>
      <c r="AH1137" s="0" t="n">
        <v>13.3472738193224</v>
      </c>
    </row>
    <row r="1138" customFormat="false" ht="12.75" hidden="false" customHeight="false" outlineLevel="0" collapsed="false">
      <c r="A1138" s="0" t="n">
        <v>31032032</v>
      </c>
      <c r="B1138" s="0" t="n">
        <v>3</v>
      </c>
      <c r="C1138" s="0" t="s">
        <v>64</v>
      </c>
      <c r="D1138" s="0" t="n">
        <v>320</v>
      </c>
      <c r="E1138" s="0" t="s">
        <v>90</v>
      </c>
      <c r="F1138" s="0" t="n">
        <v>1</v>
      </c>
      <c r="G1138" s="0" t="s">
        <v>85</v>
      </c>
      <c r="H1138" s="0" t="n">
        <v>32</v>
      </c>
      <c r="I1138" s="0" t="s">
        <v>160</v>
      </c>
      <c r="J1138" s="0" t="n">
        <v>3.03388853493523</v>
      </c>
      <c r="K1138" s="0" t="n">
        <v>3.04831580551745</v>
      </c>
      <c r="L1138" s="0" t="n">
        <v>6.11901483861098</v>
      </c>
      <c r="M1138" s="0" t="n">
        <v>0</v>
      </c>
      <c r="N1138" s="0" t="n">
        <v>3.11012969240817</v>
      </c>
      <c r="O1138" s="0" t="n">
        <v>3.12119604232342</v>
      </c>
      <c r="P1138" s="0" t="n">
        <v>15.6347717323327</v>
      </c>
      <c r="Q1138" s="0" t="n">
        <v>6.28831944662789</v>
      </c>
      <c r="R1138" s="0" t="n">
        <v>6.24590112738515</v>
      </c>
      <c r="S1138" s="0" t="n">
        <v>0</v>
      </c>
      <c r="T1138" s="0" t="n">
        <v>6.11957652530445</v>
      </c>
      <c r="U1138" s="0" t="n">
        <v>3.02617642608564</v>
      </c>
      <c r="V1138" s="0" t="n">
        <v>5.99520383693046</v>
      </c>
      <c r="W1138" s="0" t="n">
        <v>3.01114122252334</v>
      </c>
      <c r="X1138" s="0" t="n">
        <v>5.99143225187981</v>
      </c>
      <c r="Y1138" s="0" t="n">
        <v>8.81160782470775</v>
      </c>
      <c r="Z1138" s="0" t="n">
        <v>2.86000286000286</v>
      </c>
      <c r="AA1138" s="0" t="n">
        <v>8.36773401762803</v>
      </c>
      <c r="AB1138" s="0" t="n">
        <v>13.4661998384056</v>
      </c>
      <c r="AC1138" s="0" t="n">
        <v>2.46487552378605</v>
      </c>
      <c r="AD1138" s="0" t="n">
        <v>0</v>
      </c>
      <c r="AE1138" s="0" t="n">
        <v>4.56829602558246</v>
      </c>
      <c r="AF1138" s="0" t="n">
        <v>11.1515043379352</v>
      </c>
      <c r="AG1138" s="0" t="n">
        <v>6.6022579722265</v>
      </c>
      <c r="AH1138" s="0" t="n">
        <v>4.60596011238543</v>
      </c>
    </row>
    <row r="1139" customFormat="false" ht="12.75" hidden="false" customHeight="false" outlineLevel="0" collapsed="false">
      <c r="A1139" s="0" t="n">
        <v>31032033</v>
      </c>
      <c r="B1139" s="0" t="n">
        <v>3</v>
      </c>
      <c r="C1139" s="0" t="s">
        <v>64</v>
      </c>
      <c r="D1139" s="0" t="n">
        <v>320</v>
      </c>
      <c r="E1139" s="0" t="s">
        <v>90</v>
      </c>
      <c r="F1139" s="0" t="n">
        <v>1</v>
      </c>
      <c r="G1139" s="0" t="s">
        <v>85</v>
      </c>
      <c r="H1139" s="0" t="n">
        <v>33</v>
      </c>
      <c r="I1139" s="0" t="s">
        <v>161</v>
      </c>
      <c r="J1139" s="0" t="n">
        <v>16.6511256160916</v>
      </c>
      <c r="K1139" s="0" t="n">
        <v>6.38671563148651</v>
      </c>
      <c r="L1139" s="0" t="n">
        <v>6.55866727880895</v>
      </c>
      <c r="M1139" s="0" t="n">
        <v>0</v>
      </c>
      <c r="N1139" s="0" t="n">
        <v>3.35154338572913</v>
      </c>
      <c r="O1139" s="0" t="n">
        <v>6.77644507691265</v>
      </c>
      <c r="P1139" s="0" t="n">
        <v>10.2204203999591</v>
      </c>
      <c r="Q1139" s="0" t="n">
        <v>3.41355180064858</v>
      </c>
      <c r="R1139" s="0" t="n">
        <v>0</v>
      </c>
      <c r="S1139" s="0" t="n">
        <v>17.2705606023972</v>
      </c>
      <c r="T1139" s="0" t="n">
        <v>13.8040514891121</v>
      </c>
      <c r="U1139" s="0" t="n">
        <v>3.44625564324362</v>
      </c>
      <c r="V1139" s="0" t="n">
        <v>20.5916672386574</v>
      </c>
      <c r="W1139" s="0" t="n">
        <v>10.1829537354469</v>
      </c>
      <c r="X1139" s="0" t="n">
        <v>6.69456066945607</v>
      </c>
      <c r="Y1139" s="0" t="n">
        <v>6.59674120984234</v>
      </c>
      <c r="Z1139" s="0" t="n">
        <v>9.75229178857031</v>
      </c>
      <c r="AA1139" s="0" t="n">
        <v>9.66276934969562</v>
      </c>
      <c r="AB1139" s="0" t="n">
        <v>9.70245795601552</v>
      </c>
      <c r="AC1139" s="0" t="n">
        <v>6.41333974667308</v>
      </c>
      <c r="AD1139" s="0" t="n">
        <v>3.13185092389602</v>
      </c>
      <c r="AE1139" s="0" t="n">
        <v>6.09849062357067</v>
      </c>
      <c r="AF1139" s="0" t="n">
        <v>14.8456057007126</v>
      </c>
      <c r="AG1139" s="0" t="n">
        <v>11.4142221207625</v>
      </c>
      <c r="AH1139" s="0" t="n">
        <v>10.4476832262446</v>
      </c>
    </row>
    <row r="1140" customFormat="false" ht="12.75" hidden="false" customHeight="false" outlineLevel="0" collapsed="false">
      <c r="A1140" s="0" t="n">
        <v>31032034</v>
      </c>
      <c r="B1140" s="0" t="n">
        <v>3</v>
      </c>
      <c r="C1140" s="0" t="s">
        <v>64</v>
      </c>
      <c r="D1140" s="0" t="n">
        <v>320</v>
      </c>
      <c r="E1140" s="0" t="s">
        <v>90</v>
      </c>
      <c r="F1140" s="0" t="n">
        <v>1</v>
      </c>
      <c r="G1140" s="0" t="s">
        <v>85</v>
      </c>
      <c r="H1140" s="0" t="n">
        <v>34</v>
      </c>
      <c r="I1140" s="0" t="s">
        <v>162</v>
      </c>
      <c r="J1140" s="0" t="n">
        <v>14.4661973189314</v>
      </c>
      <c r="K1140" s="0" t="n">
        <v>4.9885263893046</v>
      </c>
      <c r="L1140" s="0" t="n">
        <v>9.41841299740994</v>
      </c>
      <c r="M1140" s="0" t="n">
        <v>8.96418806866568</v>
      </c>
      <c r="N1140" s="0" t="n">
        <v>4.26566565712579</v>
      </c>
      <c r="O1140" s="0" t="n">
        <v>12.2164759539032</v>
      </c>
      <c r="P1140" s="0" t="n">
        <v>7.85237534354142</v>
      </c>
      <c r="Q1140" s="0" t="n">
        <v>4.02284978678896</v>
      </c>
      <c r="R1140" s="0" t="n">
        <v>16.2127107652399</v>
      </c>
      <c r="S1140" s="0" t="n">
        <v>8.15162013450173</v>
      </c>
      <c r="T1140" s="0" t="n">
        <v>8.13338755591704</v>
      </c>
      <c r="U1140" s="0" t="n">
        <v>4.06338886631451</v>
      </c>
      <c r="V1140" s="0" t="n">
        <v>20.2642457647726</v>
      </c>
      <c r="W1140" s="0" t="n">
        <v>20.1296348484238</v>
      </c>
      <c r="X1140" s="0" t="n">
        <v>4.01767778224186</v>
      </c>
      <c r="Y1140" s="0" t="n">
        <v>19.9489307373125</v>
      </c>
      <c r="Z1140" s="0" t="n">
        <v>7.89889415481833</v>
      </c>
      <c r="AA1140" s="0" t="n">
        <v>3.91558009319081</v>
      </c>
      <c r="AB1140" s="0" t="n">
        <v>3.86533183873836</v>
      </c>
      <c r="AC1140" s="0" t="n">
        <v>7.59070897221801</v>
      </c>
      <c r="AD1140" s="0" t="n">
        <v>18.6441941979268</v>
      </c>
      <c r="AE1140" s="0" t="n">
        <v>14.6520146520147</v>
      </c>
      <c r="AF1140" s="0" t="n">
        <v>3.62594727872657</v>
      </c>
      <c r="AG1140" s="0" t="n">
        <v>25.397286118569</v>
      </c>
      <c r="AH1140" s="0" t="n">
        <v>10.7246273192007</v>
      </c>
    </row>
    <row r="1141" customFormat="false" ht="12.75" hidden="false" customHeight="false" outlineLevel="0" collapsed="false">
      <c r="A1141" s="0" t="n">
        <v>31032035</v>
      </c>
      <c r="B1141" s="0" t="n">
        <v>3</v>
      </c>
      <c r="C1141" s="0" t="s">
        <v>64</v>
      </c>
      <c r="D1141" s="0" t="n">
        <v>320</v>
      </c>
      <c r="E1141" s="0" t="s">
        <v>90</v>
      </c>
      <c r="F1141" s="0" t="n">
        <v>1</v>
      </c>
      <c r="G1141" s="0" t="s">
        <v>85</v>
      </c>
      <c r="H1141" s="0" t="n">
        <v>35</v>
      </c>
      <c r="I1141" s="0" t="s">
        <v>163</v>
      </c>
      <c r="J1141" s="0" t="n">
        <v>6.12407373384776</v>
      </c>
      <c r="K1141" s="0" t="n">
        <v>12.2107576775139</v>
      </c>
      <c r="L1141" s="0" t="n">
        <v>12.1795262164302</v>
      </c>
      <c r="M1141" s="0" t="n">
        <v>18.4899845916795</v>
      </c>
      <c r="N1141" s="0" t="n">
        <v>19.0718372536554</v>
      </c>
      <c r="O1141" s="0" t="n">
        <v>26.890756302521</v>
      </c>
      <c r="P1141" s="0" t="n">
        <v>14.0056022408964</v>
      </c>
      <c r="Q1141" s="0" t="n">
        <v>12.9802699896158</v>
      </c>
      <c r="R1141" s="0" t="n">
        <v>36.6456971843889</v>
      </c>
      <c r="S1141" s="0" t="n">
        <v>23.0441295080078</v>
      </c>
      <c r="T1141" s="0" t="n">
        <v>5.47885163269779</v>
      </c>
      <c r="U1141" s="0" t="n">
        <v>26.36991719846</v>
      </c>
      <c r="V1141" s="0" t="n">
        <v>5.37894680221613</v>
      </c>
      <c r="W1141" s="0" t="n">
        <v>10.7898144151921</v>
      </c>
      <c r="X1141" s="0" t="n">
        <v>10.6723585912487</v>
      </c>
      <c r="Y1141" s="0" t="n">
        <v>5.29632964355702</v>
      </c>
      <c r="Z1141" s="0" t="n">
        <v>5.23532799329878</v>
      </c>
      <c r="AA1141" s="0" t="n">
        <v>10.3396577573282</v>
      </c>
      <c r="AB1141" s="0" t="n">
        <v>25.5245290724386</v>
      </c>
      <c r="AC1141" s="0" t="n">
        <v>10.1076464345277</v>
      </c>
      <c r="AD1141" s="0" t="n">
        <v>4.96327178876315</v>
      </c>
      <c r="AE1141" s="0" t="n">
        <v>9.73520249221184</v>
      </c>
      <c r="AF1141" s="0" t="n">
        <v>9.53197979220284</v>
      </c>
      <c r="AG1141" s="0" t="n">
        <v>23.3481204763017</v>
      </c>
      <c r="AH1141" s="0" t="n">
        <v>9.17936478795667</v>
      </c>
    </row>
    <row r="1142" customFormat="false" ht="12.75" hidden="false" customHeight="false" outlineLevel="0" collapsed="false">
      <c r="A1142" s="0" t="n">
        <v>31032036</v>
      </c>
      <c r="B1142" s="0" t="n">
        <v>3</v>
      </c>
      <c r="C1142" s="0" t="s">
        <v>64</v>
      </c>
      <c r="D1142" s="0" t="n">
        <v>320</v>
      </c>
      <c r="E1142" s="0" t="s">
        <v>90</v>
      </c>
      <c r="F1142" s="0" t="n">
        <v>1</v>
      </c>
      <c r="G1142" s="0" t="s">
        <v>85</v>
      </c>
      <c r="H1142" s="0" t="n">
        <v>36</v>
      </c>
      <c r="I1142" s="0" t="s">
        <v>164</v>
      </c>
      <c r="J1142" s="0" t="n">
        <v>23.0600714862216</v>
      </c>
      <c r="K1142" s="0" t="n">
        <v>22.3563603845294</v>
      </c>
      <c r="L1142" s="0" t="n">
        <v>21.9106047326906</v>
      </c>
      <c r="M1142" s="0" t="n">
        <v>10.7968041459728</v>
      </c>
      <c r="N1142" s="0" t="n">
        <v>0</v>
      </c>
      <c r="O1142" s="0" t="n">
        <v>0</v>
      </c>
      <c r="P1142" s="0" t="n">
        <v>20.3832042397065</v>
      </c>
      <c r="Q1142" s="0" t="n">
        <v>0</v>
      </c>
      <c r="R1142" s="0" t="n">
        <v>30.4847068387359</v>
      </c>
      <c r="S1142" s="0" t="n">
        <v>41.7710944026734</v>
      </c>
      <c r="T1142" s="0" t="n">
        <v>11.0035211267606</v>
      </c>
      <c r="U1142" s="0" t="n">
        <v>11.2498593767578</v>
      </c>
      <c r="V1142" s="0" t="n">
        <v>40.920716112532</v>
      </c>
      <c r="W1142" s="0" t="n">
        <v>0</v>
      </c>
      <c r="X1142" s="0" t="n">
        <v>0</v>
      </c>
      <c r="Y1142" s="0" t="n">
        <v>16.636167027117</v>
      </c>
      <c r="Z1142" s="0" t="n">
        <v>16.1069501489893</v>
      </c>
      <c r="AA1142" s="0" t="n">
        <v>8.15594160345812</v>
      </c>
      <c r="AB1142" s="0" t="n">
        <v>24.3249817562637</v>
      </c>
      <c r="AC1142" s="0" t="n">
        <v>31.4317146000314</v>
      </c>
      <c r="AD1142" s="0" t="n">
        <v>0</v>
      </c>
      <c r="AE1142" s="0" t="n">
        <v>22.5073148773351</v>
      </c>
      <c r="AF1142" s="0" t="n">
        <v>0</v>
      </c>
      <c r="AG1142" s="0" t="n">
        <v>42.9000429000429</v>
      </c>
      <c r="AH1142" s="0" t="n">
        <v>6.98324022346369</v>
      </c>
    </row>
    <row r="1143" customFormat="false" ht="12.75" hidden="false" customHeight="false" outlineLevel="0" collapsed="false">
      <c r="A1143" s="0" t="n">
        <v>31032037</v>
      </c>
      <c r="B1143" s="0" t="n">
        <v>3</v>
      </c>
      <c r="C1143" s="0" t="s">
        <v>64</v>
      </c>
      <c r="D1143" s="0" t="n">
        <v>320</v>
      </c>
      <c r="E1143" s="0" t="s">
        <v>90</v>
      </c>
      <c r="F1143" s="0" t="n">
        <v>1</v>
      </c>
      <c r="G1143" s="0" t="s">
        <v>85</v>
      </c>
      <c r="H1143" s="0" t="n">
        <v>37</v>
      </c>
      <c r="I1143" s="0" t="s">
        <v>165</v>
      </c>
      <c r="J1143" s="0" t="n">
        <v>0</v>
      </c>
      <c r="K1143" s="0" t="n">
        <v>0</v>
      </c>
      <c r="L1143" s="0" t="n">
        <v>0</v>
      </c>
      <c r="M1143" s="0" t="n">
        <v>27.7700638711469</v>
      </c>
      <c r="N1143" s="0" t="n">
        <v>27.1444082519001</v>
      </c>
      <c r="O1143" s="0" t="n">
        <v>0</v>
      </c>
      <c r="P1143" s="0" t="n">
        <v>0</v>
      </c>
      <c r="Q1143" s="0" t="n">
        <v>23.7925291458482</v>
      </c>
      <c r="R1143" s="0" t="n">
        <v>23.5072872590503</v>
      </c>
      <c r="S1143" s="0" t="n">
        <v>0</v>
      </c>
      <c r="T1143" s="0" t="n">
        <v>21.308331557639</v>
      </c>
      <c r="U1143" s="0" t="n">
        <v>0</v>
      </c>
      <c r="V1143" s="0" t="n">
        <v>0</v>
      </c>
      <c r="W1143" s="0" t="n">
        <v>0</v>
      </c>
      <c r="X1143" s="0" t="n">
        <v>20.3790503362543</v>
      </c>
      <c r="Y1143" s="0" t="n">
        <v>0</v>
      </c>
      <c r="Z1143" s="0" t="n">
        <v>21.1864406779661</v>
      </c>
      <c r="AA1143" s="0" t="n">
        <v>37.7714825306893</v>
      </c>
      <c r="AB1143" s="0" t="n">
        <v>17.0415814587594</v>
      </c>
      <c r="AC1143" s="0" t="n">
        <v>0</v>
      </c>
      <c r="AD1143" s="0" t="n">
        <v>0</v>
      </c>
      <c r="AE1143" s="0" t="n">
        <v>14.7907114332199</v>
      </c>
      <c r="AF1143" s="0" t="n">
        <v>43.5161009573542</v>
      </c>
      <c r="AG1143" s="0" t="n">
        <v>28.3687943262411</v>
      </c>
      <c r="AH1143" s="0" t="n">
        <v>27.4951883420401</v>
      </c>
    </row>
    <row r="1144" customFormat="false" ht="12.75" hidden="false" customHeight="false" outlineLevel="0" collapsed="false">
      <c r="A1144" s="0" t="n">
        <v>31032038</v>
      </c>
      <c r="B1144" s="0" t="n">
        <v>3</v>
      </c>
      <c r="C1144" s="0" t="s">
        <v>64</v>
      </c>
      <c r="D1144" s="0" t="n">
        <v>320</v>
      </c>
      <c r="E1144" s="0" t="s">
        <v>90</v>
      </c>
      <c r="F1144" s="0" t="n">
        <v>1</v>
      </c>
      <c r="G1144" s="0" t="s">
        <v>85</v>
      </c>
      <c r="H1144" s="0" t="n">
        <v>38</v>
      </c>
      <c r="I1144" s="0" t="s">
        <v>166</v>
      </c>
      <c r="J1144" s="0" t="n">
        <v>0</v>
      </c>
      <c r="K1144" s="0" t="n">
        <v>0</v>
      </c>
      <c r="L1144" s="0" t="n">
        <v>0</v>
      </c>
      <c r="M1144" s="0" t="n">
        <v>0</v>
      </c>
      <c r="N1144" s="0" t="n">
        <v>0</v>
      </c>
      <c r="O1144" s="0" t="n">
        <v>96.1538461538462</v>
      </c>
      <c r="P1144" s="0" t="n">
        <v>0</v>
      </c>
      <c r="Q1144" s="0" t="n">
        <v>83.6120401337793</v>
      </c>
      <c r="R1144" s="0" t="n">
        <v>0</v>
      </c>
      <c r="S1144" s="0" t="n">
        <v>0</v>
      </c>
      <c r="T1144" s="0" t="n">
        <v>0</v>
      </c>
      <c r="U1144" s="0" t="n">
        <v>0</v>
      </c>
      <c r="V1144" s="0" t="n">
        <v>57.7034045008656</v>
      </c>
      <c r="W1144" s="0" t="n">
        <v>53.850296176629</v>
      </c>
      <c r="X1144" s="0" t="n">
        <v>0</v>
      </c>
      <c r="Y1144" s="0" t="n">
        <v>0</v>
      </c>
      <c r="Z1144" s="0" t="n">
        <v>0</v>
      </c>
      <c r="AA1144" s="0" t="n">
        <v>0</v>
      </c>
      <c r="AB1144" s="0" t="n">
        <v>0</v>
      </c>
      <c r="AC1144" s="0" t="n">
        <v>0</v>
      </c>
      <c r="AD1144" s="0" t="n">
        <v>0</v>
      </c>
      <c r="AE1144" s="0" t="n">
        <v>0</v>
      </c>
      <c r="AF1144" s="0" t="n">
        <v>0</v>
      </c>
      <c r="AG1144" s="0" t="n">
        <v>0</v>
      </c>
      <c r="AH1144" s="0" t="n">
        <v>0</v>
      </c>
    </row>
    <row r="1145" customFormat="false" ht="12.75" hidden="false" customHeight="false" outlineLevel="0" collapsed="false">
      <c r="A1145" s="0" t="n">
        <v>31032039</v>
      </c>
      <c r="B1145" s="0" t="n">
        <v>3</v>
      </c>
      <c r="C1145" s="0" t="s">
        <v>64</v>
      </c>
      <c r="D1145" s="0" t="n">
        <v>320</v>
      </c>
      <c r="E1145" s="0" t="s">
        <v>90</v>
      </c>
      <c r="F1145" s="0" t="n">
        <v>1</v>
      </c>
      <c r="G1145" s="0" t="s">
        <v>85</v>
      </c>
      <c r="H1145" s="0" t="n">
        <v>39</v>
      </c>
      <c r="I1145" s="0" t="s">
        <v>167</v>
      </c>
      <c r="J1145" s="0" t="n">
        <v>3.90820410205103</v>
      </c>
      <c r="K1145" s="0" t="n">
        <v>3.26690623979092</v>
      </c>
      <c r="L1145" s="0" t="n">
        <v>3.25604111914785</v>
      </c>
      <c r="M1145" s="0" t="n">
        <v>2.32475241386792</v>
      </c>
      <c r="N1145" s="0" t="n">
        <v>2.78699032914356</v>
      </c>
      <c r="O1145" s="0" t="n">
        <v>3.85221070668035</v>
      </c>
      <c r="P1145" s="0" t="n">
        <v>4.45003682789099</v>
      </c>
      <c r="Q1145" s="0" t="n">
        <v>2.29202193006583</v>
      </c>
      <c r="R1145" s="0" t="n">
        <v>4.12550709358025</v>
      </c>
      <c r="S1145" s="0" t="n">
        <v>4.57379126131442</v>
      </c>
      <c r="T1145" s="0" t="n">
        <v>3.95407794704273</v>
      </c>
      <c r="U1145" s="0" t="n">
        <v>3.79237217430349</v>
      </c>
      <c r="V1145" s="0" t="n">
        <v>5.13835007579066</v>
      </c>
      <c r="W1145" s="0" t="n">
        <v>3.61509482845622</v>
      </c>
      <c r="X1145" s="0" t="n">
        <v>4.50876955678795</v>
      </c>
      <c r="Y1145" s="0" t="n">
        <v>4.79969521935357</v>
      </c>
      <c r="Z1145" s="0" t="n">
        <v>3.57981343205663</v>
      </c>
      <c r="AA1145" s="0" t="n">
        <v>3.99438419170677</v>
      </c>
      <c r="AB1145" s="0" t="n">
        <v>4.25854977290182</v>
      </c>
      <c r="AC1145" s="0" t="n">
        <v>4.21455883015473</v>
      </c>
      <c r="AD1145" s="0" t="n">
        <v>3.45981354488171</v>
      </c>
      <c r="AE1145" s="0" t="n">
        <v>5.00786234387989</v>
      </c>
      <c r="AF1145" s="0" t="n">
        <v>2.98123525353276</v>
      </c>
      <c r="AG1145" s="0" t="n">
        <v>5.19125568056661</v>
      </c>
      <c r="AH1145" s="0" t="n">
        <v>3.90976813678603</v>
      </c>
    </row>
    <row r="1146" customFormat="false" ht="12.75" hidden="false" customHeight="false" outlineLevel="0" collapsed="false">
      <c r="A1146" s="0" t="n">
        <v>31032040</v>
      </c>
      <c r="B1146" s="0" t="n">
        <v>3</v>
      </c>
      <c r="C1146" s="0" t="s">
        <v>64</v>
      </c>
      <c r="D1146" s="0" t="n">
        <v>320</v>
      </c>
      <c r="E1146" s="0" t="s">
        <v>90</v>
      </c>
      <c r="F1146" s="0" t="n">
        <v>1</v>
      </c>
      <c r="G1146" s="0" t="s">
        <v>85</v>
      </c>
      <c r="H1146" s="0" t="n">
        <v>40</v>
      </c>
      <c r="I1146" s="0" t="s">
        <v>168</v>
      </c>
      <c r="J1146" s="0" t="n">
        <v>2.5291836305386</v>
      </c>
      <c r="K1146" s="0" t="n">
        <v>2.02226645261838</v>
      </c>
      <c r="L1146" s="0" t="n">
        <v>2.01554077169356</v>
      </c>
      <c r="M1146" s="0" t="n">
        <v>1.30114627850275</v>
      </c>
      <c r="N1146" s="0" t="n">
        <v>1.65174709926943</v>
      </c>
      <c r="O1146" s="0" t="n">
        <v>2.49294765736733</v>
      </c>
      <c r="P1146" s="0" t="n">
        <v>2.9802595042886</v>
      </c>
      <c r="Q1146" s="0" t="n">
        <v>1.28282727518066</v>
      </c>
      <c r="R1146" s="0" t="n">
        <v>2.71873517021762</v>
      </c>
      <c r="S1146" s="0" t="n">
        <v>3.08591775735137</v>
      </c>
      <c r="T1146" s="0" t="n">
        <v>2.58293499276804</v>
      </c>
      <c r="U1146" s="0" t="n">
        <v>2.45422331426468</v>
      </c>
      <c r="V1146" s="0" t="n">
        <v>3.55845680001273</v>
      </c>
      <c r="W1146" s="0" t="n">
        <v>2.31625946961836</v>
      </c>
      <c r="X1146" s="0" t="n">
        <v>3.0420478863521</v>
      </c>
      <c r="Y1146" s="0" t="n">
        <v>3.28298797695614</v>
      </c>
      <c r="Z1146" s="0" t="n">
        <v>2.29365401322241</v>
      </c>
      <c r="AA1146" s="0" t="n">
        <v>2.63232435165445</v>
      </c>
      <c r="AB1146" s="0" t="n">
        <v>2.85201761828826</v>
      </c>
      <c r="AC1146" s="0" t="n">
        <v>2.82255619351916</v>
      </c>
      <c r="AD1146" s="0" t="n">
        <v>2.21676782123813</v>
      </c>
      <c r="AE1146" s="0" t="n">
        <v>3.48815961094916</v>
      </c>
      <c r="AF1146" s="0" t="n">
        <v>1.84543160962232</v>
      </c>
      <c r="AG1146" s="0" t="n">
        <v>3.65512307725093</v>
      </c>
      <c r="AH1146" s="0" t="n">
        <v>2.59801253302114</v>
      </c>
    </row>
    <row r="1147" customFormat="false" ht="12.75" hidden="false" customHeight="false" outlineLevel="0" collapsed="false">
      <c r="A1147" s="0" t="n">
        <v>31032041</v>
      </c>
      <c r="B1147" s="0" t="n">
        <v>3</v>
      </c>
      <c r="C1147" s="0" t="s">
        <v>64</v>
      </c>
      <c r="D1147" s="0" t="n">
        <v>320</v>
      </c>
      <c r="E1147" s="0" t="s">
        <v>90</v>
      </c>
      <c r="F1147" s="0" t="n">
        <v>1</v>
      </c>
      <c r="G1147" s="0" t="s">
        <v>85</v>
      </c>
      <c r="H1147" s="0" t="n">
        <v>41</v>
      </c>
      <c r="I1147" s="0" t="s">
        <v>169</v>
      </c>
      <c r="J1147" s="0" t="n">
        <v>5.76928021784805</v>
      </c>
      <c r="K1147" s="0" t="n">
        <v>4.9938132161826</v>
      </c>
      <c r="L1147" s="0" t="n">
        <v>4.97720472512708</v>
      </c>
      <c r="M1147" s="0" t="n">
        <v>3.83432556940716</v>
      </c>
      <c r="N1147" s="0" t="n">
        <v>4.40464626396638</v>
      </c>
      <c r="O1147" s="0" t="n">
        <v>5.68662292058134</v>
      </c>
      <c r="P1147" s="0" t="n">
        <v>6.39099518760535</v>
      </c>
      <c r="Q1147" s="0" t="n">
        <v>3.7803416138716</v>
      </c>
      <c r="R1147" s="0" t="n">
        <v>6.00239622365782</v>
      </c>
      <c r="S1147" s="0" t="n">
        <v>6.52937142307533</v>
      </c>
      <c r="T1147" s="0" t="n">
        <v>5.79364033450359</v>
      </c>
      <c r="U1147" s="0" t="n">
        <v>5.59828944257141</v>
      </c>
      <c r="V1147" s="0" t="n">
        <v>7.18032920127419</v>
      </c>
      <c r="W1147" s="0" t="n">
        <v>5.37897454728517</v>
      </c>
      <c r="X1147" s="0" t="n">
        <v>6.43654889682547</v>
      </c>
      <c r="Y1147" s="0" t="n">
        <v>6.77573755257849</v>
      </c>
      <c r="Z1147" s="0" t="n">
        <v>5.32647862609046</v>
      </c>
      <c r="AA1147" s="0" t="n">
        <v>5.81161928565056</v>
      </c>
      <c r="AB1147" s="0" t="n">
        <v>6.11598783502475</v>
      </c>
      <c r="AC1147" s="0" t="n">
        <v>6.05280950318876</v>
      </c>
      <c r="AD1147" s="0" t="n">
        <v>5.14792830599647</v>
      </c>
      <c r="AE1147" s="0" t="n">
        <v>6.96472424121344</v>
      </c>
      <c r="AF1147" s="0" t="n">
        <v>4.55713476815123</v>
      </c>
      <c r="AG1147" s="0" t="n">
        <v>7.15546213286681</v>
      </c>
      <c r="AH1147" s="0" t="n">
        <v>5.65070354089103</v>
      </c>
    </row>
    <row r="1148" customFormat="false" ht="12.75" hidden="false" customHeight="false" outlineLevel="0" collapsed="false">
      <c r="A1148" s="0" t="n">
        <v>31032042</v>
      </c>
      <c r="B1148" s="0" t="n">
        <v>3</v>
      </c>
      <c r="C1148" s="0" t="s">
        <v>64</v>
      </c>
      <c r="D1148" s="0" t="n">
        <v>320</v>
      </c>
      <c r="E1148" s="0" t="s">
        <v>90</v>
      </c>
      <c r="F1148" s="0" t="n">
        <v>1</v>
      </c>
      <c r="G1148" s="0" t="s">
        <v>85</v>
      </c>
      <c r="H1148" s="0" t="n">
        <v>42</v>
      </c>
      <c r="I1148" s="0" t="s">
        <v>170</v>
      </c>
      <c r="J1148" s="0" t="n">
        <v>4.74357732415638</v>
      </c>
      <c r="K1148" s="0" t="n">
        <v>3.82367217897621</v>
      </c>
      <c r="L1148" s="0" t="n">
        <v>3.80456567661811</v>
      </c>
      <c r="M1148" s="0" t="n">
        <v>3.13797080690464</v>
      </c>
      <c r="N1148" s="0" t="n">
        <v>3.50028633909365</v>
      </c>
      <c r="O1148" s="0" t="n">
        <v>5.32375958414564</v>
      </c>
      <c r="P1148" s="0" t="n">
        <v>5.08982803410338</v>
      </c>
      <c r="Q1148" s="0" t="n">
        <v>3.41311582937413</v>
      </c>
      <c r="R1148" s="0" t="n">
        <v>5.34022668903574</v>
      </c>
      <c r="S1148" s="0" t="n">
        <v>5.59712785077774</v>
      </c>
      <c r="T1148" s="0" t="n">
        <v>4.40997848989536</v>
      </c>
      <c r="U1148" s="0" t="n">
        <v>4.26373230259343</v>
      </c>
      <c r="V1148" s="0" t="n">
        <v>6.4793093216782</v>
      </c>
      <c r="W1148" s="0" t="n">
        <v>4.39074822605425</v>
      </c>
      <c r="X1148" s="0" t="n">
        <v>4.79527167323826</v>
      </c>
      <c r="Y1148" s="0" t="n">
        <v>5.2039878368513</v>
      </c>
      <c r="Z1148" s="0" t="n">
        <v>4.02301960295162</v>
      </c>
      <c r="AA1148" s="0" t="n">
        <v>4.50474697176749</v>
      </c>
      <c r="AB1148" s="0" t="n">
        <v>4.90207961531276</v>
      </c>
      <c r="AC1148" s="0" t="n">
        <v>4.62493318740471</v>
      </c>
      <c r="AD1148" s="0" t="n">
        <v>3.6636105089578</v>
      </c>
      <c r="AE1148" s="0" t="n">
        <v>5.42218425701274</v>
      </c>
      <c r="AF1148" s="0" t="n">
        <v>3.38173214011252</v>
      </c>
      <c r="AG1148" s="0" t="n">
        <v>6.11383675433959</v>
      </c>
      <c r="AH1148" s="0" t="n">
        <v>4.34362030665705</v>
      </c>
    </row>
    <row r="1149" customFormat="false" ht="12.75" hidden="false" customHeight="false" outlineLevel="0" collapsed="false">
      <c r="A1149" s="0" t="n">
        <v>31032044</v>
      </c>
      <c r="B1149" s="0" t="n">
        <v>3</v>
      </c>
      <c r="C1149" s="0" t="s">
        <v>64</v>
      </c>
      <c r="D1149" s="0" t="n">
        <v>320</v>
      </c>
      <c r="E1149" s="0" t="s">
        <v>90</v>
      </c>
      <c r="F1149" s="0" t="n">
        <v>1</v>
      </c>
      <c r="G1149" s="0" t="s">
        <v>85</v>
      </c>
      <c r="H1149" s="0" t="n">
        <v>44</v>
      </c>
      <c r="I1149" s="0" t="s">
        <v>171</v>
      </c>
      <c r="J1149" s="0" t="n">
        <v>3.02528117486385</v>
      </c>
      <c r="K1149" s="0" t="n">
        <v>2.31739492806429</v>
      </c>
      <c r="L1149" s="0" t="n">
        <v>2.30335916098185</v>
      </c>
      <c r="M1149" s="0" t="s">
        <v>177</v>
      </c>
      <c r="N1149" s="0" t="s">
        <v>177</v>
      </c>
      <c r="O1149" s="0" t="n">
        <v>3.04270525214996</v>
      </c>
      <c r="P1149" s="0" t="n">
        <v>3.35400643775988</v>
      </c>
      <c r="Q1149" s="0" t="s">
        <v>177</v>
      </c>
      <c r="R1149" s="0" t="n">
        <v>3.4556495630168</v>
      </c>
      <c r="S1149" s="0" t="n">
        <v>3.73324878958635</v>
      </c>
      <c r="T1149" s="0" t="n">
        <v>2.82571323737563</v>
      </c>
      <c r="U1149" s="0" t="n">
        <v>2.7272003112655</v>
      </c>
      <c r="V1149" s="0" t="n">
        <v>4.34454660836274</v>
      </c>
      <c r="W1149" s="0" t="n">
        <v>2.68640516762257</v>
      </c>
      <c r="X1149" s="0" t="n">
        <v>3.1997404375604</v>
      </c>
      <c r="Y1149" s="0" t="n">
        <v>3.53753159768793</v>
      </c>
      <c r="Z1149" s="0" t="n">
        <v>2.54051669252512</v>
      </c>
      <c r="AA1149" s="0" t="n">
        <v>2.92801799966217</v>
      </c>
      <c r="AB1149" s="0" t="n">
        <v>3.25539436153132</v>
      </c>
      <c r="AC1149" s="0" t="n">
        <v>3.08031031395721</v>
      </c>
      <c r="AD1149" s="0" t="n">
        <v>2.33364395478902</v>
      </c>
      <c r="AE1149" s="0" t="n">
        <v>3.75621483927852</v>
      </c>
      <c r="AF1149" s="0" t="n">
        <v>2.07358251539154</v>
      </c>
      <c r="AG1149" s="0" t="n">
        <v>4.28741519426989</v>
      </c>
      <c r="AH1149" s="0" t="n">
        <v>2.87407423753894</v>
      </c>
    </row>
    <row r="1150" customFormat="false" ht="12.75" hidden="false" customHeight="false" outlineLevel="0" collapsed="false">
      <c r="A1150" s="0" t="n">
        <v>31032045</v>
      </c>
      <c r="B1150" s="0" t="n">
        <v>3</v>
      </c>
      <c r="C1150" s="0" t="s">
        <v>64</v>
      </c>
      <c r="D1150" s="0" t="n">
        <v>320</v>
      </c>
      <c r="E1150" s="0" t="s">
        <v>90</v>
      </c>
      <c r="F1150" s="0" t="n">
        <v>1</v>
      </c>
      <c r="G1150" s="0" t="s">
        <v>85</v>
      </c>
      <c r="H1150" s="0" t="n">
        <v>45</v>
      </c>
      <c r="I1150" s="0" t="s">
        <v>172</v>
      </c>
      <c r="J1150" s="0" t="n">
        <v>6.84212583757017</v>
      </c>
      <c r="K1150" s="0" t="n">
        <v>5.70099660846324</v>
      </c>
      <c r="L1150" s="0" t="n">
        <v>5.67635536072404</v>
      </c>
      <c r="M1150" s="0" t="s">
        <v>177</v>
      </c>
      <c r="N1150" s="0" t="s">
        <v>177</v>
      </c>
      <c r="O1150" s="0" t="n">
        <v>8.23241074570048</v>
      </c>
      <c r="P1150" s="0" t="n">
        <v>7.18189649867192</v>
      </c>
      <c r="Q1150" s="0" t="s">
        <v>177</v>
      </c>
      <c r="R1150" s="0" t="n">
        <v>7.62839886231904</v>
      </c>
      <c r="S1150" s="0" t="n">
        <v>7.83244083966348</v>
      </c>
      <c r="T1150" s="0" t="n">
        <v>6.3411913418954</v>
      </c>
      <c r="U1150" s="0" t="n">
        <v>6.13808688400838</v>
      </c>
      <c r="V1150" s="0" t="n">
        <v>9.03394504509452</v>
      </c>
      <c r="W1150" s="0" t="n">
        <v>6.50699432406431</v>
      </c>
      <c r="X1150" s="0" t="n">
        <v>6.70843571224516</v>
      </c>
      <c r="Y1150" s="0" t="n">
        <v>7.18699575144945</v>
      </c>
      <c r="Z1150" s="0" t="n">
        <v>5.84078310262561</v>
      </c>
      <c r="AA1150" s="0" t="n">
        <v>6.41569408774206</v>
      </c>
      <c r="AB1150" s="0" t="n">
        <v>6.88045151554256</v>
      </c>
      <c r="AC1150" s="0" t="n">
        <v>6.47847309392206</v>
      </c>
      <c r="AD1150" s="0" t="n">
        <v>5.28869378538051</v>
      </c>
      <c r="AE1150" s="0" t="n">
        <v>7.38913274799475</v>
      </c>
      <c r="AF1150" s="0" t="n">
        <v>5.00462953337965</v>
      </c>
      <c r="AG1150" s="0" t="n">
        <v>8.25925879447195</v>
      </c>
      <c r="AH1150" s="0" t="n">
        <v>6.11179303826857</v>
      </c>
    </row>
    <row r="1151" customFormat="false" ht="12.75" hidden="false" customHeight="false" outlineLevel="0" collapsed="false">
      <c r="A1151" s="0" t="n">
        <v>31032046</v>
      </c>
      <c r="B1151" s="0" t="n">
        <v>3</v>
      </c>
      <c r="C1151" s="0" t="s">
        <v>64</v>
      </c>
      <c r="D1151" s="0" t="n">
        <v>320</v>
      </c>
      <c r="E1151" s="0" t="s">
        <v>90</v>
      </c>
      <c r="F1151" s="0" t="n">
        <v>1</v>
      </c>
      <c r="G1151" s="0" t="s">
        <v>85</v>
      </c>
      <c r="H1151" s="0" t="n">
        <v>46</v>
      </c>
      <c r="I1151" s="0" t="s">
        <v>173</v>
      </c>
      <c r="J1151" s="0" t="n">
        <v>3.2094744333109</v>
      </c>
      <c r="K1151" s="0" t="n">
        <v>2.70041178057079</v>
      </c>
      <c r="L1151" s="0" t="n">
        <v>2.73438003984681</v>
      </c>
      <c r="M1151" s="0" t="n">
        <v>1.69494266620152</v>
      </c>
      <c r="N1151" s="0" t="n">
        <v>2.3082081995591</v>
      </c>
      <c r="O1151" s="0" t="n">
        <v>3.27900310424479</v>
      </c>
      <c r="P1151" s="0" t="n">
        <v>4.11633742103618</v>
      </c>
      <c r="Q1151" s="0" t="n">
        <v>1.89947957072787</v>
      </c>
      <c r="R1151" s="0" t="n">
        <v>3.07394703196041</v>
      </c>
      <c r="S1151" s="0" t="n">
        <v>3.15840905193706</v>
      </c>
      <c r="T1151" s="0" t="n">
        <v>3.67239147959948</v>
      </c>
      <c r="U1151" s="0" t="n">
        <v>3.01488014512266</v>
      </c>
      <c r="V1151" s="0" t="n">
        <v>3.60532396770706</v>
      </c>
      <c r="W1151" s="0" t="n">
        <v>2.82860559628561</v>
      </c>
      <c r="X1151" s="0" t="n">
        <v>3.49113202708651</v>
      </c>
      <c r="Y1151" s="0" t="n">
        <v>4.02742501936791</v>
      </c>
      <c r="Z1151" s="0" t="n">
        <v>2.88451323397397</v>
      </c>
      <c r="AA1151" s="0" t="n">
        <v>2.93700090090557</v>
      </c>
      <c r="AB1151" s="0" t="n">
        <v>3.13196957773944</v>
      </c>
      <c r="AC1151" s="0" t="n">
        <v>2.71079432869796</v>
      </c>
      <c r="AD1151" s="0" t="n">
        <v>2.65501536401375</v>
      </c>
      <c r="AE1151" s="0" t="n">
        <v>3.63107127806606</v>
      </c>
      <c r="AF1151" s="0" t="n">
        <v>2.03894283388555</v>
      </c>
      <c r="AG1151" s="0" t="n">
        <v>3.05339118728283</v>
      </c>
      <c r="AH1151" s="0" t="n">
        <v>2.39436432519359</v>
      </c>
    </row>
    <row r="1152" customFormat="false" ht="12.75" hidden="false" customHeight="false" outlineLevel="0" collapsed="false">
      <c r="A1152" s="0" t="n">
        <v>31032048</v>
      </c>
      <c r="B1152" s="0" t="n">
        <v>3</v>
      </c>
      <c r="C1152" s="0" t="s">
        <v>64</v>
      </c>
      <c r="D1152" s="0" t="n">
        <v>320</v>
      </c>
      <c r="E1152" s="0" t="s">
        <v>90</v>
      </c>
      <c r="F1152" s="0" t="n">
        <v>1</v>
      </c>
      <c r="G1152" s="0" t="s">
        <v>85</v>
      </c>
      <c r="H1152" s="0" t="n">
        <v>48</v>
      </c>
      <c r="I1152" s="0" t="s">
        <v>174</v>
      </c>
      <c r="J1152" s="0" t="n">
        <v>1.98800386572819</v>
      </c>
      <c r="K1152" s="0" t="n">
        <v>1.6048180387062</v>
      </c>
      <c r="L1152" s="0" t="n">
        <v>1.60182303362257</v>
      </c>
      <c r="M1152" s="0" t="s">
        <v>177</v>
      </c>
      <c r="N1152" s="0" t="s">
        <v>177</v>
      </c>
      <c r="O1152" s="0" t="n">
        <v>2.0243717414645</v>
      </c>
      <c r="P1152" s="0" t="n">
        <v>2.63068061079832</v>
      </c>
      <c r="Q1152" s="0" t="s">
        <v>177</v>
      </c>
      <c r="R1152" s="0" t="n">
        <v>1.88677877463522</v>
      </c>
      <c r="S1152" s="0" t="n">
        <v>2.06512122555008</v>
      </c>
      <c r="T1152" s="0" t="n">
        <v>2.28952660582065</v>
      </c>
      <c r="U1152" s="0" t="n">
        <v>1.85767291032439</v>
      </c>
      <c r="V1152" s="0" t="n">
        <v>2.43200909270919</v>
      </c>
      <c r="W1152" s="0" t="n">
        <v>1.73967697791915</v>
      </c>
      <c r="X1152" s="0" t="n">
        <v>2.304001494144</v>
      </c>
      <c r="Y1152" s="0" t="n">
        <v>2.65321784810449</v>
      </c>
      <c r="Z1152" s="0" t="n">
        <v>1.7482136983659</v>
      </c>
      <c r="AA1152" s="0" t="n">
        <v>1.87336567537545</v>
      </c>
      <c r="AB1152" s="0" t="n">
        <v>1.96406180315916</v>
      </c>
      <c r="AC1152" s="0" t="n">
        <v>1.75761961543751</v>
      </c>
      <c r="AD1152" s="0" t="n">
        <v>1.65528336260313</v>
      </c>
      <c r="AE1152" s="0" t="n">
        <v>2.44739587648774</v>
      </c>
      <c r="AF1152" s="0" t="n">
        <v>1.16741393544823</v>
      </c>
      <c r="AG1152" s="0" t="n">
        <v>2.02785312920744</v>
      </c>
      <c r="AH1152" s="0" t="n">
        <v>1.55965272472937</v>
      </c>
    </row>
    <row r="1153" customFormat="false" ht="12.75" hidden="false" customHeight="false" outlineLevel="0" collapsed="false">
      <c r="A1153" s="0" t="n">
        <v>31032049</v>
      </c>
      <c r="B1153" s="0" t="n">
        <v>3</v>
      </c>
      <c r="C1153" s="0" t="s">
        <v>64</v>
      </c>
      <c r="D1153" s="0" t="n">
        <v>320</v>
      </c>
      <c r="E1153" s="0" t="s">
        <v>90</v>
      </c>
      <c r="F1153" s="0" t="n">
        <v>1</v>
      </c>
      <c r="G1153" s="0" t="s">
        <v>85</v>
      </c>
      <c r="H1153" s="0" t="n">
        <v>49</v>
      </c>
      <c r="I1153" s="0" t="s">
        <v>175</v>
      </c>
      <c r="J1153" s="0" t="n">
        <v>4.71875728635447</v>
      </c>
      <c r="K1153" s="0" t="n">
        <v>4.0764405775539</v>
      </c>
      <c r="L1153" s="0" t="n">
        <v>4.16482330337387</v>
      </c>
      <c r="M1153" s="0" t="s">
        <v>177</v>
      </c>
      <c r="N1153" s="0" t="s">
        <v>177</v>
      </c>
      <c r="O1153" s="0" t="n">
        <v>4.8312959248019</v>
      </c>
      <c r="P1153" s="0" t="n">
        <v>5.92924974480995</v>
      </c>
      <c r="Q1153" s="0" t="s">
        <v>177</v>
      </c>
      <c r="R1153" s="0" t="n">
        <v>4.54615936377892</v>
      </c>
      <c r="S1153" s="0" t="n">
        <v>4.48025674230944</v>
      </c>
      <c r="T1153" s="0" t="n">
        <v>5.3766978017957</v>
      </c>
      <c r="U1153" s="0" t="n">
        <v>4.44774664608584</v>
      </c>
      <c r="V1153" s="0" t="n">
        <v>5.00595265199994</v>
      </c>
      <c r="W1153" s="0" t="n">
        <v>4.17791779607213</v>
      </c>
      <c r="X1153" s="0" t="n">
        <v>4.92101690413686</v>
      </c>
      <c r="Y1153" s="0" t="n">
        <v>5.68383961979887</v>
      </c>
      <c r="Z1153" s="0" t="n">
        <v>4.30071354154426</v>
      </c>
      <c r="AA1153" s="0" t="n">
        <v>4.23594020885803</v>
      </c>
      <c r="AB1153" s="0" t="n">
        <v>4.56799765857141</v>
      </c>
      <c r="AC1153" s="0" t="n">
        <v>3.86717169826407</v>
      </c>
      <c r="AD1153" s="0" t="n">
        <v>3.88712219446035</v>
      </c>
      <c r="AE1153" s="0" t="n">
        <v>5.04453815775814</v>
      </c>
      <c r="AF1153" s="0" t="n">
        <v>3.14949185554089</v>
      </c>
      <c r="AG1153" s="0" t="n">
        <v>4.28546406034738</v>
      </c>
      <c r="AH1153" s="0" t="n">
        <v>3.40512702211365</v>
      </c>
    </row>
    <row r="1154" customFormat="false" ht="12.75" hidden="false" customHeight="false" outlineLevel="0" collapsed="false">
      <c r="A1154" s="0" t="n">
        <v>31032050</v>
      </c>
      <c r="B1154" s="0" t="n">
        <v>3</v>
      </c>
      <c r="C1154" s="0" t="s">
        <v>64</v>
      </c>
      <c r="D1154" s="0" t="n">
        <v>320</v>
      </c>
      <c r="E1154" s="0" t="s">
        <v>90</v>
      </c>
      <c r="F1154" s="0" t="n">
        <v>1</v>
      </c>
      <c r="G1154" s="0" t="s">
        <v>85</v>
      </c>
      <c r="H1154" s="0" t="n">
        <v>50</v>
      </c>
      <c r="I1154" s="0" t="s">
        <v>176</v>
      </c>
      <c r="J1154" s="0" t="n">
        <v>116.015753257165</v>
      </c>
      <c r="K1154" s="0" t="n">
        <v>92.5765836045399</v>
      </c>
      <c r="L1154" s="0" t="n">
        <v>88.6717605571182</v>
      </c>
      <c r="M1154" s="0" t="n">
        <v>72.9525692136663</v>
      </c>
      <c r="N1154" s="0" t="n">
        <v>87.6533849475415</v>
      </c>
      <c r="O1154" s="0" t="n">
        <v>103.63630483928</v>
      </c>
      <c r="P1154" s="0" t="n">
        <v>118.735956231903</v>
      </c>
      <c r="Q1154" s="0" t="n">
        <v>71.8060649317996</v>
      </c>
      <c r="R1154" s="0" t="n">
        <v>84.9480756722146</v>
      </c>
      <c r="S1154" s="0" t="n">
        <v>117.909603440887</v>
      </c>
      <c r="T1154" s="0" t="n">
        <v>126.399493768999</v>
      </c>
      <c r="U1154" s="0" t="n">
        <v>113.231089887245</v>
      </c>
      <c r="V1154" s="0" t="n">
        <v>129.5028390648</v>
      </c>
      <c r="W1154" s="0" t="n">
        <v>112.667381647461</v>
      </c>
      <c r="X1154" s="0" t="n">
        <v>111.857456347563</v>
      </c>
      <c r="Y1154" s="0" t="n">
        <v>109.464631150329</v>
      </c>
      <c r="Z1154" s="0" t="n">
        <v>105.308882738644</v>
      </c>
      <c r="AA1154" s="0" t="n">
        <v>99.2995636513318</v>
      </c>
      <c r="AB1154" s="0" t="n">
        <v>120.300186437471</v>
      </c>
      <c r="AC1154" s="0" t="n">
        <v>106.327805662357</v>
      </c>
      <c r="AD1154" s="0" t="n">
        <v>84.1214869708872</v>
      </c>
      <c r="AE1154" s="0" t="n">
        <v>114.921291182721</v>
      </c>
      <c r="AF1154" s="0" t="n">
        <v>75.6857037808435</v>
      </c>
      <c r="AG1154" s="0" t="n">
        <v>124.721019958934</v>
      </c>
      <c r="AH1154" s="0" t="n">
        <v>94.9381671898697</v>
      </c>
    </row>
    <row r="1155" customFormat="false" ht="12.75" hidden="false" customHeight="false" outlineLevel="0" collapsed="false">
      <c r="A1155" s="0" t="n">
        <v>31032051</v>
      </c>
      <c r="B1155" s="0" t="n">
        <v>3</v>
      </c>
      <c r="C1155" s="0" t="s">
        <v>64</v>
      </c>
      <c r="D1155" s="0" t="n">
        <v>320</v>
      </c>
      <c r="E1155" s="0" t="s">
        <v>90</v>
      </c>
      <c r="F1155" s="0" t="n">
        <v>1</v>
      </c>
      <c r="G1155" s="0" t="s">
        <v>85</v>
      </c>
      <c r="H1155" s="0" t="n">
        <v>51</v>
      </c>
      <c r="I1155" s="0" t="s">
        <v>178</v>
      </c>
      <c r="J1155" s="0" t="n">
        <v>75.0792784513577</v>
      </c>
      <c r="K1155" s="0" t="n">
        <v>57.3063643643055</v>
      </c>
      <c r="L1155" s="0" t="n">
        <v>54.8892173534634</v>
      </c>
      <c r="M1155" s="0" t="n">
        <v>40.8309991951553</v>
      </c>
      <c r="N1155" s="0" t="n">
        <v>51.9489511012187</v>
      </c>
      <c r="O1155" s="0" t="n">
        <v>67.0679521551745</v>
      </c>
      <c r="P1155" s="0" t="n">
        <v>79.5193333778841</v>
      </c>
      <c r="Q1155" s="0" t="n">
        <v>40.1893094518779</v>
      </c>
      <c r="R1155" s="0" t="n">
        <v>55.9813171408052</v>
      </c>
      <c r="S1155" s="0" t="n">
        <v>79.5531143054233</v>
      </c>
      <c r="T1155" s="0" t="n">
        <v>82.5683458689253</v>
      </c>
      <c r="U1155" s="0" t="n">
        <v>73.2771911427482</v>
      </c>
      <c r="V1155" s="0" t="n">
        <v>89.6844807173209</v>
      </c>
      <c r="W1155" s="0" t="n">
        <v>72.1881173361865</v>
      </c>
      <c r="X1155" s="0" t="n">
        <v>75.4697560762539</v>
      </c>
      <c r="Y1155" s="0" t="n">
        <v>74.8737266731846</v>
      </c>
      <c r="Z1155" s="0" t="n">
        <v>67.4733882381938</v>
      </c>
      <c r="AA1155" s="0" t="n">
        <v>65.4390381503019</v>
      </c>
      <c r="AB1155" s="0" t="n">
        <v>80.5669228962048</v>
      </c>
      <c r="AC1155" s="0" t="n">
        <v>71.209400203003</v>
      </c>
      <c r="AD1155" s="0" t="n">
        <v>53.898223985981</v>
      </c>
      <c r="AE1155" s="0" t="n">
        <v>80.0468900331478</v>
      </c>
      <c r="AF1155" s="0" t="n">
        <v>46.8506435338062</v>
      </c>
      <c r="AG1155" s="0" t="n">
        <v>87.8151080049323</v>
      </c>
      <c r="AH1155" s="0" t="n">
        <v>63.0857226290901</v>
      </c>
    </row>
    <row r="1156" customFormat="false" ht="12.75" hidden="false" customHeight="false" outlineLevel="0" collapsed="false">
      <c r="A1156" s="0" t="n">
        <v>31032052</v>
      </c>
      <c r="B1156" s="0" t="n">
        <v>3</v>
      </c>
      <c r="C1156" s="0" t="s">
        <v>64</v>
      </c>
      <c r="D1156" s="0" t="n">
        <v>320</v>
      </c>
      <c r="E1156" s="0" t="s">
        <v>90</v>
      </c>
      <c r="F1156" s="0" t="n">
        <v>1</v>
      </c>
      <c r="G1156" s="0" t="s">
        <v>85</v>
      </c>
      <c r="H1156" s="0" t="n">
        <v>52</v>
      </c>
      <c r="I1156" s="0" t="s">
        <v>179</v>
      </c>
      <c r="J1156" s="0" t="n">
        <v>171.262137991728</v>
      </c>
      <c r="K1156" s="0" t="n">
        <v>141.513142030967</v>
      </c>
      <c r="L1156" s="0" t="n">
        <v>135.544205211306</v>
      </c>
      <c r="M1156" s="0" t="n">
        <v>120.324168638888</v>
      </c>
      <c r="N1156" s="0" t="n">
        <v>138.530137868056</v>
      </c>
      <c r="O1156" s="0" t="n">
        <v>152.987630059122</v>
      </c>
      <c r="P1156" s="0" t="n">
        <v>170.524639283368</v>
      </c>
      <c r="Q1156" s="0" t="n">
        <v>118.433184180856</v>
      </c>
      <c r="R1156" s="0" t="n">
        <v>123.594990156567</v>
      </c>
      <c r="S1156" s="0" t="n">
        <v>168.323290510601</v>
      </c>
      <c r="T1156" s="0" t="n">
        <v>185.2045445661</v>
      </c>
      <c r="U1156" s="0" t="n">
        <v>167.151425533028</v>
      </c>
      <c r="V1156" s="0" t="n">
        <v>180.967237200515</v>
      </c>
      <c r="W1156" s="0" t="n">
        <v>167.640133094312</v>
      </c>
      <c r="X1156" s="0" t="n">
        <v>159.683474213422</v>
      </c>
      <c r="Y1156" s="0" t="n">
        <v>154.531397946625</v>
      </c>
      <c r="Z1156" s="0" t="n">
        <v>156.691270003587</v>
      </c>
      <c r="AA1156" s="0" t="n">
        <v>144.475651683916</v>
      </c>
      <c r="AB1156" s="0" t="n">
        <v>172.771134785031</v>
      </c>
      <c r="AC1156" s="0" t="n">
        <v>152.704465283901</v>
      </c>
      <c r="AD1156" s="0" t="n">
        <v>125.166104560918</v>
      </c>
      <c r="AE1156" s="0" t="n">
        <v>159.827696444174</v>
      </c>
      <c r="AF1156" s="0" t="n">
        <v>115.69363797874</v>
      </c>
      <c r="AG1156" s="0" t="n">
        <v>171.911497025566</v>
      </c>
      <c r="AH1156" s="0" t="n">
        <v>137.212084895269</v>
      </c>
    </row>
    <row r="1157" customFormat="false" ht="12.75" hidden="false" customHeight="false" outlineLevel="0" collapsed="false">
      <c r="A1157" s="0" t="n">
        <v>32032000</v>
      </c>
      <c r="B1157" s="0" t="n">
        <v>3</v>
      </c>
      <c r="C1157" s="0" t="s">
        <v>64</v>
      </c>
      <c r="D1157" s="0" t="n">
        <v>320</v>
      </c>
      <c r="E1157" s="0" t="s">
        <v>90</v>
      </c>
      <c r="F1157" s="0" t="n">
        <v>2</v>
      </c>
      <c r="G1157" s="0" t="s">
        <v>86</v>
      </c>
      <c r="H1157" s="0" t="n">
        <v>0</v>
      </c>
      <c r="I1157" s="0" t="s">
        <v>128</v>
      </c>
      <c r="J1157" s="0" t="n">
        <v>0</v>
      </c>
      <c r="K1157" s="0" t="n">
        <v>0</v>
      </c>
      <c r="L1157" s="0" t="n">
        <v>1</v>
      </c>
      <c r="M1157" s="0" t="n">
        <v>0</v>
      </c>
      <c r="N1157" s="0" t="n">
        <v>1</v>
      </c>
      <c r="O1157" s="0" t="n">
        <v>1</v>
      </c>
      <c r="P1157" s="0" t="n">
        <v>1</v>
      </c>
      <c r="Q1157" s="0" t="n">
        <v>1</v>
      </c>
      <c r="R1157" s="0" t="n">
        <v>0</v>
      </c>
      <c r="S1157" s="0" t="n">
        <v>0</v>
      </c>
      <c r="T1157" s="0" t="n">
        <v>0</v>
      </c>
      <c r="U1157" s="0" t="n">
        <v>0</v>
      </c>
      <c r="V1157" s="0" t="n">
        <v>0</v>
      </c>
      <c r="W1157" s="0" t="n">
        <v>1</v>
      </c>
      <c r="X1157" s="0" t="n">
        <v>0</v>
      </c>
      <c r="Y1157" s="0" t="n">
        <v>0</v>
      </c>
      <c r="Z1157" s="0" t="n">
        <v>2</v>
      </c>
      <c r="AA1157" s="0" t="n">
        <v>2</v>
      </c>
      <c r="AB1157" s="0" t="n">
        <v>0</v>
      </c>
      <c r="AC1157" s="0" t="n">
        <v>0</v>
      </c>
      <c r="AD1157" s="0" t="n">
        <v>0</v>
      </c>
      <c r="AE1157" s="0" t="n">
        <v>0</v>
      </c>
      <c r="AF1157" s="0" t="n">
        <v>0</v>
      </c>
      <c r="AG1157" s="0" t="n">
        <v>2</v>
      </c>
      <c r="AH1157" s="0" t="n">
        <v>0</v>
      </c>
    </row>
    <row r="1158" customFormat="false" ht="12.75" hidden="false" customHeight="false" outlineLevel="0" collapsed="false">
      <c r="A1158" s="0" t="n">
        <v>32032001</v>
      </c>
      <c r="B1158" s="0" t="n">
        <v>3</v>
      </c>
      <c r="C1158" s="0" t="s">
        <v>64</v>
      </c>
      <c r="D1158" s="0" t="n">
        <v>320</v>
      </c>
      <c r="E1158" s="0" t="s">
        <v>90</v>
      </c>
      <c r="F1158" s="0" t="n">
        <v>2</v>
      </c>
      <c r="G1158" s="0" t="s">
        <v>86</v>
      </c>
      <c r="H1158" s="0" t="n">
        <v>1</v>
      </c>
      <c r="I1158" s="0" t="s">
        <v>129</v>
      </c>
      <c r="J1158" s="0" t="n">
        <v>0</v>
      </c>
      <c r="K1158" s="0" t="n">
        <v>0</v>
      </c>
      <c r="L1158" s="0" t="n">
        <v>1</v>
      </c>
      <c r="M1158" s="0" t="n">
        <v>0</v>
      </c>
      <c r="N1158" s="0" t="n">
        <v>1</v>
      </c>
      <c r="O1158" s="0" t="n">
        <v>0</v>
      </c>
      <c r="P1158" s="0" t="n">
        <v>0</v>
      </c>
      <c r="Q1158" s="0" t="n">
        <v>0</v>
      </c>
      <c r="R1158" s="0" t="n">
        <v>1</v>
      </c>
      <c r="S1158" s="0" t="n">
        <v>1</v>
      </c>
      <c r="T1158" s="0" t="n">
        <v>0</v>
      </c>
      <c r="U1158" s="0" t="n">
        <v>0</v>
      </c>
      <c r="V1158" s="0" t="n">
        <v>1</v>
      </c>
      <c r="W1158" s="0" t="n">
        <v>2</v>
      </c>
      <c r="X1158" s="0" t="n">
        <v>0</v>
      </c>
      <c r="Y1158" s="0" t="n">
        <v>2</v>
      </c>
      <c r="Z1158" s="0" t="n">
        <v>3</v>
      </c>
      <c r="AA1158" s="0" t="n">
        <v>0</v>
      </c>
      <c r="AB1158" s="0" t="n">
        <v>1</v>
      </c>
      <c r="AC1158" s="0" t="n">
        <v>0</v>
      </c>
      <c r="AD1158" s="0" t="n">
        <v>2</v>
      </c>
      <c r="AE1158" s="0" t="n">
        <v>0</v>
      </c>
      <c r="AF1158" s="0" t="n">
        <v>0</v>
      </c>
      <c r="AG1158" s="0" t="n">
        <v>0</v>
      </c>
      <c r="AH1158" s="0" t="n">
        <v>0</v>
      </c>
    </row>
    <row r="1159" customFormat="false" ht="12.75" hidden="false" customHeight="false" outlineLevel="0" collapsed="false">
      <c r="A1159" s="0" t="n">
        <v>32032002</v>
      </c>
      <c r="B1159" s="0" t="n">
        <v>3</v>
      </c>
      <c r="C1159" s="0" t="s">
        <v>64</v>
      </c>
      <c r="D1159" s="0" t="n">
        <v>320</v>
      </c>
      <c r="E1159" s="0" t="s">
        <v>90</v>
      </c>
      <c r="F1159" s="0" t="n">
        <v>2</v>
      </c>
      <c r="G1159" s="0" t="s">
        <v>86</v>
      </c>
      <c r="H1159" s="0" t="n">
        <v>2</v>
      </c>
      <c r="I1159" s="0" t="s">
        <v>130</v>
      </c>
      <c r="J1159" s="0" t="n">
        <v>0</v>
      </c>
      <c r="K1159" s="0" t="n">
        <v>4</v>
      </c>
      <c r="L1159" s="0" t="n">
        <v>1</v>
      </c>
      <c r="M1159" s="0" t="n">
        <v>0</v>
      </c>
      <c r="N1159" s="0" t="n">
        <v>1</v>
      </c>
      <c r="O1159" s="0" t="n">
        <v>1</v>
      </c>
      <c r="P1159" s="0" t="n">
        <v>2</v>
      </c>
      <c r="Q1159" s="0" t="n">
        <v>3</v>
      </c>
      <c r="R1159" s="0" t="n">
        <v>3</v>
      </c>
      <c r="S1159" s="0" t="n">
        <v>0</v>
      </c>
      <c r="T1159" s="0" t="n">
        <v>0</v>
      </c>
      <c r="U1159" s="0" t="n">
        <v>0</v>
      </c>
      <c r="V1159" s="0" t="n">
        <v>2</v>
      </c>
      <c r="W1159" s="0" t="n">
        <v>0</v>
      </c>
      <c r="X1159" s="0" t="n">
        <v>1</v>
      </c>
      <c r="Y1159" s="0" t="n">
        <v>2</v>
      </c>
      <c r="Z1159" s="0" t="n">
        <v>2</v>
      </c>
      <c r="AA1159" s="0" t="n">
        <v>1</v>
      </c>
      <c r="AB1159" s="0" t="n">
        <v>1</v>
      </c>
      <c r="AC1159" s="0" t="n">
        <v>0</v>
      </c>
      <c r="AD1159" s="0" t="n">
        <v>0</v>
      </c>
      <c r="AE1159" s="0" t="n">
        <v>0</v>
      </c>
      <c r="AF1159" s="0" t="n">
        <v>0</v>
      </c>
      <c r="AG1159" s="0" t="n">
        <v>1</v>
      </c>
      <c r="AH1159" s="0" t="n">
        <v>1</v>
      </c>
    </row>
    <row r="1160" customFormat="false" ht="12.75" hidden="false" customHeight="false" outlineLevel="0" collapsed="false">
      <c r="A1160" s="0" t="n">
        <v>32032003</v>
      </c>
      <c r="B1160" s="0" t="n">
        <v>3</v>
      </c>
      <c r="C1160" s="0" t="s">
        <v>64</v>
      </c>
      <c r="D1160" s="0" t="n">
        <v>320</v>
      </c>
      <c r="E1160" s="0" t="s">
        <v>90</v>
      </c>
      <c r="F1160" s="0" t="n">
        <v>2</v>
      </c>
      <c r="G1160" s="0" t="s">
        <v>86</v>
      </c>
      <c r="H1160" s="0" t="n">
        <v>3</v>
      </c>
      <c r="I1160" s="0" t="s">
        <v>131</v>
      </c>
      <c r="J1160" s="0" t="n">
        <v>0</v>
      </c>
      <c r="K1160" s="0" t="n">
        <v>1</v>
      </c>
      <c r="L1160" s="0" t="n">
        <v>0</v>
      </c>
      <c r="M1160" s="0" t="n">
        <v>1</v>
      </c>
      <c r="N1160" s="0" t="n">
        <v>1</v>
      </c>
      <c r="O1160" s="0" t="n">
        <v>3</v>
      </c>
      <c r="P1160" s="0" t="n">
        <v>2</v>
      </c>
      <c r="Q1160" s="0" t="n">
        <v>1</v>
      </c>
      <c r="R1160" s="0" t="n">
        <v>0</v>
      </c>
      <c r="S1160" s="0" t="n">
        <v>0</v>
      </c>
      <c r="T1160" s="0" t="n">
        <v>0</v>
      </c>
      <c r="U1160" s="0" t="n">
        <v>1</v>
      </c>
      <c r="V1160" s="0" t="n">
        <v>0</v>
      </c>
      <c r="W1160" s="0" t="n">
        <v>0</v>
      </c>
      <c r="X1160" s="0" t="n">
        <v>0</v>
      </c>
      <c r="Y1160" s="0" t="n">
        <v>1</v>
      </c>
      <c r="Z1160" s="0" t="n">
        <v>1</v>
      </c>
      <c r="AA1160" s="0" t="n">
        <v>0</v>
      </c>
      <c r="AB1160" s="0" t="n">
        <v>0</v>
      </c>
      <c r="AC1160" s="0" t="n">
        <v>1</v>
      </c>
      <c r="AD1160" s="0" t="n">
        <v>1</v>
      </c>
      <c r="AE1160" s="0" t="n">
        <v>1</v>
      </c>
      <c r="AF1160" s="0" t="n">
        <v>0</v>
      </c>
      <c r="AG1160" s="0" t="n">
        <v>0</v>
      </c>
      <c r="AH1160" s="0" t="n">
        <v>0</v>
      </c>
    </row>
    <row r="1161" customFormat="false" ht="12.75" hidden="false" customHeight="false" outlineLevel="0" collapsed="false">
      <c r="A1161" s="0" t="n">
        <v>32032004</v>
      </c>
      <c r="B1161" s="0" t="n">
        <v>3</v>
      </c>
      <c r="C1161" s="0" t="s">
        <v>64</v>
      </c>
      <c r="D1161" s="0" t="n">
        <v>320</v>
      </c>
      <c r="E1161" s="0" t="s">
        <v>90</v>
      </c>
      <c r="F1161" s="0" t="n">
        <v>2</v>
      </c>
      <c r="G1161" s="0" t="s">
        <v>86</v>
      </c>
      <c r="H1161" s="0" t="n">
        <v>4</v>
      </c>
      <c r="I1161" s="0" t="s">
        <v>132</v>
      </c>
      <c r="J1161" s="0" t="n">
        <v>1</v>
      </c>
      <c r="K1161" s="0" t="n">
        <v>0</v>
      </c>
      <c r="L1161" s="0" t="n">
        <v>1</v>
      </c>
      <c r="M1161" s="0" t="n">
        <v>0</v>
      </c>
      <c r="N1161" s="0" t="n">
        <v>0</v>
      </c>
      <c r="O1161" s="0" t="n">
        <v>0</v>
      </c>
      <c r="P1161" s="0" t="n">
        <v>1</v>
      </c>
      <c r="Q1161" s="0" t="n">
        <v>0</v>
      </c>
      <c r="R1161" s="0" t="n">
        <v>0</v>
      </c>
      <c r="S1161" s="0" t="n">
        <v>0</v>
      </c>
      <c r="T1161" s="0" t="n">
        <v>0</v>
      </c>
      <c r="U1161" s="0" t="n">
        <v>1</v>
      </c>
      <c r="V1161" s="0" t="n">
        <v>0</v>
      </c>
      <c r="W1161" s="0" t="n">
        <v>0</v>
      </c>
      <c r="X1161" s="0" t="n">
        <v>0</v>
      </c>
      <c r="Y1161" s="0" t="n">
        <v>0</v>
      </c>
      <c r="Z1161" s="0" t="n">
        <v>2</v>
      </c>
      <c r="AA1161" s="0" t="n">
        <v>0</v>
      </c>
      <c r="AB1161" s="0" t="n">
        <v>2</v>
      </c>
      <c r="AC1161" s="0" t="n">
        <v>1</v>
      </c>
      <c r="AD1161" s="0" t="n">
        <v>1</v>
      </c>
      <c r="AE1161" s="0" t="n">
        <v>1</v>
      </c>
      <c r="AF1161" s="0" t="n">
        <v>1</v>
      </c>
      <c r="AG1161" s="0" t="n">
        <v>0</v>
      </c>
      <c r="AH1161" s="0" t="n">
        <v>1</v>
      </c>
    </row>
    <row r="1162" customFormat="false" ht="12.75" hidden="false" customHeight="false" outlineLevel="0" collapsed="false">
      <c r="A1162" s="0" t="n">
        <v>32032005</v>
      </c>
      <c r="B1162" s="0" t="n">
        <v>3</v>
      </c>
      <c r="C1162" s="0" t="s">
        <v>64</v>
      </c>
      <c r="D1162" s="0" t="n">
        <v>320</v>
      </c>
      <c r="E1162" s="0" t="s">
        <v>90</v>
      </c>
      <c r="F1162" s="0" t="n">
        <v>2</v>
      </c>
      <c r="G1162" s="0" t="s">
        <v>86</v>
      </c>
      <c r="H1162" s="0" t="n">
        <v>5</v>
      </c>
      <c r="I1162" s="0" t="s">
        <v>133</v>
      </c>
      <c r="J1162" s="0" t="n">
        <v>1</v>
      </c>
      <c r="K1162" s="0" t="n">
        <v>0</v>
      </c>
      <c r="L1162" s="0" t="n">
        <v>1</v>
      </c>
      <c r="M1162" s="0" t="n">
        <v>1</v>
      </c>
      <c r="N1162" s="0" t="n">
        <v>2</v>
      </c>
      <c r="O1162" s="0" t="n">
        <v>2</v>
      </c>
      <c r="P1162" s="0" t="n">
        <v>0</v>
      </c>
      <c r="Q1162" s="0" t="n">
        <v>2</v>
      </c>
      <c r="R1162" s="0" t="n">
        <v>1</v>
      </c>
      <c r="S1162" s="0" t="n">
        <v>0</v>
      </c>
      <c r="T1162" s="0" t="n">
        <v>1</v>
      </c>
      <c r="U1162" s="0" t="n">
        <v>2</v>
      </c>
      <c r="V1162" s="0" t="n">
        <v>1</v>
      </c>
      <c r="W1162" s="0" t="n">
        <v>1</v>
      </c>
      <c r="X1162" s="0" t="n">
        <v>1</v>
      </c>
      <c r="Y1162" s="0" t="n">
        <v>0</v>
      </c>
      <c r="Z1162" s="0" t="n">
        <v>0</v>
      </c>
      <c r="AA1162" s="0" t="n">
        <v>0</v>
      </c>
      <c r="AB1162" s="0" t="n">
        <v>0</v>
      </c>
      <c r="AC1162" s="0" t="n">
        <v>2</v>
      </c>
      <c r="AD1162" s="0" t="n">
        <v>1</v>
      </c>
      <c r="AE1162" s="0" t="n">
        <v>0</v>
      </c>
      <c r="AF1162" s="0" t="n">
        <v>0</v>
      </c>
      <c r="AG1162" s="0" t="n">
        <v>0</v>
      </c>
      <c r="AH1162" s="0" t="n">
        <v>0</v>
      </c>
    </row>
    <row r="1163" customFormat="false" ht="12.75" hidden="false" customHeight="false" outlineLevel="0" collapsed="false">
      <c r="A1163" s="0" t="n">
        <v>32032006</v>
      </c>
      <c r="B1163" s="0" t="n">
        <v>3</v>
      </c>
      <c r="C1163" s="0" t="s">
        <v>64</v>
      </c>
      <c r="D1163" s="0" t="n">
        <v>320</v>
      </c>
      <c r="E1163" s="0" t="s">
        <v>90</v>
      </c>
      <c r="F1163" s="0" t="n">
        <v>2</v>
      </c>
      <c r="G1163" s="0" t="s">
        <v>86</v>
      </c>
      <c r="H1163" s="0" t="n">
        <v>6</v>
      </c>
      <c r="I1163" s="0" t="s">
        <v>134</v>
      </c>
      <c r="J1163" s="0" t="n">
        <v>0</v>
      </c>
      <c r="K1163" s="0" t="n">
        <v>0</v>
      </c>
      <c r="L1163" s="0" t="n">
        <v>1</v>
      </c>
      <c r="M1163" s="0" t="n">
        <v>0</v>
      </c>
      <c r="N1163" s="0" t="n">
        <v>1</v>
      </c>
      <c r="O1163" s="0" t="n">
        <v>0</v>
      </c>
      <c r="P1163" s="0" t="n">
        <v>0</v>
      </c>
      <c r="Q1163" s="0" t="n">
        <v>1</v>
      </c>
      <c r="R1163" s="0" t="n">
        <v>0</v>
      </c>
      <c r="S1163" s="0" t="n">
        <v>0</v>
      </c>
      <c r="T1163" s="0" t="n">
        <v>0</v>
      </c>
      <c r="U1163" s="0" t="n">
        <v>0</v>
      </c>
      <c r="V1163" s="0" t="n">
        <v>1</v>
      </c>
      <c r="W1163" s="0" t="n">
        <v>0</v>
      </c>
      <c r="X1163" s="0" t="n">
        <v>2</v>
      </c>
      <c r="Y1163" s="0" t="n">
        <v>0</v>
      </c>
      <c r="Z1163" s="0" t="n">
        <v>2</v>
      </c>
      <c r="AA1163" s="0" t="n">
        <v>1</v>
      </c>
      <c r="AB1163" s="0" t="n">
        <v>0</v>
      </c>
      <c r="AC1163" s="0" t="n">
        <v>4</v>
      </c>
      <c r="AD1163" s="0" t="n">
        <v>2</v>
      </c>
      <c r="AE1163" s="0" t="n">
        <v>0</v>
      </c>
      <c r="AF1163" s="0" t="n">
        <v>1</v>
      </c>
      <c r="AG1163" s="0" t="n">
        <v>1</v>
      </c>
      <c r="AH1163" s="0" t="n">
        <v>1</v>
      </c>
    </row>
    <row r="1164" customFormat="false" ht="12.75" hidden="false" customHeight="false" outlineLevel="0" collapsed="false">
      <c r="A1164" s="0" t="n">
        <v>32032007</v>
      </c>
      <c r="B1164" s="0" t="n">
        <v>3</v>
      </c>
      <c r="C1164" s="0" t="s">
        <v>64</v>
      </c>
      <c r="D1164" s="0" t="n">
        <v>320</v>
      </c>
      <c r="E1164" s="0" t="s">
        <v>90</v>
      </c>
      <c r="F1164" s="0" t="n">
        <v>2</v>
      </c>
      <c r="G1164" s="0" t="s">
        <v>86</v>
      </c>
      <c r="H1164" s="0" t="n">
        <v>7</v>
      </c>
      <c r="I1164" s="0" t="s">
        <v>135</v>
      </c>
      <c r="J1164" s="0" t="n">
        <v>0</v>
      </c>
      <c r="K1164" s="0" t="n">
        <v>1</v>
      </c>
      <c r="L1164" s="0" t="n">
        <v>1</v>
      </c>
      <c r="M1164" s="0" t="n">
        <v>0</v>
      </c>
      <c r="N1164" s="0" t="n">
        <v>1</v>
      </c>
      <c r="O1164" s="0" t="n">
        <v>0</v>
      </c>
      <c r="P1164" s="0" t="n">
        <v>0</v>
      </c>
      <c r="Q1164" s="0" t="n">
        <v>0</v>
      </c>
      <c r="R1164" s="0" t="n">
        <v>0</v>
      </c>
      <c r="S1164" s="0" t="n">
        <v>1</v>
      </c>
      <c r="T1164" s="0" t="n">
        <v>1</v>
      </c>
      <c r="U1164" s="0" t="n">
        <v>1</v>
      </c>
      <c r="V1164" s="0" t="n">
        <v>0</v>
      </c>
      <c r="W1164" s="0" t="n">
        <v>1</v>
      </c>
      <c r="X1164" s="0" t="n">
        <v>1</v>
      </c>
      <c r="Y1164" s="0" t="n">
        <v>0</v>
      </c>
      <c r="Z1164" s="0" t="n">
        <v>0</v>
      </c>
      <c r="AA1164" s="0" t="n">
        <v>1</v>
      </c>
      <c r="AB1164" s="0" t="n">
        <v>1</v>
      </c>
      <c r="AC1164" s="0" t="n">
        <v>3</v>
      </c>
      <c r="AD1164" s="0" t="n">
        <v>0</v>
      </c>
      <c r="AE1164" s="0" t="n">
        <v>1</v>
      </c>
      <c r="AF1164" s="0" t="n">
        <v>1</v>
      </c>
      <c r="AG1164" s="0" t="n">
        <v>0</v>
      </c>
      <c r="AH1164" s="0" t="n">
        <v>0</v>
      </c>
    </row>
    <row r="1165" customFormat="false" ht="12.75" hidden="false" customHeight="false" outlineLevel="0" collapsed="false">
      <c r="A1165" s="0" t="n">
        <v>32032008</v>
      </c>
      <c r="B1165" s="0" t="n">
        <v>3</v>
      </c>
      <c r="C1165" s="0" t="s">
        <v>64</v>
      </c>
      <c r="D1165" s="0" t="n">
        <v>320</v>
      </c>
      <c r="E1165" s="0" t="s">
        <v>90</v>
      </c>
      <c r="F1165" s="0" t="n">
        <v>2</v>
      </c>
      <c r="G1165" s="0" t="s">
        <v>86</v>
      </c>
      <c r="H1165" s="0" t="n">
        <v>8</v>
      </c>
      <c r="I1165" s="0" t="s">
        <v>136</v>
      </c>
      <c r="J1165" s="0" t="n">
        <v>2</v>
      </c>
      <c r="K1165" s="0" t="n">
        <v>0</v>
      </c>
      <c r="L1165" s="0" t="n">
        <v>0</v>
      </c>
      <c r="M1165" s="0" t="n">
        <v>0</v>
      </c>
      <c r="N1165" s="0" t="n">
        <v>0</v>
      </c>
      <c r="O1165" s="0" t="n">
        <v>1</v>
      </c>
      <c r="P1165" s="0" t="n">
        <v>0</v>
      </c>
      <c r="Q1165" s="0" t="n">
        <v>1</v>
      </c>
      <c r="R1165" s="0" t="n">
        <v>0</v>
      </c>
      <c r="S1165" s="0" t="n">
        <v>2</v>
      </c>
      <c r="T1165" s="0" t="n">
        <v>0</v>
      </c>
      <c r="U1165" s="0" t="n">
        <v>1</v>
      </c>
      <c r="V1165" s="0" t="n">
        <v>0</v>
      </c>
      <c r="W1165" s="0" t="n">
        <v>1</v>
      </c>
      <c r="X1165" s="0" t="n">
        <v>2</v>
      </c>
      <c r="Y1165" s="0" t="n">
        <v>3</v>
      </c>
      <c r="Z1165" s="0" t="n">
        <v>0</v>
      </c>
      <c r="AA1165" s="0" t="n">
        <v>0</v>
      </c>
      <c r="AB1165" s="0" t="n">
        <v>0</v>
      </c>
      <c r="AC1165" s="0" t="n">
        <v>2</v>
      </c>
      <c r="AD1165" s="0" t="n">
        <v>2</v>
      </c>
      <c r="AE1165" s="0" t="n">
        <v>2</v>
      </c>
      <c r="AF1165" s="0" t="n">
        <v>1</v>
      </c>
      <c r="AG1165" s="0" t="n">
        <v>2</v>
      </c>
      <c r="AH1165" s="0" t="n">
        <v>1</v>
      </c>
    </row>
    <row r="1166" customFormat="false" ht="12.75" hidden="false" customHeight="false" outlineLevel="0" collapsed="false">
      <c r="A1166" s="0" t="n">
        <v>32032009</v>
      </c>
      <c r="B1166" s="0" t="n">
        <v>3</v>
      </c>
      <c r="C1166" s="0" t="s">
        <v>64</v>
      </c>
      <c r="D1166" s="0" t="n">
        <v>320</v>
      </c>
      <c r="E1166" s="0" t="s">
        <v>90</v>
      </c>
      <c r="F1166" s="0" t="n">
        <v>2</v>
      </c>
      <c r="G1166" s="0" t="s">
        <v>86</v>
      </c>
      <c r="H1166" s="0" t="n">
        <v>9</v>
      </c>
      <c r="I1166" s="0" t="s">
        <v>137</v>
      </c>
      <c r="J1166" s="0" t="n">
        <v>1</v>
      </c>
      <c r="K1166" s="0" t="n">
        <v>0</v>
      </c>
      <c r="L1166" s="0" t="n">
        <v>0</v>
      </c>
      <c r="M1166" s="0" t="n">
        <v>1</v>
      </c>
      <c r="N1166" s="0" t="n">
        <v>1</v>
      </c>
      <c r="O1166" s="0" t="n">
        <v>1</v>
      </c>
      <c r="P1166" s="0" t="n">
        <v>1</v>
      </c>
      <c r="Q1166" s="0" t="n">
        <v>1</v>
      </c>
      <c r="R1166" s="0" t="n">
        <v>0</v>
      </c>
      <c r="S1166" s="0" t="n">
        <v>1</v>
      </c>
      <c r="T1166" s="0" t="n">
        <v>1</v>
      </c>
      <c r="U1166" s="0" t="n">
        <v>2</v>
      </c>
      <c r="V1166" s="0" t="n">
        <v>0</v>
      </c>
      <c r="W1166" s="0" t="n">
        <v>0</v>
      </c>
      <c r="X1166" s="0" t="n">
        <v>0</v>
      </c>
      <c r="Y1166" s="0" t="n">
        <v>1</v>
      </c>
      <c r="Z1166" s="0" t="n">
        <v>0</v>
      </c>
      <c r="AA1166" s="0" t="n">
        <v>3</v>
      </c>
      <c r="AB1166" s="0" t="n">
        <v>2</v>
      </c>
      <c r="AC1166" s="0" t="n">
        <v>0</v>
      </c>
      <c r="AD1166" s="0" t="n">
        <v>0</v>
      </c>
      <c r="AE1166" s="0" t="n">
        <v>0</v>
      </c>
      <c r="AF1166" s="0" t="n">
        <v>1</v>
      </c>
      <c r="AG1166" s="0" t="n">
        <v>2</v>
      </c>
      <c r="AH1166" s="0" t="n">
        <v>3</v>
      </c>
    </row>
    <row r="1167" customFormat="false" ht="12.75" hidden="false" customHeight="false" outlineLevel="0" collapsed="false">
      <c r="A1167" s="0" t="n">
        <v>32032010</v>
      </c>
      <c r="B1167" s="0" t="n">
        <v>3</v>
      </c>
      <c r="C1167" s="0" t="s">
        <v>64</v>
      </c>
      <c r="D1167" s="0" t="n">
        <v>320</v>
      </c>
      <c r="E1167" s="0" t="s">
        <v>90</v>
      </c>
      <c r="F1167" s="0" t="n">
        <v>2</v>
      </c>
      <c r="G1167" s="0" t="s">
        <v>86</v>
      </c>
      <c r="H1167" s="0" t="n">
        <v>10</v>
      </c>
      <c r="I1167" s="0" t="s">
        <v>138</v>
      </c>
      <c r="J1167" s="0" t="n">
        <v>0</v>
      </c>
      <c r="K1167" s="0" t="n">
        <v>1</v>
      </c>
      <c r="L1167" s="0" t="n">
        <v>1</v>
      </c>
      <c r="M1167" s="0" t="n">
        <v>1</v>
      </c>
      <c r="N1167" s="0" t="n">
        <v>1</v>
      </c>
      <c r="O1167" s="0" t="n">
        <v>0</v>
      </c>
      <c r="P1167" s="0" t="n">
        <v>0</v>
      </c>
      <c r="Q1167" s="0" t="n">
        <v>1</v>
      </c>
      <c r="R1167" s="0" t="n">
        <v>0</v>
      </c>
      <c r="S1167" s="0" t="n">
        <v>1</v>
      </c>
      <c r="T1167" s="0" t="n">
        <v>2</v>
      </c>
      <c r="U1167" s="0" t="n">
        <v>0</v>
      </c>
      <c r="V1167" s="0" t="n">
        <v>1</v>
      </c>
      <c r="W1167" s="0" t="n">
        <v>0</v>
      </c>
      <c r="X1167" s="0" t="n">
        <v>0</v>
      </c>
      <c r="Y1167" s="0" t="n">
        <v>1</v>
      </c>
      <c r="Z1167" s="0" t="n">
        <v>1</v>
      </c>
      <c r="AA1167" s="0" t="n">
        <v>0</v>
      </c>
      <c r="AB1167" s="0" t="n">
        <v>0</v>
      </c>
      <c r="AC1167" s="0" t="n">
        <v>2</v>
      </c>
      <c r="AD1167" s="0" t="n">
        <v>1</v>
      </c>
      <c r="AE1167" s="0" t="n">
        <v>2</v>
      </c>
      <c r="AF1167" s="0" t="n">
        <v>3</v>
      </c>
      <c r="AG1167" s="0" t="n">
        <v>2</v>
      </c>
      <c r="AH1167" s="0" t="n">
        <v>0</v>
      </c>
    </row>
    <row r="1168" customFormat="false" ht="12.75" hidden="false" customHeight="false" outlineLevel="0" collapsed="false">
      <c r="A1168" s="0" t="n">
        <v>32032011</v>
      </c>
      <c r="B1168" s="0" t="n">
        <v>3</v>
      </c>
      <c r="C1168" s="0" t="s">
        <v>64</v>
      </c>
      <c r="D1168" s="0" t="n">
        <v>320</v>
      </c>
      <c r="E1168" s="0" t="s">
        <v>90</v>
      </c>
      <c r="F1168" s="0" t="n">
        <v>2</v>
      </c>
      <c r="G1168" s="0" t="s">
        <v>86</v>
      </c>
      <c r="H1168" s="0" t="n">
        <v>11</v>
      </c>
      <c r="I1168" s="0" t="s">
        <v>139</v>
      </c>
      <c r="J1168" s="0" t="n">
        <v>1</v>
      </c>
      <c r="K1168" s="0" t="n">
        <v>1</v>
      </c>
      <c r="L1168" s="0" t="n">
        <v>2</v>
      </c>
      <c r="M1168" s="0" t="n">
        <v>1</v>
      </c>
      <c r="N1168" s="0" t="n">
        <v>1</v>
      </c>
      <c r="O1168" s="0" t="n">
        <v>2</v>
      </c>
      <c r="P1168" s="0" t="n">
        <v>0</v>
      </c>
      <c r="Q1168" s="0" t="n">
        <v>1</v>
      </c>
      <c r="R1168" s="0" t="n">
        <v>2</v>
      </c>
      <c r="S1168" s="0" t="n">
        <v>2</v>
      </c>
      <c r="T1168" s="0" t="n">
        <v>3</v>
      </c>
      <c r="U1168" s="0" t="n">
        <v>1</v>
      </c>
      <c r="V1168" s="0" t="n">
        <v>0</v>
      </c>
      <c r="W1168" s="0" t="n">
        <v>1</v>
      </c>
      <c r="X1168" s="0" t="n">
        <v>1</v>
      </c>
      <c r="Y1168" s="0" t="n">
        <v>1</v>
      </c>
      <c r="Z1168" s="0" t="n">
        <v>1</v>
      </c>
      <c r="AA1168" s="0" t="n">
        <v>1</v>
      </c>
      <c r="AB1168" s="0" t="n">
        <v>0</v>
      </c>
      <c r="AC1168" s="0" t="n">
        <v>1</v>
      </c>
      <c r="AD1168" s="0" t="n">
        <v>0</v>
      </c>
      <c r="AE1168" s="0" t="n">
        <v>0</v>
      </c>
      <c r="AF1168" s="0" t="n">
        <v>2</v>
      </c>
      <c r="AG1168" s="0" t="n">
        <v>2</v>
      </c>
      <c r="AH1168" s="0" t="n">
        <v>0</v>
      </c>
    </row>
    <row r="1169" customFormat="false" ht="12.75" hidden="false" customHeight="false" outlineLevel="0" collapsed="false">
      <c r="A1169" s="0" t="n">
        <v>32032012</v>
      </c>
      <c r="B1169" s="0" t="n">
        <v>3</v>
      </c>
      <c r="C1169" s="0" t="s">
        <v>64</v>
      </c>
      <c r="D1169" s="0" t="n">
        <v>320</v>
      </c>
      <c r="E1169" s="0" t="s">
        <v>90</v>
      </c>
      <c r="F1169" s="0" t="n">
        <v>2</v>
      </c>
      <c r="G1169" s="0" t="s">
        <v>86</v>
      </c>
      <c r="H1169" s="0" t="n">
        <v>12</v>
      </c>
      <c r="I1169" s="0" t="s">
        <v>140</v>
      </c>
      <c r="J1169" s="0" t="n">
        <v>1</v>
      </c>
      <c r="K1169" s="0" t="n">
        <v>0</v>
      </c>
      <c r="L1169" s="0" t="n">
        <v>3</v>
      </c>
      <c r="M1169" s="0" t="n">
        <v>1</v>
      </c>
      <c r="N1169" s="0" t="n">
        <v>1</v>
      </c>
      <c r="O1169" s="0" t="n">
        <v>3</v>
      </c>
      <c r="P1169" s="0" t="n">
        <v>1</v>
      </c>
      <c r="Q1169" s="0" t="n">
        <v>0</v>
      </c>
      <c r="R1169" s="0" t="n">
        <v>3</v>
      </c>
      <c r="S1169" s="0" t="n">
        <v>2</v>
      </c>
      <c r="T1169" s="0" t="n">
        <v>0</v>
      </c>
      <c r="U1169" s="0" t="n">
        <v>2</v>
      </c>
      <c r="V1169" s="0" t="n">
        <v>1</v>
      </c>
      <c r="W1169" s="0" t="n">
        <v>1</v>
      </c>
      <c r="X1169" s="0" t="n">
        <v>1</v>
      </c>
      <c r="Y1169" s="0" t="n">
        <v>2</v>
      </c>
      <c r="Z1169" s="0" t="n">
        <v>1</v>
      </c>
      <c r="AA1169" s="0" t="n">
        <v>2</v>
      </c>
      <c r="AB1169" s="0" t="n">
        <v>0</v>
      </c>
      <c r="AC1169" s="0" t="n">
        <v>1</v>
      </c>
      <c r="AD1169" s="0" t="n">
        <v>0</v>
      </c>
      <c r="AE1169" s="0" t="n">
        <v>3</v>
      </c>
      <c r="AF1169" s="0" t="n">
        <v>2</v>
      </c>
      <c r="AG1169" s="0" t="n">
        <v>1</v>
      </c>
      <c r="AH1169" s="0" t="n">
        <v>1</v>
      </c>
    </row>
    <row r="1170" customFormat="false" ht="12.75" hidden="false" customHeight="false" outlineLevel="0" collapsed="false">
      <c r="A1170" s="0" t="n">
        <v>32032013</v>
      </c>
      <c r="B1170" s="0" t="n">
        <v>3</v>
      </c>
      <c r="C1170" s="0" t="s">
        <v>64</v>
      </c>
      <c r="D1170" s="0" t="n">
        <v>320</v>
      </c>
      <c r="E1170" s="0" t="s">
        <v>90</v>
      </c>
      <c r="F1170" s="0" t="n">
        <v>2</v>
      </c>
      <c r="G1170" s="0" t="s">
        <v>86</v>
      </c>
      <c r="H1170" s="0" t="n">
        <v>13</v>
      </c>
      <c r="I1170" s="0" t="s">
        <v>141</v>
      </c>
      <c r="J1170" s="0" t="n">
        <v>0</v>
      </c>
      <c r="K1170" s="0" t="n">
        <v>3</v>
      </c>
      <c r="L1170" s="0" t="n">
        <v>1</v>
      </c>
      <c r="M1170" s="0" t="n">
        <v>3</v>
      </c>
      <c r="N1170" s="0" t="n">
        <v>2</v>
      </c>
      <c r="O1170" s="0" t="n">
        <v>1</v>
      </c>
      <c r="P1170" s="0" t="n">
        <v>1</v>
      </c>
      <c r="Q1170" s="0" t="n">
        <v>1</v>
      </c>
      <c r="R1170" s="0" t="n">
        <v>3</v>
      </c>
      <c r="S1170" s="0" t="n">
        <v>0</v>
      </c>
      <c r="T1170" s="0" t="n">
        <v>1</v>
      </c>
      <c r="U1170" s="0" t="n">
        <v>0</v>
      </c>
      <c r="V1170" s="0" t="n">
        <v>0</v>
      </c>
      <c r="W1170" s="0" t="n">
        <v>1</v>
      </c>
      <c r="X1170" s="0" t="n">
        <v>1</v>
      </c>
      <c r="Y1170" s="0" t="n">
        <v>0</v>
      </c>
      <c r="Z1170" s="0" t="n">
        <v>1</v>
      </c>
      <c r="AA1170" s="0" t="n">
        <v>1</v>
      </c>
      <c r="AB1170" s="0" t="n">
        <v>0</v>
      </c>
      <c r="AC1170" s="0" t="n">
        <v>3</v>
      </c>
      <c r="AD1170" s="0" t="n">
        <v>0</v>
      </c>
      <c r="AE1170" s="0" t="n">
        <v>1</v>
      </c>
      <c r="AF1170" s="0" t="n">
        <v>1</v>
      </c>
      <c r="AG1170" s="0" t="n">
        <v>0</v>
      </c>
      <c r="AH1170" s="0" t="n">
        <v>0</v>
      </c>
    </row>
    <row r="1171" customFormat="false" ht="12.75" hidden="false" customHeight="false" outlineLevel="0" collapsed="false">
      <c r="A1171" s="0" t="n">
        <v>32032014</v>
      </c>
      <c r="B1171" s="0" t="n">
        <v>3</v>
      </c>
      <c r="C1171" s="0" t="s">
        <v>64</v>
      </c>
      <c r="D1171" s="0" t="n">
        <v>320</v>
      </c>
      <c r="E1171" s="0" t="s">
        <v>90</v>
      </c>
      <c r="F1171" s="0" t="n">
        <v>2</v>
      </c>
      <c r="G1171" s="0" t="s">
        <v>86</v>
      </c>
      <c r="H1171" s="0" t="n">
        <v>14</v>
      </c>
      <c r="I1171" s="0" t="s">
        <v>142</v>
      </c>
      <c r="J1171" s="0" t="n">
        <v>2</v>
      </c>
      <c r="K1171" s="0" t="n">
        <v>0</v>
      </c>
      <c r="L1171" s="0" t="n">
        <v>1</v>
      </c>
      <c r="M1171" s="0" t="n">
        <v>2</v>
      </c>
      <c r="N1171" s="0" t="n">
        <v>3</v>
      </c>
      <c r="O1171" s="0" t="n">
        <v>2</v>
      </c>
      <c r="P1171" s="0" t="n">
        <v>0</v>
      </c>
      <c r="Q1171" s="0" t="n">
        <v>1</v>
      </c>
      <c r="R1171" s="0" t="n">
        <v>1</v>
      </c>
      <c r="S1171" s="0" t="n">
        <v>1</v>
      </c>
      <c r="T1171" s="0" t="n">
        <v>3</v>
      </c>
      <c r="U1171" s="0" t="n">
        <v>1</v>
      </c>
      <c r="V1171" s="0" t="n">
        <v>4</v>
      </c>
      <c r="W1171" s="0" t="n">
        <v>2</v>
      </c>
      <c r="X1171" s="0" t="n">
        <v>6</v>
      </c>
      <c r="Y1171" s="0" t="n">
        <v>4</v>
      </c>
      <c r="Z1171" s="0" t="n">
        <v>2</v>
      </c>
      <c r="AA1171" s="0" t="n">
        <v>0</v>
      </c>
      <c r="AB1171" s="0" t="n">
        <v>2</v>
      </c>
      <c r="AC1171" s="0" t="n">
        <v>1</v>
      </c>
      <c r="AD1171" s="0" t="n">
        <v>0</v>
      </c>
      <c r="AE1171" s="0" t="n">
        <v>6</v>
      </c>
      <c r="AF1171" s="0" t="n">
        <v>0</v>
      </c>
      <c r="AG1171" s="0" t="n">
        <v>3</v>
      </c>
      <c r="AH1171" s="0" t="n">
        <v>3</v>
      </c>
    </row>
    <row r="1172" customFormat="false" ht="12.75" hidden="false" customHeight="false" outlineLevel="0" collapsed="false">
      <c r="A1172" s="0" t="n">
        <v>32032015</v>
      </c>
      <c r="B1172" s="0" t="n">
        <v>3</v>
      </c>
      <c r="C1172" s="0" t="s">
        <v>64</v>
      </c>
      <c r="D1172" s="0" t="n">
        <v>320</v>
      </c>
      <c r="E1172" s="0" t="s">
        <v>90</v>
      </c>
      <c r="F1172" s="0" t="n">
        <v>2</v>
      </c>
      <c r="G1172" s="0" t="s">
        <v>86</v>
      </c>
      <c r="H1172" s="0" t="n">
        <v>15</v>
      </c>
      <c r="I1172" s="0" t="s">
        <v>143</v>
      </c>
      <c r="J1172" s="0" t="n">
        <v>2</v>
      </c>
      <c r="K1172" s="0" t="n">
        <v>5</v>
      </c>
      <c r="L1172" s="0" t="n">
        <v>2</v>
      </c>
      <c r="M1172" s="0" t="n">
        <v>3</v>
      </c>
      <c r="N1172" s="0" t="n">
        <v>1</v>
      </c>
      <c r="O1172" s="0" t="n">
        <v>0</v>
      </c>
      <c r="P1172" s="0" t="n">
        <v>2</v>
      </c>
      <c r="Q1172" s="0" t="n">
        <v>4</v>
      </c>
      <c r="R1172" s="0" t="n">
        <v>3</v>
      </c>
      <c r="S1172" s="0" t="n">
        <v>1</v>
      </c>
      <c r="T1172" s="0" t="n">
        <v>1</v>
      </c>
      <c r="U1172" s="0" t="n">
        <v>2</v>
      </c>
      <c r="V1172" s="0" t="n">
        <v>2</v>
      </c>
      <c r="W1172" s="0" t="n">
        <v>1</v>
      </c>
      <c r="X1172" s="0" t="n">
        <v>3</v>
      </c>
      <c r="Y1172" s="0" t="n">
        <v>7</v>
      </c>
      <c r="Z1172" s="0" t="n">
        <v>2</v>
      </c>
      <c r="AA1172" s="0" t="n">
        <v>7</v>
      </c>
      <c r="AB1172" s="0" t="n">
        <v>1</v>
      </c>
      <c r="AC1172" s="0" t="n">
        <v>2</v>
      </c>
      <c r="AD1172" s="0" t="n">
        <v>3</v>
      </c>
      <c r="AE1172" s="0" t="n">
        <v>1</v>
      </c>
      <c r="AF1172" s="0" t="n">
        <v>0</v>
      </c>
      <c r="AG1172" s="0" t="n">
        <v>4</v>
      </c>
      <c r="AH1172" s="0" t="n">
        <v>3</v>
      </c>
    </row>
    <row r="1173" customFormat="false" ht="12.75" hidden="false" customHeight="false" outlineLevel="0" collapsed="false">
      <c r="A1173" s="0" t="n">
        <v>32032016</v>
      </c>
      <c r="B1173" s="0" t="n">
        <v>3</v>
      </c>
      <c r="C1173" s="0" t="s">
        <v>64</v>
      </c>
      <c r="D1173" s="0" t="n">
        <v>320</v>
      </c>
      <c r="E1173" s="0" t="s">
        <v>90</v>
      </c>
      <c r="F1173" s="0" t="n">
        <v>2</v>
      </c>
      <c r="G1173" s="0" t="s">
        <v>86</v>
      </c>
      <c r="H1173" s="0" t="n">
        <v>16</v>
      </c>
      <c r="I1173" s="0" t="s">
        <v>144</v>
      </c>
      <c r="J1173" s="0" t="n">
        <v>1</v>
      </c>
      <c r="K1173" s="0" t="n">
        <v>1</v>
      </c>
      <c r="L1173" s="0" t="n">
        <v>2</v>
      </c>
      <c r="M1173" s="0" t="n">
        <v>0</v>
      </c>
      <c r="N1173" s="0" t="n">
        <v>0</v>
      </c>
      <c r="O1173" s="0" t="n">
        <v>0</v>
      </c>
      <c r="P1173" s="0" t="n">
        <v>4</v>
      </c>
      <c r="Q1173" s="0" t="n">
        <v>1</v>
      </c>
      <c r="R1173" s="0" t="n">
        <v>3</v>
      </c>
      <c r="S1173" s="0" t="n">
        <v>1</v>
      </c>
      <c r="T1173" s="0" t="n">
        <v>0</v>
      </c>
      <c r="U1173" s="0" t="n">
        <v>1</v>
      </c>
      <c r="V1173" s="0" t="n">
        <v>0</v>
      </c>
      <c r="W1173" s="0" t="n">
        <v>0</v>
      </c>
      <c r="X1173" s="0" t="n">
        <v>1</v>
      </c>
      <c r="Y1173" s="0" t="n">
        <v>0</v>
      </c>
      <c r="Z1173" s="0" t="n">
        <v>2</v>
      </c>
      <c r="AA1173" s="0" t="n">
        <v>1</v>
      </c>
      <c r="AB1173" s="0" t="n">
        <v>5</v>
      </c>
      <c r="AC1173" s="0" t="n">
        <v>1</v>
      </c>
      <c r="AD1173" s="0" t="n">
        <v>3</v>
      </c>
      <c r="AE1173" s="0" t="n">
        <v>1</v>
      </c>
      <c r="AF1173" s="0" t="n">
        <v>0</v>
      </c>
      <c r="AG1173" s="0" t="n">
        <v>1</v>
      </c>
      <c r="AH1173" s="0" t="n">
        <v>2</v>
      </c>
    </row>
    <row r="1174" customFormat="false" ht="12.75" hidden="false" customHeight="false" outlineLevel="0" collapsed="false">
      <c r="A1174" s="0" t="n">
        <v>32032017</v>
      </c>
      <c r="B1174" s="0" t="n">
        <v>3</v>
      </c>
      <c r="C1174" s="0" t="s">
        <v>64</v>
      </c>
      <c r="D1174" s="0" t="n">
        <v>320</v>
      </c>
      <c r="E1174" s="0" t="s">
        <v>90</v>
      </c>
      <c r="F1174" s="0" t="n">
        <v>2</v>
      </c>
      <c r="G1174" s="0" t="s">
        <v>86</v>
      </c>
      <c r="H1174" s="0" t="n">
        <v>17</v>
      </c>
      <c r="I1174" s="0" t="s">
        <v>145</v>
      </c>
      <c r="J1174" s="0" t="n">
        <v>1</v>
      </c>
      <c r="K1174" s="0" t="n">
        <v>0</v>
      </c>
      <c r="L1174" s="0" t="n">
        <v>1</v>
      </c>
      <c r="M1174" s="0" t="n">
        <v>0</v>
      </c>
      <c r="N1174" s="0" t="n">
        <v>0</v>
      </c>
      <c r="O1174" s="0" t="n">
        <v>0</v>
      </c>
      <c r="P1174" s="0" t="n">
        <v>0</v>
      </c>
      <c r="Q1174" s="0" t="n">
        <v>3</v>
      </c>
      <c r="R1174" s="0" t="n">
        <v>0</v>
      </c>
      <c r="S1174" s="0" t="n">
        <v>0</v>
      </c>
      <c r="T1174" s="0" t="n">
        <v>0</v>
      </c>
      <c r="U1174" s="0" t="n">
        <v>0</v>
      </c>
      <c r="V1174" s="0" t="n">
        <v>1</v>
      </c>
      <c r="W1174" s="0" t="n">
        <v>1</v>
      </c>
      <c r="X1174" s="0" t="n">
        <v>1</v>
      </c>
      <c r="Y1174" s="0" t="n">
        <v>1</v>
      </c>
      <c r="Z1174" s="0" t="n">
        <v>0</v>
      </c>
      <c r="AA1174" s="0" t="n">
        <v>2</v>
      </c>
      <c r="AB1174" s="0" t="n">
        <v>3</v>
      </c>
      <c r="AC1174" s="0" t="n">
        <v>1</v>
      </c>
      <c r="AD1174" s="0" t="n">
        <v>1</v>
      </c>
      <c r="AE1174" s="0" t="n">
        <v>2</v>
      </c>
      <c r="AF1174" s="0" t="n">
        <v>0</v>
      </c>
      <c r="AG1174" s="0" t="n">
        <v>0</v>
      </c>
      <c r="AH1174" s="0" t="n">
        <v>3</v>
      </c>
    </row>
    <row r="1175" customFormat="false" ht="12.75" hidden="false" customHeight="false" outlineLevel="0" collapsed="false">
      <c r="A1175" s="0" t="n">
        <v>32032018</v>
      </c>
      <c r="B1175" s="0" t="n">
        <v>3</v>
      </c>
      <c r="C1175" s="0" t="s">
        <v>64</v>
      </c>
      <c r="D1175" s="0" t="n">
        <v>320</v>
      </c>
      <c r="E1175" s="0" t="s">
        <v>90</v>
      </c>
      <c r="F1175" s="0" t="n">
        <v>2</v>
      </c>
      <c r="G1175" s="0" t="s">
        <v>86</v>
      </c>
      <c r="H1175" s="0" t="n">
        <v>18</v>
      </c>
      <c r="I1175" s="0" t="s">
        <v>146</v>
      </c>
      <c r="J1175" s="0" t="n">
        <v>0</v>
      </c>
      <c r="K1175" s="0" t="n">
        <v>0</v>
      </c>
      <c r="L1175" s="0" t="n">
        <v>0</v>
      </c>
      <c r="M1175" s="0" t="n">
        <v>1</v>
      </c>
      <c r="N1175" s="0" t="n">
        <v>0</v>
      </c>
      <c r="O1175" s="0" t="n">
        <v>1</v>
      </c>
      <c r="P1175" s="0" t="n">
        <v>1</v>
      </c>
      <c r="Q1175" s="0" t="n">
        <v>2</v>
      </c>
      <c r="R1175" s="0" t="n">
        <v>0</v>
      </c>
      <c r="S1175" s="0" t="n">
        <v>0</v>
      </c>
      <c r="T1175" s="0" t="n">
        <v>0</v>
      </c>
      <c r="U1175" s="0" t="n">
        <v>0</v>
      </c>
      <c r="V1175" s="0" t="n">
        <v>0</v>
      </c>
      <c r="W1175" s="0" t="n">
        <v>1</v>
      </c>
      <c r="X1175" s="0" t="n">
        <v>1</v>
      </c>
      <c r="Y1175" s="0" t="n">
        <v>2</v>
      </c>
      <c r="Z1175" s="0" t="n">
        <v>0</v>
      </c>
      <c r="AA1175" s="0" t="n">
        <v>0</v>
      </c>
      <c r="AB1175" s="0" t="n">
        <v>1</v>
      </c>
      <c r="AC1175" s="0" t="n">
        <v>1</v>
      </c>
      <c r="AD1175" s="0" t="n">
        <v>0</v>
      </c>
      <c r="AE1175" s="0" t="n">
        <v>1</v>
      </c>
      <c r="AF1175" s="0" t="n">
        <v>0</v>
      </c>
      <c r="AG1175" s="0" t="n">
        <v>3</v>
      </c>
      <c r="AH1175" s="0" t="n">
        <v>0</v>
      </c>
    </row>
    <row r="1176" customFormat="false" ht="12.75" hidden="false" customHeight="false" outlineLevel="0" collapsed="false">
      <c r="A1176" s="0" t="n">
        <v>32032019</v>
      </c>
      <c r="B1176" s="0" t="n">
        <v>3</v>
      </c>
      <c r="C1176" s="0" t="s">
        <v>64</v>
      </c>
      <c r="D1176" s="0" t="n">
        <v>320</v>
      </c>
      <c r="E1176" s="0" t="s">
        <v>90</v>
      </c>
      <c r="F1176" s="0" t="n">
        <v>2</v>
      </c>
      <c r="G1176" s="0" t="s">
        <v>86</v>
      </c>
      <c r="H1176" s="0" t="n">
        <v>19</v>
      </c>
      <c r="I1176" s="0" t="s">
        <v>147</v>
      </c>
      <c r="J1176" s="0" t="n">
        <v>13</v>
      </c>
      <c r="K1176" s="0" t="n">
        <v>17</v>
      </c>
      <c r="L1176" s="0" t="n">
        <v>20</v>
      </c>
      <c r="M1176" s="0" t="n">
        <v>15</v>
      </c>
      <c r="N1176" s="0" t="n">
        <v>18</v>
      </c>
      <c r="O1176" s="0" t="n">
        <v>18</v>
      </c>
      <c r="P1176" s="0" t="n">
        <v>16</v>
      </c>
      <c r="Q1176" s="0" t="n">
        <v>24</v>
      </c>
      <c r="R1176" s="0" t="n">
        <v>20</v>
      </c>
      <c r="S1176" s="0" t="n">
        <v>13</v>
      </c>
      <c r="T1176" s="0" t="n">
        <v>13</v>
      </c>
      <c r="U1176" s="0" t="n">
        <v>15</v>
      </c>
      <c r="V1176" s="0" t="n">
        <v>14</v>
      </c>
      <c r="W1176" s="0" t="n">
        <v>14</v>
      </c>
      <c r="X1176" s="0" t="n">
        <v>22</v>
      </c>
      <c r="Y1176" s="0" t="n">
        <v>27</v>
      </c>
      <c r="Z1176" s="0" t="n">
        <v>22</v>
      </c>
      <c r="AA1176" s="0" t="n">
        <v>22</v>
      </c>
      <c r="AB1176" s="0" t="n">
        <v>19</v>
      </c>
      <c r="AC1176" s="0" t="n">
        <v>26</v>
      </c>
      <c r="AD1176" s="0" t="n">
        <v>17</v>
      </c>
      <c r="AE1176" s="0" t="n">
        <v>22</v>
      </c>
      <c r="AF1176" s="0" t="n">
        <v>13</v>
      </c>
      <c r="AG1176" s="0" t="n">
        <v>24</v>
      </c>
      <c r="AH1176" s="0" t="n">
        <v>19</v>
      </c>
    </row>
    <row r="1177" customFormat="false" ht="12.75" hidden="false" customHeight="false" outlineLevel="0" collapsed="false">
      <c r="A1177" s="0" t="n">
        <v>32032020</v>
      </c>
      <c r="B1177" s="0" t="n">
        <v>3</v>
      </c>
      <c r="C1177" s="0" t="s">
        <v>64</v>
      </c>
      <c r="D1177" s="0" t="n">
        <v>320</v>
      </c>
      <c r="E1177" s="0" t="s">
        <v>90</v>
      </c>
      <c r="F1177" s="0" t="n">
        <v>2</v>
      </c>
      <c r="G1177" s="0" t="s">
        <v>86</v>
      </c>
      <c r="H1177" s="0" t="n">
        <v>20</v>
      </c>
      <c r="I1177" s="0" t="s">
        <v>148</v>
      </c>
      <c r="J1177" s="0" t="n">
        <v>0</v>
      </c>
      <c r="K1177" s="0" t="n">
        <v>0</v>
      </c>
      <c r="L1177" s="0" t="n">
        <v>2.43991704282054</v>
      </c>
      <c r="M1177" s="0" t="n">
        <v>0</v>
      </c>
      <c r="N1177" s="0" t="n">
        <v>2.42218723507327</v>
      </c>
      <c r="O1177" s="0" t="n">
        <v>2.43013365735115</v>
      </c>
      <c r="P1177" s="0" t="n">
        <v>2.42447752509334</v>
      </c>
      <c r="Q1177" s="0" t="n">
        <v>2.44033383766899</v>
      </c>
      <c r="R1177" s="0" t="n">
        <v>0</v>
      </c>
      <c r="S1177" s="0" t="n">
        <v>0</v>
      </c>
      <c r="T1177" s="0" t="n">
        <v>0</v>
      </c>
      <c r="U1177" s="0" t="n">
        <v>0</v>
      </c>
      <c r="V1177" s="0" t="n">
        <v>0</v>
      </c>
      <c r="W1177" s="0" t="n">
        <v>2.70562770562771</v>
      </c>
      <c r="X1177" s="0" t="n">
        <v>0</v>
      </c>
      <c r="Y1177" s="0" t="n">
        <v>0</v>
      </c>
      <c r="Z1177" s="0" t="n">
        <v>5.70483199269782</v>
      </c>
      <c r="AA1177" s="0" t="n">
        <v>5.68973855651333</v>
      </c>
      <c r="AB1177" s="0" t="n">
        <v>0</v>
      </c>
      <c r="AC1177" s="0" t="n">
        <v>0</v>
      </c>
      <c r="AD1177" s="0" t="n">
        <v>0</v>
      </c>
      <c r="AE1177" s="0" t="n">
        <v>0</v>
      </c>
      <c r="AF1177" s="0" t="n">
        <v>0</v>
      </c>
      <c r="AG1177" s="0" t="n">
        <v>4.90737332842596</v>
      </c>
      <c r="AH1177" s="0" t="n">
        <v>0</v>
      </c>
    </row>
    <row r="1178" customFormat="false" ht="12.75" hidden="false" customHeight="false" outlineLevel="0" collapsed="false">
      <c r="A1178" s="0" t="n">
        <v>32032021</v>
      </c>
      <c r="B1178" s="0" t="n">
        <v>3</v>
      </c>
      <c r="C1178" s="0" t="s">
        <v>64</v>
      </c>
      <c r="D1178" s="0" t="n">
        <v>320</v>
      </c>
      <c r="E1178" s="0" t="s">
        <v>90</v>
      </c>
      <c r="F1178" s="0" t="n">
        <v>2</v>
      </c>
      <c r="G1178" s="0" t="s">
        <v>86</v>
      </c>
      <c r="H1178" s="0" t="n">
        <v>21</v>
      </c>
      <c r="I1178" s="0" t="s">
        <v>149</v>
      </c>
      <c r="J1178" s="0" t="n">
        <v>0</v>
      </c>
      <c r="K1178" s="0" t="n">
        <v>0</v>
      </c>
      <c r="L1178" s="0" t="n">
        <v>2.53145330734375</v>
      </c>
      <c r="M1178" s="0" t="n">
        <v>0</v>
      </c>
      <c r="N1178" s="0" t="n">
        <v>2.52589037635767</v>
      </c>
      <c r="O1178" s="0" t="n">
        <v>0</v>
      </c>
      <c r="P1178" s="0" t="n">
        <v>0</v>
      </c>
      <c r="Q1178" s="0" t="n">
        <v>0</v>
      </c>
      <c r="R1178" s="0" t="n">
        <v>2.41318564637178</v>
      </c>
      <c r="S1178" s="0" t="n">
        <v>2.40766600857129</v>
      </c>
      <c r="T1178" s="0" t="n">
        <v>0</v>
      </c>
      <c r="U1178" s="0" t="n">
        <v>0</v>
      </c>
      <c r="V1178" s="0" t="n">
        <v>2.4414658561</v>
      </c>
      <c r="W1178" s="0" t="n">
        <v>4.9675864980999</v>
      </c>
      <c r="X1178" s="0" t="n">
        <v>0</v>
      </c>
      <c r="Y1178" s="0" t="n">
        <v>5.11679074884233</v>
      </c>
      <c r="Z1178" s="0" t="n">
        <v>7.79565002728478</v>
      </c>
      <c r="AA1178" s="0" t="n">
        <v>0</v>
      </c>
      <c r="AB1178" s="0" t="n">
        <v>2.67902590618051</v>
      </c>
      <c r="AC1178" s="0" t="n">
        <v>0</v>
      </c>
      <c r="AD1178" s="0" t="n">
        <v>5.58207038990762</v>
      </c>
      <c r="AE1178" s="0" t="n">
        <v>0</v>
      </c>
      <c r="AF1178" s="0" t="n">
        <v>0</v>
      </c>
      <c r="AG1178" s="0" t="n">
        <v>0</v>
      </c>
      <c r="AH1178" s="0" t="n">
        <v>0</v>
      </c>
    </row>
    <row r="1179" customFormat="false" ht="12.75" hidden="false" customHeight="false" outlineLevel="0" collapsed="false">
      <c r="A1179" s="0" t="n">
        <v>32032022</v>
      </c>
      <c r="B1179" s="0" t="n">
        <v>3</v>
      </c>
      <c r="C1179" s="0" t="s">
        <v>64</v>
      </c>
      <c r="D1179" s="0" t="n">
        <v>320</v>
      </c>
      <c r="E1179" s="0" t="s">
        <v>90</v>
      </c>
      <c r="F1179" s="0" t="n">
        <v>2</v>
      </c>
      <c r="G1179" s="0" t="s">
        <v>86</v>
      </c>
      <c r="H1179" s="0" t="n">
        <v>22</v>
      </c>
      <c r="I1179" s="0" t="s">
        <v>150</v>
      </c>
      <c r="J1179" s="0" t="n">
        <v>0</v>
      </c>
      <c r="K1179" s="0" t="n">
        <v>10.6487767217741</v>
      </c>
      <c r="L1179" s="0" t="n">
        <v>2.65357569324665</v>
      </c>
      <c r="M1179" s="0" t="n">
        <v>0</v>
      </c>
      <c r="N1179" s="0" t="n">
        <v>2.55891911256685</v>
      </c>
      <c r="O1179" s="0" t="n">
        <v>2.50745969258544</v>
      </c>
      <c r="P1179" s="0" t="n">
        <v>5.00801282051282</v>
      </c>
      <c r="Q1179" s="0" t="n">
        <v>7.50957470775238</v>
      </c>
      <c r="R1179" s="0" t="n">
        <v>7.49419200119907</v>
      </c>
      <c r="S1179" s="0" t="n">
        <v>0</v>
      </c>
      <c r="T1179" s="0" t="n">
        <v>0</v>
      </c>
      <c r="U1179" s="0" t="n">
        <v>0</v>
      </c>
      <c r="V1179" s="0" t="n">
        <v>4.81510015408321</v>
      </c>
      <c r="W1179" s="0" t="n">
        <v>0</v>
      </c>
      <c r="X1179" s="0" t="n">
        <v>2.38897250292649</v>
      </c>
      <c r="Y1179" s="0" t="n">
        <v>4.82392667631452</v>
      </c>
      <c r="Z1179" s="0" t="n">
        <v>4.83395369072364</v>
      </c>
      <c r="AA1179" s="0" t="n">
        <v>2.44642332909287</v>
      </c>
      <c r="AB1179" s="0" t="n">
        <v>2.48323814253787</v>
      </c>
      <c r="AC1179" s="0" t="n">
        <v>0</v>
      </c>
      <c r="AD1179" s="0" t="n">
        <v>0</v>
      </c>
      <c r="AE1179" s="0" t="n">
        <v>0</v>
      </c>
      <c r="AF1179" s="0" t="n">
        <v>0</v>
      </c>
      <c r="AG1179" s="0" t="n">
        <v>2.63622703187199</v>
      </c>
      <c r="AH1179" s="0" t="n">
        <v>2.7009507346586</v>
      </c>
    </row>
    <row r="1180" customFormat="false" ht="12.75" hidden="false" customHeight="false" outlineLevel="0" collapsed="false">
      <c r="A1180" s="0" t="n">
        <v>32032023</v>
      </c>
      <c r="B1180" s="0" t="n">
        <v>3</v>
      </c>
      <c r="C1180" s="0" t="s">
        <v>64</v>
      </c>
      <c r="D1180" s="0" t="n">
        <v>320</v>
      </c>
      <c r="E1180" s="0" t="s">
        <v>90</v>
      </c>
      <c r="F1180" s="0" t="n">
        <v>2</v>
      </c>
      <c r="G1180" s="0" t="s">
        <v>86</v>
      </c>
      <c r="H1180" s="0" t="n">
        <v>23</v>
      </c>
      <c r="I1180" s="0" t="s">
        <v>151</v>
      </c>
      <c r="J1180" s="0" t="n">
        <v>0</v>
      </c>
      <c r="K1180" s="0" t="n">
        <v>2.11846453690365</v>
      </c>
      <c r="L1180" s="0" t="n">
        <v>0</v>
      </c>
      <c r="M1180" s="0" t="n">
        <v>2.32541915680301</v>
      </c>
      <c r="N1180" s="0" t="n">
        <v>2.47237125126709</v>
      </c>
      <c r="O1180" s="0" t="n">
        <v>7.68974444415964</v>
      </c>
      <c r="P1180" s="0" t="n">
        <v>5.17103187941154</v>
      </c>
      <c r="Q1180" s="0" t="n">
        <v>2.56726227151366</v>
      </c>
      <c r="R1180" s="0" t="n">
        <v>0</v>
      </c>
      <c r="S1180" s="0" t="n">
        <v>0</v>
      </c>
      <c r="T1180" s="0" t="n">
        <v>0</v>
      </c>
      <c r="U1180" s="0" t="n">
        <v>2.4137681334331</v>
      </c>
      <c r="V1180" s="0" t="n">
        <v>0</v>
      </c>
      <c r="W1180" s="0" t="n">
        <v>0</v>
      </c>
      <c r="X1180" s="0" t="n">
        <v>0</v>
      </c>
      <c r="Y1180" s="0" t="n">
        <v>2.43700346054491</v>
      </c>
      <c r="Z1180" s="0" t="n">
        <v>2.38783161011486</v>
      </c>
      <c r="AA1180" s="0" t="n">
        <v>0</v>
      </c>
      <c r="AB1180" s="0" t="n">
        <v>0</v>
      </c>
      <c r="AC1180" s="0" t="n">
        <v>2.30260885583366</v>
      </c>
      <c r="AD1180" s="0" t="n">
        <v>2.28404367091499</v>
      </c>
      <c r="AE1180" s="0" t="n">
        <v>2.24936455451335</v>
      </c>
      <c r="AF1180" s="0" t="n">
        <v>0</v>
      </c>
      <c r="AG1180" s="0" t="n">
        <v>0</v>
      </c>
      <c r="AH1180" s="0" t="n">
        <v>0</v>
      </c>
    </row>
    <row r="1181" customFormat="false" ht="12.75" hidden="false" customHeight="false" outlineLevel="0" collapsed="false">
      <c r="A1181" s="0" t="n">
        <v>32032024</v>
      </c>
      <c r="B1181" s="0" t="n">
        <v>3</v>
      </c>
      <c r="C1181" s="0" t="s">
        <v>64</v>
      </c>
      <c r="D1181" s="0" t="n">
        <v>320</v>
      </c>
      <c r="E1181" s="0" t="s">
        <v>90</v>
      </c>
      <c r="F1181" s="0" t="n">
        <v>2</v>
      </c>
      <c r="G1181" s="0" t="s">
        <v>86</v>
      </c>
      <c r="H1181" s="0" t="n">
        <v>24</v>
      </c>
      <c r="I1181" s="0" t="s">
        <v>152</v>
      </c>
      <c r="J1181" s="0" t="n">
        <v>1.75045511833077</v>
      </c>
      <c r="K1181" s="0" t="n">
        <v>0</v>
      </c>
      <c r="L1181" s="0" t="n">
        <v>1.80215898646579</v>
      </c>
      <c r="M1181" s="0" t="n">
        <v>0</v>
      </c>
      <c r="N1181" s="0" t="n">
        <v>0</v>
      </c>
      <c r="O1181" s="0" t="n">
        <v>0</v>
      </c>
      <c r="P1181" s="0" t="n">
        <v>1.96803904589467</v>
      </c>
      <c r="Q1181" s="0" t="n">
        <v>0</v>
      </c>
      <c r="R1181" s="0" t="n">
        <v>0</v>
      </c>
      <c r="S1181" s="0" t="n">
        <v>0</v>
      </c>
      <c r="T1181" s="0" t="n">
        <v>0</v>
      </c>
      <c r="U1181" s="0" t="n">
        <v>2.28373070247556</v>
      </c>
      <c r="V1181" s="0" t="n">
        <v>0</v>
      </c>
      <c r="W1181" s="0" t="n">
        <v>0</v>
      </c>
      <c r="X1181" s="0" t="n">
        <v>0</v>
      </c>
      <c r="Y1181" s="0" t="n">
        <v>0</v>
      </c>
      <c r="Z1181" s="0" t="n">
        <v>4.14645270970685</v>
      </c>
      <c r="AA1181" s="0" t="n">
        <v>0</v>
      </c>
      <c r="AB1181" s="0" t="n">
        <v>4.00962309542903</v>
      </c>
      <c r="AC1181" s="0" t="n">
        <v>1.99912038702971</v>
      </c>
      <c r="AD1181" s="0" t="n">
        <v>1.98145359435682</v>
      </c>
      <c r="AE1181" s="0" t="n">
        <v>1.97612836929887</v>
      </c>
      <c r="AF1181" s="0" t="n">
        <v>1.92707931858475</v>
      </c>
      <c r="AG1181" s="0" t="n">
        <v>0</v>
      </c>
      <c r="AH1181" s="0" t="n">
        <v>1.82878879318228</v>
      </c>
    </row>
    <row r="1182" customFormat="false" ht="12.75" hidden="false" customHeight="false" outlineLevel="0" collapsed="false">
      <c r="A1182" s="0" t="n">
        <v>32032025</v>
      </c>
      <c r="B1182" s="0" t="n">
        <v>3</v>
      </c>
      <c r="C1182" s="0" t="s">
        <v>64</v>
      </c>
      <c r="D1182" s="0" t="n">
        <v>320</v>
      </c>
      <c r="E1182" s="0" t="s">
        <v>90</v>
      </c>
      <c r="F1182" s="0" t="n">
        <v>2</v>
      </c>
      <c r="G1182" s="0" t="s">
        <v>86</v>
      </c>
      <c r="H1182" s="0" t="n">
        <v>25</v>
      </c>
      <c r="I1182" s="0" t="s">
        <v>153</v>
      </c>
      <c r="J1182" s="0" t="n">
        <v>1.8758206715438</v>
      </c>
      <c r="K1182" s="0" t="n">
        <v>0</v>
      </c>
      <c r="L1182" s="0" t="n">
        <v>1.79044617918785</v>
      </c>
      <c r="M1182" s="0" t="n">
        <v>1.78871677458591</v>
      </c>
      <c r="N1182" s="0" t="n">
        <v>3.57079093019104</v>
      </c>
      <c r="O1182" s="0" t="n">
        <v>3.57788153634233</v>
      </c>
      <c r="P1182" s="0" t="n">
        <v>0</v>
      </c>
      <c r="Q1182" s="0" t="n">
        <v>3.64923548516586</v>
      </c>
      <c r="R1182" s="0" t="n">
        <v>1.8396556164686</v>
      </c>
      <c r="S1182" s="0" t="n">
        <v>0</v>
      </c>
      <c r="T1182" s="0" t="n">
        <v>1.94412582382332</v>
      </c>
      <c r="U1182" s="0" t="n">
        <v>4.05161760833013</v>
      </c>
      <c r="V1182" s="0" t="n">
        <v>2.07249590682058</v>
      </c>
      <c r="W1182" s="0" t="n">
        <v>2.16118086922695</v>
      </c>
      <c r="X1182" s="0" t="n">
        <v>2.25667411369124</v>
      </c>
      <c r="Y1182" s="0" t="n">
        <v>0</v>
      </c>
      <c r="Z1182" s="0" t="n">
        <v>0</v>
      </c>
      <c r="AA1182" s="0" t="n">
        <v>0</v>
      </c>
      <c r="AB1182" s="0" t="n">
        <v>0</v>
      </c>
      <c r="AC1182" s="0" t="n">
        <v>4.18112639545093</v>
      </c>
      <c r="AD1182" s="0" t="n">
        <v>2.02687638080953</v>
      </c>
      <c r="AE1182" s="0" t="n">
        <v>0</v>
      </c>
      <c r="AF1182" s="0" t="n">
        <v>0</v>
      </c>
      <c r="AG1182" s="0" t="n">
        <v>0</v>
      </c>
      <c r="AH1182" s="0" t="n">
        <v>0</v>
      </c>
    </row>
    <row r="1183" customFormat="false" ht="12.75" hidden="false" customHeight="false" outlineLevel="0" collapsed="false">
      <c r="A1183" s="0" t="n">
        <v>32032026</v>
      </c>
      <c r="B1183" s="0" t="n">
        <v>3</v>
      </c>
      <c r="C1183" s="0" t="s">
        <v>64</v>
      </c>
      <c r="D1183" s="0" t="n">
        <v>320</v>
      </c>
      <c r="E1183" s="0" t="s">
        <v>90</v>
      </c>
      <c r="F1183" s="0" t="n">
        <v>2</v>
      </c>
      <c r="G1183" s="0" t="s">
        <v>86</v>
      </c>
      <c r="H1183" s="0" t="n">
        <v>26</v>
      </c>
      <c r="I1183" s="0" t="s">
        <v>154</v>
      </c>
      <c r="J1183" s="0" t="n">
        <v>0</v>
      </c>
      <c r="K1183" s="0" t="n">
        <v>0</v>
      </c>
      <c r="L1183" s="0" t="n">
        <v>1.98164992172483</v>
      </c>
      <c r="M1183" s="0" t="n">
        <v>0</v>
      </c>
      <c r="N1183" s="0" t="n">
        <v>1.89537528430629</v>
      </c>
      <c r="O1183" s="0" t="n">
        <v>0</v>
      </c>
      <c r="P1183" s="0" t="n">
        <v>0</v>
      </c>
      <c r="Q1183" s="0" t="n">
        <v>1.78059507487402</v>
      </c>
      <c r="R1183" s="0" t="n">
        <v>0</v>
      </c>
      <c r="S1183" s="0" t="n">
        <v>0</v>
      </c>
      <c r="T1183" s="0" t="n">
        <v>0</v>
      </c>
      <c r="U1183" s="0" t="n">
        <v>0</v>
      </c>
      <c r="V1183" s="0" t="n">
        <v>1.80306882313698</v>
      </c>
      <c r="W1183" s="0" t="n">
        <v>0</v>
      </c>
      <c r="X1183" s="0" t="n">
        <v>3.70020906181199</v>
      </c>
      <c r="Y1183" s="0" t="n">
        <v>0</v>
      </c>
      <c r="Z1183" s="0" t="n">
        <v>3.96683724066802</v>
      </c>
      <c r="AA1183" s="0" t="n">
        <v>2.03326420235045</v>
      </c>
      <c r="AB1183" s="0" t="n">
        <v>0</v>
      </c>
      <c r="AC1183" s="0" t="n">
        <v>8.77000657750493</v>
      </c>
      <c r="AD1183" s="0" t="n">
        <v>4.47157198112997</v>
      </c>
      <c r="AE1183" s="0" t="n">
        <v>0</v>
      </c>
      <c r="AF1183" s="0" t="n">
        <v>2.1948596387261</v>
      </c>
      <c r="AG1183" s="0" t="n">
        <v>2.13488183429047</v>
      </c>
      <c r="AH1183" s="0" t="n">
        <v>2.05271368749487</v>
      </c>
    </row>
    <row r="1184" customFormat="false" ht="12.75" hidden="false" customHeight="false" outlineLevel="0" collapsed="false">
      <c r="A1184" s="0" t="n">
        <v>32032027</v>
      </c>
      <c r="B1184" s="0" t="n">
        <v>3</v>
      </c>
      <c r="C1184" s="0" t="s">
        <v>64</v>
      </c>
      <c r="D1184" s="0" t="n">
        <v>320</v>
      </c>
      <c r="E1184" s="0" t="s">
        <v>90</v>
      </c>
      <c r="F1184" s="0" t="n">
        <v>2</v>
      </c>
      <c r="G1184" s="0" t="s">
        <v>86</v>
      </c>
      <c r="H1184" s="0" t="n">
        <v>27</v>
      </c>
      <c r="I1184" s="0" t="s">
        <v>155</v>
      </c>
      <c r="J1184" s="0" t="n">
        <v>0</v>
      </c>
      <c r="K1184" s="0" t="n">
        <v>2.23304006073869</v>
      </c>
      <c r="L1184" s="0" t="n">
        <v>2.22464461302307</v>
      </c>
      <c r="M1184" s="0" t="n">
        <v>0</v>
      </c>
      <c r="N1184" s="0" t="n">
        <v>2.15852184424106</v>
      </c>
      <c r="O1184" s="0" t="n">
        <v>0</v>
      </c>
      <c r="P1184" s="0" t="n">
        <v>0</v>
      </c>
      <c r="Q1184" s="0" t="n">
        <v>0</v>
      </c>
      <c r="R1184" s="0" t="n">
        <v>0</v>
      </c>
      <c r="S1184" s="0" t="n">
        <v>1.87550404171121</v>
      </c>
      <c r="T1184" s="0" t="n">
        <v>1.83348306778387</v>
      </c>
      <c r="U1184" s="0" t="n">
        <v>1.8019641409136</v>
      </c>
      <c r="V1184" s="0" t="n">
        <v>0</v>
      </c>
      <c r="W1184" s="0" t="n">
        <v>1.75672826927131</v>
      </c>
      <c r="X1184" s="0" t="n">
        <v>1.74904676951062</v>
      </c>
      <c r="Y1184" s="0" t="n">
        <v>0</v>
      </c>
      <c r="Z1184" s="0" t="n">
        <v>0</v>
      </c>
      <c r="AA1184" s="0" t="n">
        <v>1.79513876422647</v>
      </c>
      <c r="AB1184" s="0" t="n">
        <v>1.80186673393636</v>
      </c>
      <c r="AC1184" s="0" t="n">
        <v>5.49028220050511</v>
      </c>
      <c r="AD1184" s="0" t="n">
        <v>0</v>
      </c>
      <c r="AE1184" s="0" t="n">
        <v>1.94719214892126</v>
      </c>
      <c r="AF1184" s="0" t="n">
        <v>1.99616735867135</v>
      </c>
      <c r="AG1184" s="0" t="n">
        <v>0</v>
      </c>
      <c r="AH1184" s="0" t="n">
        <v>0</v>
      </c>
    </row>
    <row r="1185" customFormat="false" ht="12.75" hidden="false" customHeight="false" outlineLevel="0" collapsed="false">
      <c r="A1185" s="0" t="n">
        <v>32032028</v>
      </c>
      <c r="B1185" s="0" t="n">
        <v>3</v>
      </c>
      <c r="C1185" s="0" t="s">
        <v>64</v>
      </c>
      <c r="D1185" s="0" t="n">
        <v>320</v>
      </c>
      <c r="E1185" s="0" t="s">
        <v>90</v>
      </c>
      <c r="F1185" s="0" t="n">
        <v>2</v>
      </c>
      <c r="G1185" s="0" t="s">
        <v>86</v>
      </c>
      <c r="H1185" s="0" t="n">
        <v>28</v>
      </c>
      <c r="I1185" s="0" t="s">
        <v>156</v>
      </c>
      <c r="J1185" s="0" t="n">
        <v>4.38731189400254</v>
      </c>
      <c r="K1185" s="0" t="n">
        <v>0</v>
      </c>
      <c r="L1185" s="0" t="n">
        <v>0</v>
      </c>
      <c r="M1185" s="0" t="n">
        <v>0</v>
      </c>
      <c r="N1185" s="0" t="n">
        <v>0</v>
      </c>
      <c r="O1185" s="0" t="n">
        <v>2.19014871109748</v>
      </c>
      <c r="P1185" s="0" t="n">
        <v>0</v>
      </c>
      <c r="Q1185" s="0" t="n">
        <v>2.21170433936391</v>
      </c>
      <c r="R1185" s="0" t="n">
        <v>0</v>
      </c>
      <c r="S1185" s="0" t="n">
        <v>4.28338901739056</v>
      </c>
      <c r="T1185" s="0" t="n">
        <v>0</v>
      </c>
      <c r="U1185" s="0" t="n">
        <v>2.01519456703545</v>
      </c>
      <c r="V1185" s="0" t="n">
        <v>0</v>
      </c>
      <c r="W1185" s="0" t="n">
        <v>1.90034586294706</v>
      </c>
      <c r="X1185" s="0" t="n">
        <v>3.73043851304721</v>
      </c>
      <c r="Y1185" s="0" t="n">
        <v>5.47185641848758</v>
      </c>
      <c r="Z1185" s="0" t="n">
        <v>0</v>
      </c>
      <c r="AA1185" s="0" t="n">
        <v>0</v>
      </c>
      <c r="AB1185" s="0" t="n">
        <v>0</v>
      </c>
      <c r="AC1185" s="0" t="n">
        <v>3.49656462525569</v>
      </c>
      <c r="AD1185" s="0" t="n">
        <v>3.50624989042969</v>
      </c>
      <c r="AE1185" s="0" t="n">
        <v>3.53563031449432</v>
      </c>
      <c r="AF1185" s="0" t="n">
        <v>1.79784977167308</v>
      </c>
      <c r="AG1185" s="0" t="n">
        <v>3.6010731197897</v>
      </c>
      <c r="AH1185" s="0" t="n">
        <v>1.82488411985839</v>
      </c>
    </row>
    <row r="1186" customFormat="false" ht="12.75" hidden="false" customHeight="false" outlineLevel="0" collapsed="false">
      <c r="A1186" s="0" t="n">
        <v>32032029</v>
      </c>
      <c r="B1186" s="0" t="n">
        <v>3</v>
      </c>
      <c r="C1186" s="0" t="s">
        <v>64</v>
      </c>
      <c r="D1186" s="0" t="n">
        <v>320</v>
      </c>
      <c r="E1186" s="0" t="s">
        <v>90</v>
      </c>
      <c r="F1186" s="0" t="n">
        <v>2</v>
      </c>
      <c r="G1186" s="0" t="s">
        <v>86</v>
      </c>
      <c r="H1186" s="0" t="n">
        <v>29</v>
      </c>
      <c r="I1186" s="0" t="s">
        <v>157</v>
      </c>
      <c r="J1186" s="0" t="n">
        <v>2.62164429530201</v>
      </c>
      <c r="K1186" s="0" t="n">
        <v>0</v>
      </c>
      <c r="L1186" s="0" t="n">
        <v>0</v>
      </c>
      <c r="M1186" s="0" t="n">
        <v>2.4627508927472</v>
      </c>
      <c r="N1186" s="0" t="n">
        <v>2.27495051982619</v>
      </c>
      <c r="O1186" s="0" t="n">
        <v>2.185505726025</v>
      </c>
      <c r="P1186" s="0" t="n">
        <v>2.12679980433442</v>
      </c>
      <c r="Q1186" s="0" t="n">
        <v>2.06992196394196</v>
      </c>
      <c r="R1186" s="0" t="n">
        <v>0</v>
      </c>
      <c r="S1186" s="0" t="n">
        <v>2.13574815257785</v>
      </c>
      <c r="T1186" s="0" t="n">
        <v>2.1813581135615</v>
      </c>
      <c r="U1186" s="0" t="n">
        <v>4.41754649467686</v>
      </c>
      <c r="V1186" s="0" t="n">
        <v>0</v>
      </c>
      <c r="W1186" s="0" t="n">
        <v>0</v>
      </c>
      <c r="X1186" s="0" t="n">
        <v>0</v>
      </c>
      <c r="Y1186" s="0" t="n">
        <v>2.07611019992941</v>
      </c>
      <c r="Z1186" s="0" t="n">
        <v>0</v>
      </c>
      <c r="AA1186" s="0" t="n">
        <v>5.87026709715292</v>
      </c>
      <c r="AB1186" s="0" t="n">
        <v>3.82058531367005</v>
      </c>
      <c r="AC1186" s="0" t="n">
        <v>0</v>
      </c>
      <c r="AD1186" s="0" t="n">
        <v>0</v>
      </c>
      <c r="AE1186" s="0" t="n">
        <v>0</v>
      </c>
      <c r="AF1186" s="0" t="n">
        <v>1.77623048366756</v>
      </c>
      <c r="AG1186" s="0" t="n">
        <v>3.5340684195646</v>
      </c>
      <c r="AH1186" s="0" t="n">
        <v>5.27157391625226</v>
      </c>
    </row>
    <row r="1187" customFormat="false" ht="12.75" hidden="false" customHeight="false" outlineLevel="0" collapsed="false">
      <c r="A1187" s="0" t="n">
        <v>32032030</v>
      </c>
      <c r="B1187" s="0" t="n">
        <v>3</v>
      </c>
      <c r="C1187" s="0" t="s">
        <v>64</v>
      </c>
      <c r="D1187" s="0" t="n">
        <v>320</v>
      </c>
      <c r="E1187" s="0" t="s">
        <v>90</v>
      </c>
      <c r="F1187" s="0" t="n">
        <v>2</v>
      </c>
      <c r="G1187" s="0" t="s">
        <v>86</v>
      </c>
      <c r="H1187" s="0" t="n">
        <v>30</v>
      </c>
      <c r="I1187" s="0" t="s">
        <v>158</v>
      </c>
      <c r="J1187" s="0" t="n">
        <v>0</v>
      </c>
      <c r="K1187" s="0" t="n">
        <v>2.66922912662823</v>
      </c>
      <c r="L1187" s="0" t="n">
        <v>2.6494277236117</v>
      </c>
      <c r="M1187" s="0" t="n">
        <v>2.67408278960317</v>
      </c>
      <c r="N1187" s="0" t="n">
        <v>2.66652445202923</v>
      </c>
      <c r="O1187" s="0" t="n">
        <v>0</v>
      </c>
      <c r="P1187" s="0" t="n">
        <v>0</v>
      </c>
      <c r="Q1187" s="0" t="n">
        <v>2.53523983368827</v>
      </c>
      <c r="R1187" s="0" t="n">
        <v>0</v>
      </c>
      <c r="S1187" s="0" t="n">
        <v>2.27360571129755</v>
      </c>
      <c r="T1187" s="0" t="n">
        <v>4.36585898275486</v>
      </c>
      <c r="U1187" s="0" t="n">
        <v>0</v>
      </c>
      <c r="V1187" s="0" t="n">
        <v>2.06594496322618</v>
      </c>
      <c r="W1187" s="0" t="n">
        <v>0</v>
      </c>
      <c r="X1187" s="0" t="n">
        <v>0</v>
      </c>
      <c r="Y1187" s="0" t="n">
        <v>2.17836448394545</v>
      </c>
      <c r="Z1187" s="0" t="n">
        <v>2.20341970738586</v>
      </c>
      <c r="AA1187" s="0" t="n">
        <v>0</v>
      </c>
      <c r="AB1187" s="0" t="n">
        <v>0</v>
      </c>
      <c r="AC1187" s="0" t="n">
        <v>4.27204374572796</v>
      </c>
      <c r="AD1187" s="0" t="n">
        <v>2.07831074902319</v>
      </c>
      <c r="AE1187" s="0" t="n">
        <v>4.04007756948933</v>
      </c>
      <c r="AF1187" s="0" t="n">
        <v>5.91319430756495</v>
      </c>
      <c r="AG1187" s="0" t="n">
        <v>3.8454143433955</v>
      </c>
      <c r="AH1187" s="0" t="n">
        <v>0</v>
      </c>
    </row>
    <row r="1188" customFormat="false" ht="12.75" hidden="false" customHeight="false" outlineLevel="0" collapsed="false">
      <c r="A1188" s="0" t="n">
        <v>32032031</v>
      </c>
      <c r="B1188" s="0" t="n">
        <v>3</v>
      </c>
      <c r="C1188" s="0" t="s">
        <v>64</v>
      </c>
      <c r="D1188" s="0" t="n">
        <v>320</v>
      </c>
      <c r="E1188" s="0" t="s">
        <v>90</v>
      </c>
      <c r="F1188" s="0" t="n">
        <v>2</v>
      </c>
      <c r="G1188" s="0" t="s">
        <v>86</v>
      </c>
      <c r="H1188" s="0" t="n">
        <v>31</v>
      </c>
      <c r="I1188" s="0" t="s">
        <v>159</v>
      </c>
      <c r="J1188" s="0" t="n">
        <v>2.67151100662535</v>
      </c>
      <c r="K1188" s="0" t="n">
        <v>2.69179004037685</v>
      </c>
      <c r="L1188" s="0" t="n">
        <v>5.45419836919469</v>
      </c>
      <c r="M1188" s="0" t="n">
        <v>2.74152867638996</v>
      </c>
      <c r="N1188" s="0" t="n">
        <v>2.74506574432458</v>
      </c>
      <c r="O1188" s="0" t="n">
        <v>5.44247305975835</v>
      </c>
      <c r="P1188" s="0" t="n">
        <v>0</v>
      </c>
      <c r="Q1188" s="0" t="n">
        <v>2.68571735510555</v>
      </c>
      <c r="R1188" s="0" t="n">
        <v>5.40701289572576</v>
      </c>
      <c r="S1188" s="0" t="n">
        <v>5.38691518302044</v>
      </c>
      <c r="T1188" s="0" t="n">
        <v>7.91932844094821</v>
      </c>
      <c r="U1188" s="0" t="n">
        <v>2.58879569224397</v>
      </c>
      <c r="V1188" s="0" t="n">
        <v>0</v>
      </c>
      <c r="W1188" s="0" t="n">
        <v>2.46931871496654</v>
      </c>
      <c r="X1188" s="0" t="n">
        <v>2.27899450762324</v>
      </c>
      <c r="Y1188" s="0" t="n">
        <v>2.19466695928893</v>
      </c>
      <c r="Z1188" s="0" t="n">
        <v>2.13565692807107</v>
      </c>
      <c r="AA1188" s="0" t="n">
        <v>2.08129539825587</v>
      </c>
      <c r="AB1188" s="0" t="n">
        <v>0</v>
      </c>
      <c r="AC1188" s="0" t="n">
        <v>2.14845848103985</v>
      </c>
      <c r="AD1188" s="0" t="n">
        <v>0</v>
      </c>
      <c r="AE1188" s="0" t="n">
        <v>0</v>
      </c>
      <c r="AF1188" s="0" t="n">
        <v>4.42507246056154</v>
      </c>
      <c r="AG1188" s="0" t="n">
        <v>4.39270810454645</v>
      </c>
      <c r="AH1188" s="0" t="n">
        <v>0</v>
      </c>
    </row>
    <row r="1189" customFormat="false" ht="12.75" hidden="false" customHeight="false" outlineLevel="0" collapsed="false">
      <c r="A1189" s="0" t="n">
        <v>32032032</v>
      </c>
      <c r="B1189" s="0" t="n">
        <v>3</v>
      </c>
      <c r="C1189" s="0" t="s">
        <v>64</v>
      </c>
      <c r="D1189" s="0" t="n">
        <v>320</v>
      </c>
      <c r="E1189" s="0" t="s">
        <v>90</v>
      </c>
      <c r="F1189" s="0" t="n">
        <v>2</v>
      </c>
      <c r="G1189" s="0" t="s">
        <v>86</v>
      </c>
      <c r="H1189" s="0" t="n">
        <v>32</v>
      </c>
      <c r="I1189" s="0" t="s">
        <v>160</v>
      </c>
      <c r="J1189" s="0" t="n">
        <v>2.66325769681474</v>
      </c>
      <c r="K1189" s="0" t="n">
        <v>0</v>
      </c>
      <c r="L1189" s="0" t="n">
        <v>8.05650294062357</v>
      </c>
      <c r="M1189" s="0" t="n">
        <v>2.70592055417253</v>
      </c>
      <c r="N1189" s="0" t="n">
        <v>2.72910867310736</v>
      </c>
      <c r="O1189" s="0" t="n">
        <v>8.25559316436886</v>
      </c>
      <c r="P1189" s="0" t="n">
        <v>2.77361735175015</v>
      </c>
      <c r="Q1189" s="0" t="n">
        <v>0</v>
      </c>
      <c r="R1189" s="0" t="n">
        <v>8.40736485161001</v>
      </c>
      <c r="S1189" s="0" t="n">
        <v>5.61025554714017</v>
      </c>
      <c r="T1189" s="0" t="n">
        <v>0</v>
      </c>
      <c r="U1189" s="0" t="n">
        <v>5.50994545154003</v>
      </c>
      <c r="V1189" s="0" t="n">
        <v>2.74228048044754</v>
      </c>
      <c r="W1189" s="0" t="n">
        <v>2.75451740855002</v>
      </c>
      <c r="X1189" s="0" t="n">
        <v>2.7401764673645</v>
      </c>
      <c r="Y1189" s="0" t="n">
        <v>5.37157897563989</v>
      </c>
      <c r="Z1189" s="0" t="n">
        <v>2.62749940881263</v>
      </c>
      <c r="AA1189" s="0" t="n">
        <v>5.18268981601451</v>
      </c>
      <c r="AB1189" s="0" t="n">
        <v>0</v>
      </c>
      <c r="AC1189" s="0" t="n">
        <v>2.3185180032923</v>
      </c>
      <c r="AD1189" s="0" t="n">
        <v>0</v>
      </c>
      <c r="AE1189" s="0" t="n">
        <v>6.52173913043478</v>
      </c>
      <c r="AF1189" s="0" t="n">
        <v>4.25161029740014</v>
      </c>
      <c r="AG1189" s="0" t="n">
        <v>2.09731543624161</v>
      </c>
      <c r="AH1189" s="0" t="n">
        <v>2.19038857493319</v>
      </c>
    </row>
    <row r="1190" customFormat="false" ht="12.75" hidden="false" customHeight="false" outlineLevel="0" collapsed="false">
      <c r="A1190" s="0" t="n">
        <v>32032033</v>
      </c>
      <c r="B1190" s="0" t="n">
        <v>3</v>
      </c>
      <c r="C1190" s="0" t="s">
        <v>64</v>
      </c>
      <c r="D1190" s="0" t="n">
        <v>320</v>
      </c>
      <c r="E1190" s="0" t="s">
        <v>90</v>
      </c>
      <c r="F1190" s="0" t="n">
        <v>2</v>
      </c>
      <c r="G1190" s="0" t="s">
        <v>86</v>
      </c>
      <c r="H1190" s="0" t="n">
        <v>33</v>
      </c>
      <c r="I1190" s="0" t="s">
        <v>161</v>
      </c>
      <c r="J1190" s="0" t="n">
        <v>0</v>
      </c>
      <c r="K1190" s="0" t="n">
        <v>7.84190715181932</v>
      </c>
      <c r="L1190" s="0" t="n">
        <v>2.71510412424317</v>
      </c>
      <c r="M1190" s="0" t="n">
        <v>8.29623074583114</v>
      </c>
      <c r="N1190" s="0" t="n">
        <v>5.61245966044619</v>
      </c>
      <c r="O1190" s="0" t="n">
        <v>2.83406546691229</v>
      </c>
      <c r="P1190" s="0" t="n">
        <v>2.86090290095554</v>
      </c>
      <c r="Q1190" s="0" t="n">
        <v>2.86582220439044</v>
      </c>
      <c r="R1190" s="0" t="n">
        <v>8.64129965146758</v>
      </c>
      <c r="S1190" s="0" t="n">
        <v>0</v>
      </c>
      <c r="T1190" s="0" t="n">
        <v>2.91002211616808</v>
      </c>
      <c r="U1190" s="0" t="n">
        <v>0</v>
      </c>
      <c r="V1190" s="0" t="n">
        <v>0</v>
      </c>
      <c r="W1190" s="0" t="n">
        <v>2.92885803825089</v>
      </c>
      <c r="X1190" s="0" t="n">
        <v>2.93194945319143</v>
      </c>
      <c r="Y1190" s="0" t="n">
        <v>0</v>
      </c>
      <c r="Z1190" s="0" t="n">
        <v>2.87546366851655</v>
      </c>
      <c r="AA1190" s="0" t="n">
        <v>2.86508323066785</v>
      </c>
      <c r="AB1190" s="0" t="n">
        <v>0</v>
      </c>
      <c r="AC1190" s="0" t="n">
        <v>8.59894519605595</v>
      </c>
      <c r="AD1190" s="0" t="n">
        <v>0</v>
      </c>
      <c r="AE1190" s="0" t="n">
        <v>2.74085240509799</v>
      </c>
      <c r="AF1190" s="0" t="n">
        <v>2.69701709908841</v>
      </c>
      <c r="AG1190" s="0" t="n">
        <v>0</v>
      </c>
      <c r="AH1190" s="0" t="n">
        <v>0</v>
      </c>
    </row>
    <row r="1191" customFormat="false" ht="12.75" hidden="false" customHeight="false" outlineLevel="0" collapsed="false">
      <c r="A1191" s="0" t="n">
        <v>32032034</v>
      </c>
      <c r="B1191" s="0" t="n">
        <v>3</v>
      </c>
      <c r="C1191" s="0" t="s">
        <v>64</v>
      </c>
      <c r="D1191" s="0" t="n">
        <v>320</v>
      </c>
      <c r="E1191" s="0" t="s">
        <v>90</v>
      </c>
      <c r="F1191" s="0" t="n">
        <v>2</v>
      </c>
      <c r="G1191" s="0" t="s">
        <v>86</v>
      </c>
      <c r="H1191" s="0" t="n">
        <v>34</v>
      </c>
      <c r="I1191" s="0" t="s">
        <v>162</v>
      </c>
      <c r="J1191" s="0" t="n">
        <v>6.67467627820051</v>
      </c>
      <c r="K1191" s="0" t="n">
        <v>0</v>
      </c>
      <c r="L1191" s="0" t="n">
        <v>3.39236040436936</v>
      </c>
      <c r="M1191" s="0" t="n">
        <v>6.55587242272265</v>
      </c>
      <c r="N1191" s="0" t="n">
        <v>9.46372239747634</v>
      </c>
      <c r="O1191" s="0" t="n">
        <v>6.06078972090063</v>
      </c>
      <c r="P1191" s="0" t="n">
        <v>0</v>
      </c>
      <c r="Q1191" s="0" t="n">
        <v>3.03269242433432</v>
      </c>
      <c r="R1191" s="0" t="n">
        <v>3.08775396776385</v>
      </c>
      <c r="S1191" s="0" t="n">
        <v>3.12734550913185</v>
      </c>
      <c r="T1191" s="0" t="n">
        <v>9.47567909033481</v>
      </c>
      <c r="U1191" s="0" t="n">
        <v>3.18461195503328</v>
      </c>
      <c r="V1191" s="0" t="n">
        <v>12.7206233105422</v>
      </c>
      <c r="W1191" s="0" t="n">
        <v>6.36881826577079</v>
      </c>
      <c r="X1191" s="0" t="n">
        <v>19.1137587206524</v>
      </c>
      <c r="Y1191" s="0" t="n">
        <v>12.736014264336</v>
      </c>
      <c r="Z1191" s="0" t="n">
        <v>6.38895987733197</v>
      </c>
      <c r="AA1191" s="0" t="n">
        <v>0</v>
      </c>
      <c r="AB1191" s="0" t="n">
        <v>6.39467962655071</v>
      </c>
      <c r="AC1191" s="0" t="n">
        <v>3.18329407270644</v>
      </c>
      <c r="AD1191" s="0" t="n">
        <v>0</v>
      </c>
      <c r="AE1191" s="0" t="n">
        <v>18.677624206201</v>
      </c>
      <c r="AF1191" s="0" t="n">
        <v>0</v>
      </c>
      <c r="AG1191" s="0" t="n">
        <v>9.35512036921542</v>
      </c>
      <c r="AH1191" s="0" t="n">
        <v>9.25868773532498</v>
      </c>
    </row>
    <row r="1192" customFormat="false" ht="12.75" hidden="false" customHeight="false" outlineLevel="0" collapsed="false">
      <c r="A1192" s="0" t="n">
        <v>32032035</v>
      </c>
      <c r="B1192" s="0" t="n">
        <v>3</v>
      </c>
      <c r="C1192" s="0" t="s">
        <v>64</v>
      </c>
      <c r="D1192" s="0" t="n">
        <v>320</v>
      </c>
      <c r="E1192" s="0" t="s">
        <v>90</v>
      </c>
      <c r="F1192" s="0" t="n">
        <v>2</v>
      </c>
      <c r="G1192" s="0" t="s">
        <v>86</v>
      </c>
      <c r="H1192" s="0" t="n">
        <v>35</v>
      </c>
      <c r="I1192" s="0" t="s">
        <v>163</v>
      </c>
      <c r="J1192" s="0" t="n">
        <v>7.31582412758797</v>
      </c>
      <c r="K1192" s="0" t="n">
        <v>18.2648401826484</v>
      </c>
      <c r="L1192" s="0" t="n">
        <v>7.30593607305936</v>
      </c>
      <c r="M1192" s="0" t="n">
        <v>11.1823468018488</v>
      </c>
      <c r="N1192" s="0" t="n">
        <v>3.86697602474865</v>
      </c>
      <c r="O1192" s="0" t="n">
        <v>0</v>
      </c>
      <c r="P1192" s="0" t="n">
        <v>8.59623484913608</v>
      </c>
      <c r="Q1192" s="0" t="n">
        <v>16.4149704530532</v>
      </c>
      <c r="R1192" s="0" t="n">
        <v>11.7827265229174</v>
      </c>
      <c r="S1192" s="0" t="n">
        <v>3.7647767487388</v>
      </c>
      <c r="T1192" s="0" t="n">
        <v>3.60373346787272</v>
      </c>
      <c r="U1192" s="0" t="n">
        <v>7.00108516820107</v>
      </c>
      <c r="V1192" s="0" t="n">
        <v>7.21188518678783</v>
      </c>
      <c r="W1192" s="0" t="n">
        <v>3.64723904004668</v>
      </c>
      <c r="X1192" s="0" t="n">
        <v>11.0913930789707</v>
      </c>
      <c r="Y1192" s="0" t="n">
        <v>26.1789894910056</v>
      </c>
      <c r="Z1192" s="0" t="n">
        <v>7.51766651631334</v>
      </c>
      <c r="AA1192" s="0" t="n">
        <v>26.0931151451895</v>
      </c>
      <c r="AB1192" s="0" t="n">
        <v>3.73412994772218</v>
      </c>
      <c r="AC1192" s="0" t="n">
        <v>7.43687948536794</v>
      </c>
      <c r="AD1192" s="0" t="n">
        <v>11.1370976723466</v>
      </c>
      <c r="AE1192" s="0" t="n">
        <v>3.69836162579977</v>
      </c>
      <c r="AF1192" s="0" t="n">
        <v>0</v>
      </c>
      <c r="AG1192" s="0" t="n">
        <v>14.6837487610587</v>
      </c>
      <c r="AH1192" s="0" t="n">
        <v>10.9433136353688</v>
      </c>
    </row>
    <row r="1193" customFormat="false" ht="12.75" hidden="false" customHeight="false" outlineLevel="0" collapsed="false">
      <c r="A1193" s="0" t="n">
        <v>32032036</v>
      </c>
      <c r="B1193" s="0" t="n">
        <v>3</v>
      </c>
      <c r="C1193" s="0" t="s">
        <v>64</v>
      </c>
      <c r="D1193" s="0" t="n">
        <v>320</v>
      </c>
      <c r="E1193" s="0" t="s">
        <v>90</v>
      </c>
      <c r="F1193" s="0" t="n">
        <v>2</v>
      </c>
      <c r="G1193" s="0" t="s">
        <v>86</v>
      </c>
      <c r="H1193" s="0" t="n">
        <v>36</v>
      </c>
      <c r="I1193" s="0" t="s">
        <v>164</v>
      </c>
      <c r="J1193" s="0" t="n">
        <v>5.24026620552324</v>
      </c>
      <c r="K1193" s="0" t="n">
        <v>5.14668039114771</v>
      </c>
      <c r="L1193" s="0" t="n">
        <v>10.3007828594973</v>
      </c>
      <c r="M1193" s="0" t="n">
        <v>0</v>
      </c>
      <c r="N1193" s="0" t="n">
        <v>0</v>
      </c>
      <c r="O1193" s="0" t="n">
        <v>0</v>
      </c>
      <c r="P1193" s="0" t="n">
        <v>20.3407068395627</v>
      </c>
      <c r="Q1193" s="0" t="n">
        <v>5.03397936068462</v>
      </c>
      <c r="R1193" s="0" t="n">
        <v>15.3861934557391</v>
      </c>
      <c r="S1193" s="0" t="n">
        <v>5.27704485488127</v>
      </c>
      <c r="T1193" s="0" t="n">
        <v>0</v>
      </c>
      <c r="U1193" s="0" t="n">
        <v>5.77200577200577</v>
      </c>
      <c r="V1193" s="0" t="n">
        <v>0</v>
      </c>
      <c r="W1193" s="0" t="n">
        <v>0</v>
      </c>
      <c r="X1193" s="0" t="n">
        <v>4.82253086419753</v>
      </c>
      <c r="Y1193" s="0" t="n">
        <v>0</v>
      </c>
      <c r="Z1193" s="0" t="n">
        <v>9.13325417846379</v>
      </c>
      <c r="AA1193" s="0" t="n">
        <v>4.75398145947231</v>
      </c>
      <c r="AB1193" s="0" t="n">
        <v>24.1499227202473</v>
      </c>
      <c r="AC1193" s="0" t="n">
        <v>4.86902327393125</v>
      </c>
      <c r="AD1193" s="0" t="n">
        <v>14.6842878120411</v>
      </c>
      <c r="AE1193" s="0" t="n">
        <v>4.89691983742226</v>
      </c>
      <c r="AF1193" s="0" t="n">
        <v>0</v>
      </c>
      <c r="AG1193" s="0" t="n">
        <v>4.78011472275335</v>
      </c>
      <c r="AH1193" s="0" t="n">
        <v>9.44643869261289</v>
      </c>
    </row>
    <row r="1194" customFormat="false" ht="12.75" hidden="false" customHeight="false" outlineLevel="0" collapsed="false">
      <c r="A1194" s="0" t="n">
        <v>32032037</v>
      </c>
      <c r="B1194" s="0" t="n">
        <v>3</v>
      </c>
      <c r="C1194" s="0" t="s">
        <v>64</v>
      </c>
      <c r="D1194" s="0" t="n">
        <v>320</v>
      </c>
      <c r="E1194" s="0" t="s">
        <v>90</v>
      </c>
      <c r="F1194" s="0" t="n">
        <v>2</v>
      </c>
      <c r="G1194" s="0" t="s">
        <v>86</v>
      </c>
      <c r="H1194" s="0" t="n">
        <v>37</v>
      </c>
      <c r="I1194" s="0" t="s">
        <v>165</v>
      </c>
      <c r="J1194" s="0" t="n">
        <v>10.0250626566416</v>
      </c>
      <c r="K1194" s="0" t="n">
        <v>0</v>
      </c>
      <c r="L1194" s="0" t="n">
        <v>9.5047999239616</v>
      </c>
      <c r="M1194" s="0" t="n">
        <v>0</v>
      </c>
      <c r="N1194" s="0" t="n">
        <v>0</v>
      </c>
      <c r="O1194" s="0" t="n">
        <v>0</v>
      </c>
      <c r="P1194" s="0" t="n">
        <v>0</v>
      </c>
      <c r="Q1194" s="0" t="n">
        <v>26.2651024338995</v>
      </c>
      <c r="R1194" s="0" t="n">
        <v>0</v>
      </c>
      <c r="S1194" s="0" t="n">
        <v>0</v>
      </c>
      <c r="T1194" s="0" t="n">
        <v>0</v>
      </c>
      <c r="U1194" s="0" t="n">
        <v>0</v>
      </c>
      <c r="V1194" s="0" t="n">
        <v>8.17862108448516</v>
      </c>
      <c r="W1194" s="0" t="n">
        <v>8.23926835297026</v>
      </c>
      <c r="X1194" s="0" t="n">
        <v>8.49256900212314</v>
      </c>
      <c r="Y1194" s="0" t="n">
        <v>8.87862913966084</v>
      </c>
      <c r="Z1194" s="0" t="n">
        <v>0</v>
      </c>
      <c r="AA1194" s="0" t="n">
        <v>16.860563142809</v>
      </c>
      <c r="AB1194" s="0" t="n">
        <v>23.7135404315864</v>
      </c>
      <c r="AC1194" s="0" t="n">
        <v>7.61904761904762</v>
      </c>
      <c r="AD1194" s="0" t="n">
        <v>7.40521327014218</v>
      </c>
      <c r="AE1194" s="0" t="n">
        <v>14.5243282498184</v>
      </c>
      <c r="AF1194" s="0" t="n">
        <v>0</v>
      </c>
      <c r="AG1194" s="0" t="n">
        <v>0</v>
      </c>
      <c r="AH1194" s="0" t="n">
        <v>22.5513042170939</v>
      </c>
    </row>
    <row r="1195" customFormat="false" ht="12.75" hidden="false" customHeight="false" outlineLevel="0" collapsed="false">
      <c r="A1195" s="0" t="n">
        <v>32032038</v>
      </c>
      <c r="B1195" s="0" t="n">
        <v>3</v>
      </c>
      <c r="C1195" s="0" t="s">
        <v>64</v>
      </c>
      <c r="D1195" s="0" t="n">
        <v>320</v>
      </c>
      <c r="E1195" s="0" t="s">
        <v>90</v>
      </c>
      <c r="F1195" s="0" t="n">
        <v>2</v>
      </c>
      <c r="G1195" s="0" t="s">
        <v>86</v>
      </c>
      <c r="H1195" s="0" t="n">
        <v>38</v>
      </c>
      <c r="I1195" s="0" t="s">
        <v>166</v>
      </c>
      <c r="J1195" s="0" t="n">
        <v>0</v>
      </c>
      <c r="K1195" s="0" t="n">
        <v>0</v>
      </c>
      <c r="L1195" s="0" t="n">
        <v>0</v>
      </c>
      <c r="M1195" s="0" t="n">
        <v>21.6966804078976</v>
      </c>
      <c r="N1195" s="0" t="n">
        <v>0</v>
      </c>
      <c r="O1195" s="0" t="n">
        <v>19.723865877712</v>
      </c>
      <c r="P1195" s="0" t="n">
        <v>18.9897455374098</v>
      </c>
      <c r="Q1195" s="0" t="n">
        <v>36.036036036036</v>
      </c>
      <c r="R1195" s="0" t="n">
        <v>0</v>
      </c>
      <c r="S1195" s="0" t="n">
        <v>0</v>
      </c>
      <c r="T1195" s="0" t="n">
        <v>0</v>
      </c>
      <c r="U1195" s="0" t="n">
        <v>0</v>
      </c>
      <c r="V1195" s="0" t="n">
        <v>0</v>
      </c>
      <c r="W1195" s="0" t="n">
        <v>15.4249575813667</v>
      </c>
      <c r="X1195" s="0" t="n">
        <v>16.7785234899329</v>
      </c>
      <c r="Y1195" s="0" t="n">
        <v>33.1729971802952</v>
      </c>
      <c r="Z1195" s="0" t="n">
        <v>0</v>
      </c>
      <c r="AA1195" s="0" t="n">
        <v>0</v>
      </c>
      <c r="AB1195" s="0" t="n">
        <v>15.8730158730159</v>
      </c>
      <c r="AC1195" s="0" t="n">
        <v>16.0462130937099</v>
      </c>
      <c r="AD1195" s="0" t="n">
        <v>0</v>
      </c>
      <c r="AE1195" s="0" t="n">
        <v>16.1603102779573</v>
      </c>
      <c r="AF1195" s="0" t="n">
        <v>0</v>
      </c>
      <c r="AG1195" s="0" t="n">
        <v>40.5350628293474</v>
      </c>
      <c r="AH1195" s="0" t="n">
        <v>0</v>
      </c>
    </row>
    <row r="1196" customFormat="false" ht="12.75" hidden="false" customHeight="false" outlineLevel="0" collapsed="false">
      <c r="A1196" s="0" t="n">
        <v>32032039</v>
      </c>
      <c r="B1196" s="0" t="n">
        <v>3</v>
      </c>
      <c r="C1196" s="0" t="s">
        <v>64</v>
      </c>
      <c r="D1196" s="0" t="n">
        <v>320</v>
      </c>
      <c r="E1196" s="0" t="s">
        <v>90</v>
      </c>
      <c r="F1196" s="0" t="n">
        <v>2</v>
      </c>
      <c r="G1196" s="0" t="s">
        <v>86</v>
      </c>
      <c r="H1196" s="0" t="n">
        <v>39</v>
      </c>
      <c r="I1196" s="0" t="s">
        <v>167</v>
      </c>
      <c r="J1196" s="0" t="n">
        <v>1.87855842316696</v>
      </c>
      <c r="K1196" s="0" t="n">
        <v>2.44555053658256</v>
      </c>
      <c r="L1196" s="0" t="n">
        <v>2.866089149703</v>
      </c>
      <c r="M1196" s="0" t="n">
        <v>2.14758182286745</v>
      </c>
      <c r="N1196" s="0" t="n">
        <v>2.57521045192082</v>
      </c>
      <c r="O1196" s="0" t="n">
        <v>2.56720368764548</v>
      </c>
      <c r="P1196" s="0" t="n">
        <v>2.27137219272593</v>
      </c>
      <c r="Q1196" s="0" t="n">
        <v>3.39095124659845</v>
      </c>
      <c r="R1196" s="0" t="n">
        <v>2.82372208927197</v>
      </c>
      <c r="S1196" s="0" t="n">
        <v>1.83127221297978</v>
      </c>
      <c r="T1196" s="0" t="n">
        <v>1.82663543588439</v>
      </c>
      <c r="U1196" s="0" t="n">
        <v>2.1021887989775</v>
      </c>
      <c r="V1196" s="0" t="n">
        <v>1.9527463284882</v>
      </c>
      <c r="W1196" s="0" t="n">
        <v>1.94569563483184</v>
      </c>
      <c r="X1196" s="0" t="n">
        <v>3.05445255879821</v>
      </c>
      <c r="Y1196" s="0" t="n">
        <v>3.75150581274984</v>
      </c>
      <c r="Z1196" s="0" t="n">
        <v>3.04492369698027</v>
      </c>
      <c r="AA1196" s="0" t="n">
        <v>3.02792156582082</v>
      </c>
      <c r="AB1196" s="0" t="n">
        <v>2.60260781302865</v>
      </c>
      <c r="AC1196" s="0" t="n">
        <v>3.5390568957843</v>
      </c>
      <c r="AD1196" s="0" t="n">
        <v>2.29813269958945</v>
      </c>
      <c r="AE1196" s="0" t="n">
        <v>2.95739072105219</v>
      </c>
      <c r="AF1196" s="0" t="n">
        <v>1.73684407415523</v>
      </c>
      <c r="AG1196" s="0" t="n">
        <v>3.18108315881558</v>
      </c>
      <c r="AH1196" s="0" t="n">
        <v>2.50549891076732</v>
      </c>
    </row>
    <row r="1197" customFormat="false" ht="12.75" hidden="false" customHeight="false" outlineLevel="0" collapsed="false">
      <c r="A1197" s="0" t="n">
        <v>32032040</v>
      </c>
      <c r="B1197" s="0" t="n">
        <v>3</v>
      </c>
      <c r="C1197" s="0" t="s">
        <v>64</v>
      </c>
      <c r="D1197" s="0" t="n">
        <v>320</v>
      </c>
      <c r="E1197" s="0" t="s">
        <v>90</v>
      </c>
      <c r="F1197" s="0" t="n">
        <v>2</v>
      </c>
      <c r="G1197" s="0" t="s">
        <v>86</v>
      </c>
      <c r="H1197" s="0" t="n">
        <v>40</v>
      </c>
      <c r="I1197" s="0" t="s">
        <v>168</v>
      </c>
      <c r="J1197" s="0" t="n">
        <v>1.0002532428259</v>
      </c>
      <c r="K1197" s="0" t="n">
        <v>1.42462330891724</v>
      </c>
      <c r="L1197" s="0" t="n">
        <v>1.75068171154302</v>
      </c>
      <c r="M1197" s="0" t="n">
        <v>1.20198524364793</v>
      </c>
      <c r="N1197" s="0" t="n">
        <v>1.52623292211985</v>
      </c>
      <c r="O1197" s="0" t="n">
        <v>1.52148760616807</v>
      </c>
      <c r="P1197" s="0" t="n">
        <v>1.29828546231531</v>
      </c>
      <c r="Q1197" s="0" t="n">
        <v>2.17264644736911</v>
      </c>
      <c r="R1197" s="0" t="n">
        <v>1.72480281036644</v>
      </c>
      <c r="S1197" s="0" t="n">
        <v>0.975075327410877</v>
      </c>
      <c r="T1197" s="0" t="n">
        <v>0.972606438890445</v>
      </c>
      <c r="U1197" s="0" t="n">
        <v>1.17657911276187</v>
      </c>
      <c r="V1197" s="0" t="n">
        <v>1.0675845889679</v>
      </c>
      <c r="W1197" s="0" t="n">
        <v>1.0637299091361</v>
      </c>
      <c r="X1197" s="0" t="n">
        <v>1.9142091567253</v>
      </c>
      <c r="Y1197" s="0" t="n">
        <v>2.47226596950231</v>
      </c>
      <c r="Z1197" s="0" t="n">
        <v>1.90823746975555</v>
      </c>
      <c r="AA1197" s="0" t="n">
        <v>1.8975823246771</v>
      </c>
      <c r="AB1197" s="0" t="n">
        <v>1.5669399173421</v>
      </c>
      <c r="AC1197" s="0" t="n">
        <v>2.31182946313818</v>
      </c>
      <c r="AD1197" s="0" t="n">
        <v>1.33874698635143</v>
      </c>
      <c r="AE1197" s="0" t="n">
        <v>1.85338101976607</v>
      </c>
      <c r="AF1197" s="0" t="n">
        <v>0.924796320429535</v>
      </c>
      <c r="AG1197" s="0" t="n">
        <v>2.03818000353716</v>
      </c>
      <c r="AH1197" s="0" t="n">
        <v>1.50847401459608</v>
      </c>
    </row>
    <row r="1198" customFormat="false" ht="12.75" hidden="false" customHeight="false" outlineLevel="0" collapsed="false">
      <c r="A1198" s="0" t="n">
        <v>32032041</v>
      </c>
      <c r="B1198" s="0" t="n">
        <v>3</v>
      </c>
      <c r="C1198" s="0" t="s">
        <v>64</v>
      </c>
      <c r="D1198" s="0" t="n">
        <v>320</v>
      </c>
      <c r="E1198" s="0" t="s">
        <v>90</v>
      </c>
      <c r="F1198" s="0" t="n">
        <v>2</v>
      </c>
      <c r="G1198" s="0" t="s">
        <v>86</v>
      </c>
      <c r="H1198" s="0" t="n">
        <v>41</v>
      </c>
      <c r="I1198" s="0" t="s">
        <v>169</v>
      </c>
      <c r="J1198" s="0" t="n">
        <v>3.21239211556875</v>
      </c>
      <c r="K1198" s="0" t="n">
        <v>3.91556331327597</v>
      </c>
      <c r="L1198" s="0" t="n">
        <v>4.42644223793908</v>
      </c>
      <c r="M1198" s="0" t="n">
        <v>3.54210962281102</v>
      </c>
      <c r="N1198" s="0" t="n">
        <v>4.06994275414866</v>
      </c>
      <c r="O1198" s="0" t="n">
        <v>4.05728861466957</v>
      </c>
      <c r="P1198" s="0" t="n">
        <v>3.68856613917279</v>
      </c>
      <c r="Q1198" s="0" t="n">
        <v>5.04546666465375</v>
      </c>
      <c r="R1198" s="0" t="n">
        <v>4.36100974927813</v>
      </c>
      <c r="S1198" s="0" t="n">
        <v>3.13153125603565</v>
      </c>
      <c r="T1198" s="0" t="n">
        <v>3.12360222598837</v>
      </c>
      <c r="U1198" s="0" t="n">
        <v>3.46724073305928</v>
      </c>
      <c r="V1198" s="0" t="n">
        <v>3.27637652880309</v>
      </c>
      <c r="W1198" s="0" t="n">
        <v>3.26454666290067</v>
      </c>
      <c r="X1198" s="0" t="n">
        <v>4.62447788119918</v>
      </c>
      <c r="Y1198" s="0" t="n">
        <v>5.45824399587642</v>
      </c>
      <c r="Z1198" s="0" t="n">
        <v>4.6100510698928</v>
      </c>
      <c r="AA1198" s="0" t="n">
        <v>4.58430963899264</v>
      </c>
      <c r="AB1198" s="0" t="n">
        <v>4.06429449077042</v>
      </c>
      <c r="AC1198" s="0" t="n">
        <v>5.18553833589802</v>
      </c>
      <c r="AD1198" s="0" t="n">
        <v>3.67953307565948</v>
      </c>
      <c r="AE1198" s="0" t="n">
        <v>4.47752509240169</v>
      </c>
      <c r="AF1198" s="0" t="n">
        <v>2.97005626281375</v>
      </c>
      <c r="AG1198" s="0" t="n">
        <v>4.73319958563121</v>
      </c>
      <c r="AH1198" s="0" t="n">
        <v>3.91264691079707</v>
      </c>
    </row>
    <row r="1199" customFormat="false" ht="12.75" hidden="false" customHeight="false" outlineLevel="0" collapsed="false">
      <c r="A1199" s="0" t="n">
        <v>32032042</v>
      </c>
      <c r="B1199" s="0" t="n">
        <v>3</v>
      </c>
      <c r="C1199" s="0" t="s">
        <v>64</v>
      </c>
      <c r="D1199" s="0" t="n">
        <v>320</v>
      </c>
      <c r="E1199" s="0" t="s">
        <v>90</v>
      </c>
      <c r="F1199" s="0" t="n">
        <v>2</v>
      </c>
      <c r="G1199" s="0" t="s">
        <v>86</v>
      </c>
      <c r="H1199" s="0" t="n">
        <v>42</v>
      </c>
      <c r="I1199" s="0" t="s">
        <v>170</v>
      </c>
      <c r="J1199" s="0" t="n">
        <v>1.94939653188457</v>
      </c>
      <c r="K1199" s="0" t="n">
        <v>2.51088897540215</v>
      </c>
      <c r="L1199" s="0" t="n">
        <v>2.94191189634541</v>
      </c>
      <c r="M1199" s="0" t="n">
        <v>2.38370100338932</v>
      </c>
      <c r="N1199" s="0" t="n">
        <v>2.64992716483817</v>
      </c>
      <c r="O1199" s="0" t="n">
        <v>2.7085696974164</v>
      </c>
      <c r="P1199" s="0" t="n">
        <v>2.31406088479377</v>
      </c>
      <c r="Q1199" s="0" t="n">
        <v>3.50872783385758</v>
      </c>
      <c r="R1199" s="0" t="n">
        <v>2.99680591345237</v>
      </c>
      <c r="S1199" s="0" t="n">
        <v>1.99784820158274</v>
      </c>
      <c r="T1199" s="0" t="n">
        <v>1.99603741919894</v>
      </c>
      <c r="U1199" s="0" t="n">
        <v>2.17175010603909</v>
      </c>
      <c r="V1199" s="0" t="n">
        <v>1.9969992239918</v>
      </c>
      <c r="W1199" s="0" t="n">
        <v>2.02319771317403</v>
      </c>
      <c r="X1199" s="0" t="n">
        <v>3.17975464496973</v>
      </c>
      <c r="Y1199" s="0" t="n">
        <v>3.97543561852603</v>
      </c>
      <c r="Z1199" s="0" t="n">
        <v>3.07517568102703</v>
      </c>
      <c r="AA1199" s="0" t="n">
        <v>3.10708855134587</v>
      </c>
      <c r="AB1199" s="0" t="n">
        <v>2.50535406418426</v>
      </c>
      <c r="AC1199" s="0" t="n">
        <v>3.60044723893106</v>
      </c>
      <c r="AD1199" s="0" t="n">
        <v>2.2783767966374</v>
      </c>
      <c r="AE1199" s="0" t="n">
        <v>3.03464368287043</v>
      </c>
      <c r="AF1199" s="0" t="n">
        <v>1.75319383837304</v>
      </c>
      <c r="AG1199" s="0" t="n">
        <v>3.28909180243107</v>
      </c>
      <c r="AH1199" s="0" t="n">
        <v>2.49497884746079</v>
      </c>
    </row>
    <row r="1200" customFormat="false" ht="12.75" hidden="false" customHeight="false" outlineLevel="0" collapsed="false">
      <c r="A1200" s="0" t="n">
        <v>32032044</v>
      </c>
      <c r="B1200" s="0" t="n">
        <v>3</v>
      </c>
      <c r="C1200" s="0" t="s">
        <v>64</v>
      </c>
      <c r="D1200" s="0" t="n">
        <v>320</v>
      </c>
      <c r="E1200" s="0" t="s">
        <v>90</v>
      </c>
      <c r="F1200" s="0" t="n">
        <v>2</v>
      </c>
      <c r="G1200" s="0" t="s">
        <v>86</v>
      </c>
      <c r="H1200" s="0" t="n">
        <v>44</v>
      </c>
      <c r="I1200" s="0" t="s">
        <v>171</v>
      </c>
      <c r="J1200" s="0" t="s">
        <v>177</v>
      </c>
      <c r="K1200" s="0" t="s">
        <v>177</v>
      </c>
      <c r="L1200" s="0" t="n">
        <v>1.78638580855769</v>
      </c>
      <c r="M1200" s="0" t="s">
        <v>177</v>
      </c>
      <c r="N1200" s="0" t="s">
        <v>177</v>
      </c>
      <c r="O1200" s="0" t="s">
        <v>177</v>
      </c>
      <c r="P1200" s="0" t="s">
        <v>177</v>
      </c>
      <c r="Q1200" s="0" t="n">
        <v>2.23609368791547</v>
      </c>
      <c r="R1200" s="0" t="n">
        <v>1.82325899884657</v>
      </c>
      <c r="S1200" s="0" t="s">
        <v>177</v>
      </c>
      <c r="T1200" s="0" t="s">
        <v>177</v>
      </c>
      <c r="U1200" s="0" t="s">
        <v>177</v>
      </c>
      <c r="V1200" s="0" t="s">
        <v>177</v>
      </c>
      <c r="W1200" s="0" t="s">
        <v>177</v>
      </c>
      <c r="X1200" s="0" t="n">
        <v>1.9862496625547</v>
      </c>
      <c r="Y1200" s="0" t="n">
        <v>2.6159510737749</v>
      </c>
      <c r="Z1200" s="0" t="n">
        <v>1.92238783799702</v>
      </c>
      <c r="AA1200" s="0" t="n">
        <v>1.94429639084197</v>
      </c>
      <c r="AB1200" s="0" t="s">
        <v>177</v>
      </c>
      <c r="AC1200" s="0" t="n">
        <v>2.34631446517714</v>
      </c>
      <c r="AD1200" s="0" t="s">
        <v>177</v>
      </c>
      <c r="AE1200" s="0" t="n">
        <v>1.89493624984357</v>
      </c>
      <c r="AF1200" s="0" t="s">
        <v>177</v>
      </c>
      <c r="AG1200" s="0" t="n">
        <v>2.10385800358494</v>
      </c>
      <c r="AH1200" s="0" t="s">
        <v>177</v>
      </c>
    </row>
    <row r="1201" customFormat="false" ht="12.75" hidden="false" customHeight="false" outlineLevel="0" collapsed="false">
      <c r="A1201" s="0" t="n">
        <v>32032045</v>
      </c>
      <c r="B1201" s="0" t="n">
        <v>3</v>
      </c>
      <c r="C1201" s="0" t="s">
        <v>64</v>
      </c>
      <c r="D1201" s="0" t="n">
        <v>320</v>
      </c>
      <c r="E1201" s="0" t="s">
        <v>90</v>
      </c>
      <c r="F1201" s="0" t="n">
        <v>2</v>
      </c>
      <c r="G1201" s="0" t="s">
        <v>86</v>
      </c>
      <c r="H1201" s="0" t="n">
        <v>45</v>
      </c>
      <c r="I1201" s="0" t="s">
        <v>172</v>
      </c>
      <c r="J1201" s="0" t="s">
        <v>177</v>
      </c>
      <c r="K1201" s="0" t="s">
        <v>177</v>
      </c>
      <c r="L1201" s="0" t="n">
        <v>4.38099763975554</v>
      </c>
      <c r="M1201" s="0" t="s">
        <v>177</v>
      </c>
      <c r="N1201" s="0" t="s">
        <v>177</v>
      </c>
      <c r="O1201" s="0" t="s">
        <v>177</v>
      </c>
      <c r="P1201" s="0" t="s">
        <v>177</v>
      </c>
      <c r="Q1201" s="0" t="n">
        <v>5.06344442345544</v>
      </c>
      <c r="R1201" s="0" t="n">
        <v>4.45721406185886</v>
      </c>
      <c r="S1201" s="0" t="s">
        <v>177</v>
      </c>
      <c r="T1201" s="0" t="s">
        <v>177</v>
      </c>
      <c r="U1201" s="0" t="s">
        <v>177</v>
      </c>
      <c r="V1201" s="0" t="s">
        <v>177</v>
      </c>
      <c r="W1201" s="0" t="s">
        <v>177</v>
      </c>
      <c r="X1201" s="0" t="n">
        <v>4.64954581086338</v>
      </c>
      <c r="Y1201" s="0" t="n">
        <v>5.61487239749021</v>
      </c>
      <c r="Z1201" s="0" t="n">
        <v>4.49439273430288</v>
      </c>
      <c r="AA1201" s="0" t="n">
        <v>4.53804642340427</v>
      </c>
      <c r="AB1201" s="0" t="s">
        <v>177</v>
      </c>
      <c r="AC1201" s="0" t="n">
        <v>5.11881725073083</v>
      </c>
      <c r="AD1201" s="0" t="s">
        <v>177</v>
      </c>
      <c r="AE1201" s="0" t="n">
        <v>4.43838125515542</v>
      </c>
      <c r="AF1201" s="0" t="s">
        <v>177</v>
      </c>
      <c r="AG1201" s="0" t="n">
        <v>4.73489051770521</v>
      </c>
      <c r="AH1201" s="0" t="s">
        <v>177</v>
      </c>
    </row>
    <row r="1202" customFormat="false" ht="12.75" hidden="false" customHeight="false" outlineLevel="0" collapsed="false">
      <c r="A1202" s="0" t="n">
        <v>32032046</v>
      </c>
      <c r="B1202" s="0" t="n">
        <v>3</v>
      </c>
      <c r="C1202" s="0" t="s">
        <v>64</v>
      </c>
      <c r="D1202" s="0" t="n">
        <v>320</v>
      </c>
      <c r="E1202" s="0" t="s">
        <v>90</v>
      </c>
      <c r="F1202" s="0" t="n">
        <v>2</v>
      </c>
      <c r="G1202" s="0" t="s">
        <v>86</v>
      </c>
      <c r="H1202" s="0" t="n">
        <v>46</v>
      </c>
      <c r="I1202" s="0" t="s">
        <v>173</v>
      </c>
      <c r="J1202" s="0" t="n">
        <v>1.19254916257061</v>
      </c>
      <c r="K1202" s="0" t="n">
        <v>1.96780619320861</v>
      </c>
      <c r="L1202" s="0" t="n">
        <v>2.30468861304953</v>
      </c>
      <c r="M1202" s="0" t="n">
        <v>1.37607291876716</v>
      </c>
      <c r="N1202" s="0" t="n">
        <v>2.41007296921645</v>
      </c>
      <c r="O1202" s="0" t="n">
        <v>2.54346279123267</v>
      </c>
      <c r="P1202" s="0" t="n">
        <v>1.90673151528586</v>
      </c>
      <c r="Q1202" s="0" t="n">
        <v>2.57286774966131</v>
      </c>
      <c r="R1202" s="0" t="n">
        <v>2.13129570536319</v>
      </c>
      <c r="S1202" s="0" t="n">
        <v>1.41859209027364</v>
      </c>
      <c r="T1202" s="0" t="n">
        <v>1.24433820353272</v>
      </c>
      <c r="U1202" s="0" t="n">
        <v>1.70466207442505</v>
      </c>
      <c r="V1202" s="0" t="n">
        <v>1.51802599132166</v>
      </c>
      <c r="W1202" s="0" t="n">
        <v>1.72812652656408</v>
      </c>
      <c r="X1202" s="0" t="n">
        <v>1.80873587517765</v>
      </c>
      <c r="Y1202" s="0" t="n">
        <v>2.63286434185075</v>
      </c>
      <c r="Z1202" s="0" t="n">
        <v>3.31941525264654</v>
      </c>
      <c r="AA1202" s="0" t="n">
        <v>2.20138656997959</v>
      </c>
      <c r="AB1202" s="0" t="n">
        <v>1.54103082749767</v>
      </c>
      <c r="AC1202" s="0" t="n">
        <v>2.63135603690466</v>
      </c>
      <c r="AD1202" s="0" t="n">
        <v>1.87723405335204</v>
      </c>
      <c r="AE1202" s="0" t="n">
        <v>1.74477997411501</v>
      </c>
      <c r="AF1202" s="0" t="n">
        <v>1.34371031932043</v>
      </c>
      <c r="AG1202" s="0" t="n">
        <v>2.26458559703716</v>
      </c>
      <c r="AH1202" s="0" t="n">
        <v>1.43963612170431</v>
      </c>
    </row>
    <row r="1203" customFormat="false" ht="12.75" hidden="false" customHeight="false" outlineLevel="0" collapsed="false">
      <c r="A1203" s="0" t="n">
        <v>32032048</v>
      </c>
      <c r="B1203" s="0" t="n">
        <v>3</v>
      </c>
      <c r="C1203" s="0" t="s">
        <v>64</v>
      </c>
      <c r="D1203" s="0" t="n">
        <v>320</v>
      </c>
      <c r="E1203" s="0" t="s">
        <v>90</v>
      </c>
      <c r="F1203" s="0" t="n">
        <v>2</v>
      </c>
      <c r="G1203" s="0" t="s">
        <v>86</v>
      </c>
      <c r="H1203" s="0" t="n">
        <v>48</v>
      </c>
      <c r="I1203" s="0" t="s">
        <v>174</v>
      </c>
      <c r="J1203" s="0" t="s">
        <v>177</v>
      </c>
      <c r="K1203" s="0" t="s">
        <v>177</v>
      </c>
      <c r="L1203" s="0" t="n">
        <v>1.26811889945269</v>
      </c>
      <c r="M1203" s="0" t="s">
        <v>177</v>
      </c>
      <c r="N1203" s="0" t="s">
        <v>177</v>
      </c>
      <c r="O1203" s="0" t="s">
        <v>177</v>
      </c>
      <c r="P1203" s="0" t="s">
        <v>177</v>
      </c>
      <c r="Q1203" s="0" t="n">
        <v>1.45366537316135</v>
      </c>
      <c r="R1203" s="0" t="n">
        <v>1.1639786264477</v>
      </c>
      <c r="S1203" s="0" t="s">
        <v>177</v>
      </c>
      <c r="T1203" s="0" t="s">
        <v>177</v>
      </c>
      <c r="U1203" s="0" t="s">
        <v>177</v>
      </c>
      <c r="V1203" s="0" t="s">
        <v>177</v>
      </c>
      <c r="W1203" s="0" t="s">
        <v>177</v>
      </c>
      <c r="X1203" s="0" t="n">
        <v>1.04404762233209</v>
      </c>
      <c r="Y1203" s="0" t="n">
        <v>1.54760330303085</v>
      </c>
      <c r="Z1203" s="0" t="n">
        <v>1.87788702540049</v>
      </c>
      <c r="AA1203" s="0" t="n">
        <v>1.14492196250127</v>
      </c>
      <c r="AB1203" s="0" t="s">
        <v>177</v>
      </c>
      <c r="AC1203" s="0" t="n">
        <v>1.63972642408652</v>
      </c>
      <c r="AD1203" s="0" t="s">
        <v>177</v>
      </c>
      <c r="AE1203" s="0" t="n">
        <v>1.01638514714938</v>
      </c>
      <c r="AF1203" s="0" t="s">
        <v>177</v>
      </c>
      <c r="AG1203" s="0" t="n">
        <v>1.25481563946089</v>
      </c>
      <c r="AH1203" s="0" t="s">
        <v>177</v>
      </c>
    </row>
    <row r="1204" customFormat="false" ht="12.75" hidden="false" customHeight="false" outlineLevel="0" collapsed="false">
      <c r="A1204" s="0" t="n">
        <v>32032049</v>
      </c>
      <c r="B1204" s="0" t="n">
        <v>3</v>
      </c>
      <c r="C1204" s="0" t="s">
        <v>64</v>
      </c>
      <c r="D1204" s="0" t="n">
        <v>320</v>
      </c>
      <c r="E1204" s="0" t="s">
        <v>90</v>
      </c>
      <c r="F1204" s="0" t="n">
        <v>2</v>
      </c>
      <c r="G1204" s="0" t="s">
        <v>86</v>
      </c>
      <c r="H1204" s="0" t="n">
        <v>49</v>
      </c>
      <c r="I1204" s="0" t="s">
        <v>175</v>
      </c>
      <c r="J1204" s="0" t="s">
        <v>177</v>
      </c>
      <c r="K1204" s="0" t="s">
        <v>177</v>
      </c>
      <c r="L1204" s="0" t="n">
        <v>3.64577769614164</v>
      </c>
      <c r="M1204" s="0" t="s">
        <v>177</v>
      </c>
      <c r="N1204" s="0" t="s">
        <v>177</v>
      </c>
      <c r="O1204" s="0" t="s">
        <v>177</v>
      </c>
      <c r="P1204" s="0" t="s">
        <v>177</v>
      </c>
      <c r="Q1204" s="0" t="n">
        <v>4.00631818194234</v>
      </c>
      <c r="R1204" s="0" t="n">
        <v>3.38633679824669</v>
      </c>
      <c r="S1204" s="0" t="s">
        <v>177</v>
      </c>
      <c r="T1204" s="0" t="s">
        <v>177</v>
      </c>
      <c r="U1204" s="0" t="s">
        <v>177</v>
      </c>
      <c r="V1204" s="0" t="s">
        <v>177</v>
      </c>
      <c r="W1204" s="0" t="s">
        <v>177</v>
      </c>
      <c r="X1204" s="0" t="n">
        <v>2.78009617758256</v>
      </c>
      <c r="Y1204" s="0" t="n">
        <v>4.00176219364255</v>
      </c>
      <c r="Z1204" s="0" t="n">
        <v>5.16477947307115</v>
      </c>
      <c r="AA1204" s="0" t="n">
        <v>3.5974277887169</v>
      </c>
      <c r="AB1204" s="0" t="s">
        <v>177</v>
      </c>
      <c r="AC1204" s="0" t="n">
        <v>3.85371693323741</v>
      </c>
      <c r="AD1204" s="0" t="s">
        <v>177</v>
      </c>
      <c r="AE1204" s="0" t="n">
        <v>2.66676671422802</v>
      </c>
      <c r="AF1204" s="0" t="s">
        <v>177</v>
      </c>
      <c r="AG1204" s="0" t="n">
        <v>3.56752848008374</v>
      </c>
      <c r="AH1204" s="0" t="s">
        <v>177</v>
      </c>
    </row>
    <row r="1205" customFormat="false" ht="12.75" hidden="false" customHeight="false" outlineLevel="0" collapsed="false">
      <c r="A1205" s="0" t="n">
        <v>32032050</v>
      </c>
      <c r="B1205" s="0" t="n">
        <v>3</v>
      </c>
      <c r="C1205" s="0" t="s">
        <v>64</v>
      </c>
      <c r="D1205" s="0" t="n">
        <v>320</v>
      </c>
      <c r="E1205" s="0" t="s">
        <v>90</v>
      </c>
      <c r="F1205" s="0" t="n">
        <v>2</v>
      </c>
      <c r="G1205" s="0" t="s">
        <v>86</v>
      </c>
      <c r="H1205" s="0" t="n">
        <v>50</v>
      </c>
      <c r="I1205" s="0" t="s">
        <v>176</v>
      </c>
      <c r="J1205" s="0" t="n">
        <v>72.6155737287894</v>
      </c>
      <c r="K1205" s="0" t="n">
        <v>90.4989040363832</v>
      </c>
      <c r="L1205" s="0" t="n">
        <v>127.349266811872</v>
      </c>
      <c r="M1205" s="0" t="n">
        <v>91.8565477792996</v>
      </c>
      <c r="N1205" s="0" t="n">
        <v>99.2138642484987</v>
      </c>
      <c r="O1205" s="0" t="n">
        <v>90.8965294244121</v>
      </c>
      <c r="P1205" s="0" t="n">
        <v>72.2167093683786</v>
      </c>
      <c r="Q1205" s="0" t="n">
        <v>108.517286313995</v>
      </c>
      <c r="R1205" s="0" t="n">
        <v>97.8574003303008</v>
      </c>
      <c r="S1205" s="0" t="n">
        <v>65.1156707071213</v>
      </c>
      <c r="T1205" s="0" t="n">
        <v>77.445484464278</v>
      </c>
      <c r="U1205" s="0" t="n">
        <v>86.3576325238194</v>
      </c>
      <c r="V1205" s="0" t="n">
        <v>77.7369725913166</v>
      </c>
      <c r="W1205" s="0" t="n">
        <v>88.3432804179836</v>
      </c>
      <c r="X1205" s="0" t="n">
        <v>113.149520382763</v>
      </c>
      <c r="Y1205" s="0" t="n">
        <v>139.339747433885</v>
      </c>
      <c r="Z1205" s="0" t="n">
        <v>105.956791270794</v>
      </c>
      <c r="AA1205" s="0" t="n">
        <v>108.313710834477</v>
      </c>
      <c r="AB1205" s="0" t="n">
        <v>83.346869890187</v>
      </c>
      <c r="AC1205" s="0" t="n">
        <v>104.371659405213</v>
      </c>
      <c r="AD1205" s="0" t="n">
        <v>82.5416818009936</v>
      </c>
      <c r="AE1205" s="0" t="n">
        <v>123.263053174574</v>
      </c>
      <c r="AF1205" s="0" t="n">
        <v>75.0261912451935</v>
      </c>
      <c r="AG1205" s="0" t="n">
        <v>115.347880943107</v>
      </c>
      <c r="AH1205" s="0" t="n">
        <v>87.3838979752696</v>
      </c>
    </row>
    <row r="1206" customFormat="false" ht="12.75" hidden="false" customHeight="false" outlineLevel="0" collapsed="false">
      <c r="A1206" s="0" t="n">
        <v>32032051</v>
      </c>
      <c r="B1206" s="0" t="n">
        <v>3</v>
      </c>
      <c r="C1206" s="0" t="s">
        <v>64</v>
      </c>
      <c r="D1206" s="0" t="n">
        <v>320</v>
      </c>
      <c r="E1206" s="0" t="s">
        <v>90</v>
      </c>
      <c r="F1206" s="0" t="n">
        <v>2</v>
      </c>
      <c r="G1206" s="0" t="s">
        <v>86</v>
      </c>
      <c r="H1206" s="0" t="n">
        <v>51</v>
      </c>
      <c r="I1206" s="0" t="s">
        <v>178</v>
      </c>
      <c r="J1206" s="0" t="n">
        <v>38.6647347275126</v>
      </c>
      <c r="K1206" s="0" t="n">
        <v>52.7189465901857</v>
      </c>
      <c r="L1206" s="0" t="n">
        <v>77.7882406097031</v>
      </c>
      <c r="M1206" s="0" t="n">
        <v>51.4114124954453</v>
      </c>
      <c r="N1206" s="0" t="n">
        <v>58.8004237998657</v>
      </c>
      <c r="O1206" s="0" t="n">
        <v>53.8710440579706</v>
      </c>
      <c r="P1206" s="0" t="n">
        <v>41.2780891698312</v>
      </c>
      <c r="Q1206" s="0" t="n">
        <v>69.5290729481127</v>
      </c>
      <c r="R1206" s="0" t="n">
        <v>59.7738423855918</v>
      </c>
      <c r="S1206" s="0" t="n">
        <v>34.6713522349647</v>
      </c>
      <c r="T1206" s="0" t="n">
        <v>41.2364587772697</v>
      </c>
      <c r="U1206" s="0" t="n">
        <v>48.3337113700314</v>
      </c>
      <c r="V1206" s="0" t="n">
        <v>42.4995262931877</v>
      </c>
      <c r="W1206" s="0" t="n">
        <v>48.2980934784941</v>
      </c>
      <c r="X1206" s="0" t="n">
        <v>70.910202017012</v>
      </c>
      <c r="Y1206" s="0" t="n">
        <v>91.8257715632682</v>
      </c>
      <c r="Z1206" s="0" t="n">
        <v>66.4025569765555</v>
      </c>
      <c r="AA1206" s="0" t="n">
        <v>67.8796259189006</v>
      </c>
      <c r="AB1206" s="0" t="n">
        <v>50.1802602615235</v>
      </c>
      <c r="AC1206" s="0" t="n">
        <v>68.1790331251856</v>
      </c>
      <c r="AD1206" s="0" t="n">
        <v>48.0835714052543</v>
      </c>
      <c r="AE1206" s="0" t="n">
        <v>77.2482991732972</v>
      </c>
      <c r="AF1206" s="0" t="n">
        <v>39.9482870292458</v>
      </c>
      <c r="AG1206" s="0" t="n">
        <v>73.905563813101</v>
      </c>
      <c r="AH1206" s="0" t="n">
        <v>52.6108148853435</v>
      </c>
    </row>
    <row r="1207" customFormat="false" ht="12.75" hidden="false" customHeight="false" outlineLevel="0" collapsed="false">
      <c r="A1207" s="0" t="n">
        <v>32032052</v>
      </c>
      <c r="B1207" s="0" t="n">
        <v>3</v>
      </c>
      <c r="C1207" s="0" t="s">
        <v>64</v>
      </c>
      <c r="D1207" s="0" t="n">
        <v>320</v>
      </c>
      <c r="E1207" s="0" t="s">
        <v>90</v>
      </c>
      <c r="F1207" s="0" t="n">
        <v>2</v>
      </c>
      <c r="G1207" s="0" t="s">
        <v>86</v>
      </c>
      <c r="H1207" s="0" t="n">
        <v>52</v>
      </c>
      <c r="I1207" s="0" t="s">
        <v>179</v>
      </c>
      <c r="J1207" s="0" t="n">
        <v>124.174842601173</v>
      </c>
      <c r="K1207" s="0" t="n">
        <v>144.897512128996</v>
      </c>
      <c r="L1207" s="0" t="n">
        <v>196.680613945681</v>
      </c>
      <c r="M1207" s="0" t="n">
        <v>151.503406455931</v>
      </c>
      <c r="N1207" s="0" t="n">
        <v>156.800679186464</v>
      </c>
      <c r="O1207" s="0" t="n">
        <v>143.655704345332</v>
      </c>
      <c r="P1207" s="0" t="n">
        <v>117.275411626396</v>
      </c>
      <c r="Q1207" s="0" t="n">
        <v>161.465120203417</v>
      </c>
      <c r="R1207" s="0" t="n">
        <v>151.132818098782</v>
      </c>
      <c r="S1207" s="0" t="n">
        <v>111.349780022751</v>
      </c>
      <c r="T1207" s="0" t="n">
        <v>132.434137054963</v>
      </c>
      <c r="U1207" s="0" t="n">
        <v>142.433781990842</v>
      </c>
      <c r="V1207" s="0" t="n">
        <v>130.429430952039</v>
      </c>
      <c r="W1207" s="0" t="n">
        <v>148.225013262751</v>
      </c>
      <c r="X1207" s="0" t="n">
        <v>171.309733644795</v>
      </c>
      <c r="Y1207" s="0" t="n">
        <v>202.732016896558</v>
      </c>
      <c r="Z1207" s="0" t="n">
        <v>160.419855329956</v>
      </c>
      <c r="AA1207" s="0" t="n">
        <v>163.988259873881</v>
      </c>
      <c r="AB1207" s="0" t="n">
        <v>130.156461692723</v>
      </c>
      <c r="AC1207" s="0" t="n">
        <v>152.92866347295</v>
      </c>
      <c r="AD1207" s="0" t="n">
        <v>132.157228501893</v>
      </c>
      <c r="AE1207" s="0" t="n">
        <v>186.621743831955</v>
      </c>
      <c r="AF1207" s="0" t="n">
        <v>128.297071970166</v>
      </c>
      <c r="AG1207" s="0" t="n">
        <v>171.62850357129</v>
      </c>
      <c r="AH1207" s="0" t="n">
        <v>136.460781123084</v>
      </c>
    </row>
    <row r="1208" customFormat="false" ht="12.75" hidden="false" customHeight="false" outlineLevel="0" collapsed="false">
      <c r="A1208" s="0" t="n">
        <v>30033000</v>
      </c>
      <c r="B1208" s="0" t="n">
        <v>3</v>
      </c>
      <c r="C1208" s="0" t="s">
        <v>64</v>
      </c>
      <c r="D1208" s="0" t="n">
        <v>330</v>
      </c>
      <c r="E1208" s="0" t="s">
        <v>92</v>
      </c>
      <c r="F1208" s="0" t="n">
        <v>0</v>
      </c>
      <c r="G1208" s="0" t="s">
        <v>6</v>
      </c>
      <c r="H1208" s="0" t="n">
        <v>0</v>
      </c>
      <c r="I1208" s="0" t="s">
        <v>128</v>
      </c>
      <c r="J1208" s="0" t="n">
        <v>1</v>
      </c>
      <c r="K1208" s="0" t="n">
        <v>0</v>
      </c>
      <c r="L1208" s="0" t="n">
        <v>2</v>
      </c>
      <c r="M1208" s="0" t="n">
        <v>0</v>
      </c>
      <c r="N1208" s="0" t="n">
        <v>0</v>
      </c>
      <c r="O1208" s="0" t="n">
        <v>3</v>
      </c>
      <c r="P1208" s="0" t="n">
        <v>4</v>
      </c>
      <c r="Q1208" s="0" t="n">
        <v>2</v>
      </c>
      <c r="R1208" s="0" t="n">
        <v>2</v>
      </c>
      <c r="S1208" s="0" t="n">
        <v>0</v>
      </c>
      <c r="T1208" s="0" t="n">
        <v>2</v>
      </c>
      <c r="U1208" s="0" t="n">
        <v>0</v>
      </c>
      <c r="V1208" s="0" t="n">
        <v>0</v>
      </c>
      <c r="W1208" s="0" t="n">
        <v>1</v>
      </c>
      <c r="X1208" s="0" t="n">
        <v>0</v>
      </c>
      <c r="Y1208" s="0" t="n">
        <v>0</v>
      </c>
      <c r="Z1208" s="0" t="n">
        <v>1</v>
      </c>
      <c r="AA1208" s="0" t="n">
        <v>2</v>
      </c>
      <c r="AB1208" s="0" t="n">
        <v>0</v>
      </c>
      <c r="AC1208" s="0" t="n">
        <v>0</v>
      </c>
      <c r="AD1208" s="0" t="n">
        <v>0</v>
      </c>
      <c r="AE1208" s="0" t="n">
        <v>0</v>
      </c>
      <c r="AF1208" s="0" t="n">
        <v>1</v>
      </c>
      <c r="AG1208" s="0" t="n">
        <v>1</v>
      </c>
      <c r="AH1208" s="0" t="n">
        <v>0</v>
      </c>
    </row>
    <row r="1209" customFormat="false" ht="12.75" hidden="false" customHeight="false" outlineLevel="0" collapsed="false">
      <c r="A1209" s="0" t="n">
        <v>30033001</v>
      </c>
      <c r="B1209" s="0" t="n">
        <v>3</v>
      </c>
      <c r="C1209" s="0" t="s">
        <v>64</v>
      </c>
      <c r="D1209" s="0" t="n">
        <v>330</v>
      </c>
      <c r="E1209" s="0" t="s">
        <v>92</v>
      </c>
      <c r="F1209" s="0" t="n">
        <v>0</v>
      </c>
      <c r="G1209" s="0" t="s">
        <v>6</v>
      </c>
      <c r="H1209" s="0" t="n">
        <v>1</v>
      </c>
      <c r="I1209" s="0" t="s">
        <v>129</v>
      </c>
      <c r="J1209" s="0" t="n">
        <v>0</v>
      </c>
      <c r="K1209" s="0" t="n">
        <v>1</v>
      </c>
      <c r="L1209" s="0" t="n">
        <v>1</v>
      </c>
      <c r="M1209" s="0" t="n">
        <v>0</v>
      </c>
      <c r="N1209" s="0" t="n">
        <v>2</v>
      </c>
      <c r="O1209" s="0" t="n">
        <v>0</v>
      </c>
      <c r="P1209" s="0" t="n">
        <v>1</v>
      </c>
      <c r="Q1209" s="0" t="n">
        <v>0</v>
      </c>
      <c r="R1209" s="0" t="n">
        <v>1</v>
      </c>
      <c r="S1209" s="0" t="n">
        <v>1</v>
      </c>
      <c r="T1209" s="0" t="n">
        <v>0</v>
      </c>
      <c r="U1209" s="0" t="n">
        <v>1</v>
      </c>
      <c r="V1209" s="0" t="n">
        <v>0</v>
      </c>
      <c r="W1209" s="0" t="n">
        <v>2</v>
      </c>
      <c r="X1209" s="0" t="n">
        <v>1</v>
      </c>
      <c r="Y1209" s="0" t="n">
        <v>0</v>
      </c>
      <c r="Z1209" s="0" t="n">
        <v>3</v>
      </c>
      <c r="AA1209" s="0" t="n">
        <v>0</v>
      </c>
      <c r="AB1209" s="0" t="n">
        <v>0</v>
      </c>
      <c r="AC1209" s="0" t="n">
        <v>0</v>
      </c>
      <c r="AD1209" s="0" t="n">
        <v>1</v>
      </c>
      <c r="AE1209" s="0" t="n">
        <v>0</v>
      </c>
      <c r="AF1209" s="0" t="n">
        <v>0</v>
      </c>
      <c r="AG1209" s="0" t="n">
        <v>0</v>
      </c>
      <c r="AH1209" s="0" t="n">
        <v>0</v>
      </c>
    </row>
    <row r="1210" customFormat="false" ht="12.75" hidden="false" customHeight="false" outlineLevel="0" collapsed="false">
      <c r="A1210" s="0" t="n">
        <v>30033002</v>
      </c>
      <c r="B1210" s="0" t="n">
        <v>3</v>
      </c>
      <c r="C1210" s="0" t="s">
        <v>64</v>
      </c>
      <c r="D1210" s="0" t="n">
        <v>330</v>
      </c>
      <c r="E1210" s="0" t="s">
        <v>92</v>
      </c>
      <c r="F1210" s="0" t="n">
        <v>0</v>
      </c>
      <c r="G1210" s="0" t="s">
        <v>6</v>
      </c>
      <c r="H1210" s="0" t="n">
        <v>2</v>
      </c>
      <c r="I1210" s="0" t="s">
        <v>130</v>
      </c>
      <c r="J1210" s="0" t="n">
        <v>0</v>
      </c>
      <c r="K1210" s="0" t="n">
        <v>2</v>
      </c>
      <c r="L1210" s="0" t="n">
        <v>1</v>
      </c>
      <c r="M1210" s="0" t="n">
        <v>0</v>
      </c>
      <c r="N1210" s="0" t="n">
        <v>1</v>
      </c>
      <c r="O1210" s="0" t="n">
        <v>1</v>
      </c>
      <c r="P1210" s="0" t="n">
        <v>4</v>
      </c>
      <c r="Q1210" s="0" t="n">
        <v>2</v>
      </c>
      <c r="R1210" s="0" t="n">
        <v>0</v>
      </c>
      <c r="S1210" s="0" t="n">
        <v>0</v>
      </c>
      <c r="T1210" s="0" t="n">
        <v>0</v>
      </c>
      <c r="U1210" s="0" t="n">
        <v>0</v>
      </c>
      <c r="V1210" s="0" t="n">
        <v>1</v>
      </c>
      <c r="W1210" s="0" t="n">
        <v>1</v>
      </c>
      <c r="X1210" s="0" t="n">
        <v>0</v>
      </c>
      <c r="Y1210" s="0" t="n">
        <v>0</v>
      </c>
      <c r="Z1210" s="0" t="n">
        <v>3</v>
      </c>
      <c r="AA1210" s="0" t="n">
        <v>1</v>
      </c>
      <c r="AB1210" s="0" t="n">
        <v>0</v>
      </c>
      <c r="AC1210" s="0" t="n">
        <v>0</v>
      </c>
      <c r="AD1210" s="0" t="n">
        <v>0</v>
      </c>
      <c r="AE1210" s="0" t="n">
        <v>0</v>
      </c>
      <c r="AF1210" s="0" t="n">
        <v>0</v>
      </c>
      <c r="AG1210" s="0" t="n">
        <v>0</v>
      </c>
      <c r="AH1210" s="0" t="n">
        <v>0</v>
      </c>
    </row>
    <row r="1211" customFormat="false" ht="12.75" hidden="false" customHeight="false" outlineLevel="0" collapsed="false">
      <c r="A1211" s="0" t="n">
        <v>30033003</v>
      </c>
      <c r="B1211" s="0" t="n">
        <v>3</v>
      </c>
      <c r="C1211" s="0" t="s">
        <v>64</v>
      </c>
      <c r="D1211" s="0" t="n">
        <v>330</v>
      </c>
      <c r="E1211" s="0" t="s">
        <v>92</v>
      </c>
      <c r="F1211" s="0" t="n">
        <v>0</v>
      </c>
      <c r="G1211" s="0" t="s">
        <v>6</v>
      </c>
      <c r="H1211" s="0" t="n">
        <v>3</v>
      </c>
      <c r="I1211" s="0" t="s">
        <v>131</v>
      </c>
      <c r="J1211" s="0" t="n">
        <v>0</v>
      </c>
      <c r="K1211" s="0" t="n">
        <v>1</v>
      </c>
      <c r="L1211" s="0" t="n">
        <v>0</v>
      </c>
      <c r="M1211" s="0" t="n">
        <v>1</v>
      </c>
      <c r="N1211" s="0" t="n">
        <v>0</v>
      </c>
      <c r="O1211" s="0" t="n">
        <v>2</v>
      </c>
      <c r="P1211" s="0" t="n">
        <v>3</v>
      </c>
      <c r="Q1211" s="0" t="n">
        <v>1</v>
      </c>
      <c r="R1211" s="0" t="n">
        <v>0</v>
      </c>
      <c r="S1211" s="0" t="n">
        <v>0</v>
      </c>
      <c r="T1211" s="0" t="n">
        <v>1</v>
      </c>
      <c r="U1211" s="0" t="n">
        <v>0</v>
      </c>
      <c r="V1211" s="0" t="n">
        <v>0</v>
      </c>
      <c r="W1211" s="0" t="n">
        <v>0</v>
      </c>
      <c r="X1211" s="0" t="n">
        <v>1</v>
      </c>
      <c r="Y1211" s="0" t="n">
        <v>1</v>
      </c>
      <c r="Z1211" s="0" t="n">
        <v>1</v>
      </c>
      <c r="AA1211" s="0" t="n">
        <v>1</v>
      </c>
      <c r="AB1211" s="0" t="n">
        <v>0</v>
      </c>
      <c r="AC1211" s="0" t="n">
        <v>0</v>
      </c>
      <c r="AD1211" s="0" t="n">
        <v>2</v>
      </c>
      <c r="AE1211" s="0" t="n">
        <v>1</v>
      </c>
      <c r="AF1211" s="0" t="n">
        <v>0</v>
      </c>
      <c r="AG1211" s="0" t="n">
        <v>2</v>
      </c>
      <c r="AH1211" s="0" t="n">
        <v>0</v>
      </c>
    </row>
    <row r="1212" customFormat="false" ht="12.75" hidden="false" customHeight="false" outlineLevel="0" collapsed="false">
      <c r="A1212" s="0" t="n">
        <v>30033004</v>
      </c>
      <c r="B1212" s="0" t="n">
        <v>3</v>
      </c>
      <c r="C1212" s="0" t="s">
        <v>64</v>
      </c>
      <c r="D1212" s="0" t="n">
        <v>330</v>
      </c>
      <c r="E1212" s="0" t="s">
        <v>92</v>
      </c>
      <c r="F1212" s="0" t="n">
        <v>0</v>
      </c>
      <c r="G1212" s="0" t="s">
        <v>6</v>
      </c>
      <c r="H1212" s="0" t="n">
        <v>4</v>
      </c>
      <c r="I1212" s="0" t="s">
        <v>132</v>
      </c>
      <c r="J1212" s="0" t="n">
        <v>0</v>
      </c>
      <c r="K1212" s="0" t="n">
        <v>1</v>
      </c>
      <c r="L1212" s="0" t="n">
        <v>1</v>
      </c>
      <c r="M1212" s="0" t="n">
        <v>0</v>
      </c>
      <c r="N1212" s="0" t="n">
        <v>0</v>
      </c>
      <c r="O1212" s="0" t="n">
        <v>1</v>
      </c>
      <c r="P1212" s="0" t="n">
        <v>1</v>
      </c>
      <c r="Q1212" s="0" t="n">
        <v>0</v>
      </c>
      <c r="R1212" s="0" t="n">
        <v>2</v>
      </c>
      <c r="S1212" s="0" t="n">
        <v>1</v>
      </c>
      <c r="T1212" s="0" t="n">
        <v>1</v>
      </c>
      <c r="U1212" s="0" t="n">
        <v>1</v>
      </c>
      <c r="V1212" s="0" t="n">
        <v>0</v>
      </c>
      <c r="W1212" s="0" t="n">
        <v>0</v>
      </c>
      <c r="X1212" s="0" t="n">
        <v>1</v>
      </c>
      <c r="Y1212" s="0" t="n">
        <v>1</v>
      </c>
      <c r="Z1212" s="0" t="n">
        <v>1</v>
      </c>
      <c r="AA1212" s="0" t="n">
        <v>2</v>
      </c>
      <c r="AB1212" s="0" t="n">
        <v>2</v>
      </c>
      <c r="AC1212" s="0" t="n">
        <v>1</v>
      </c>
      <c r="AD1212" s="0" t="n">
        <v>1</v>
      </c>
      <c r="AE1212" s="0" t="n">
        <v>1</v>
      </c>
      <c r="AF1212" s="0" t="n">
        <v>0</v>
      </c>
      <c r="AG1212" s="0" t="n">
        <v>0</v>
      </c>
      <c r="AH1212" s="0" t="n">
        <v>1</v>
      </c>
    </row>
    <row r="1213" customFormat="false" ht="12.75" hidden="false" customHeight="false" outlineLevel="0" collapsed="false">
      <c r="A1213" s="0" t="n">
        <v>30033005</v>
      </c>
      <c r="B1213" s="0" t="n">
        <v>3</v>
      </c>
      <c r="C1213" s="0" t="s">
        <v>64</v>
      </c>
      <c r="D1213" s="0" t="n">
        <v>330</v>
      </c>
      <c r="E1213" s="0" t="s">
        <v>92</v>
      </c>
      <c r="F1213" s="0" t="n">
        <v>0</v>
      </c>
      <c r="G1213" s="0" t="s">
        <v>6</v>
      </c>
      <c r="H1213" s="0" t="n">
        <v>5</v>
      </c>
      <c r="I1213" s="0" t="s">
        <v>133</v>
      </c>
      <c r="J1213" s="0" t="n">
        <v>1</v>
      </c>
      <c r="K1213" s="0" t="n">
        <v>0</v>
      </c>
      <c r="L1213" s="0" t="n">
        <v>0</v>
      </c>
      <c r="M1213" s="0" t="n">
        <v>0</v>
      </c>
      <c r="N1213" s="0" t="n">
        <v>3</v>
      </c>
      <c r="O1213" s="0" t="n">
        <v>2</v>
      </c>
      <c r="P1213" s="0" t="n">
        <v>1</v>
      </c>
      <c r="Q1213" s="0" t="n">
        <v>2</v>
      </c>
      <c r="R1213" s="0" t="n">
        <v>1</v>
      </c>
      <c r="S1213" s="0" t="n">
        <v>0</v>
      </c>
      <c r="T1213" s="0" t="n">
        <v>0</v>
      </c>
      <c r="U1213" s="0" t="n">
        <v>2</v>
      </c>
      <c r="V1213" s="0" t="n">
        <v>1</v>
      </c>
      <c r="W1213" s="0" t="n">
        <v>1</v>
      </c>
      <c r="X1213" s="0" t="n">
        <v>1</v>
      </c>
      <c r="Y1213" s="0" t="n">
        <v>2</v>
      </c>
      <c r="Z1213" s="0" t="n">
        <v>1</v>
      </c>
      <c r="AA1213" s="0" t="n">
        <v>0</v>
      </c>
      <c r="AB1213" s="0" t="n">
        <v>1</v>
      </c>
      <c r="AC1213" s="0" t="n">
        <v>2</v>
      </c>
      <c r="AD1213" s="0" t="n">
        <v>1</v>
      </c>
      <c r="AE1213" s="0" t="n">
        <v>1</v>
      </c>
      <c r="AF1213" s="0" t="n">
        <v>0</v>
      </c>
      <c r="AG1213" s="0" t="n">
        <v>0</v>
      </c>
      <c r="AH1213" s="0" t="n">
        <v>0</v>
      </c>
    </row>
    <row r="1214" customFormat="false" ht="12.75" hidden="false" customHeight="false" outlineLevel="0" collapsed="false">
      <c r="A1214" s="0" t="n">
        <v>30033006</v>
      </c>
      <c r="B1214" s="0" t="n">
        <v>3</v>
      </c>
      <c r="C1214" s="0" t="s">
        <v>64</v>
      </c>
      <c r="D1214" s="0" t="n">
        <v>330</v>
      </c>
      <c r="E1214" s="0" t="s">
        <v>92</v>
      </c>
      <c r="F1214" s="0" t="n">
        <v>0</v>
      </c>
      <c r="G1214" s="0" t="s">
        <v>6</v>
      </c>
      <c r="H1214" s="0" t="n">
        <v>6</v>
      </c>
      <c r="I1214" s="0" t="s">
        <v>134</v>
      </c>
      <c r="J1214" s="0" t="n">
        <v>2</v>
      </c>
      <c r="K1214" s="0" t="n">
        <v>1</v>
      </c>
      <c r="L1214" s="0" t="n">
        <v>0</v>
      </c>
      <c r="M1214" s="0" t="n">
        <v>1</v>
      </c>
      <c r="N1214" s="0" t="n">
        <v>0</v>
      </c>
      <c r="O1214" s="0" t="n">
        <v>0</v>
      </c>
      <c r="P1214" s="0" t="n">
        <v>0</v>
      </c>
      <c r="Q1214" s="0" t="n">
        <v>1</v>
      </c>
      <c r="R1214" s="0" t="n">
        <v>0</v>
      </c>
      <c r="S1214" s="0" t="n">
        <v>1</v>
      </c>
      <c r="T1214" s="0" t="n">
        <v>0</v>
      </c>
      <c r="U1214" s="0" t="n">
        <v>0</v>
      </c>
      <c r="V1214" s="0" t="n">
        <v>2</v>
      </c>
      <c r="W1214" s="0" t="n">
        <v>0</v>
      </c>
      <c r="X1214" s="0" t="n">
        <v>3</v>
      </c>
      <c r="Y1214" s="0" t="n">
        <v>0</v>
      </c>
      <c r="Z1214" s="0" t="n">
        <v>1</v>
      </c>
      <c r="AA1214" s="0" t="n">
        <v>2</v>
      </c>
      <c r="AB1214" s="0" t="n">
        <v>1</v>
      </c>
      <c r="AC1214" s="0" t="n">
        <v>3</v>
      </c>
      <c r="AD1214" s="0" t="n">
        <v>3</v>
      </c>
      <c r="AE1214" s="0" t="n">
        <v>1</v>
      </c>
      <c r="AF1214" s="0" t="n">
        <v>2</v>
      </c>
      <c r="AG1214" s="0" t="n">
        <v>1</v>
      </c>
      <c r="AH1214" s="0" t="n">
        <v>0</v>
      </c>
    </row>
    <row r="1215" customFormat="false" ht="12.75" hidden="false" customHeight="false" outlineLevel="0" collapsed="false">
      <c r="A1215" s="0" t="n">
        <v>30033007</v>
      </c>
      <c r="B1215" s="0" t="n">
        <v>3</v>
      </c>
      <c r="C1215" s="0" t="s">
        <v>64</v>
      </c>
      <c r="D1215" s="0" t="n">
        <v>330</v>
      </c>
      <c r="E1215" s="0" t="s">
        <v>92</v>
      </c>
      <c r="F1215" s="0" t="n">
        <v>0</v>
      </c>
      <c r="G1215" s="0" t="s">
        <v>6</v>
      </c>
      <c r="H1215" s="0" t="n">
        <v>7</v>
      </c>
      <c r="I1215" s="0" t="s">
        <v>135</v>
      </c>
      <c r="J1215" s="0" t="n">
        <v>0</v>
      </c>
      <c r="K1215" s="0" t="n">
        <v>3</v>
      </c>
      <c r="L1215" s="0" t="n">
        <v>1</v>
      </c>
      <c r="M1215" s="0" t="n">
        <v>1</v>
      </c>
      <c r="N1215" s="0" t="n">
        <v>1</v>
      </c>
      <c r="O1215" s="0" t="n">
        <v>1</v>
      </c>
      <c r="P1215" s="0" t="n">
        <v>0</v>
      </c>
      <c r="Q1215" s="0" t="n">
        <v>1</v>
      </c>
      <c r="R1215" s="0" t="n">
        <v>0</v>
      </c>
      <c r="S1215" s="0" t="n">
        <v>1</v>
      </c>
      <c r="T1215" s="0" t="n">
        <v>1</v>
      </c>
      <c r="U1215" s="0" t="n">
        <v>1</v>
      </c>
      <c r="V1215" s="0" t="n">
        <v>2</v>
      </c>
      <c r="W1215" s="0" t="n">
        <v>3</v>
      </c>
      <c r="X1215" s="0" t="n">
        <v>3</v>
      </c>
      <c r="Y1215" s="0" t="n">
        <v>1</v>
      </c>
      <c r="Z1215" s="0" t="n">
        <v>1</v>
      </c>
      <c r="AA1215" s="0" t="n">
        <v>2</v>
      </c>
      <c r="AB1215" s="0" t="n">
        <v>2</v>
      </c>
      <c r="AC1215" s="0" t="n">
        <v>3</v>
      </c>
      <c r="AD1215" s="0" t="n">
        <v>1</v>
      </c>
      <c r="AE1215" s="0" t="n">
        <v>0</v>
      </c>
      <c r="AF1215" s="0" t="n">
        <v>1</v>
      </c>
      <c r="AG1215" s="0" t="n">
        <v>1</v>
      </c>
      <c r="AH1215" s="0" t="n">
        <v>1</v>
      </c>
    </row>
    <row r="1216" customFormat="false" ht="12.75" hidden="false" customHeight="false" outlineLevel="0" collapsed="false">
      <c r="A1216" s="0" t="n">
        <v>30033008</v>
      </c>
      <c r="B1216" s="0" t="n">
        <v>3</v>
      </c>
      <c r="C1216" s="0" t="s">
        <v>64</v>
      </c>
      <c r="D1216" s="0" t="n">
        <v>330</v>
      </c>
      <c r="E1216" s="0" t="s">
        <v>92</v>
      </c>
      <c r="F1216" s="0" t="n">
        <v>0</v>
      </c>
      <c r="G1216" s="0" t="s">
        <v>6</v>
      </c>
      <c r="H1216" s="0" t="n">
        <v>8</v>
      </c>
      <c r="I1216" s="0" t="s">
        <v>136</v>
      </c>
      <c r="J1216" s="0" t="n">
        <v>1</v>
      </c>
      <c r="K1216" s="0" t="n">
        <v>0</v>
      </c>
      <c r="L1216" s="0" t="n">
        <v>1</v>
      </c>
      <c r="M1216" s="0" t="n">
        <v>0</v>
      </c>
      <c r="N1216" s="0" t="n">
        <v>0</v>
      </c>
      <c r="O1216" s="0" t="n">
        <v>1</v>
      </c>
      <c r="P1216" s="0" t="n">
        <v>0</v>
      </c>
      <c r="Q1216" s="0" t="n">
        <v>2</v>
      </c>
      <c r="R1216" s="0" t="n">
        <v>0</v>
      </c>
      <c r="S1216" s="0" t="n">
        <v>4</v>
      </c>
      <c r="T1216" s="0" t="n">
        <v>0</v>
      </c>
      <c r="U1216" s="0" t="n">
        <v>2</v>
      </c>
      <c r="V1216" s="0" t="n">
        <v>0</v>
      </c>
      <c r="W1216" s="0" t="n">
        <v>1</v>
      </c>
      <c r="X1216" s="0" t="n">
        <v>8</v>
      </c>
      <c r="Y1216" s="0" t="n">
        <v>2</v>
      </c>
      <c r="Z1216" s="0" t="n">
        <v>0</v>
      </c>
      <c r="AA1216" s="0" t="n">
        <v>0</v>
      </c>
      <c r="AB1216" s="0" t="n">
        <v>1</v>
      </c>
      <c r="AC1216" s="0" t="n">
        <v>2</v>
      </c>
      <c r="AD1216" s="0" t="n">
        <v>3</v>
      </c>
      <c r="AE1216" s="0" t="n">
        <v>3</v>
      </c>
      <c r="AF1216" s="0" t="n">
        <v>1</v>
      </c>
      <c r="AG1216" s="0" t="n">
        <v>1</v>
      </c>
      <c r="AH1216" s="0" t="n">
        <v>0</v>
      </c>
    </row>
    <row r="1217" customFormat="false" ht="12.75" hidden="false" customHeight="false" outlineLevel="0" collapsed="false">
      <c r="A1217" s="0" t="n">
        <v>30033009</v>
      </c>
      <c r="B1217" s="0" t="n">
        <v>3</v>
      </c>
      <c r="C1217" s="0" t="s">
        <v>64</v>
      </c>
      <c r="D1217" s="0" t="n">
        <v>330</v>
      </c>
      <c r="E1217" s="0" t="s">
        <v>92</v>
      </c>
      <c r="F1217" s="0" t="n">
        <v>0</v>
      </c>
      <c r="G1217" s="0" t="s">
        <v>6</v>
      </c>
      <c r="H1217" s="0" t="n">
        <v>9</v>
      </c>
      <c r="I1217" s="0" t="s">
        <v>137</v>
      </c>
      <c r="J1217" s="0" t="n">
        <v>1</v>
      </c>
      <c r="K1217" s="0" t="n">
        <v>0</v>
      </c>
      <c r="L1217" s="0" t="n">
        <v>1</v>
      </c>
      <c r="M1217" s="0" t="n">
        <v>2</v>
      </c>
      <c r="N1217" s="0" t="n">
        <v>2</v>
      </c>
      <c r="O1217" s="0" t="n">
        <v>2</v>
      </c>
      <c r="P1217" s="0" t="n">
        <v>1</v>
      </c>
      <c r="Q1217" s="0" t="n">
        <v>2</v>
      </c>
      <c r="R1217" s="0" t="n">
        <v>3</v>
      </c>
      <c r="S1217" s="0" t="n">
        <v>2</v>
      </c>
      <c r="T1217" s="0" t="n">
        <v>0</v>
      </c>
      <c r="U1217" s="0" t="n">
        <v>4</v>
      </c>
      <c r="V1217" s="0" t="n">
        <v>3</v>
      </c>
      <c r="W1217" s="0" t="n">
        <v>1</v>
      </c>
      <c r="X1217" s="0" t="n">
        <v>1</v>
      </c>
      <c r="Y1217" s="0" t="n">
        <v>2</v>
      </c>
      <c r="Z1217" s="0" t="n">
        <v>0</v>
      </c>
      <c r="AA1217" s="0" t="n">
        <v>3</v>
      </c>
      <c r="AB1217" s="0" t="n">
        <v>3</v>
      </c>
      <c r="AC1217" s="0" t="n">
        <v>2</v>
      </c>
      <c r="AD1217" s="0" t="n">
        <v>2</v>
      </c>
      <c r="AE1217" s="0" t="n">
        <v>1</v>
      </c>
      <c r="AF1217" s="0" t="n">
        <v>1</v>
      </c>
      <c r="AG1217" s="0" t="n">
        <v>2</v>
      </c>
      <c r="AH1217" s="0" t="n">
        <v>3</v>
      </c>
    </row>
    <row r="1218" customFormat="false" ht="12.75" hidden="false" customHeight="false" outlineLevel="0" collapsed="false">
      <c r="A1218" s="0" t="n">
        <v>30033010</v>
      </c>
      <c r="B1218" s="0" t="n">
        <v>3</v>
      </c>
      <c r="C1218" s="0" t="s">
        <v>64</v>
      </c>
      <c r="D1218" s="0" t="n">
        <v>330</v>
      </c>
      <c r="E1218" s="0" t="s">
        <v>92</v>
      </c>
      <c r="F1218" s="0" t="n">
        <v>0</v>
      </c>
      <c r="G1218" s="0" t="s">
        <v>6</v>
      </c>
      <c r="H1218" s="0" t="n">
        <v>10</v>
      </c>
      <c r="I1218" s="0" t="s">
        <v>138</v>
      </c>
      <c r="J1218" s="0" t="n">
        <v>2</v>
      </c>
      <c r="K1218" s="0" t="n">
        <v>3</v>
      </c>
      <c r="L1218" s="0" t="n">
        <v>1</v>
      </c>
      <c r="M1218" s="0" t="n">
        <v>1</v>
      </c>
      <c r="N1218" s="0" t="n">
        <v>4</v>
      </c>
      <c r="O1218" s="0" t="n">
        <v>2</v>
      </c>
      <c r="P1218" s="0" t="n">
        <v>0</v>
      </c>
      <c r="Q1218" s="0" t="n">
        <v>0</v>
      </c>
      <c r="R1218" s="0" t="n">
        <v>1</v>
      </c>
      <c r="S1218" s="0" t="n">
        <v>2</v>
      </c>
      <c r="T1218" s="0" t="n">
        <v>2</v>
      </c>
      <c r="U1218" s="0" t="n">
        <v>2</v>
      </c>
      <c r="V1218" s="0" t="n">
        <v>3</v>
      </c>
      <c r="W1218" s="0" t="n">
        <v>1</v>
      </c>
      <c r="X1218" s="0" t="n">
        <v>3</v>
      </c>
      <c r="Y1218" s="0" t="n">
        <v>5</v>
      </c>
      <c r="Z1218" s="0" t="n">
        <v>4</v>
      </c>
      <c r="AA1218" s="0" t="n">
        <v>2</v>
      </c>
      <c r="AB1218" s="0" t="n">
        <v>1</v>
      </c>
      <c r="AC1218" s="0" t="n">
        <v>4</v>
      </c>
      <c r="AD1218" s="0" t="n">
        <v>4</v>
      </c>
      <c r="AE1218" s="0" t="n">
        <v>2</v>
      </c>
      <c r="AF1218" s="0" t="n">
        <v>3</v>
      </c>
      <c r="AG1218" s="0" t="n">
        <v>1</v>
      </c>
      <c r="AH1218" s="0" t="n">
        <v>2</v>
      </c>
    </row>
    <row r="1219" customFormat="false" ht="12.75" hidden="false" customHeight="false" outlineLevel="0" collapsed="false">
      <c r="A1219" s="0" t="n">
        <v>30033011</v>
      </c>
      <c r="B1219" s="0" t="n">
        <v>3</v>
      </c>
      <c r="C1219" s="0" t="s">
        <v>64</v>
      </c>
      <c r="D1219" s="0" t="n">
        <v>330</v>
      </c>
      <c r="E1219" s="0" t="s">
        <v>92</v>
      </c>
      <c r="F1219" s="0" t="n">
        <v>0</v>
      </c>
      <c r="G1219" s="0" t="s">
        <v>6</v>
      </c>
      <c r="H1219" s="0" t="n">
        <v>11</v>
      </c>
      <c r="I1219" s="0" t="s">
        <v>139</v>
      </c>
      <c r="J1219" s="0" t="n">
        <v>4</v>
      </c>
      <c r="K1219" s="0" t="n">
        <v>1</v>
      </c>
      <c r="L1219" s="0" t="n">
        <v>4</v>
      </c>
      <c r="M1219" s="0" t="n">
        <v>2</v>
      </c>
      <c r="N1219" s="0" t="n">
        <v>2</v>
      </c>
      <c r="O1219" s="0" t="n">
        <v>2</v>
      </c>
      <c r="P1219" s="0" t="n">
        <v>2</v>
      </c>
      <c r="Q1219" s="0" t="n">
        <v>1</v>
      </c>
      <c r="R1219" s="0" t="n">
        <v>2</v>
      </c>
      <c r="S1219" s="0" t="n">
        <v>5</v>
      </c>
      <c r="T1219" s="0" t="n">
        <v>4</v>
      </c>
      <c r="U1219" s="0" t="n">
        <v>3</v>
      </c>
      <c r="V1219" s="0" t="n">
        <v>2</v>
      </c>
      <c r="W1219" s="0" t="n">
        <v>1</v>
      </c>
      <c r="X1219" s="0" t="n">
        <v>3</v>
      </c>
      <c r="Y1219" s="0" t="n">
        <v>3</v>
      </c>
      <c r="Z1219" s="0" t="n">
        <v>4</v>
      </c>
      <c r="AA1219" s="0" t="n">
        <v>4</v>
      </c>
      <c r="AB1219" s="0" t="n">
        <v>0</v>
      </c>
      <c r="AC1219" s="0" t="n">
        <v>5</v>
      </c>
      <c r="AD1219" s="0" t="n">
        <v>2</v>
      </c>
      <c r="AE1219" s="0" t="n">
        <v>5</v>
      </c>
      <c r="AF1219" s="0" t="n">
        <v>3</v>
      </c>
      <c r="AG1219" s="0" t="n">
        <v>6</v>
      </c>
      <c r="AH1219" s="0" t="n">
        <v>6</v>
      </c>
    </row>
    <row r="1220" customFormat="false" ht="12.75" hidden="false" customHeight="false" outlineLevel="0" collapsed="false">
      <c r="A1220" s="0" t="n">
        <v>30033012</v>
      </c>
      <c r="B1220" s="0" t="n">
        <v>3</v>
      </c>
      <c r="C1220" s="0" t="s">
        <v>64</v>
      </c>
      <c r="D1220" s="0" t="n">
        <v>330</v>
      </c>
      <c r="E1220" s="0" t="s">
        <v>92</v>
      </c>
      <c r="F1220" s="0" t="n">
        <v>0</v>
      </c>
      <c r="G1220" s="0" t="s">
        <v>6</v>
      </c>
      <c r="H1220" s="0" t="n">
        <v>12</v>
      </c>
      <c r="I1220" s="0" t="s">
        <v>140</v>
      </c>
      <c r="J1220" s="0" t="n">
        <v>2</v>
      </c>
      <c r="K1220" s="0" t="n">
        <v>0</v>
      </c>
      <c r="L1220" s="0" t="n">
        <v>4</v>
      </c>
      <c r="M1220" s="0" t="n">
        <v>1</v>
      </c>
      <c r="N1220" s="0" t="n">
        <v>2</v>
      </c>
      <c r="O1220" s="0" t="n">
        <v>4</v>
      </c>
      <c r="P1220" s="0" t="n">
        <v>4</v>
      </c>
      <c r="Q1220" s="0" t="n">
        <v>2</v>
      </c>
      <c r="R1220" s="0" t="n">
        <v>4</v>
      </c>
      <c r="S1220" s="0" t="n">
        <v>2</v>
      </c>
      <c r="T1220" s="0" t="n">
        <v>1</v>
      </c>
      <c r="U1220" s="0" t="n">
        <v>3</v>
      </c>
      <c r="V1220" s="0" t="n">
        <v>2</v>
      </c>
      <c r="W1220" s="0" t="n">
        <v>2</v>
      </c>
      <c r="X1220" s="0" t="n">
        <v>2</v>
      </c>
      <c r="Y1220" s="0" t="n">
        <v>4</v>
      </c>
      <c r="Z1220" s="0" t="n">
        <v>2</v>
      </c>
      <c r="AA1220" s="0" t="n">
        <v>4</v>
      </c>
      <c r="AB1220" s="0" t="n">
        <v>5</v>
      </c>
      <c r="AC1220" s="0" t="n">
        <v>1</v>
      </c>
      <c r="AD1220" s="0" t="n">
        <v>0</v>
      </c>
      <c r="AE1220" s="0" t="n">
        <v>5</v>
      </c>
      <c r="AF1220" s="0" t="n">
        <v>5</v>
      </c>
      <c r="AG1220" s="0" t="n">
        <v>2</v>
      </c>
      <c r="AH1220" s="0" t="n">
        <v>3</v>
      </c>
    </row>
    <row r="1221" customFormat="false" ht="12.75" hidden="false" customHeight="false" outlineLevel="0" collapsed="false">
      <c r="A1221" s="0" t="n">
        <v>30033013</v>
      </c>
      <c r="B1221" s="0" t="n">
        <v>3</v>
      </c>
      <c r="C1221" s="0" t="s">
        <v>64</v>
      </c>
      <c r="D1221" s="0" t="n">
        <v>330</v>
      </c>
      <c r="E1221" s="0" t="s">
        <v>92</v>
      </c>
      <c r="F1221" s="0" t="n">
        <v>0</v>
      </c>
      <c r="G1221" s="0" t="s">
        <v>6</v>
      </c>
      <c r="H1221" s="0" t="n">
        <v>13</v>
      </c>
      <c r="I1221" s="0" t="s">
        <v>141</v>
      </c>
      <c r="J1221" s="0" t="n">
        <v>4</v>
      </c>
      <c r="K1221" s="0" t="n">
        <v>3</v>
      </c>
      <c r="L1221" s="0" t="n">
        <v>2</v>
      </c>
      <c r="M1221" s="0" t="n">
        <v>1</v>
      </c>
      <c r="N1221" s="0" t="n">
        <v>2</v>
      </c>
      <c r="O1221" s="0" t="n">
        <v>3</v>
      </c>
      <c r="P1221" s="0" t="n">
        <v>4</v>
      </c>
      <c r="Q1221" s="0" t="n">
        <v>2</v>
      </c>
      <c r="R1221" s="0" t="n">
        <v>1</v>
      </c>
      <c r="S1221" s="0" t="n">
        <v>3</v>
      </c>
      <c r="T1221" s="0" t="n">
        <v>5</v>
      </c>
      <c r="U1221" s="0" t="n">
        <v>1</v>
      </c>
      <c r="V1221" s="0" t="n">
        <v>6</v>
      </c>
      <c r="W1221" s="0" t="n">
        <v>4</v>
      </c>
      <c r="X1221" s="0" t="n">
        <v>3</v>
      </c>
      <c r="Y1221" s="0" t="n">
        <v>2</v>
      </c>
      <c r="Z1221" s="0" t="n">
        <v>4</v>
      </c>
      <c r="AA1221" s="0" t="n">
        <v>3</v>
      </c>
      <c r="AB1221" s="0" t="n">
        <v>3</v>
      </c>
      <c r="AC1221" s="0" t="n">
        <v>5</v>
      </c>
      <c r="AD1221" s="0" t="n">
        <v>0</v>
      </c>
      <c r="AE1221" s="0" t="n">
        <v>2</v>
      </c>
      <c r="AF1221" s="0" t="n">
        <v>6</v>
      </c>
      <c r="AG1221" s="0" t="n">
        <v>2</v>
      </c>
      <c r="AH1221" s="0" t="n">
        <v>3</v>
      </c>
    </row>
    <row r="1222" customFormat="false" ht="12.75" hidden="false" customHeight="false" outlineLevel="0" collapsed="false">
      <c r="A1222" s="0" t="n">
        <v>30033014</v>
      </c>
      <c r="B1222" s="0" t="n">
        <v>3</v>
      </c>
      <c r="C1222" s="0" t="s">
        <v>64</v>
      </c>
      <c r="D1222" s="0" t="n">
        <v>330</v>
      </c>
      <c r="E1222" s="0" t="s">
        <v>92</v>
      </c>
      <c r="F1222" s="0" t="n">
        <v>0</v>
      </c>
      <c r="G1222" s="0" t="s">
        <v>6</v>
      </c>
      <c r="H1222" s="0" t="n">
        <v>14</v>
      </c>
      <c r="I1222" s="0" t="s">
        <v>142</v>
      </c>
      <c r="J1222" s="0" t="n">
        <v>5</v>
      </c>
      <c r="K1222" s="0" t="n">
        <v>1</v>
      </c>
      <c r="L1222" s="0" t="n">
        <v>2</v>
      </c>
      <c r="M1222" s="0" t="n">
        <v>3</v>
      </c>
      <c r="N1222" s="0" t="n">
        <v>2</v>
      </c>
      <c r="O1222" s="0" t="n">
        <v>4</v>
      </c>
      <c r="P1222" s="0" t="n">
        <v>2</v>
      </c>
      <c r="Q1222" s="0" t="n">
        <v>2</v>
      </c>
      <c r="R1222" s="0" t="n">
        <v>3</v>
      </c>
      <c r="S1222" s="0" t="n">
        <v>2</v>
      </c>
      <c r="T1222" s="0" t="n">
        <v>3</v>
      </c>
      <c r="U1222" s="0" t="n">
        <v>1</v>
      </c>
      <c r="V1222" s="0" t="n">
        <v>8</v>
      </c>
      <c r="W1222" s="0" t="n">
        <v>7</v>
      </c>
      <c r="X1222" s="0" t="n">
        <v>6</v>
      </c>
      <c r="Y1222" s="0" t="n">
        <v>8</v>
      </c>
      <c r="Z1222" s="0" t="n">
        <v>3</v>
      </c>
      <c r="AA1222" s="0" t="n">
        <v>1</v>
      </c>
      <c r="AB1222" s="0" t="n">
        <v>3</v>
      </c>
      <c r="AC1222" s="0" t="n">
        <v>3</v>
      </c>
      <c r="AD1222" s="0" t="n">
        <v>5</v>
      </c>
      <c r="AE1222" s="0" t="n">
        <v>8</v>
      </c>
      <c r="AF1222" s="0" t="n">
        <v>1</v>
      </c>
      <c r="AG1222" s="0" t="n">
        <v>8</v>
      </c>
      <c r="AH1222" s="0" t="n">
        <v>4</v>
      </c>
    </row>
    <row r="1223" customFormat="false" ht="12.75" hidden="false" customHeight="false" outlineLevel="0" collapsed="false">
      <c r="A1223" s="0" t="n">
        <v>30033015</v>
      </c>
      <c r="B1223" s="0" t="n">
        <v>3</v>
      </c>
      <c r="C1223" s="0" t="s">
        <v>64</v>
      </c>
      <c r="D1223" s="0" t="n">
        <v>330</v>
      </c>
      <c r="E1223" s="0" t="s">
        <v>92</v>
      </c>
      <c r="F1223" s="0" t="n">
        <v>0</v>
      </c>
      <c r="G1223" s="0" t="s">
        <v>6</v>
      </c>
      <c r="H1223" s="0" t="n">
        <v>15</v>
      </c>
      <c r="I1223" s="0" t="s">
        <v>143</v>
      </c>
      <c r="J1223" s="0" t="n">
        <v>2</v>
      </c>
      <c r="K1223" s="0" t="n">
        <v>6</v>
      </c>
      <c r="L1223" s="0" t="n">
        <v>3</v>
      </c>
      <c r="M1223" s="0" t="n">
        <v>6</v>
      </c>
      <c r="N1223" s="0" t="n">
        <v>4</v>
      </c>
      <c r="O1223" s="0" t="n">
        <v>4</v>
      </c>
      <c r="P1223" s="0" t="n">
        <v>4</v>
      </c>
      <c r="Q1223" s="0" t="n">
        <v>5</v>
      </c>
      <c r="R1223" s="0" t="n">
        <v>8</v>
      </c>
      <c r="S1223" s="0" t="n">
        <v>5</v>
      </c>
      <c r="T1223" s="0" t="n">
        <v>2</v>
      </c>
      <c r="U1223" s="0" t="n">
        <v>6</v>
      </c>
      <c r="V1223" s="0" t="n">
        <v>3</v>
      </c>
      <c r="W1223" s="0" t="n">
        <v>2</v>
      </c>
      <c r="X1223" s="0" t="n">
        <v>5</v>
      </c>
      <c r="Y1223" s="0" t="n">
        <v>8</v>
      </c>
      <c r="Z1223" s="0" t="n">
        <v>3</v>
      </c>
      <c r="AA1223" s="0" t="n">
        <v>8</v>
      </c>
      <c r="AB1223" s="0" t="n">
        <v>6</v>
      </c>
      <c r="AC1223" s="0" t="n">
        <v>1</v>
      </c>
      <c r="AD1223" s="0" t="n">
        <v>4</v>
      </c>
      <c r="AE1223" s="0" t="n">
        <v>2</v>
      </c>
      <c r="AF1223" s="0" t="n">
        <v>1</v>
      </c>
      <c r="AG1223" s="0" t="n">
        <v>7</v>
      </c>
      <c r="AH1223" s="0" t="n">
        <v>4</v>
      </c>
    </row>
    <row r="1224" customFormat="false" ht="12.75" hidden="false" customHeight="false" outlineLevel="0" collapsed="false">
      <c r="A1224" s="0" t="n">
        <v>30033016</v>
      </c>
      <c r="B1224" s="0" t="n">
        <v>3</v>
      </c>
      <c r="C1224" s="0" t="s">
        <v>64</v>
      </c>
      <c r="D1224" s="0" t="n">
        <v>330</v>
      </c>
      <c r="E1224" s="0" t="s">
        <v>92</v>
      </c>
      <c r="F1224" s="0" t="n">
        <v>0</v>
      </c>
      <c r="G1224" s="0" t="s">
        <v>6</v>
      </c>
      <c r="H1224" s="0" t="n">
        <v>16</v>
      </c>
      <c r="I1224" s="0" t="s">
        <v>144</v>
      </c>
      <c r="J1224" s="0" t="n">
        <v>3</v>
      </c>
      <c r="K1224" s="0" t="n">
        <v>1</v>
      </c>
      <c r="L1224" s="0" t="n">
        <v>3</v>
      </c>
      <c r="M1224" s="0" t="n">
        <v>0</v>
      </c>
      <c r="N1224" s="0" t="n">
        <v>0</v>
      </c>
      <c r="O1224" s="0" t="n">
        <v>0</v>
      </c>
      <c r="P1224" s="0" t="n">
        <v>2</v>
      </c>
      <c r="Q1224" s="0" t="n">
        <v>0</v>
      </c>
      <c r="R1224" s="0" t="n">
        <v>5</v>
      </c>
      <c r="S1224" s="0" t="n">
        <v>5</v>
      </c>
      <c r="T1224" s="0" t="n">
        <v>1</v>
      </c>
      <c r="U1224" s="0" t="n">
        <v>2</v>
      </c>
      <c r="V1224" s="0" t="n">
        <v>3</v>
      </c>
      <c r="W1224" s="0" t="n">
        <v>0</v>
      </c>
      <c r="X1224" s="0" t="n">
        <v>1</v>
      </c>
      <c r="Y1224" s="0" t="n">
        <v>2</v>
      </c>
      <c r="Z1224" s="0" t="n">
        <v>4</v>
      </c>
      <c r="AA1224" s="0" t="n">
        <v>2</v>
      </c>
      <c r="AB1224" s="0" t="n">
        <v>8</v>
      </c>
      <c r="AC1224" s="0" t="n">
        <v>4</v>
      </c>
      <c r="AD1224" s="0" t="n">
        <v>2</v>
      </c>
      <c r="AE1224" s="0" t="n">
        <v>3</v>
      </c>
      <c r="AF1224" s="0" t="n">
        <v>0</v>
      </c>
      <c r="AG1224" s="0" t="n">
        <v>6</v>
      </c>
      <c r="AH1224" s="0" t="n">
        <v>2</v>
      </c>
    </row>
    <row r="1225" customFormat="false" ht="12.75" hidden="false" customHeight="false" outlineLevel="0" collapsed="false">
      <c r="A1225" s="0" t="n">
        <v>30033017</v>
      </c>
      <c r="B1225" s="0" t="n">
        <v>3</v>
      </c>
      <c r="C1225" s="0" t="s">
        <v>64</v>
      </c>
      <c r="D1225" s="0" t="n">
        <v>330</v>
      </c>
      <c r="E1225" s="0" t="s">
        <v>92</v>
      </c>
      <c r="F1225" s="0" t="n">
        <v>0</v>
      </c>
      <c r="G1225" s="0" t="s">
        <v>6</v>
      </c>
      <c r="H1225" s="0" t="n">
        <v>17</v>
      </c>
      <c r="I1225" s="0" t="s">
        <v>145</v>
      </c>
      <c r="J1225" s="0" t="n">
        <v>1</v>
      </c>
      <c r="K1225" s="0" t="n">
        <v>0</v>
      </c>
      <c r="L1225" s="0" t="n">
        <v>1</v>
      </c>
      <c r="M1225" s="0" t="n">
        <v>0</v>
      </c>
      <c r="N1225" s="0" t="n">
        <v>1</v>
      </c>
      <c r="O1225" s="0" t="n">
        <v>0</v>
      </c>
      <c r="P1225" s="0" t="n">
        <v>0</v>
      </c>
      <c r="Q1225" s="0" t="n">
        <v>3</v>
      </c>
      <c r="R1225" s="0" t="n">
        <v>1</v>
      </c>
      <c r="S1225" s="0" t="n">
        <v>0</v>
      </c>
      <c r="T1225" s="0" t="n">
        <v>1</v>
      </c>
      <c r="U1225" s="0" t="n">
        <v>0</v>
      </c>
      <c r="V1225" s="0" t="n">
        <v>0</v>
      </c>
      <c r="W1225" s="0" t="n">
        <v>1</v>
      </c>
      <c r="X1225" s="0" t="n">
        <v>2</v>
      </c>
      <c r="Y1225" s="0" t="n">
        <v>1</v>
      </c>
      <c r="Z1225" s="0" t="n">
        <v>1</v>
      </c>
      <c r="AA1225" s="0" t="n">
        <v>4</v>
      </c>
      <c r="AB1225" s="0" t="n">
        <v>3</v>
      </c>
      <c r="AC1225" s="0" t="n">
        <v>1</v>
      </c>
      <c r="AD1225" s="0" t="n">
        <v>1</v>
      </c>
      <c r="AE1225" s="0" t="n">
        <v>3</v>
      </c>
      <c r="AF1225" s="0" t="n">
        <v>2</v>
      </c>
      <c r="AG1225" s="0" t="n">
        <v>2</v>
      </c>
      <c r="AH1225" s="0" t="n">
        <v>5</v>
      </c>
    </row>
    <row r="1226" customFormat="false" ht="12.75" hidden="false" customHeight="false" outlineLevel="0" collapsed="false">
      <c r="A1226" s="0" t="n">
        <v>30033018</v>
      </c>
      <c r="B1226" s="0" t="n">
        <v>3</v>
      </c>
      <c r="C1226" s="0" t="s">
        <v>64</v>
      </c>
      <c r="D1226" s="0" t="n">
        <v>330</v>
      </c>
      <c r="E1226" s="0" t="s">
        <v>92</v>
      </c>
      <c r="F1226" s="0" t="n">
        <v>0</v>
      </c>
      <c r="G1226" s="0" t="s">
        <v>6</v>
      </c>
      <c r="H1226" s="0" t="n">
        <v>18</v>
      </c>
      <c r="I1226" s="0" t="s">
        <v>146</v>
      </c>
      <c r="J1226" s="0" t="n">
        <v>0</v>
      </c>
      <c r="K1226" s="0" t="n">
        <v>0</v>
      </c>
      <c r="L1226" s="0" t="n">
        <v>0</v>
      </c>
      <c r="M1226" s="0" t="n">
        <v>1</v>
      </c>
      <c r="N1226" s="0" t="n">
        <v>0</v>
      </c>
      <c r="O1226" s="0" t="n">
        <v>1</v>
      </c>
      <c r="P1226" s="0" t="n">
        <v>0</v>
      </c>
      <c r="Q1226" s="0" t="n">
        <v>3</v>
      </c>
      <c r="R1226" s="0" t="n">
        <v>0</v>
      </c>
      <c r="S1226" s="0" t="n">
        <v>0</v>
      </c>
      <c r="T1226" s="0" t="n">
        <v>0</v>
      </c>
      <c r="U1226" s="0" t="n">
        <v>0</v>
      </c>
      <c r="V1226" s="0" t="n">
        <v>1</v>
      </c>
      <c r="W1226" s="0" t="n">
        <v>1</v>
      </c>
      <c r="X1226" s="0" t="n">
        <v>1</v>
      </c>
      <c r="Y1226" s="0" t="n">
        <v>2</v>
      </c>
      <c r="Z1226" s="0" t="n">
        <v>0</v>
      </c>
      <c r="AA1226" s="0" t="n">
        <v>0</v>
      </c>
      <c r="AB1226" s="0" t="n">
        <v>1</v>
      </c>
      <c r="AC1226" s="0" t="n">
        <v>1</v>
      </c>
      <c r="AD1226" s="0" t="n">
        <v>0</v>
      </c>
      <c r="AE1226" s="0" t="n">
        <v>1</v>
      </c>
      <c r="AF1226" s="0" t="n">
        <v>0</v>
      </c>
      <c r="AG1226" s="0" t="n">
        <v>3</v>
      </c>
      <c r="AH1226" s="0" t="n">
        <v>0</v>
      </c>
    </row>
    <row r="1227" customFormat="false" ht="12.75" hidden="false" customHeight="false" outlineLevel="0" collapsed="false">
      <c r="A1227" s="0" t="n">
        <v>30033019</v>
      </c>
      <c r="B1227" s="0" t="n">
        <v>3</v>
      </c>
      <c r="C1227" s="0" t="s">
        <v>64</v>
      </c>
      <c r="D1227" s="0" t="n">
        <v>330</v>
      </c>
      <c r="E1227" s="0" t="s">
        <v>92</v>
      </c>
      <c r="F1227" s="0" t="n">
        <v>0</v>
      </c>
      <c r="G1227" s="0" t="s">
        <v>6</v>
      </c>
      <c r="H1227" s="0" t="n">
        <v>19</v>
      </c>
      <c r="I1227" s="0" t="s">
        <v>147</v>
      </c>
      <c r="J1227" s="0" t="n">
        <v>29</v>
      </c>
      <c r="K1227" s="0" t="n">
        <v>24</v>
      </c>
      <c r="L1227" s="0" t="n">
        <v>28</v>
      </c>
      <c r="M1227" s="0" t="n">
        <v>20</v>
      </c>
      <c r="N1227" s="0" t="n">
        <v>26</v>
      </c>
      <c r="O1227" s="0" t="n">
        <v>33</v>
      </c>
      <c r="P1227" s="0" t="n">
        <v>33</v>
      </c>
      <c r="Q1227" s="0" t="n">
        <v>31</v>
      </c>
      <c r="R1227" s="0" t="n">
        <v>34</v>
      </c>
      <c r="S1227" s="0" t="n">
        <v>34</v>
      </c>
      <c r="T1227" s="0" t="n">
        <v>24</v>
      </c>
      <c r="U1227" s="0" t="n">
        <v>29</v>
      </c>
      <c r="V1227" s="0" t="n">
        <v>37</v>
      </c>
      <c r="W1227" s="0" t="n">
        <v>29</v>
      </c>
      <c r="X1227" s="0" t="n">
        <v>45</v>
      </c>
      <c r="Y1227" s="0" t="n">
        <v>44</v>
      </c>
      <c r="Z1227" s="0" t="n">
        <v>37</v>
      </c>
      <c r="AA1227" s="0" t="n">
        <v>41</v>
      </c>
      <c r="AB1227" s="0" t="n">
        <v>40</v>
      </c>
      <c r="AC1227" s="0" t="n">
        <v>38</v>
      </c>
      <c r="AD1227" s="0" t="n">
        <v>32</v>
      </c>
      <c r="AE1227" s="0" t="n">
        <v>39</v>
      </c>
      <c r="AF1227" s="0" t="n">
        <v>27</v>
      </c>
      <c r="AG1227" s="0" t="n">
        <v>45</v>
      </c>
      <c r="AH1227" s="0" t="n">
        <v>34</v>
      </c>
    </row>
    <row r="1228" customFormat="false" ht="12.75" hidden="false" customHeight="false" outlineLevel="0" collapsed="false">
      <c r="A1228" s="0" t="n">
        <v>30033020</v>
      </c>
      <c r="B1228" s="0" t="n">
        <v>3</v>
      </c>
      <c r="C1228" s="0" t="s">
        <v>64</v>
      </c>
      <c r="D1228" s="0" t="n">
        <v>330</v>
      </c>
      <c r="E1228" s="0" t="s">
        <v>92</v>
      </c>
      <c r="F1228" s="0" t="n">
        <v>0</v>
      </c>
      <c r="G1228" s="0" t="s">
        <v>6</v>
      </c>
      <c r="H1228" s="0" t="n">
        <v>20</v>
      </c>
      <c r="I1228" s="0" t="s">
        <v>148</v>
      </c>
      <c r="J1228" s="0" t="n">
        <v>1.22391530506089</v>
      </c>
      <c r="K1228" s="0" t="n">
        <v>0</v>
      </c>
      <c r="L1228" s="0" t="n">
        <v>2.37987577048478</v>
      </c>
      <c r="M1228" s="0" t="n">
        <v>0</v>
      </c>
      <c r="N1228" s="0" t="n">
        <v>0</v>
      </c>
      <c r="O1228" s="0" t="n">
        <v>3.57283218407231</v>
      </c>
      <c r="P1228" s="0" t="n">
        <v>4.75641223824869</v>
      </c>
      <c r="Q1228" s="0" t="n">
        <v>2.38954335826424</v>
      </c>
      <c r="R1228" s="0" t="n">
        <v>2.44203225924614</v>
      </c>
      <c r="S1228" s="0" t="n">
        <v>0</v>
      </c>
      <c r="T1228" s="0" t="n">
        <v>2.52771002110638</v>
      </c>
      <c r="U1228" s="0" t="n">
        <v>0</v>
      </c>
      <c r="V1228" s="0" t="n">
        <v>0</v>
      </c>
      <c r="W1228" s="0" t="n">
        <v>1.33162884840737</v>
      </c>
      <c r="X1228" s="0" t="n">
        <v>0</v>
      </c>
      <c r="Y1228" s="0" t="n">
        <v>0</v>
      </c>
      <c r="Z1228" s="0" t="n">
        <v>1.39419457379472</v>
      </c>
      <c r="AA1228" s="0" t="n">
        <v>2.76877924523078</v>
      </c>
      <c r="AB1228" s="0" t="n">
        <v>0</v>
      </c>
      <c r="AC1228" s="0" t="n">
        <v>0</v>
      </c>
      <c r="AD1228" s="0" t="n">
        <v>0</v>
      </c>
      <c r="AE1228" s="0" t="n">
        <v>0</v>
      </c>
      <c r="AF1228" s="0" t="n">
        <v>1.22546016029019</v>
      </c>
      <c r="AG1228" s="0" t="n">
        <v>1.20396344766973</v>
      </c>
      <c r="AH1228" s="0" t="n">
        <v>0</v>
      </c>
    </row>
    <row r="1229" customFormat="false" ht="12.75" hidden="false" customHeight="false" outlineLevel="0" collapsed="false">
      <c r="A1229" s="0" t="n">
        <v>30033021</v>
      </c>
      <c r="B1229" s="0" t="n">
        <v>3</v>
      </c>
      <c r="C1229" s="0" t="s">
        <v>64</v>
      </c>
      <c r="D1229" s="0" t="n">
        <v>330</v>
      </c>
      <c r="E1229" s="0" t="s">
        <v>92</v>
      </c>
      <c r="F1229" s="0" t="n">
        <v>0</v>
      </c>
      <c r="G1229" s="0" t="s">
        <v>6</v>
      </c>
      <c r="H1229" s="0" t="n">
        <v>21</v>
      </c>
      <c r="I1229" s="0" t="s">
        <v>149</v>
      </c>
      <c r="J1229" s="0" t="n">
        <v>0</v>
      </c>
      <c r="K1229" s="0" t="n">
        <v>1.24831477505368</v>
      </c>
      <c r="L1229" s="0" t="n">
        <v>1.24209715683961</v>
      </c>
      <c r="M1229" s="0" t="n">
        <v>0</v>
      </c>
      <c r="N1229" s="0" t="n">
        <v>2.46752125152678</v>
      </c>
      <c r="O1229" s="0" t="n">
        <v>0</v>
      </c>
      <c r="P1229" s="0" t="n">
        <v>1.19091569507795</v>
      </c>
      <c r="Q1229" s="0" t="n">
        <v>0</v>
      </c>
      <c r="R1229" s="0" t="n">
        <v>1.18062360538837</v>
      </c>
      <c r="S1229" s="0" t="n">
        <v>1.17366759386407</v>
      </c>
      <c r="T1229" s="0" t="n">
        <v>0</v>
      </c>
      <c r="U1229" s="0" t="n">
        <v>1.18557862164629</v>
      </c>
      <c r="V1229" s="0" t="n">
        <v>0</v>
      </c>
      <c r="W1229" s="0" t="n">
        <v>2.42656604506133</v>
      </c>
      <c r="X1229" s="0" t="n">
        <v>1.23756249690609</v>
      </c>
      <c r="Y1229" s="0" t="n">
        <v>0</v>
      </c>
      <c r="Z1229" s="0" t="n">
        <v>3.81572587825291</v>
      </c>
      <c r="AA1229" s="0" t="n">
        <v>0</v>
      </c>
      <c r="AB1229" s="0" t="n">
        <v>0</v>
      </c>
      <c r="AC1229" s="0" t="n">
        <v>0</v>
      </c>
      <c r="AD1229" s="0" t="n">
        <v>1.36189684993259</v>
      </c>
      <c r="AE1229" s="0" t="n">
        <v>0</v>
      </c>
      <c r="AF1229" s="0" t="n">
        <v>0</v>
      </c>
      <c r="AG1229" s="0" t="n">
        <v>0</v>
      </c>
      <c r="AH1229" s="0" t="n">
        <v>0</v>
      </c>
    </row>
    <row r="1230" customFormat="false" ht="12.75" hidden="false" customHeight="false" outlineLevel="0" collapsed="false">
      <c r="A1230" s="0" t="n">
        <v>30033022</v>
      </c>
      <c r="B1230" s="0" t="n">
        <v>3</v>
      </c>
      <c r="C1230" s="0" t="s">
        <v>64</v>
      </c>
      <c r="D1230" s="0" t="n">
        <v>330</v>
      </c>
      <c r="E1230" s="0" t="s">
        <v>92</v>
      </c>
      <c r="F1230" s="0" t="n">
        <v>0</v>
      </c>
      <c r="G1230" s="0" t="s">
        <v>6</v>
      </c>
      <c r="H1230" s="0" t="n">
        <v>22</v>
      </c>
      <c r="I1230" s="0" t="s">
        <v>150</v>
      </c>
      <c r="J1230" s="0" t="n">
        <v>0</v>
      </c>
      <c r="K1230" s="0" t="n">
        <v>2.60457363129656</v>
      </c>
      <c r="L1230" s="0" t="n">
        <v>1.29631069974852</v>
      </c>
      <c r="M1230" s="0" t="n">
        <v>0</v>
      </c>
      <c r="N1230" s="0" t="n">
        <v>1.25740295992657</v>
      </c>
      <c r="O1230" s="0" t="n">
        <v>1.23420221169036</v>
      </c>
      <c r="P1230" s="0" t="n">
        <v>4.9366260629173</v>
      </c>
      <c r="Q1230" s="0" t="n">
        <v>2.46703425477063</v>
      </c>
      <c r="R1230" s="0" t="n">
        <v>0</v>
      </c>
      <c r="S1230" s="0" t="n">
        <v>0</v>
      </c>
      <c r="T1230" s="0" t="n">
        <v>0</v>
      </c>
      <c r="U1230" s="0" t="n">
        <v>0</v>
      </c>
      <c r="V1230" s="0" t="n">
        <v>1.17348854675178</v>
      </c>
      <c r="W1230" s="0" t="n">
        <v>1.16758321949397</v>
      </c>
      <c r="X1230" s="0" t="n">
        <v>0</v>
      </c>
      <c r="Y1230" s="0" t="n">
        <v>0</v>
      </c>
      <c r="Z1230" s="0" t="n">
        <v>3.55745286374956</v>
      </c>
      <c r="AA1230" s="0" t="n">
        <v>1.19706002058943</v>
      </c>
      <c r="AB1230" s="0" t="n">
        <v>0</v>
      </c>
      <c r="AC1230" s="0" t="n">
        <v>0</v>
      </c>
      <c r="AD1230" s="0" t="n">
        <v>0</v>
      </c>
      <c r="AE1230" s="0" t="n">
        <v>0</v>
      </c>
      <c r="AF1230" s="0" t="n">
        <v>0</v>
      </c>
      <c r="AG1230" s="0" t="n">
        <v>0</v>
      </c>
      <c r="AH1230" s="0" t="n">
        <v>0</v>
      </c>
    </row>
    <row r="1231" customFormat="false" ht="12.75" hidden="false" customHeight="false" outlineLevel="0" collapsed="false">
      <c r="A1231" s="0" t="n">
        <v>30033023</v>
      </c>
      <c r="B1231" s="0" t="n">
        <v>3</v>
      </c>
      <c r="C1231" s="0" t="s">
        <v>64</v>
      </c>
      <c r="D1231" s="0" t="n">
        <v>330</v>
      </c>
      <c r="E1231" s="0" t="s">
        <v>92</v>
      </c>
      <c r="F1231" s="0" t="n">
        <v>0</v>
      </c>
      <c r="G1231" s="0" t="s">
        <v>6</v>
      </c>
      <c r="H1231" s="0" t="n">
        <v>23</v>
      </c>
      <c r="I1231" s="0" t="s">
        <v>151</v>
      </c>
      <c r="J1231" s="0" t="n">
        <v>0</v>
      </c>
      <c r="K1231" s="0" t="n">
        <v>1.0492628928178</v>
      </c>
      <c r="L1231" s="0" t="n">
        <v>0</v>
      </c>
      <c r="M1231" s="0" t="n">
        <v>1.14656546315512</v>
      </c>
      <c r="N1231" s="0" t="n">
        <v>0</v>
      </c>
      <c r="O1231" s="0" t="n">
        <v>2.52652854977261</v>
      </c>
      <c r="P1231" s="0" t="n">
        <v>3.82809309922417</v>
      </c>
      <c r="Q1231" s="0" t="n">
        <v>1.26639987842561</v>
      </c>
      <c r="R1231" s="0" t="n">
        <v>0</v>
      </c>
      <c r="S1231" s="0" t="n">
        <v>0</v>
      </c>
      <c r="T1231" s="0" t="n">
        <v>1.20713173428616</v>
      </c>
      <c r="U1231" s="0" t="n">
        <v>0</v>
      </c>
      <c r="V1231" s="0" t="n">
        <v>0</v>
      </c>
      <c r="W1231" s="0" t="n">
        <v>0</v>
      </c>
      <c r="X1231" s="0" t="n">
        <v>1.19889701474643</v>
      </c>
      <c r="Y1231" s="0" t="n">
        <v>1.20253012337959</v>
      </c>
      <c r="Z1231" s="0" t="n">
        <v>1.17852260406355</v>
      </c>
      <c r="AA1231" s="0" t="n">
        <v>1.16234468169191</v>
      </c>
      <c r="AB1231" s="0" t="n">
        <v>0</v>
      </c>
      <c r="AC1231" s="0" t="n">
        <v>0</v>
      </c>
      <c r="AD1231" s="0" t="n">
        <v>2.27058569758069</v>
      </c>
      <c r="AE1231" s="0" t="n">
        <v>1.12174273952012</v>
      </c>
      <c r="AF1231" s="0" t="n">
        <v>0</v>
      </c>
      <c r="AG1231" s="0" t="n">
        <v>2.28143821865304</v>
      </c>
      <c r="AH1231" s="0" t="n">
        <v>0</v>
      </c>
    </row>
    <row r="1232" customFormat="false" ht="12.75" hidden="false" customHeight="false" outlineLevel="0" collapsed="false">
      <c r="A1232" s="0" t="n">
        <v>30033024</v>
      </c>
      <c r="B1232" s="0" t="n">
        <v>3</v>
      </c>
      <c r="C1232" s="0" t="s">
        <v>64</v>
      </c>
      <c r="D1232" s="0" t="n">
        <v>330</v>
      </c>
      <c r="E1232" s="0" t="s">
        <v>92</v>
      </c>
      <c r="F1232" s="0" t="n">
        <v>0</v>
      </c>
      <c r="G1232" s="0" t="s">
        <v>6</v>
      </c>
      <c r="H1232" s="0" t="n">
        <v>24</v>
      </c>
      <c r="I1232" s="0" t="s">
        <v>152</v>
      </c>
      <c r="J1232" s="0" t="n">
        <v>0</v>
      </c>
      <c r="K1232" s="0" t="n">
        <v>0.880801176750372</v>
      </c>
      <c r="L1232" s="0" t="n">
        <v>0.899013781881276</v>
      </c>
      <c r="M1232" s="0" t="n">
        <v>0</v>
      </c>
      <c r="N1232" s="0" t="n">
        <v>0</v>
      </c>
      <c r="O1232" s="0" t="n">
        <v>0.954772429991312</v>
      </c>
      <c r="P1232" s="0" t="n">
        <v>0.981942085055823</v>
      </c>
      <c r="Q1232" s="0" t="n">
        <v>0</v>
      </c>
      <c r="R1232" s="0" t="n">
        <v>2.1164245124287</v>
      </c>
      <c r="S1232" s="0" t="n">
        <v>1.11266884749761</v>
      </c>
      <c r="T1232" s="0" t="n">
        <v>1.15482775743998</v>
      </c>
      <c r="U1232" s="0" t="n">
        <v>1.15530806289497</v>
      </c>
      <c r="V1232" s="0" t="n">
        <v>0</v>
      </c>
      <c r="W1232" s="0" t="n">
        <v>0</v>
      </c>
      <c r="X1232" s="0" t="n">
        <v>1.08430468961778</v>
      </c>
      <c r="Y1232" s="0" t="n">
        <v>1.06721307976351</v>
      </c>
      <c r="Z1232" s="0" t="n">
        <v>1.06613217906756</v>
      </c>
      <c r="AA1232" s="0" t="n">
        <v>2.09367083307162</v>
      </c>
      <c r="AB1232" s="0" t="n">
        <v>2.06181315849158</v>
      </c>
      <c r="AC1232" s="0" t="n">
        <v>1.02729523437741</v>
      </c>
      <c r="AD1232" s="0" t="n">
        <v>1.01480601982931</v>
      </c>
      <c r="AE1232" s="0" t="n">
        <v>1.00984599848523</v>
      </c>
      <c r="AF1232" s="0" t="n">
        <v>0</v>
      </c>
      <c r="AG1232" s="0" t="n">
        <v>0</v>
      </c>
      <c r="AH1232" s="0" t="n">
        <v>0.936891020836456</v>
      </c>
    </row>
    <row r="1233" customFormat="false" ht="12.75" hidden="false" customHeight="false" outlineLevel="0" collapsed="false">
      <c r="A1233" s="0" t="n">
        <v>30033025</v>
      </c>
      <c r="B1233" s="0" t="n">
        <v>3</v>
      </c>
      <c r="C1233" s="0" t="s">
        <v>64</v>
      </c>
      <c r="D1233" s="0" t="n">
        <v>330</v>
      </c>
      <c r="E1233" s="0" t="s">
        <v>92</v>
      </c>
      <c r="F1233" s="0" t="n">
        <v>0</v>
      </c>
      <c r="G1233" s="0" t="s">
        <v>6</v>
      </c>
      <c r="H1233" s="0" t="n">
        <v>25</v>
      </c>
      <c r="I1233" s="0" t="s">
        <v>153</v>
      </c>
      <c r="J1233" s="0" t="n">
        <v>0.93015468472407</v>
      </c>
      <c r="K1233" s="0" t="n">
        <v>0</v>
      </c>
      <c r="L1233" s="0" t="n">
        <v>0</v>
      </c>
      <c r="M1233" s="0" t="n">
        <v>0</v>
      </c>
      <c r="N1233" s="0" t="n">
        <v>2.70440818534211</v>
      </c>
      <c r="O1233" s="0" t="n">
        <v>1.80598322241586</v>
      </c>
      <c r="P1233" s="0" t="n">
        <v>0.908190974398097</v>
      </c>
      <c r="Q1233" s="0" t="n">
        <v>1.84428686037826</v>
      </c>
      <c r="R1233" s="0" t="n">
        <v>0.930570160337239</v>
      </c>
      <c r="S1233" s="0" t="n">
        <v>0</v>
      </c>
      <c r="T1233" s="0" t="n">
        <v>0</v>
      </c>
      <c r="U1233" s="0" t="n">
        <v>2.06479321095992</v>
      </c>
      <c r="V1233" s="0" t="n">
        <v>1.0654392806154</v>
      </c>
      <c r="W1233" s="0" t="n">
        <v>1.11318906403064</v>
      </c>
      <c r="X1233" s="0" t="n">
        <v>1.15756818076585</v>
      </c>
      <c r="Y1233" s="0" t="n">
        <v>2.37315487208695</v>
      </c>
      <c r="Z1233" s="0" t="n">
        <v>1.17577895355673</v>
      </c>
      <c r="AA1233" s="0" t="n">
        <v>0</v>
      </c>
      <c r="AB1233" s="0" t="n">
        <v>1.1123346792583</v>
      </c>
      <c r="AC1233" s="0" t="n">
        <v>2.12533075459868</v>
      </c>
      <c r="AD1233" s="0" t="n">
        <v>1.03537889690732</v>
      </c>
      <c r="AE1233" s="0" t="n">
        <v>1.03162976870861</v>
      </c>
      <c r="AF1233" s="0" t="n">
        <v>0</v>
      </c>
      <c r="AG1233" s="0" t="n">
        <v>0</v>
      </c>
      <c r="AH1233" s="0" t="n">
        <v>0</v>
      </c>
    </row>
    <row r="1234" customFormat="false" ht="12.75" hidden="false" customHeight="false" outlineLevel="0" collapsed="false">
      <c r="A1234" s="0" t="n">
        <v>30033026</v>
      </c>
      <c r="B1234" s="0" t="n">
        <v>3</v>
      </c>
      <c r="C1234" s="0" t="s">
        <v>64</v>
      </c>
      <c r="D1234" s="0" t="n">
        <v>330</v>
      </c>
      <c r="E1234" s="0" t="s">
        <v>92</v>
      </c>
      <c r="F1234" s="0" t="n">
        <v>0</v>
      </c>
      <c r="G1234" s="0" t="s">
        <v>6</v>
      </c>
      <c r="H1234" s="0" t="n">
        <v>26</v>
      </c>
      <c r="I1234" s="0" t="s">
        <v>154</v>
      </c>
      <c r="J1234" s="0" t="n">
        <v>2.12003646462719</v>
      </c>
      <c r="K1234" s="0" t="n">
        <v>1.02759081333813</v>
      </c>
      <c r="L1234" s="0" t="n">
        <v>0</v>
      </c>
      <c r="M1234" s="0" t="n">
        <v>0.973472864443904</v>
      </c>
      <c r="N1234" s="0" t="n">
        <v>0</v>
      </c>
      <c r="O1234" s="0" t="n">
        <v>0</v>
      </c>
      <c r="P1234" s="0" t="n">
        <v>0</v>
      </c>
      <c r="Q1234" s="0" t="n">
        <v>0.907095299432158</v>
      </c>
      <c r="R1234" s="0" t="n">
        <v>0</v>
      </c>
      <c r="S1234" s="0" t="n">
        <v>0.902128120235636</v>
      </c>
      <c r="T1234" s="0" t="n">
        <v>0</v>
      </c>
      <c r="U1234" s="0" t="n">
        <v>0</v>
      </c>
      <c r="V1234" s="0" t="n">
        <v>1.84757505773672</v>
      </c>
      <c r="W1234" s="0" t="n">
        <v>0</v>
      </c>
      <c r="X1234" s="0" t="n">
        <v>2.85994833026683</v>
      </c>
      <c r="Y1234" s="0" t="n">
        <v>0</v>
      </c>
      <c r="Z1234" s="0" t="n">
        <v>1.02129397947199</v>
      </c>
      <c r="AA1234" s="0" t="n">
        <v>2.09590878604963</v>
      </c>
      <c r="AB1234" s="0" t="n">
        <v>1.08330625067707</v>
      </c>
      <c r="AC1234" s="0" t="n">
        <v>3.34273011911262</v>
      </c>
      <c r="AD1234" s="0" t="n">
        <v>3.39766240826312</v>
      </c>
      <c r="AE1234" s="0" t="n">
        <v>1.12340616749986</v>
      </c>
      <c r="AF1234" s="0" t="n">
        <v>2.21914008321775</v>
      </c>
      <c r="AG1234" s="0" t="n">
        <v>1.08335319480857</v>
      </c>
      <c r="AH1234" s="0" t="n">
        <v>0</v>
      </c>
    </row>
    <row r="1235" customFormat="false" ht="12.75" hidden="false" customHeight="false" outlineLevel="0" collapsed="false">
      <c r="A1235" s="0" t="n">
        <v>30033027</v>
      </c>
      <c r="B1235" s="0" t="n">
        <v>3</v>
      </c>
      <c r="C1235" s="0" t="s">
        <v>64</v>
      </c>
      <c r="D1235" s="0" t="n">
        <v>330</v>
      </c>
      <c r="E1235" s="0" t="s">
        <v>92</v>
      </c>
      <c r="F1235" s="0" t="n">
        <v>0</v>
      </c>
      <c r="G1235" s="0" t="s">
        <v>6</v>
      </c>
      <c r="H1235" s="0" t="n">
        <v>27</v>
      </c>
      <c r="I1235" s="0" t="s">
        <v>155</v>
      </c>
      <c r="J1235" s="0" t="n">
        <v>0</v>
      </c>
      <c r="K1235" s="0" t="n">
        <v>3.36806179270702</v>
      </c>
      <c r="L1235" s="0" t="n">
        <v>1.11926934097421</v>
      </c>
      <c r="M1235" s="0" t="n">
        <v>1.10896710803558</v>
      </c>
      <c r="N1235" s="0" t="n">
        <v>1.08747661925269</v>
      </c>
      <c r="O1235" s="0" t="n">
        <v>1.05872762114491</v>
      </c>
      <c r="P1235" s="0" t="n">
        <v>0</v>
      </c>
      <c r="Q1235" s="0" t="n">
        <v>0.997366951248703</v>
      </c>
      <c r="R1235" s="0" t="n">
        <v>0</v>
      </c>
      <c r="S1235" s="0" t="n">
        <v>0.957441715735555</v>
      </c>
      <c r="T1235" s="0" t="n">
        <v>0.938244731755831</v>
      </c>
      <c r="U1235" s="0" t="n">
        <v>0.924103388687126</v>
      </c>
      <c r="V1235" s="0" t="n">
        <v>1.81998525811941</v>
      </c>
      <c r="W1235" s="0" t="n">
        <v>2.72415233459855</v>
      </c>
      <c r="X1235" s="0" t="n">
        <v>2.70550570410786</v>
      </c>
      <c r="Y1235" s="0" t="n">
        <v>0.903464787459909</v>
      </c>
      <c r="Z1235" s="0" t="n">
        <v>0.906412871062769</v>
      </c>
      <c r="AA1235" s="0" t="n">
        <v>1.83994332974544</v>
      </c>
      <c r="AB1235" s="0" t="n">
        <v>1.84692671394799</v>
      </c>
      <c r="AC1235" s="0" t="n">
        <v>2.81886005299457</v>
      </c>
      <c r="AD1235" s="0" t="n">
        <v>0.963920457283865</v>
      </c>
      <c r="AE1235" s="0" t="n">
        <v>0</v>
      </c>
      <c r="AF1235" s="0" t="n">
        <v>1.01632213346342</v>
      </c>
      <c r="AG1235" s="0" t="n">
        <v>1.04479015389759</v>
      </c>
      <c r="AH1235" s="0" t="n">
        <v>1.08308332159993</v>
      </c>
    </row>
    <row r="1236" customFormat="false" ht="12.75" hidden="false" customHeight="false" outlineLevel="0" collapsed="false">
      <c r="A1236" s="0" t="n">
        <v>30033028</v>
      </c>
      <c r="B1236" s="0" t="n">
        <v>3</v>
      </c>
      <c r="C1236" s="0" t="s">
        <v>64</v>
      </c>
      <c r="D1236" s="0" t="n">
        <v>330</v>
      </c>
      <c r="E1236" s="0" t="s">
        <v>92</v>
      </c>
      <c r="F1236" s="0" t="n">
        <v>0</v>
      </c>
      <c r="G1236" s="0" t="s">
        <v>6</v>
      </c>
      <c r="H1236" s="0" t="n">
        <v>28</v>
      </c>
      <c r="I1236" s="0" t="s">
        <v>156</v>
      </c>
      <c r="J1236" s="0" t="n">
        <v>1.1060478697518</v>
      </c>
      <c r="K1236" s="0" t="n">
        <v>0</v>
      </c>
      <c r="L1236" s="0" t="n">
        <v>1.0489877268436</v>
      </c>
      <c r="M1236" s="0" t="n">
        <v>0</v>
      </c>
      <c r="N1236" s="0" t="n">
        <v>0</v>
      </c>
      <c r="O1236" s="0" t="n">
        <v>1.10902860184764</v>
      </c>
      <c r="P1236" s="0" t="n">
        <v>0</v>
      </c>
      <c r="Q1236" s="0" t="n">
        <v>2.23383818076219</v>
      </c>
      <c r="R1236" s="0" t="n">
        <v>0</v>
      </c>
      <c r="S1236" s="0" t="n">
        <v>4.33008216330905</v>
      </c>
      <c r="T1236" s="0" t="n">
        <v>0</v>
      </c>
      <c r="U1236" s="0" t="n">
        <v>2.05600559233521</v>
      </c>
      <c r="V1236" s="0" t="n">
        <v>0</v>
      </c>
      <c r="W1236" s="0" t="n">
        <v>0.973719315670065</v>
      </c>
      <c r="X1236" s="0" t="n">
        <v>7.64357987063241</v>
      </c>
      <c r="Y1236" s="0" t="n">
        <v>1.87022508158857</v>
      </c>
      <c r="Z1236" s="0" t="n">
        <v>0</v>
      </c>
      <c r="AA1236" s="0" t="n">
        <v>0</v>
      </c>
      <c r="AB1236" s="0" t="n">
        <v>0.901152574142328</v>
      </c>
      <c r="AC1236" s="0" t="n">
        <v>1.78686298334644</v>
      </c>
      <c r="AD1236" s="0" t="n">
        <v>2.68492415089274</v>
      </c>
      <c r="AE1236" s="0" t="n">
        <v>2.70175343798125</v>
      </c>
      <c r="AF1236" s="0" t="n">
        <v>0.917784834523394</v>
      </c>
      <c r="AG1236" s="0" t="n">
        <v>0.919700913263007</v>
      </c>
      <c r="AH1236" s="0" t="n">
        <v>0</v>
      </c>
    </row>
    <row r="1237" customFormat="false" ht="12.75" hidden="false" customHeight="false" outlineLevel="0" collapsed="false">
      <c r="A1237" s="0" t="n">
        <v>30033029</v>
      </c>
      <c r="B1237" s="0" t="n">
        <v>3</v>
      </c>
      <c r="C1237" s="0" t="s">
        <v>64</v>
      </c>
      <c r="D1237" s="0" t="n">
        <v>330</v>
      </c>
      <c r="E1237" s="0" t="s">
        <v>92</v>
      </c>
      <c r="F1237" s="0" t="n">
        <v>0</v>
      </c>
      <c r="G1237" s="0" t="s">
        <v>6</v>
      </c>
      <c r="H1237" s="0" t="n">
        <v>29</v>
      </c>
      <c r="I1237" s="0" t="s">
        <v>157</v>
      </c>
      <c r="J1237" s="0" t="n">
        <v>1.33580903274068</v>
      </c>
      <c r="K1237" s="0" t="n">
        <v>0</v>
      </c>
      <c r="L1237" s="0" t="n">
        <v>1.28811201422076</v>
      </c>
      <c r="M1237" s="0" t="n">
        <v>2.50337956240925</v>
      </c>
      <c r="N1237" s="0" t="n">
        <v>2.30744381374314</v>
      </c>
      <c r="O1237" s="0" t="n">
        <v>2.20894401431396</v>
      </c>
      <c r="P1237" s="0" t="n">
        <v>1.07412539339843</v>
      </c>
      <c r="Q1237" s="0" t="n">
        <v>2.09520616828696</v>
      </c>
      <c r="R1237" s="0" t="n">
        <v>3.10257099716632</v>
      </c>
      <c r="S1237" s="0" t="n">
        <v>2.16248945786389</v>
      </c>
      <c r="T1237" s="0" t="n">
        <v>0</v>
      </c>
      <c r="U1237" s="0" t="n">
        <v>4.46837507540383</v>
      </c>
      <c r="V1237" s="0" t="n">
        <v>3.35154338572913</v>
      </c>
      <c r="W1237" s="0" t="n">
        <v>1.10454520351245</v>
      </c>
      <c r="X1237" s="0" t="n">
        <v>1.08028692420707</v>
      </c>
      <c r="Y1237" s="0" t="n">
        <v>2.10643832875183</v>
      </c>
      <c r="Z1237" s="0" t="n">
        <v>0</v>
      </c>
      <c r="AA1237" s="0" t="n">
        <v>2.99245900331165</v>
      </c>
      <c r="AB1237" s="0" t="n">
        <v>2.92112950340798</v>
      </c>
      <c r="AC1237" s="0" t="n">
        <v>1.90519737844841</v>
      </c>
      <c r="AD1237" s="0" t="n">
        <v>1.86235345606243</v>
      </c>
      <c r="AE1237" s="0" t="n">
        <v>0.91776798825257</v>
      </c>
      <c r="AF1237" s="0" t="n">
        <v>0.90233162491879</v>
      </c>
      <c r="AG1237" s="0" t="n">
        <v>1.79505820476229</v>
      </c>
      <c r="AH1237" s="0" t="n">
        <v>2.67931302414061</v>
      </c>
    </row>
    <row r="1238" customFormat="false" ht="12.75" hidden="false" customHeight="false" outlineLevel="0" collapsed="false">
      <c r="A1238" s="0" t="n">
        <v>30033030</v>
      </c>
      <c r="B1238" s="0" t="n">
        <v>3</v>
      </c>
      <c r="C1238" s="0" t="s">
        <v>64</v>
      </c>
      <c r="D1238" s="0" t="n">
        <v>330</v>
      </c>
      <c r="E1238" s="0" t="s">
        <v>92</v>
      </c>
      <c r="F1238" s="0" t="n">
        <v>0</v>
      </c>
      <c r="G1238" s="0" t="s">
        <v>6</v>
      </c>
      <c r="H1238" s="0" t="n">
        <v>30</v>
      </c>
      <c r="I1238" s="0" t="s">
        <v>158</v>
      </c>
      <c r="J1238" s="0" t="n">
        <v>2.76939267218699</v>
      </c>
      <c r="K1238" s="0" t="n">
        <v>4.10812587297675</v>
      </c>
      <c r="L1238" s="0" t="n">
        <v>1.36104419310495</v>
      </c>
      <c r="M1238" s="0" t="n">
        <v>1.37302284710018</v>
      </c>
      <c r="N1238" s="0" t="n">
        <v>5.47472729014686</v>
      </c>
      <c r="O1238" s="0" t="n">
        <v>2.68918410154359</v>
      </c>
      <c r="P1238" s="0" t="n">
        <v>0</v>
      </c>
      <c r="Q1238" s="0" t="n">
        <v>0</v>
      </c>
      <c r="R1238" s="0" t="n">
        <v>1.25448478309958</v>
      </c>
      <c r="S1238" s="0" t="n">
        <v>2.3133422011451</v>
      </c>
      <c r="T1238" s="0" t="n">
        <v>2.2146432209771</v>
      </c>
      <c r="U1238" s="0" t="n">
        <v>2.15176390846396</v>
      </c>
      <c r="V1238" s="0" t="n">
        <v>3.14937484909246</v>
      </c>
      <c r="W1238" s="0" t="n">
        <v>1.03507882125224</v>
      </c>
      <c r="X1238" s="0" t="n">
        <v>3.25065825829731</v>
      </c>
      <c r="Y1238" s="0" t="n">
        <v>5.5416398820739</v>
      </c>
      <c r="Z1238" s="0" t="n">
        <v>4.47382254582872</v>
      </c>
      <c r="AA1238" s="0" t="n">
        <v>2.23838836038053</v>
      </c>
      <c r="AB1238" s="0" t="n">
        <v>1.10710094546421</v>
      </c>
      <c r="AC1238" s="0" t="n">
        <v>4.32694387953788</v>
      </c>
      <c r="AD1238" s="0" t="n">
        <v>4.21629598397808</v>
      </c>
      <c r="AE1238" s="0" t="n">
        <v>2.05482266880368</v>
      </c>
      <c r="AF1238" s="0" t="n">
        <v>3.0035742533615</v>
      </c>
      <c r="AG1238" s="0" t="n">
        <v>0.975762070176808</v>
      </c>
      <c r="AH1238" s="0" t="n">
        <v>1.91583726878239</v>
      </c>
    </row>
    <row r="1239" customFormat="false" ht="12.75" hidden="false" customHeight="false" outlineLevel="0" collapsed="false">
      <c r="A1239" s="0" t="n">
        <v>30033031</v>
      </c>
      <c r="B1239" s="0" t="n">
        <v>3</v>
      </c>
      <c r="C1239" s="0" t="s">
        <v>64</v>
      </c>
      <c r="D1239" s="0" t="n">
        <v>330</v>
      </c>
      <c r="E1239" s="0" t="s">
        <v>92</v>
      </c>
      <c r="F1239" s="0" t="n">
        <v>0</v>
      </c>
      <c r="G1239" s="0" t="s">
        <v>6</v>
      </c>
      <c r="H1239" s="0" t="n">
        <v>31</v>
      </c>
      <c r="I1239" s="0" t="s">
        <v>159</v>
      </c>
      <c r="J1239" s="0" t="n">
        <v>5.60451724089616</v>
      </c>
      <c r="K1239" s="0" t="n">
        <v>1.40765765765766</v>
      </c>
      <c r="L1239" s="0" t="n">
        <v>5.68820124856017</v>
      </c>
      <c r="M1239" s="0" t="n">
        <v>2.8468129928545</v>
      </c>
      <c r="N1239" s="0" t="n">
        <v>2.84313028644538</v>
      </c>
      <c r="O1239" s="0" t="n">
        <v>2.81610813855252</v>
      </c>
      <c r="P1239" s="0" t="n">
        <v>2.78955590270029</v>
      </c>
      <c r="Q1239" s="0" t="n">
        <v>1.38648180242634</v>
      </c>
      <c r="R1239" s="0" t="n">
        <v>2.79431078324531</v>
      </c>
      <c r="S1239" s="0" t="n">
        <v>6.96146134996659</v>
      </c>
      <c r="T1239" s="0" t="n">
        <v>5.46246603028937</v>
      </c>
      <c r="U1239" s="0" t="n">
        <v>4.00871226799578</v>
      </c>
      <c r="V1239" s="0" t="n">
        <v>2.6188636750514</v>
      </c>
      <c r="W1239" s="0" t="n">
        <v>1.26622348844571</v>
      </c>
      <c r="X1239" s="0" t="n">
        <v>3.49968502834745</v>
      </c>
      <c r="Y1239" s="0" t="n">
        <v>3.3559299281831</v>
      </c>
      <c r="Z1239" s="0" t="n">
        <v>4.34621987526349</v>
      </c>
      <c r="AA1239" s="0" t="n">
        <v>4.24380669460506</v>
      </c>
      <c r="AB1239" s="0" t="n">
        <v>0</v>
      </c>
      <c r="AC1239" s="0" t="n">
        <v>5.4742927213804</v>
      </c>
      <c r="AD1239" s="0" t="n">
        <v>2.23691127291436</v>
      </c>
      <c r="AE1239" s="0" t="n">
        <v>5.64729268788543</v>
      </c>
      <c r="AF1239" s="0" t="n">
        <v>3.38718964874843</v>
      </c>
      <c r="AG1239" s="0" t="n">
        <v>6.69754981302673</v>
      </c>
      <c r="AH1239" s="0" t="n">
        <v>6.56074705039747</v>
      </c>
    </row>
    <row r="1240" customFormat="false" ht="12.75" hidden="false" customHeight="false" outlineLevel="0" collapsed="false">
      <c r="A1240" s="0" t="n">
        <v>30033032</v>
      </c>
      <c r="B1240" s="0" t="n">
        <v>3</v>
      </c>
      <c r="C1240" s="0" t="s">
        <v>64</v>
      </c>
      <c r="D1240" s="0" t="n">
        <v>330</v>
      </c>
      <c r="E1240" s="0" t="s">
        <v>92</v>
      </c>
      <c r="F1240" s="0" t="n">
        <v>0</v>
      </c>
      <c r="G1240" s="0" t="s">
        <v>6</v>
      </c>
      <c r="H1240" s="0" t="n">
        <v>32</v>
      </c>
      <c r="I1240" s="0" t="s">
        <v>160</v>
      </c>
      <c r="J1240" s="0" t="n">
        <v>2.83651732402956</v>
      </c>
      <c r="K1240" s="0" t="n">
        <v>0</v>
      </c>
      <c r="L1240" s="0" t="n">
        <v>5.72066016418295</v>
      </c>
      <c r="M1240" s="0" t="n">
        <v>1.44044480935713</v>
      </c>
      <c r="N1240" s="0" t="n">
        <v>2.90718802238535</v>
      </c>
      <c r="O1240" s="0" t="n">
        <v>5.84983474216853</v>
      </c>
      <c r="P1240" s="0" t="n">
        <v>5.87941323455919</v>
      </c>
      <c r="Q1240" s="0" t="n">
        <v>2.95901760615476</v>
      </c>
      <c r="R1240" s="0" t="n">
        <v>5.90807042419946</v>
      </c>
      <c r="S1240" s="0" t="n">
        <v>2.94542134252305</v>
      </c>
      <c r="T1240" s="0" t="n">
        <v>1.45753472576484</v>
      </c>
      <c r="U1240" s="0" t="n">
        <v>4.32631988809253</v>
      </c>
      <c r="V1240" s="0" t="n">
        <v>2.86426259559476</v>
      </c>
      <c r="W1240" s="0" t="n">
        <v>2.87711827833242</v>
      </c>
      <c r="X1240" s="0" t="n">
        <v>2.86225402504472</v>
      </c>
      <c r="Y1240" s="0" t="n">
        <v>5.61175100660784</v>
      </c>
      <c r="Z1240" s="0" t="n">
        <v>2.73882559158633</v>
      </c>
      <c r="AA1240" s="0" t="n">
        <v>5.37331076542812</v>
      </c>
      <c r="AB1240" s="0" t="n">
        <v>6.50321909345126</v>
      </c>
      <c r="AC1240" s="0" t="n">
        <v>1.19472885628607</v>
      </c>
      <c r="AD1240" s="0" t="n">
        <v>0</v>
      </c>
      <c r="AE1240" s="0" t="n">
        <v>5.56916907997327</v>
      </c>
      <c r="AF1240" s="0" t="n">
        <v>5.44199917281613</v>
      </c>
      <c r="AG1240" s="0" t="n">
        <v>2.14778938777264</v>
      </c>
      <c r="AH1240" s="0" t="n">
        <v>3.36791054829584</v>
      </c>
    </row>
    <row r="1241" customFormat="false" ht="12.75" hidden="false" customHeight="false" outlineLevel="0" collapsed="false">
      <c r="A1241" s="0" t="n">
        <v>30033033</v>
      </c>
      <c r="B1241" s="0" t="n">
        <v>3</v>
      </c>
      <c r="C1241" s="0" t="s">
        <v>64</v>
      </c>
      <c r="D1241" s="0" t="n">
        <v>330</v>
      </c>
      <c r="E1241" s="0" t="s">
        <v>92</v>
      </c>
      <c r="F1241" s="0" t="n">
        <v>0</v>
      </c>
      <c r="G1241" s="0" t="s">
        <v>6</v>
      </c>
      <c r="H1241" s="0" t="n">
        <v>33</v>
      </c>
      <c r="I1241" s="0" t="s">
        <v>161</v>
      </c>
      <c r="J1241" s="0" t="n">
        <v>5.97095132181935</v>
      </c>
      <c r="K1241" s="0" t="n">
        <v>4.31214155323339</v>
      </c>
      <c r="L1241" s="0" t="n">
        <v>2.97066468622354</v>
      </c>
      <c r="M1241" s="0" t="n">
        <v>1.50795445977531</v>
      </c>
      <c r="N1241" s="0" t="n">
        <v>3.05474095796676</v>
      </c>
      <c r="O1241" s="0" t="n">
        <v>4.62970107563388</v>
      </c>
      <c r="P1241" s="0" t="n">
        <v>6.22016265725349</v>
      </c>
      <c r="Q1241" s="0" t="n">
        <v>3.11579865709078</v>
      </c>
      <c r="R1241" s="0" t="n">
        <v>1.56781587570356</v>
      </c>
      <c r="S1241" s="0" t="n">
        <v>4.72850500433446</v>
      </c>
      <c r="T1241" s="0" t="n">
        <v>7.89378127910832</v>
      </c>
      <c r="U1241" s="0" t="n">
        <v>1.58182796039103</v>
      </c>
      <c r="V1241" s="0" t="n">
        <v>9.49697679572003</v>
      </c>
      <c r="W1241" s="0" t="n">
        <v>6.28891264700333</v>
      </c>
      <c r="X1241" s="0" t="n">
        <v>4.68881873026789</v>
      </c>
      <c r="Y1241" s="0" t="n">
        <v>3.08975745403986</v>
      </c>
      <c r="Z1241" s="0" t="n">
        <v>6.1032362410168</v>
      </c>
      <c r="AA1241" s="0" t="n">
        <v>4.5489006823351</v>
      </c>
      <c r="AB1241" s="0" t="n">
        <v>4.57212527623257</v>
      </c>
      <c r="AC1241" s="0" t="n">
        <v>7.5673875864574</v>
      </c>
      <c r="AD1241" s="0" t="n">
        <v>0</v>
      </c>
      <c r="AE1241" s="0" t="n">
        <v>2.88683602771363</v>
      </c>
      <c r="AF1241" s="0" t="n">
        <v>8.47960654625625</v>
      </c>
      <c r="AG1241" s="0" t="n">
        <v>2.73141951872388</v>
      </c>
      <c r="AH1241" s="0" t="n">
        <v>3.76581642900181</v>
      </c>
    </row>
    <row r="1242" customFormat="false" ht="12.75" hidden="false" customHeight="false" outlineLevel="0" collapsed="false">
      <c r="A1242" s="0" t="n">
        <v>30033034</v>
      </c>
      <c r="B1242" s="0" t="n">
        <v>3</v>
      </c>
      <c r="C1242" s="0" t="s">
        <v>64</v>
      </c>
      <c r="D1242" s="0" t="n">
        <v>330</v>
      </c>
      <c r="E1242" s="0" t="s">
        <v>92</v>
      </c>
      <c r="F1242" s="0" t="n">
        <v>0</v>
      </c>
      <c r="G1242" s="0" t="s">
        <v>6</v>
      </c>
      <c r="H1242" s="0" t="n">
        <v>34</v>
      </c>
      <c r="I1242" s="0" t="s">
        <v>162</v>
      </c>
      <c r="J1242" s="0" t="n">
        <v>9.86154392331664</v>
      </c>
      <c r="K1242" s="0" t="n">
        <v>2.06138813877265</v>
      </c>
      <c r="L1242" s="0" t="n">
        <v>3.94376195452842</v>
      </c>
      <c r="M1242" s="0" t="n">
        <v>5.67988185845734</v>
      </c>
      <c r="N1242" s="0" t="n">
        <v>3.62693360898029</v>
      </c>
      <c r="O1242" s="0" t="n">
        <v>6.94975328375843</v>
      </c>
      <c r="P1242" s="0" t="n">
        <v>3.35756375174174</v>
      </c>
      <c r="Q1242" s="0" t="n">
        <v>3.45829298658182</v>
      </c>
      <c r="R1242" s="0" t="n">
        <v>5.2578078446493</v>
      </c>
      <c r="S1242" s="0" t="n">
        <v>3.53913397391658</v>
      </c>
      <c r="T1242" s="0" t="n">
        <v>5.33333333333333</v>
      </c>
      <c r="U1242" s="0" t="n">
        <v>1.78536358929496</v>
      </c>
      <c r="V1242" s="0" t="n">
        <v>14.2554215149949</v>
      </c>
      <c r="W1242" s="0" t="n">
        <v>12.4462145727392</v>
      </c>
      <c r="X1242" s="0" t="n">
        <v>10.6607913860806</v>
      </c>
      <c r="Y1242" s="0" t="n">
        <v>14.1665633688088</v>
      </c>
      <c r="Z1242" s="0" t="n">
        <v>5.29810680983329</v>
      </c>
      <c r="AA1242" s="0" t="n">
        <v>1.76354401805869</v>
      </c>
      <c r="AB1242" s="0" t="n">
        <v>5.24961940259331</v>
      </c>
      <c r="AC1242" s="0" t="n">
        <v>5.19372597901735</v>
      </c>
      <c r="AD1242" s="0" t="n">
        <v>8.54233581630561</v>
      </c>
      <c r="AE1242" s="0" t="n">
        <v>13.4625740441572</v>
      </c>
      <c r="AF1242" s="0" t="n">
        <v>1.67092753187294</v>
      </c>
      <c r="AG1242" s="0" t="n">
        <v>13.4160657387221</v>
      </c>
      <c r="AH1242" s="0" t="n">
        <v>6.62525879917184</v>
      </c>
    </row>
    <row r="1243" customFormat="false" ht="12.75" hidden="false" customHeight="false" outlineLevel="0" collapsed="false">
      <c r="A1243" s="0" t="n">
        <v>30033035</v>
      </c>
      <c r="B1243" s="0" t="n">
        <v>3</v>
      </c>
      <c r="C1243" s="0" t="s">
        <v>64</v>
      </c>
      <c r="D1243" s="0" t="n">
        <v>330</v>
      </c>
      <c r="E1243" s="0" t="s">
        <v>92</v>
      </c>
      <c r="F1243" s="0" t="n">
        <v>0</v>
      </c>
      <c r="G1243" s="0" t="s">
        <v>6</v>
      </c>
      <c r="H1243" s="0" t="n">
        <v>35</v>
      </c>
      <c r="I1243" s="0" t="s">
        <v>163</v>
      </c>
      <c r="J1243" s="0" t="n">
        <v>4.58011770902512</v>
      </c>
      <c r="K1243" s="0" t="n">
        <v>13.7130319513644</v>
      </c>
      <c r="L1243" s="0" t="n">
        <v>6.84994063384784</v>
      </c>
      <c r="M1243" s="0" t="n">
        <v>13.9363110584628</v>
      </c>
      <c r="N1243" s="0" t="n">
        <v>9.61769656167348</v>
      </c>
      <c r="O1243" s="0" t="n">
        <v>10.1414735561077</v>
      </c>
      <c r="P1243" s="0" t="n">
        <v>10.6535982528099</v>
      </c>
      <c r="Q1243" s="0" t="n">
        <v>12.5703942075624</v>
      </c>
      <c r="R1243" s="0" t="n">
        <v>19.1232012238849</v>
      </c>
      <c r="S1243" s="0" t="n">
        <v>11.384335154827</v>
      </c>
      <c r="T1243" s="0" t="n">
        <v>4.3477315710528</v>
      </c>
      <c r="U1243" s="0" t="n">
        <v>12.6241373506144</v>
      </c>
      <c r="V1243" s="0" t="n">
        <v>6.4762644906418</v>
      </c>
      <c r="W1243" s="0" t="n">
        <v>4.35217826522174</v>
      </c>
      <c r="X1243" s="0" t="n">
        <v>10.9198916746746</v>
      </c>
      <c r="Y1243" s="0" t="n">
        <v>17.5361683472161</v>
      </c>
      <c r="Z1243" s="0" t="n">
        <v>6.56383327863472</v>
      </c>
      <c r="AA1243" s="0" t="n">
        <v>17.3272687892571</v>
      </c>
      <c r="AB1243" s="0" t="n">
        <v>12.9396795272704</v>
      </c>
      <c r="AC1243" s="0" t="n">
        <v>2.14224507283633</v>
      </c>
      <c r="AD1243" s="0" t="n">
        <v>8.4952745035574</v>
      </c>
      <c r="AE1243" s="0" t="n">
        <v>4.20318180862913</v>
      </c>
      <c r="AF1243" s="0" t="n">
        <v>2.08450586788402</v>
      </c>
      <c r="AG1243" s="0" t="n">
        <v>14.3867148964157</v>
      </c>
      <c r="AH1243" s="0" t="n">
        <v>8.12975082313727</v>
      </c>
    </row>
    <row r="1244" customFormat="false" ht="12.75" hidden="false" customHeight="false" outlineLevel="0" collapsed="false">
      <c r="A1244" s="0" t="n">
        <v>30033036</v>
      </c>
      <c r="B1244" s="0" t="n">
        <v>3</v>
      </c>
      <c r="C1244" s="0" t="s">
        <v>64</v>
      </c>
      <c r="D1244" s="0" t="n">
        <v>330</v>
      </c>
      <c r="E1244" s="0" t="s">
        <v>92</v>
      </c>
      <c r="F1244" s="0" t="n">
        <v>0</v>
      </c>
      <c r="G1244" s="0" t="s">
        <v>6</v>
      </c>
      <c r="H1244" s="0" t="n">
        <v>36</v>
      </c>
      <c r="I1244" s="0" t="s">
        <v>164</v>
      </c>
      <c r="J1244" s="0" t="n">
        <v>10.8084738434933</v>
      </c>
      <c r="K1244" s="0" t="n">
        <v>3.52410487736115</v>
      </c>
      <c r="L1244" s="0" t="n">
        <v>10.5100896860987</v>
      </c>
      <c r="M1244" s="0" t="n">
        <v>0</v>
      </c>
      <c r="N1244" s="0" t="n">
        <v>0</v>
      </c>
      <c r="O1244" s="0" t="n">
        <v>0</v>
      </c>
      <c r="P1244" s="0" t="n">
        <v>6.78495097872918</v>
      </c>
      <c r="Q1244" s="0" t="n">
        <v>0</v>
      </c>
      <c r="R1244" s="0" t="n">
        <v>17.0421623095538</v>
      </c>
      <c r="S1244" s="0" t="n">
        <v>17.5278693122064</v>
      </c>
      <c r="T1244" s="0" t="n">
        <v>3.67863449087699</v>
      </c>
      <c r="U1244" s="0" t="n">
        <v>7.62951094834821</v>
      </c>
      <c r="V1244" s="0" t="n">
        <v>10.7039640346808</v>
      </c>
      <c r="W1244" s="0" t="n">
        <v>0</v>
      </c>
      <c r="X1244" s="0" t="n">
        <v>3.09607108579213</v>
      </c>
      <c r="Y1244" s="0" t="n">
        <v>5.98766540925693</v>
      </c>
      <c r="Z1244" s="0" t="n">
        <v>11.6567098936325</v>
      </c>
      <c r="AA1244" s="0" t="n">
        <v>6.00672753483902</v>
      </c>
      <c r="AB1244" s="0" t="n">
        <v>24.2152737839392</v>
      </c>
      <c r="AC1244" s="0" t="n">
        <v>12.025012025012</v>
      </c>
      <c r="AD1244" s="0" t="n">
        <v>5.97550044816253</v>
      </c>
      <c r="AE1244" s="0" t="n">
        <v>8.88888888888889</v>
      </c>
      <c r="AF1244" s="0" t="n">
        <v>0</v>
      </c>
      <c r="AG1244" s="0" t="n">
        <v>17.1890219446513</v>
      </c>
      <c r="AH1244" s="0" t="n">
        <v>5.63507269243773</v>
      </c>
    </row>
    <row r="1245" customFormat="false" ht="12.75" hidden="false" customHeight="false" outlineLevel="0" collapsed="false">
      <c r="A1245" s="0" t="n">
        <v>30033037</v>
      </c>
      <c r="B1245" s="0" t="n">
        <v>3</v>
      </c>
      <c r="C1245" s="0" t="s">
        <v>64</v>
      </c>
      <c r="D1245" s="0" t="n">
        <v>330</v>
      </c>
      <c r="E1245" s="0" t="s">
        <v>92</v>
      </c>
      <c r="F1245" s="0" t="n">
        <v>0</v>
      </c>
      <c r="G1245" s="0" t="s">
        <v>6</v>
      </c>
      <c r="H1245" s="0" t="n">
        <v>37</v>
      </c>
      <c r="I1245" s="0" t="s">
        <v>165</v>
      </c>
      <c r="J1245" s="0" t="n">
        <v>7.70060064685046</v>
      </c>
      <c r="K1245" s="0" t="n">
        <v>0</v>
      </c>
      <c r="L1245" s="0" t="n">
        <v>7.22282412423258</v>
      </c>
      <c r="M1245" s="0" t="n">
        <v>0</v>
      </c>
      <c r="N1245" s="0" t="n">
        <v>6.88041832943443</v>
      </c>
      <c r="O1245" s="0" t="n">
        <v>0</v>
      </c>
      <c r="P1245" s="0" t="n">
        <v>0</v>
      </c>
      <c r="Q1245" s="0" t="n">
        <v>19.2</v>
      </c>
      <c r="R1245" s="0" t="n">
        <v>6.36172784528278</v>
      </c>
      <c r="S1245" s="0" t="n">
        <v>0</v>
      </c>
      <c r="T1245" s="0" t="n">
        <v>6.07201408707268</v>
      </c>
      <c r="U1245" s="0" t="n">
        <v>0</v>
      </c>
      <c r="V1245" s="0" t="n">
        <v>0</v>
      </c>
      <c r="W1245" s="0" t="n">
        <v>5.91261160054396</v>
      </c>
      <c r="X1245" s="0" t="n">
        <v>11.9889701474643</v>
      </c>
      <c r="Y1245" s="0" t="n">
        <v>6.26330953275711</v>
      </c>
      <c r="Z1245" s="0" t="n">
        <v>6.39877143588431</v>
      </c>
      <c r="AA1245" s="0" t="n">
        <v>23.3140992014921</v>
      </c>
      <c r="AB1245" s="0" t="n">
        <v>16.1995788109509</v>
      </c>
      <c r="AC1245" s="0" t="n">
        <v>5.16582291559045</v>
      </c>
      <c r="AD1245" s="0" t="n">
        <v>5.00175061271445</v>
      </c>
      <c r="AE1245" s="0" t="n">
        <v>14.6120500706249</v>
      </c>
      <c r="AF1245" s="0" t="n">
        <v>9.88044659618615</v>
      </c>
      <c r="AG1245" s="0" t="n">
        <v>9.83719443214795</v>
      </c>
      <c r="AH1245" s="0" t="n">
        <v>24.2989745832726</v>
      </c>
    </row>
    <row r="1246" customFormat="false" ht="12.75" hidden="false" customHeight="false" outlineLevel="0" collapsed="false">
      <c r="A1246" s="0" t="n">
        <v>30033038</v>
      </c>
      <c r="B1246" s="0" t="n">
        <v>3</v>
      </c>
      <c r="C1246" s="0" t="s">
        <v>64</v>
      </c>
      <c r="D1246" s="0" t="n">
        <v>330</v>
      </c>
      <c r="E1246" s="0" t="s">
        <v>92</v>
      </c>
      <c r="F1246" s="0" t="n">
        <v>0</v>
      </c>
      <c r="G1246" s="0" t="s">
        <v>6</v>
      </c>
      <c r="H1246" s="0" t="n">
        <v>38</v>
      </c>
      <c r="I1246" s="0" t="s">
        <v>166</v>
      </c>
      <c r="J1246" s="0" t="n">
        <v>0</v>
      </c>
      <c r="K1246" s="0" t="n">
        <v>0</v>
      </c>
      <c r="L1246" s="0" t="n">
        <v>0</v>
      </c>
      <c r="M1246" s="0" t="n">
        <v>18.138944313441</v>
      </c>
      <c r="N1246" s="0" t="n">
        <v>0</v>
      </c>
      <c r="O1246" s="0" t="n">
        <v>16.366612111293</v>
      </c>
      <c r="P1246" s="0" t="n">
        <v>0</v>
      </c>
      <c r="Q1246" s="0" t="n">
        <v>44.4707975096353</v>
      </c>
      <c r="R1246" s="0" t="n">
        <v>0</v>
      </c>
      <c r="S1246" s="0" t="n">
        <v>0</v>
      </c>
      <c r="T1246" s="0" t="n">
        <v>0</v>
      </c>
      <c r="U1246" s="0" t="n">
        <v>0</v>
      </c>
      <c r="V1246" s="0" t="n">
        <v>12.4797204542618</v>
      </c>
      <c r="W1246" s="0" t="n">
        <v>11.9904076738609</v>
      </c>
      <c r="X1246" s="0" t="n">
        <v>13.1665569453588</v>
      </c>
      <c r="Y1246" s="0" t="n">
        <v>25.7931390250193</v>
      </c>
      <c r="Z1246" s="0" t="n">
        <v>0</v>
      </c>
      <c r="AA1246" s="0" t="n">
        <v>0</v>
      </c>
      <c r="AB1246" s="0" t="n">
        <v>12.1388686574411</v>
      </c>
      <c r="AC1246" s="0" t="n">
        <v>12.1610117961814</v>
      </c>
      <c r="AD1246" s="0" t="n">
        <v>0</v>
      </c>
      <c r="AE1246" s="0" t="n">
        <v>12.132977432662</v>
      </c>
      <c r="AF1246" s="0" t="n">
        <v>0</v>
      </c>
      <c r="AG1246" s="0" t="n">
        <v>29.7737197300516</v>
      </c>
      <c r="AH1246" s="0" t="n">
        <v>0</v>
      </c>
    </row>
    <row r="1247" customFormat="false" ht="12.75" hidden="false" customHeight="false" outlineLevel="0" collapsed="false">
      <c r="A1247" s="0" t="n">
        <v>30033039</v>
      </c>
      <c r="B1247" s="0" t="n">
        <v>3</v>
      </c>
      <c r="C1247" s="0" t="s">
        <v>64</v>
      </c>
      <c r="D1247" s="0" t="n">
        <v>330</v>
      </c>
      <c r="E1247" s="0" t="s">
        <v>92</v>
      </c>
      <c r="F1247" s="0" t="n">
        <v>0</v>
      </c>
      <c r="G1247" s="0" t="s">
        <v>6</v>
      </c>
      <c r="H1247" s="0" t="n">
        <v>39</v>
      </c>
      <c r="I1247" s="0" t="s">
        <v>167</v>
      </c>
      <c r="J1247" s="0" t="n">
        <v>2.17766764286251</v>
      </c>
      <c r="K1247" s="0" t="n">
        <v>1.79378900556822</v>
      </c>
      <c r="L1247" s="0" t="n">
        <v>2.08524170185512</v>
      </c>
      <c r="M1247" s="0" t="n">
        <v>1.48843855353541</v>
      </c>
      <c r="N1247" s="0" t="n">
        <v>1.93332986325409</v>
      </c>
      <c r="O1247" s="0" t="n">
        <v>2.44420907616304</v>
      </c>
      <c r="P1247" s="0" t="n">
        <v>2.43344886070349</v>
      </c>
      <c r="Q1247" s="0" t="n">
        <v>2.2757137298948</v>
      </c>
      <c r="R1247" s="0" t="n">
        <v>2.49495505411851</v>
      </c>
      <c r="S1247" s="0" t="n">
        <v>2.48938351149509</v>
      </c>
      <c r="T1247" s="0" t="n">
        <v>1.7527971721539</v>
      </c>
      <c r="U1247" s="0" t="n">
        <v>2.1125324164457</v>
      </c>
      <c r="V1247" s="0" t="n">
        <v>2.68382379608742</v>
      </c>
      <c r="W1247" s="0" t="n">
        <v>2.09625421057958</v>
      </c>
      <c r="X1247" s="0" t="n">
        <v>3.247620216075</v>
      </c>
      <c r="Y1247" s="0" t="n">
        <v>3.17364146506831</v>
      </c>
      <c r="Z1247" s="0" t="n">
        <v>2.65625224345629</v>
      </c>
      <c r="AA1247" s="0" t="n">
        <v>2.92330947152269</v>
      </c>
      <c r="AB1247" s="0" t="n">
        <v>2.83482870547547</v>
      </c>
      <c r="AC1247" s="0" t="n">
        <v>2.67088385169566</v>
      </c>
      <c r="AD1247" s="0" t="n">
        <v>2.23243873002142</v>
      </c>
      <c r="AE1247" s="0" t="n">
        <v>2.703077349598</v>
      </c>
      <c r="AF1247" s="0" t="n">
        <v>1.85836505172449</v>
      </c>
      <c r="AG1247" s="0" t="n">
        <v>3.06707279254251</v>
      </c>
      <c r="AH1247" s="0" t="n">
        <v>2.30588672534922</v>
      </c>
    </row>
    <row r="1248" customFormat="false" ht="12.75" hidden="false" customHeight="false" outlineLevel="0" collapsed="false">
      <c r="A1248" s="0" t="n">
        <v>30033040</v>
      </c>
      <c r="B1248" s="0" t="n">
        <v>3</v>
      </c>
      <c r="C1248" s="0" t="s">
        <v>64</v>
      </c>
      <c r="D1248" s="0" t="n">
        <v>330</v>
      </c>
      <c r="E1248" s="0" t="s">
        <v>92</v>
      </c>
      <c r="F1248" s="0" t="n">
        <v>0</v>
      </c>
      <c r="G1248" s="0" t="s">
        <v>6</v>
      </c>
      <c r="H1248" s="0" t="n">
        <v>40</v>
      </c>
      <c r="I1248" s="0" t="s">
        <v>168</v>
      </c>
      <c r="J1248" s="0" t="n">
        <v>1.45841819760817</v>
      </c>
      <c r="K1248" s="0" t="n">
        <v>1.14931446277413</v>
      </c>
      <c r="L1248" s="0" t="n">
        <v>1.3856279672511</v>
      </c>
      <c r="M1248" s="0" t="n">
        <v>0.909176937046786</v>
      </c>
      <c r="N1248" s="0" t="n">
        <v>1.26291525438876</v>
      </c>
      <c r="O1248" s="0" t="n">
        <v>1.68248106276654</v>
      </c>
      <c r="P1248" s="0" t="n">
        <v>1.67507422555342</v>
      </c>
      <c r="Q1248" s="0" t="n">
        <v>1.54623706911136</v>
      </c>
      <c r="R1248" s="0" t="n">
        <v>1.72782890365601</v>
      </c>
      <c r="S1248" s="0" t="n">
        <v>1.7239704484238</v>
      </c>
      <c r="T1248" s="0" t="n">
        <v>1.12305022163291</v>
      </c>
      <c r="U1248" s="0" t="n">
        <v>1.41479611421865</v>
      </c>
      <c r="V1248" s="0" t="n">
        <v>1.88965963072804</v>
      </c>
      <c r="W1248" s="0" t="n">
        <v>1.40389434427346</v>
      </c>
      <c r="X1248" s="0" t="n">
        <v>2.36883647064761</v>
      </c>
      <c r="Y1248" s="0" t="n">
        <v>2.30597274694135</v>
      </c>
      <c r="Z1248" s="0" t="n">
        <v>1.87024671321851</v>
      </c>
      <c r="AA1248" s="0" t="n">
        <v>2.09781734794907</v>
      </c>
      <c r="AB1248" s="0" t="n">
        <v>2.02524318874211</v>
      </c>
      <c r="AC1248" s="0" t="n">
        <v>1.89007637639755</v>
      </c>
      <c r="AD1248" s="0" t="n">
        <v>1.52698643872197</v>
      </c>
      <c r="AE1248" s="0" t="n">
        <v>1.92215223797037</v>
      </c>
      <c r="AF1248" s="0" t="n">
        <v>1.22467427897258</v>
      </c>
      <c r="AG1248" s="0" t="n">
        <v>2.23714394101368</v>
      </c>
      <c r="AH1248" s="0" t="n">
        <v>1.59689358974153</v>
      </c>
    </row>
    <row r="1249" customFormat="false" ht="12.75" hidden="false" customHeight="false" outlineLevel="0" collapsed="false">
      <c r="A1249" s="0" t="n">
        <v>30033041</v>
      </c>
      <c r="B1249" s="0" t="n">
        <v>3</v>
      </c>
      <c r="C1249" s="0" t="s">
        <v>64</v>
      </c>
      <c r="D1249" s="0" t="n">
        <v>330</v>
      </c>
      <c r="E1249" s="0" t="s">
        <v>92</v>
      </c>
      <c r="F1249" s="0" t="n">
        <v>0</v>
      </c>
      <c r="G1249" s="0" t="s">
        <v>6</v>
      </c>
      <c r="H1249" s="0" t="n">
        <v>41</v>
      </c>
      <c r="I1249" s="0" t="s">
        <v>169</v>
      </c>
      <c r="J1249" s="0" t="n">
        <v>3.12749398802933</v>
      </c>
      <c r="K1249" s="0" t="n">
        <v>2.66901585214345</v>
      </c>
      <c r="L1249" s="0" t="n">
        <v>3.0137548458238</v>
      </c>
      <c r="M1249" s="0" t="n">
        <v>2.29877262632561</v>
      </c>
      <c r="N1249" s="0" t="n">
        <v>2.83277619350587</v>
      </c>
      <c r="O1249" s="0" t="n">
        <v>3.43257829017718</v>
      </c>
      <c r="P1249" s="0" t="n">
        <v>3.41746694706653</v>
      </c>
      <c r="Q1249" s="0" t="n">
        <v>3.23019398648143</v>
      </c>
      <c r="R1249" s="0" t="n">
        <v>3.48644961256307</v>
      </c>
      <c r="S1249" s="0" t="n">
        <v>3.47866394019646</v>
      </c>
      <c r="T1249" s="0" t="n">
        <v>2.6080232533196</v>
      </c>
      <c r="U1249" s="0" t="n">
        <v>3.03394893780315</v>
      </c>
      <c r="V1249" s="0" t="n">
        <v>3.69929757381828</v>
      </c>
      <c r="W1249" s="0" t="n">
        <v>3.01057071884074</v>
      </c>
      <c r="X1249" s="0" t="n">
        <v>4.34557136443054</v>
      </c>
      <c r="Y1249" s="0" t="n">
        <v>4.26046553571846</v>
      </c>
      <c r="Z1249" s="0" t="n">
        <v>3.66129382040368</v>
      </c>
      <c r="AA1249" s="0" t="n">
        <v>3.96579938722691</v>
      </c>
      <c r="AB1249" s="0" t="n">
        <v>3.86023209904779</v>
      </c>
      <c r="AC1249" s="0" t="n">
        <v>3.66599676114986</v>
      </c>
      <c r="AD1249" s="0" t="n">
        <v>3.15153738842484</v>
      </c>
      <c r="AE1249" s="0" t="n">
        <v>3.6951957212249</v>
      </c>
      <c r="AF1249" s="0" t="n">
        <v>2.70382358231952</v>
      </c>
      <c r="AG1249" s="0" t="n">
        <v>4.10398470668621</v>
      </c>
      <c r="AH1249" s="0" t="n">
        <v>3.22224557389812</v>
      </c>
    </row>
    <row r="1250" customFormat="false" ht="12.75" hidden="false" customHeight="false" outlineLevel="0" collapsed="false">
      <c r="A1250" s="0" t="n">
        <v>30033042</v>
      </c>
      <c r="B1250" s="0" t="n">
        <v>3</v>
      </c>
      <c r="C1250" s="0" t="s">
        <v>64</v>
      </c>
      <c r="D1250" s="0" t="n">
        <v>330</v>
      </c>
      <c r="E1250" s="0" t="s">
        <v>92</v>
      </c>
      <c r="F1250" s="0" t="n">
        <v>0</v>
      </c>
      <c r="G1250" s="0" t="s">
        <v>6</v>
      </c>
      <c r="H1250" s="0" t="n">
        <v>42</v>
      </c>
      <c r="I1250" s="0" t="s">
        <v>170</v>
      </c>
      <c r="J1250" s="0" t="n">
        <v>2.68649204437432</v>
      </c>
      <c r="K1250" s="0" t="n">
        <v>1.91745476496268</v>
      </c>
      <c r="L1250" s="0" t="n">
        <v>2.32810547109163</v>
      </c>
      <c r="M1250" s="0" t="n">
        <v>1.7985351242375</v>
      </c>
      <c r="N1250" s="0" t="n">
        <v>2.34440560801888</v>
      </c>
      <c r="O1250" s="0" t="n">
        <v>3.20739047885176</v>
      </c>
      <c r="P1250" s="0" t="n">
        <v>2.72263281577339</v>
      </c>
      <c r="Q1250" s="0" t="n">
        <v>2.91135106552726</v>
      </c>
      <c r="R1250" s="0" t="n">
        <v>3.16795771092322</v>
      </c>
      <c r="S1250" s="0" t="n">
        <v>3.09128488095166</v>
      </c>
      <c r="T1250" s="0" t="n">
        <v>2.12565543523784</v>
      </c>
      <c r="U1250" s="0" t="n">
        <v>2.4308611148966</v>
      </c>
      <c r="V1250" s="0" t="n">
        <v>3.42453813188005</v>
      </c>
      <c r="W1250" s="0" t="n">
        <v>2.34252512718509</v>
      </c>
      <c r="X1250" s="0" t="n">
        <v>3.46011337397782</v>
      </c>
      <c r="Y1250" s="0" t="n">
        <v>3.56506127868701</v>
      </c>
      <c r="Z1250" s="0" t="n">
        <v>2.90987610872333</v>
      </c>
      <c r="AA1250" s="0" t="n">
        <v>3.21824141008961</v>
      </c>
      <c r="AB1250" s="0" t="n">
        <v>3.18675646841873</v>
      </c>
      <c r="AC1250" s="0" t="n">
        <v>2.87610670333307</v>
      </c>
      <c r="AD1250" s="0" t="n">
        <v>2.34549754147977</v>
      </c>
      <c r="AE1250" s="0" t="n">
        <v>2.92649235940149</v>
      </c>
      <c r="AF1250" s="0" t="n">
        <v>2.04245111247601</v>
      </c>
      <c r="AG1250" s="0" t="n">
        <v>3.56006361899296</v>
      </c>
      <c r="AH1250" s="0" t="n">
        <v>2.47926507441806</v>
      </c>
    </row>
    <row r="1251" customFormat="false" ht="12.75" hidden="false" customHeight="false" outlineLevel="0" collapsed="false">
      <c r="A1251" s="0" t="n">
        <v>30033044</v>
      </c>
      <c r="B1251" s="0" t="n">
        <v>3</v>
      </c>
      <c r="C1251" s="0" t="s">
        <v>64</v>
      </c>
      <c r="D1251" s="0" t="n">
        <v>330</v>
      </c>
      <c r="E1251" s="0" t="s">
        <v>92</v>
      </c>
      <c r="F1251" s="0" t="n">
        <v>0</v>
      </c>
      <c r="G1251" s="0" t="s">
        <v>6</v>
      </c>
      <c r="H1251" s="0" t="n">
        <v>44</v>
      </c>
      <c r="I1251" s="0" t="s">
        <v>171</v>
      </c>
      <c r="J1251" s="0" t="n">
        <v>1.77685731053376</v>
      </c>
      <c r="K1251" s="0" t="n">
        <v>1.21440405314743</v>
      </c>
      <c r="L1251" s="0" t="n">
        <v>1.52963458311868</v>
      </c>
      <c r="M1251" s="0" t="n">
        <v>1.08559661847154</v>
      </c>
      <c r="N1251" s="0" t="n">
        <v>1.49250305362349</v>
      </c>
      <c r="O1251" s="0" t="n">
        <v>1.99595857716392</v>
      </c>
      <c r="P1251" s="0" t="n">
        <v>1.84776862156323</v>
      </c>
      <c r="Q1251" s="0" t="n">
        <v>1.80528103660077</v>
      </c>
      <c r="R1251" s="0" t="n">
        <v>2.15687642919278</v>
      </c>
      <c r="S1251" s="0" t="n">
        <v>2.11931846985459</v>
      </c>
      <c r="T1251" s="0" t="n">
        <v>1.34115660474304</v>
      </c>
      <c r="U1251" s="0" t="n">
        <v>1.61265462547457</v>
      </c>
      <c r="V1251" s="0" t="n">
        <v>2.34059855347901</v>
      </c>
      <c r="W1251" s="0" t="n">
        <v>1.55835328108189</v>
      </c>
      <c r="X1251" s="0" t="n">
        <v>2.50491827236375</v>
      </c>
      <c r="Y1251" s="0" t="n">
        <v>2.58119914812977</v>
      </c>
      <c r="Z1251" s="0" t="n">
        <v>2.0290627322374</v>
      </c>
      <c r="AA1251" s="0" t="n">
        <v>2.28792325115841</v>
      </c>
      <c r="AB1251" s="0" t="n">
        <v>2.25831374501586</v>
      </c>
      <c r="AC1251" s="0" t="n">
        <v>2.02630645642255</v>
      </c>
      <c r="AD1251" s="0" t="n">
        <v>1.5960527257372</v>
      </c>
      <c r="AE1251" s="0" t="n">
        <v>2.06993751169862</v>
      </c>
      <c r="AF1251" s="0" t="n">
        <v>1.33754106999228</v>
      </c>
      <c r="AG1251" s="0" t="n">
        <v>2.58523986655406</v>
      </c>
      <c r="AH1251" s="0" t="n">
        <v>1.70769924242079</v>
      </c>
    </row>
    <row r="1252" customFormat="false" ht="12.75" hidden="false" customHeight="false" outlineLevel="0" collapsed="false">
      <c r="A1252" s="0" t="n">
        <v>30033045</v>
      </c>
      <c r="B1252" s="0" t="n">
        <v>3</v>
      </c>
      <c r="C1252" s="0" t="s">
        <v>64</v>
      </c>
      <c r="D1252" s="0" t="n">
        <v>330</v>
      </c>
      <c r="E1252" s="0" t="s">
        <v>92</v>
      </c>
      <c r="F1252" s="0" t="n">
        <v>0</v>
      </c>
      <c r="G1252" s="0" t="s">
        <v>6</v>
      </c>
      <c r="H1252" s="0" t="n">
        <v>45</v>
      </c>
      <c r="I1252" s="0" t="s">
        <v>172</v>
      </c>
      <c r="J1252" s="0" t="n">
        <v>3.78115801051527</v>
      </c>
      <c r="K1252" s="0" t="n">
        <v>2.77848786112</v>
      </c>
      <c r="L1252" s="0" t="n">
        <v>3.29159852545882</v>
      </c>
      <c r="M1252" s="0" t="n">
        <v>2.68851785978545</v>
      </c>
      <c r="N1252" s="0" t="n">
        <v>3.38557603466733</v>
      </c>
      <c r="O1252" s="0" t="n">
        <v>4.70150586654888</v>
      </c>
      <c r="P1252" s="0" t="n">
        <v>3.76437873047463</v>
      </c>
      <c r="Q1252" s="0" t="n">
        <v>4.27745673676334</v>
      </c>
      <c r="R1252" s="0" t="n">
        <v>4.37031694494528</v>
      </c>
      <c r="S1252" s="0" t="n">
        <v>4.2438179600763</v>
      </c>
      <c r="T1252" s="0" t="n">
        <v>3.0879032331293</v>
      </c>
      <c r="U1252" s="0" t="n">
        <v>3.41428425525379</v>
      </c>
      <c r="V1252" s="0" t="n">
        <v>4.71147972434406</v>
      </c>
      <c r="W1252" s="0" t="n">
        <v>3.28397626062795</v>
      </c>
      <c r="X1252" s="0" t="n">
        <v>4.56720006590892</v>
      </c>
      <c r="Y1252" s="0" t="n">
        <v>4.70531635388256</v>
      </c>
      <c r="Z1252" s="0" t="n">
        <v>3.94698330132097</v>
      </c>
      <c r="AA1252" s="0" t="n">
        <v>4.30479242795137</v>
      </c>
      <c r="AB1252" s="0" t="n">
        <v>4.2725748414333</v>
      </c>
      <c r="AC1252" s="0" t="n">
        <v>3.87239048903327</v>
      </c>
      <c r="AD1252" s="0" t="n">
        <v>3.23692176823539</v>
      </c>
      <c r="AE1252" s="0" t="n">
        <v>3.92903782964873</v>
      </c>
      <c r="AF1252" s="0" t="n">
        <v>2.89418618935839</v>
      </c>
      <c r="AG1252" s="0" t="n">
        <v>4.68842158902999</v>
      </c>
      <c r="AH1252" s="0" t="n">
        <v>3.39239486433624</v>
      </c>
    </row>
    <row r="1253" customFormat="false" ht="12.75" hidden="false" customHeight="false" outlineLevel="0" collapsed="false">
      <c r="A1253" s="0" t="n">
        <v>30033046</v>
      </c>
      <c r="B1253" s="0" t="n">
        <v>3</v>
      </c>
      <c r="C1253" s="0" t="s">
        <v>64</v>
      </c>
      <c r="D1253" s="0" t="n">
        <v>330</v>
      </c>
      <c r="E1253" s="0" t="s">
        <v>92</v>
      </c>
      <c r="F1253" s="0" t="n">
        <v>0</v>
      </c>
      <c r="G1253" s="0" t="s">
        <v>6</v>
      </c>
      <c r="H1253" s="0" t="n">
        <v>46</v>
      </c>
      <c r="I1253" s="0" t="s">
        <v>173</v>
      </c>
      <c r="J1253" s="0" t="n">
        <v>1.525158872965</v>
      </c>
      <c r="K1253" s="0" t="n">
        <v>1.36566572025704</v>
      </c>
      <c r="L1253" s="0" t="n">
        <v>1.63676575064103</v>
      </c>
      <c r="M1253" s="0" t="n">
        <v>0.933001012795169</v>
      </c>
      <c r="N1253" s="0" t="n">
        <v>1.61394798188144</v>
      </c>
      <c r="O1253" s="0" t="n">
        <v>2.19731645581037</v>
      </c>
      <c r="P1253" s="0" t="n">
        <v>2.4726200428576</v>
      </c>
      <c r="Q1253" s="0" t="n">
        <v>1.77344641643036</v>
      </c>
      <c r="R1253" s="0" t="n">
        <v>1.78286305407025</v>
      </c>
      <c r="S1253" s="0" t="n">
        <v>1.70065335416542</v>
      </c>
      <c r="T1253" s="0" t="n">
        <v>1.41397988096969</v>
      </c>
      <c r="U1253" s="0" t="n">
        <v>1.53270257454495</v>
      </c>
      <c r="V1253" s="0" t="n">
        <v>1.78792850125584</v>
      </c>
      <c r="W1253" s="0" t="n">
        <v>1.6432095502445</v>
      </c>
      <c r="X1253" s="0" t="n">
        <v>2.22854286783191</v>
      </c>
      <c r="Y1253" s="0" t="n">
        <v>1.9637265696682</v>
      </c>
      <c r="Z1253" s="0" t="n">
        <v>2.24925948081338</v>
      </c>
      <c r="AA1253" s="0" t="n">
        <v>2.11734005961406</v>
      </c>
      <c r="AB1253" s="0" t="n">
        <v>1.57778605623372</v>
      </c>
      <c r="AC1253" s="0" t="n">
        <v>1.77619433877477</v>
      </c>
      <c r="AD1253" s="0" t="n">
        <v>1.65237261083252</v>
      </c>
      <c r="AE1253" s="0" t="n">
        <v>1.6243267053809</v>
      </c>
      <c r="AF1253" s="0" t="n">
        <v>1.3252681405642</v>
      </c>
      <c r="AG1253" s="0" t="n">
        <v>1.75740798674091</v>
      </c>
      <c r="AH1253" s="0" t="n">
        <v>1.24127583225836</v>
      </c>
    </row>
    <row r="1254" customFormat="false" ht="12.75" hidden="false" customHeight="false" outlineLevel="0" collapsed="false">
      <c r="A1254" s="0" t="n">
        <v>30033048</v>
      </c>
      <c r="B1254" s="0" t="n">
        <v>3</v>
      </c>
      <c r="C1254" s="0" t="s">
        <v>64</v>
      </c>
      <c r="D1254" s="0" t="n">
        <v>330</v>
      </c>
      <c r="E1254" s="0" t="s">
        <v>92</v>
      </c>
      <c r="F1254" s="0" t="n">
        <v>0</v>
      </c>
      <c r="G1254" s="0" t="s">
        <v>6</v>
      </c>
      <c r="H1254" s="0" t="n">
        <v>48</v>
      </c>
      <c r="I1254" s="0" t="s">
        <v>174</v>
      </c>
      <c r="J1254" s="0" t="n">
        <v>0.976511140080477</v>
      </c>
      <c r="K1254" s="0" t="n">
        <v>0.810294448433192</v>
      </c>
      <c r="L1254" s="0" t="n">
        <v>1.00557083870949</v>
      </c>
      <c r="M1254" s="0" t="n">
        <v>0.534419692917612</v>
      </c>
      <c r="N1254" s="0" t="n">
        <v>1.0115601725164</v>
      </c>
      <c r="O1254" s="0" t="n">
        <v>1.44435571538585</v>
      </c>
      <c r="P1254" s="0" t="n">
        <v>1.61244701291976</v>
      </c>
      <c r="Q1254" s="0" t="n">
        <v>1.11589803160695</v>
      </c>
      <c r="R1254" s="0" t="n">
        <v>1.15007867628882</v>
      </c>
      <c r="S1254" s="0" t="n">
        <v>1.13751763055396</v>
      </c>
      <c r="T1254" s="0" t="n">
        <v>0.841537499653797</v>
      </c>
      <c r="U1254" s="0" t="n">
        <v>0.98566112149387</v>
      </c>
      <c r="V1254" s="0" t="n">
        <v>1.22690089187721</v>
      </c>
      <c r="W1254" s="0" t="n">
        <v>1.02364894982375</v>
      </c>
      <c r="X1254" s="0" t="n">
        <v>1.57173185350158</v>
      </c>
      <c r="Y1254" s="0" t="n">
        <v>1.36640997136155</v>
      </c>
      <c r="Z1254" s="0" t="n">
        <v>1.47585162013805</v>
      </c>
      <c r="AA1254" s="0" t="n">
        <v>1.40469838510552</v>
      </c>
      <c r="AB1254" s="0" t="n">
        <v>1.06942798178992</v>
      </c>
      <c r="AC1254" s="0" t="n">
        <v>1.22356176389777</v>
      </c>
      <c r="AD1254" s="0" t="n">
        <v>1.06593317018717</v>
      </c>
      <c r="AE1254" s="0" t="n">
        <v>1.11203338115129</v>
      </c>
      <c r="AF1254" s="0" t="n">
        <v>0.838256239339329</v>
      </c>
      <c r="AG1254" s="0" t="n">
        <v>1.1981892839356</v>
      </c>
      <c r="AH1254" s="0" t="n">
        <v>0.830103432993239</v>
      </c>
    </row>
    <row r="1255" customFormat="false" ht="12.75" hidden="false" customHeight="false" outlineLevel="0" collapsed="false">
      <c r="A1255" s="0" t="n">
        <v>30033049</v>
      </c>
      <c r="B1255" s="0" t="n">
        <v>3</v>
      </c>
      <c r="C1255" s="0" t="s">
        <v>64</v>
      </c>
      <c r="D1255" s="0" t="n">
        <v>330</v>
      </c>
      <c r="E1255" s="0" t="s">
        <v>92</v>
      </c>
      <c r="F1255" s="0" t="n">
        <v>0</v>
      </c>
      <c r="G1255" s="0" t="s">
        <v>6</v>
      </c>
      <c r="H1255" s="0" t="n">
        <v>49</v>
      </c>
      <c r="I1255" s="0" t="s">
        <v>175</v>
      </c>
      <c r="J1255" s="0" t="n">
        <v>2.19416182275206</v>
      </c>
      <c r="K1255" s="0" t="n">
        <v>2.06363119061628</v>
      </c>
      <c r="L1255" s="0" t="n">
        <v>2.41922652415766</v>
      </c>
      <c r="M1255" s="0" t="n">
        <v>1.44081354716626</v>
      </c>
      <c r="N1255" s="0" t="n">
        <v>2.35478805043795</v>
      </c>
      <c r="O1255" s="0" t="n">
        <v>3.10572597196492</v>
      </c>
      <c r="P1255" s="0" t="n">
        <v>3.5137357609263</v>
      </c>
      <c r="Q1255" s="0" t="n">
        <v>2.58085769949322</v>
      </c>
      <c r="R1255" s="0" t="n">
        <v>2.55213506633128</v>
      </c>
      <c r="S1255" s="0" t="n">
        <v>2.37523248618433</v>
      </c>
      <c r="T1255" s="0" t="n">
        <v>2.13253765312083</v>
      </c>
      <c r="U1255" s="0" t="n">
        <v>2.19856669053399</v>
      </c>
      <c r="V1255" s="0" t="n">
        <v>2.45292626362477</v>
      </c>
      <c r="W1255" s="0" t="n">
        <v>2.40702205615441</v>
      </c>
      <c r="X1255" s="0" t="n">
        <v>2.99823184028185</v>
      </c>
      <c r="Y1255" s="0" t="n">
        <v>2.66765583540039</v>
      </c>
      <c r="Z1255" s="0" t="n">
        <v>3.18301861574321</v>
      </c>
      <c r="AA1255" s="0" t="n">
        <v>2.9738736293047</v>
      </c>
      <c r="AB1255" s="0" t="n">
        <v>2.18343418302179</v>
      </c>
      <c r="AC1255" s="0" t="n">
        <v>2.43019333357757</v>
      </c>
      <c r="AD1255" s="0" t="n">
        <v>2.3652953037448</v>
      </c>
      <c r="AE1255" s="0" t="n">
        <v>2.23214701983744</v>
      </c>
      <c r="AF1255" s="0" t="n">
        <v>1.92202772657583</v>
      </c>
      <c r="AG1255" s="0" t="n">
        <v>2.42203718991172</v>
      </c>
      <c r="AH1255" s="0" t="n">
        <v>1.73385522141913</v>
      </c>
    </row>
    <row r="1256" customFormat="false" ht="12.75" hidden="false" customHeight="false" outlineLevel="0" collapsed="false">
      <c r="A1256" s="0" t="n">
        <v>30033050</v>
      </c>
      <c r="B1256" s="0" t="n">
        <v>3</v>
      </c>
      <c r="C1256" s="0" t="s">
        <v>64</v>
      </c>
      <c r="D1256" s="0" t="n">
        <v>330</v>
      </c>
      <c r="E1256" s="0" t="s">
        <v>92</v>
      </c>
      <c r="F1256" s="0" t="n">
        <v>0</v>
      </c>
      <c r="G1256" s="0" t="s">
        <v>6</v>
      </c>
      <c r="H1256" s="0" t="n">
        <v>50</v>
      </c>
      <c r="I1256" s="0" t="s">
        <v>176</v>
      </c>
      <c r="J1256" s="0" t="n">
        <v>100.240533576433</v>
      </c>
      <c r="K1256" s="0" t="n">
        <v>80.6841353279265</v>
      </c>
      <c r="L1256" s="0" t="n">
        <v>106.326269144996</v>
      </c>
      <c r="M1256" s="0" t="n">
        <v>76.9011882949662</v>
      </c>
      <c r="N1256" s="0" t="n">
        <v>96.2370282882839</v>
      </c>
      <c r="O1256" s="0" t="n">
        <v>97.0689933464644</v>
      </c>
      <c r="P1256" s="0" t="n">
        <v>94.1123621228088</v>
      </c>
      <c r="Q1256" s="0" t="n">
        <v>91.3684974999228</v>
      </c>
      <c r="R1256" s="0" t="n">
        <v>84.7602004789704</v>
      </c>
      <c r="S1256" s="0" t="n">
        <v>107.197387498132</v>
      </c>
      <c r="T1256" s="0" t="n">
        <v>99.2968948234608</v>
      </c>
      <c r="U1256" s="0" t="n">
        <v>108.669634642918</v>
      </c>
      <c r="V1256" s="0" t="n">
        <v>113.002513512025</v>
      </c>
      <c r="W1256" s="0" t="n">
        <v>102.24584552167</v>
      </c>
      <c r="X1256" s="0" t="n">
        <v>131.420380254369</v>
      </c>
      <c r="Y1256" s="0" t="n">
        <v>118.084914922697</v>
      </c>
      <c r="Z1256" s="0" t="n">
        <v>107.920214276669</v>
      </c>
      <c r="AA1256" s="0" t="n">
        <v>114.364133403395</v>
      </c>
      <c r="AB1256" s="0" t="n">
        <v>111.33947298232</v>
      </c>
      <c r="AC1256" s="0" t="n">
        <v>93.3561949029535</v>
      </c>
      <c r="AD1256" s="0" t="n">
        <v>85.795813639997</v>
      </c>
      <c r="AE1256" s="0" t="n">
        <v>116.4971358613</v>
      </c>
      <c r="AF1256" s="0" t="n">
        <v>84.6845770982706</v>
      </c>
      <c r="AG1256" s="0" t="n">
        <v>124.344124506288</v>
      </c>
      <c r="AH1256" s="0" t="n">
        <v>85.2375647951642</v>
      </c>
    </row>
    <row r="1257" customFormat="false" ht="12.75" hidden="false" customHeight="false" outlineLevel="0" collapsed="false">
      <c r="A1257" s="0" t="n">
        <v>30033051</v>
      </c>
      <c r="B1257" s="0" t="n">
        <v>3</v>
      </c>
      <c r="C1257" s="0" t="s">
        <v>64</v>
      </c>
      <c r="D1257" s="0" t="n">
        <v>330</v>
      </c>
      <c r="E1257" s="0" t="s">
        <v>92</v>
      </c>
      <c r="F1257" s="0" t="n">
        <v>0</v>
      </c>
      <c r="G1257" s="0" t="s">
        <v>6</v>
      </c>
      <c r="H1257" s="0" t="n">
        <v>51</v>
      </c>
      <c r="I1257" s="0" t="s">
        <v>178</v>
      </c>
      <c r="J1257" s="0" t="n">
        <v>67.1326585509873</v>
      </c>
      <c r="K1257" s="0" t="n">
        <v>51.6958479291361</v>
      </c>
      <c r="L1257" s="0" t="n">
        <v>70.6530336745631</v>
      </c>
      <c r="M1257" s="0" t="n">
        <v>46.9732436473146</v>
      </c>
      <c r="N1257" s="0" t="n">
        <v>62.8652220049748</v>
      </c>
      <c r="O1257" s="0" t="n">
        <v>66.8178285892036</v>
      </c>
      <c r="P1257" s="0" t="n">
        <v>64.7826196981566</v>
      </c>
      <c r="Q1257" s="0" t="n">
        <v>62.0804611439066</v>
      </c>
      <c r="R1257" s="0" t="n">
        <v>58.6989028221133</v>
      </c>
      <c r="S1257" s="0" t="n">
        <v>74.2373070849267</v>
      </c>
      <c r="T1257" s="0" t="n">
        <v>63.6213941410651</v>
      </c>
      <c r="U1257" s="0" t="n">
        <v>72.7777598248811</v>
      </c>
      <c r="V1257" s="0" t="n">
        <v>79.5641980169395</v>
      </c>
      <c r="W1257" s="0" t="n">
        <v>68.4756474328771</v>
      </c>
      <c r="X1257" s="0" t="n">
        <v>95.8589271590295</v>
      </c>
      <c r="Y1257" s="0" t="n">
        <v>85.8006799551213</v>
      </c>
      <c r="Z1257" s="0" t="n">
        <v>75.9857903322271</v>
      </c>
      <c r="AA1257" s="0" t="n">
        <v>82.0696766366774</v>
      </c>
      <c r="AB1257" s="0" t="n">
        <v>79.5425518515626</v>
      </c>
      <c r="AC1257" s="0" t="n">
        <v>66.064399792007</v>
      </c>
      <c r="AD1257" s="0" t="n">
        <v>58.6842730174886</v>
      </c>
      <c r="AE1257" s="0" t="n">
        <v>82.8408519076367</v>
      </c>
      <c r="AF1257" s="0" t="n">
        <v>55.8076699202251</v>
      </c>
      <c r="AG1257" s="0" t="n">
        <v>90.6974576593901</v>
      </c>
      <c r="AH1257" s="0" t="n">
        <v>59.0294914881224</v>
      </c>
    </row>
    <row r="1258" customFormat="false" ht="12.75" hidden="false" customHeight="false" outlineLevel="0" collapsed="false">
      <c r="A1258" s="0" t="n">
        <v>30033052</v>
      </c>
      <c r="B1258" s="0" t="n">
        <v>3</v>
      </c>
      <c r="C1258" s="0" t="s">
        <v>64</v>
      </c>
      <c r="D1258" s="0" t="n">
        <v>330</v>
      </c>
      <c r="E1258" s="0" t="s">
        <v>92</v>
      </c>
      <c r="F1258" s="0" t="n">
        <v>0</v>
      </c>
      <c r="G1258" s="0" t="s">
        <v>6</v>
      </c>
      <c r="H1258" s="0" t="n">
        <v>52</v>
      </c>
      <c r="I1258" s="0" t="s">
        <v>179</v>
      </c>
      <c r="J1258" s="0" t="n">
        <v>143.962127161449</v>
      </c>
      <c r="K1258" s="0" t="n">
        <v>120.051597784494</v>
      </c>
      <c r="L1258" s="0" t="n">
        <v>153.67106297031</v>
      </c>
      <c r="M1258" s="0" t="n">
        <v>118.767648260983</v>
      </c>
      <c r="N1258" s="0" t="n">
        <v>141.009544129186</v>
      </c>
      <c r="O1258" s="0" t="n">
        <v>136.320956525325</v>
      </c>
      <c r="P1258" s="0" t="n">
        <v>132.168747023546</v>
      </c>
      <c r="Q1258" s="0" t="n">
        <v>129.690288941456</v>
      </c>
      <c r="R1258" s="0" t="n">
        <v>118.443884443073</v>
      </c>
      <c r="S1258" s="0" t="n">
        <v>149.797604367138</v>
      </c>
      <c r="T1258" s="0" t="n">
        <v>147.745908537601</v>
      </c>
      <c r="U1258" s="0" t="n">
        <v>156.067722336327</v>
      </c>
      <c r="V1258" s="0" t="n">
        <v>155.759079519237</v>
      </c>
      <c r="W1258" s="0" t="n">
        <v>146.842089617341</v>
      </c>
      <c r="X1258" s="0" t="n">
        <v>175.850808634937</v>
      </c>
      <c r="Y1258" s="0" t="n">
        <v>158.523486617468</v>
      </c>
      <c r="Z1258" s="0" t="n">
        <v>148.753799493708</v>
      </c>
      <c r="AA1258" s="0" t="n">
        <v>155.147860529347</v>
      </c>
      <c r="AB1258" s="0" t="n">
        <v>151.612761175751</v>
      </c>
      <c r="AC1258" s="0" t="n">
        <v>128.138671372858</v>
      </c>
      <c r="AD1258" s="0" t="n">
        <v>121.118089746717</v>
      </c>
      <c r="AE1258" s="0" t="n">
        <v>159.25541976579</v>
      </c>
      <c r="AF1258" s="0" t="n">
        <v>123.211613565689</v>
      </c>
      <c r="AG1258" s="0" t="n">
        <v>166.382221700406</v>
      </c>
      <c r="AH1258" s="0" t="n">
        <v>119.110953227538</v>
      </c>
    </row>
    <row r="1259" customFormat="false" ht="12.75" hidden="false" customHeight="false" outlineLevel="0" collapsed="false">
      <c r="A1259" s="0" t="n">
        <v>31033000</v>
      </c>
      <c r="B1259" s="0" t="n">
        <v>3</v>
      </c>
      <c r="C1259" s="0" t="s">
        <v>64</v>
      </c>
      <c r="D1259" s="0" t="n">
        <v>330</v>
      </c>
      <c r="E1259" s="0" t="s">
        <v>92</v>
      </c>
      <c r="F1259" s="0" t="n">
        <v>1</v>
      </c>
      <c r="G1259" s="0" t="s">
        <v>85</v>
      </c>
      <c r="H1259" s="0" t="n">
        <v>0</v>
      </c>
      <c r="I1259" s="0" t="s">
        <v>128</v>
      </c>
      <c r="J1259" s="0" t="n">
        <v>1</v>
      </c>
      <c r="K1259" s="0" t="n">
        <v>0</v>
      </c>
      <c r="L1259" s="0" t="n">
        <v>1</v>
      </c>
      <c r="M1259" s="0" t="n">
        <v>0</v>
      </c>
      <c r="N1259" s="0" t="n">
        <v>0</v>
      </c>
      <c r="O1259" s="0" t="n">
        <v>2</v>
      </c>
      <c r="P1259" s="0" t="n">
        <v>3</v>
      </c>
      <c r="Q1259" s="0" t="n">
        <v>1</v>
      </c>
      <c r="R1259" s="0" t="n">
        <v>2</v>
      </c>
      <c r="S1259" s="0" t="n">
        <v>0</v>
      </c>
      <c r="T1259" s="0" t="n">
        <v>2</v>
      </c>
      <c r="U1259" s="0" t="n">
        <v>0</v>
      </c>
      <c r="V1259" s="0" t="n">
        <v>0</v>
      </c>
      <c r="W1259" s="0" t="n">
        <v>0</v>
      </c>
      <c r="X1259" s="0" t="n">
        <v>0</v>
      </c>
      <c r="Y1259" s="0" t="n">
        <v>0</v>
      </c>
      <c r="Z1259" s="0" t="n">
        <v>0</v>
      </c>
      <c r="AA1259" s="0" t="n">
        <v>0</v>
      </c>
      <c r="AB1259" s="0" t="n">
        <v>0</v>
      </c>
      <c r="AC1259" s="0" t="n">
        <v>0</v>
      </c>
      <c r="AD1259" s="0" t="n">
        <v>0</v>
      </c>
      <c r="AE1259" s="0" t="n">
        <v>0</v>
      </c>
      <c r="AF1259" s="0" t="n">
        <v>1</v>
      </c>
      <c r="AG1259" s="0" t="n">
        <v>0</v>
      </c>
      <c r="AH1259" s="0" t="n">
        <v>0</v>
      </c>
    </row>
    <row r="1260" customFormat="false" ht="12.75" hidden="false" customHeight="false" outlineLevel="0" collapsed="false">
      <c r="A1260" s="0" t="n">
        <v>31033001</v>
      </c>
      <c r="B1260" s="0" t="n">
        <v>3</v>
      </c>
      <c r="C1260" s="0" t="s">
        <v>64</v>
      </c>
      <c r="D1260" s="0" t="n">
        <v>330</v>
      </c>
      <c r="E1260" s="0" t="s">
        <v>92</v>
      </c>
      <c r="F1260" s="0" t="n">
        <v>1</v>
      </c>
      <c r="G1260" s="0" t="s">
        <v>85</v>
      </c>
      <c r="H1260" s="0" t="n">
        <v>1</v>
      </c>
      <c r="I1260" s="0" t="s">
        <v>129</v>
      </c>
      <c r="J1260" s="0" t="n">
        <v>0</v>
      </c>
      <c r="K1260" s="0" t="n">
        <v>1</v>
      </c>
      <c r="L1260" s="0" t="n">
        <v>0</v>
      </c>
      <c r="M1260" s="0" t="n">
        <v>0</v>
      </c>
      <c r="N1260" s="0" t="n">
        <v>1</v>
      </c>
      <c r="O1260" s="0" t="n">
        <v>0</v>
      </c>
      <c r="P1260" s="0" t="n">
        <v>1</v>
      </c>
      <c r="Q1260" s="0" t="n">
        <v>0</v>
      </c>
      <c r="R1260" s="0" t="n">
        <v>0</v>
      </c>
      <c r="S1260" s="0" t="n">
        <v>0</v>
      </c>
      <c r="T1260" s="0" t="n">
        <v>0</v>
      </c>
      <c r="U1260" s="0" t="n">
        <v>1</v>
      </c>
      <c r="V1260" s="0" t="n">
        <v>0</v>
      </c>
      <c r="W1260" s="0" t="n">
        <v>0</v>
      </c>
      <c r="X1260" s="0" t="n">
        <v>1</v>
      </c>
      <c r="Y1260" s="0" t="n">
        <v>0</v>
      </c>
      <c r="Z1260" s="0" t="n">
        <v>0</v>
      </c>
      <c r="AA1260" s="0" t="n">
        <v>0</v>
      </c>
      <c r="AB1260" s="0" t="n">
        <v>0</v>
      </c>
      <c r="AC1260" s="0" t="n">
        <v>0</v>
      </c>
      <c r="AD1260" s="0" t="n">
        <v>0</v>
      </c>
      <c r="AE1260" s="0" t="n">
        <v>0</v>
      </c>
      <c r="AF1260" s="0" t="n">
        <v>0</v>
      </c>
      <c r="AG1260" s="0" t="n">
        <v>0</v>
      </c>
      <c r="AH1260" s="0" t="n">
        <v>0</v>
      </c>
    </row>
    <row r="1261" customFormat="false" ht="12.75" hidden="false" customHeight="false" outlineLevel="0" collapsed="false">
      <c r="A1261" s="0" t="n">
        <v>31033002</v>
      </c>
      <c r="B1261" s="0" t="n">
        <v>3</v>
      </c>
      <c r="C1261" s="0" t="s">
        <v>64</v>
      </c>
      <c r="D1261" s="0" t="n">
        <v>330</v>
      </c>
      <c r="E1261" s="0" t="s">
        <v>92</v>
      </c>
      <c r="F1261" s="0" t="n">
        <v>1</v>
      </c>
      <c r="G1261" s="0" t="s">
        <v>85</v>
      </c>
      <c r="H1261" s="0" t="n">
        <v>2</v>
      </c>
      <c r="I1261" s="0" t="s">
        <v>130</v>
      </c>
      <c r="J1261" s="0" t="n">
        <v>0</v>
      </c>
      <c r="K1261" s="0" t="n">
        <v>0</v>
      </c>
      <c r="L1261" s="0" t="n">
        <v>0</v>
      </c>
      <c r="M1261" s="0" t="n">
        <v>0</v>
      </c>
      <c r="N1261" s="0" t="n">
        <v>0</v>
      </c>
      <c r="O1261" s="0" t="n">
        <v>0</v>
      </c>
      <c r="P1261" s="0" t="n">
        <v>2</v>
      </c>
      <c r="Q1261" s="0" t="n">
        <v>0</v>
      </c>
      <c r="R1261" s="0" t="n">
        <v>0</v>
      </c>
      <c r="S1261" s="0" t="n">
        <v>0</v>
      </c>
      <c r="T1261" s="0" t="n">
        <v>0</v>
      </c>
      <c r="U1261" s="0" t="n">
        <v>0</v>
      </c>
      <c r="V1261" s="0" t="n">
        <v>0</v>
      </c>
      <c r="W1261" s="0" t="n">
        <v>1</v>
      </c>
      <c r="X1261" s="0" t="n">
        <v>0</v>
      </c>
      <c r="Y1261" s="0" t="n">
        <v>0</v>
      </c>
      <c r="Z1261" s="0" t="n">
        <v>2</v>
      </c>
      <c r="AA1261" s="0" t="n">
        <v>0</v>
      </c>
      <c r="AB1261" s="0" t="n">
        <v>0</v>
      </c>
      <c r="AC1261" s="0" t="n">
        <v>0</v>
      </c>
      <c r="AD1261" s="0" t="n">
        <v>0</v>
      </c>
      <c r="AE1261" s="0" t="n">
        <v>0</v>
      </c>
      <c r="AF1261" s="0" t="n">
        <v>0</v>
      </c>
      <c r="AG1261" s="0" t="n">
        <v>0</v>
      </c>
      <c r="AH1261" s="0" t="n">
        <v>0</v>
      </c>
    </row>
    <row r="1262" customFormat="false" ht="12.75" hidden="false" customHeight="false" outlineLevel="0" collapsed="false">
      <c r="A1262" s="0" t="n">
        <v>31033003</v>
      </c>
      <c r="B1262" s="0" t="n">
        <v>3</v>
      </c>
      <c r="C1262" s="0" t="s">
        <v>64</v>
      </c>
      <c r="D1262" s="0" t="n">
        <v>330</v>
      </c>
      <c r="E1262" s="0" t="s">
        <v>92</v>
      </c>
      <c r="F1262" s="0" t="n">
        <v>1</v>
      </c>
      <c r="G1262" s="0" t="s">
        <v>85</v>
      </c>
      <c r="H1262" s="0" t="n">
        <v>3</v>
      </c>
      <c r="I1262" s="0" t="s">
        <v>131</v>
      </c>
      <c r="J1262" s="0" t="n">
        <v>0</v>
      </c>
      <c r="K1262" s="0" t="n">
        <v>1</v>
      </c>
      <c r="L1262" s="0" t="n">
        <v>0</v>
      </c>
      <c r="M1262" s="0" t="n">
        <v>1</v>
      </c>
      <c r="N1262" s="0" t="n">
        <v>0</v>
      </c>
      <c r="O1262" s="0" t="n">
        <v>0</v>
      </c>
      <c r="P1262" s="0" t="n">
        <v>1</v>
      </c>
      <c r="Q1262" s="0" t="n">
        <v>0</v>
      </c>
      <c r="R1262" s="0" t="n">
        <v>0</v>
      </c>
      <c r="S1262" s="0" t="n">
        <v>0</v>
      </c>
      <c r="T1262" s="0" t="n">
        <v>1</v>
      </c>
      <c r="U1262" s="0" t="n">
        <v>0</v>
      </c>
      <c r="V1262" s="0" t="n">
        <v>0</v>
      </c>
      <c r="W1262" s="0" t="n">
        <v>0</v>
      </c>
      <c r="X1262" s="0" t="n">
        <v>1</v>
      </c>
      <c r="Y1262" s="0" t="n">
        <v>1</v>
      </c>
      <c r="Z1262" s="0" t="n">
        <v>0</v>
      </c>
      <c r="AA1262" s="0" t="n">
        <v>1</v>
      </c>
      <c r="AB1262" s="0" t="n">
        <v>0</v>
      </c>
      <c r="AC1262" s="0" t="n">
        <v>0</v>
      </c>
      <c r="AD1262" s="0" t="n">
        <v>1</v>
      </c>
      <c r="AE1262" s="0" t="n">
        <v>1</v>
      </c>
      <c r="AF1262" s="0" t="n">
        <v>0</v>
      </c>
      <c r="AG1262" s="0" t="n">
        <v>2</v>
      </c>
      <c r="AH1262" s="0" t="n">
        <v>0</v>
      </c>
    </row>
    <row r="1263" customFormat="false" ht="12.75" hidden="false" customHeight="false" outlineLevel="0" collapsed="false">
      <c r="A1263" s="0" t="n">
        <v>31033004</v>
      </c>
      <c r="B1263" s="0" t="n">
        <v>3</v>
      </c>
      <c r="C1263" s="0" t="s">
        <v>64</v>
      </c>
      <c r="D1263" s="0" t="n">
        <v>330</v>
      </c>
      <c r="E1263" s="0" t="s">
        <v>92</v>
      </c>
      <c r="F1263" s="0" t="n">
        <v>1</v>
      </c>
      <c r="G1263" s="0" t="s">
        <v>85</v>
      </c>
      <c r="H1263" s="0" t="n">
        <v>4</v>
      </c>
      <c r="I1263" s="0" t="s">
        <v>132</v>
      </c>
      <c r="J1263" s="0" t="n">
        <v>0</v>
      </c>
      <c r="K1263" s="0" t="n">
        <v>1</v>
      </c>
      <c r="L1263" s="0" t="n">
        <v>0</v>
      </c>
      <c r="M1263" s="0" t="n">
        <v>0</v>
      </c>
      <c r="N1263" s="0" t="n">
        <v>0</v>
      </c>
      <c r="O1263" s="0" t="n">
        <v>1</v>
      </c>
      <c r="P1263" s="0" t="n">
        <v>0</v>
      </c>
      <c r="Q1263" s="0" t="n">
        <v>0</v>
      </c>
      <c r="R1263" s="0" t="n">
        <v>2</v>
      </c>
      <c r="S1263" s="0" t="n">
        <v>1</v>
      </c>
      <c r="T1263" s="0" t="n">
        <v>1</v>
      </c>
      <c r="U1263" s="0" t="n">
        <v>0</v>
      </c>
      <c r="V1263" s="0" t="n">
        <v>0</v>
      </c>
      <c r="W1263" s="0" t="n">
        <v>0</v>
      </c>
      <c r="X1263" s="0" t="n">
        <v>1</v>
      </c>
      <c r="Y1263" s="0" t="n">
        <v>1</v>
      </c>
      <c r="Z1263" s="0" t="n">
        <v>0</v>
      </c>
      <c r="AA1263" s="0" t="n">
        <v>2</v>
      </c>
      <c r="AB1263" s="0" t="n">
        <v>1</v>
      </c>
      <c r="AC1263" s="0" t="n">
        <v>0</v>
      </c>
      <c r="AD1263" s="0" t="n">
        <v>1</v>
      </c>
      <c r="AE1263" s="0" t="n">
        <v>0</v>
      </c>
      <c r="AF1263" s="0" t="n">
        <v>0</v>
      </c>
      <c r="AG1263" s="0" t="n">
        <v>0</v>
      </c>
      <c r="AH1263" s="0" t="n">
        <v>0</v>
      </c>
    </row>
    <row r="1264" customFormat="false" ht="12.75" hidden="false" customHeight="false" outlineLevel="0" collapsed="false">
      <c r="A1264" s="0" t="n">
        <v>31033005</v>
      </c>
      <c r="B1264" s="0" t="n">
        <v>3</v>
      </c>
      <c r="C1264" s="0" t="s">
        <v>64</v>
      </c>
      <c r="D1264" s="0" t="n">
        <v>330</v>
      </c>
      <c r="E1264" s="0" t="s">
        <v>92</v>
      </c>
      <c r="F1264" s="0" t="n">
        <v>1</v>
      </c>
      <c r="G1264" s="0" t="s">
        <v>85</v>
      </c>
      <c r="H1264" s="0" t="n">
        <v>5</v>
      </c>
      <c r="I1264" s="0" t="s">
        <v>133</v>
      </c>
      <c r="J1264" s="0" t="n">
        <v>0</v>
      </c>
      <c r="K1264" s="0" t="n">
        <v>0</v>
      </c>
      <c r="L1264" s="0" t="n">
        <v>0</v>
      </c>
      <c r="M1264" s="0" t="n">
        <v>0</v>
      </c>
      <c r="N1264" s="0" t="n">
        <v>1</v>
      </c>
      <c r="O1264" s="0" t="n">
        <v>0</v>
      </c>
      <c r="P1264" s="0" t="n">
        <v>1</v>
      </c>
      <c r="Q1264" s="0" t="n">
        <v>1</v>
      </c>
      <c r="R1264" s="0" t="n">
        <v>0</v>
      </c>
      <c r="S1264" s="0" t="n">
        <v>0</v>
      </c>
      <c r="T1264" s="0" t="n">
        <v>0</v>
      </c>
      <c r="U1264" s="0" t="n">
        <v>0</v>
      </c>
      <c r="V1264" s="0" t="n">
        <v>1</v>
      </c>
      <c r="W1264" s="0" t="n">
        <v>0</v>
      </c>
      <c r="X1264" s="0" t="n">
        <v>0</v>
      </c>
      <c r="Y1264" s="0" t="n">
        <v>2</v>
      </c>
      <c r="Z1264" s="0" t="n">
        <v>1</v>
      </c>
      <c r="AA1264" s="0" t="n">
        <v>0</v>
      </c>
      <c r="AB1264" s="0" t="n">
        <v>1</v>
      </c>
      <c r="AC1264" s="0" t="n">
        <v>0</v>
      </c>
      <c r="AD1264" s="0" t="n">
        <v>0</v>
      </c>
      <c r="AE1264" s="0" t="n">
        <v>1</v>
      </c>
      <c r="AF1264" s="0" t="n">
        <v>0</v>
      </c>
      <c r="AG1264" s="0" t="n">
        <v>0</v>
      </c>
      <c r="AH1264" s="0" t="n">
        <v>0</v>
      </c>
    </row>
    <row r="1265" customFormat="false" ht="12.75" hidden="false" customHeight="false" outlineLevel="0" collapsed="false">
      <c r="A1265" s="0" t="n">
        <v>31033006</v>
      </c>
      <c r="B1265" s="0" t="n">
        <v>3</v>
      </c>
      <c r="C1265" s="0" t="s">
        <v>64</v>
      </c>
      <c r="D1265" s="0" t="n">
        <v>330</v>
      </c>
      <c r="E1265" s="0" t="s">
        <v>92</v>
      </c>
      <c r="F1265" s="0" t="n">
        <v>1</v>
      </c>
      <c r="G1265" s="0" t="s">
        <v>85</v>
      </c>
      <c r="H1265" s="0" t="n">
        <v>6</v>
      </c>
      <c r="I1265" s="0" t="s">
        <v>134</v>
      </c>
      <c r="J1265" s="0" t="n">
        <v>2</v>
      </c>
      <c r="K1265" s="0" t="n">
        <v>1</v>
      </c>
      <c r="L1265" s="0" t="n">
        <v>0</v>
      </c>
      <c r="M1265" s="0" t="n">
        <v>1</v>
      </c>
      <c r="N1265" s="0" t="n">
        <v>0</v>
      </c>
      <c r="O1265" s="0" t="n">
        <v>0</v>
      </c>
      <c r="P1265" s="0" t="n">
        <v>0</v>
      </c>
      <c r="Q1265" s="0" t="n">
        <v>1</v>
      </c>
      <c r="R1265" s="0" t="n">
        <v>0</v>
      </c>
      <c r="S1265" s="0" t="n">
        <v>1</v>
      </c>
      <c r="T1265" s="0" t="n">
        <v>0</v>
      </c>
      <c r="U1265" s="0" t="n">
        <v>0</v>
      </c>
      <c r="V1265" s="0" t="n">
        <v>1</v>
      </c>
      <c r="W1265" s="0" t="n">
        <v>0</v>
      </c>
      <c r="X1265" s="0" t="n">
        <v>1</v>
      </c>
      <c r="Y1265" s="0" t="n">
        <v>0</v>
      </c>
      <c r="Z1265" s="0" t="n">
        <v>0</v>
      </c>
      <c r="AA1265" s="0" t="n">
        <v>1</v>
      </c>
      <c r="AB1265" s="0" t="n">
        <v>1</v>
      </c>
      <c r="AC1265" s="0" t="n">
        <v>1</v>
      </c>
      <c r="AD1265" s="0" t="n">
        <v>1</v>
      </c>
      <c r="AE1265" s="0" t="n">
        <v>1</v>
      </c>
      <c r="AF1265" s="0" t="n">
        <v>1</v>
      </c>
      <c r="AG1265" s="0" t="n">
        <v>0</v>
      </c>
      <c r="AH1265" s="0" t="n">
        <v>0</v>
      </c>
    </row>
    <row r="1266" customFormat="false" ht="12.75" hidden="false" customHeight="false" outlineLevel="0" collapsed="false">
      <c r="A1266" s="0" t="n">
        <v>31033007</v>
      </c>
      <c r="B1266" s="0" t="n">
        <v>3</v>
      </c>
      <c r="C1266" s="0" t="s">
        <v>64</v>
      </c>
      <c r="D1266" s="0" t="n">
        <v>330</v>
      </c>
      <c r="E1266" s="0" t="s">
        <v>92</v>
      </c>
      <c r="F1266" s="0" t="n">
        <v>1</v>
      </c>
      <c r="G1266" s="0" t="s">
        <v>85</v>
      </c>
      <c r="H1266" s="0" t="n">
        <v>7</v>
      </c>
      <c r="I1266" s="0" t="s">
        <v>135</v>
      </c>
      <c r="J1266" s="0" t="n">
        <v>0</v>
      </c>
      <c r="K1266" s="0" t="n">
        <v>2</v>
      </c>
      <c r="L1266" s="0" t="n">
        <v>0</v>
      </c>
      <c r="M1266" s="0" t="n">
        <v>1</v>
      </c>
      <c r="N1266" s="0" t="n">
        <v>1</v>
      </c>
      <c r="O1266" s="0" t="n">
        <v>1</v>
      </c>
      <c r="P1266" s="0" t="n">
        <v>0</v>
      </c>
      <c r="Q1266" s="0" t="n">
        <v>1</v>
      </c>
      <c r="R1266" s="0" t="n">
        <v>0</v>
      </c>
      <c r="S1266" s="0" t="n">
        <v>0</v>
      </c>
      <c r="T1266" s="0" t="n">
        <v>1</v>
      </c>
      <c r="U1266" s="0" t="n">
        <v>0</v>
      </c>
      <c r="V1266" s="0" t="n">
        <v>2</v>
      </c>
      <c r="W1266" s="0" t="n">
        <v>2</v>
      </c>
      <c r="X1266" s="0" t="n">
        <v>2</v>
      </c>
      <c r="Y1266" s="0" t="n">
        <v>1</v>
      </c>
      <c r="Z1266" s="0" t="n">
        <v>1</v>
      </c>
      <c r="AA1266" s="0" t="n">
        <v>1</v>
      </c>
      <c r="AB1266" s="0" t="n">
        <v>2</v>
      </c>
      <c r="AC1266" s="0" t="n">
        <v>0</v>
      </c>
      <c r="AD1266" s="0" t="n">
        <v>1</v>
      </c>
      <c r="AE1266" s="0" t="n">
        <v>0</v>
      </c>
      <c r="AF1266" s="0" t="n">
        <v>0</v>
      </c>
      <c r="AG1266" s="0" t="n">
        <v>1</v>
      </c>
      <c r="AH1266" s="0" t="n">
        <v>1</v>
      </c>
    </row>
    <row r="1267" customFormat="false" ht="12.75" hidden="false" customHeight="false" outlineLevel="0" collapsed="false">
      <c r="A1267" s="0" t="n">
        <v>31033008</v>
      </c>
      <c r="B1267" s="0" t="n">
        <v>3</v>
      </c>
      <c r="C1267" s="0" t="s">
        <v>64</v>
      </c>
      <c r="D1267" s="0" t="n">
        <v>330</v>
      </c>
      <c r="E1267" s="0" t="s">
        <v>92</v>
      </c>
      <c r="F1267" s="0" t="n">
        <v>1</v>
      </c>
      <c r="G1267" s="0" t="s">
        <v>85</v>
      </c>
      <c r="H1267" s="0" t="n">
        <v>8</v>
      </c>
      <c r="I1267" s="0" t="s">
        <v>136</v>
      </c>
      <c r="J1267" s="0" t="n">
        <v>1</v>
      </c>
      <c r="K1267" s="0" t="n">
        <v>0</v>
      </c>
      <c r="L1267" s="0" t="n">
        <v>1</v>
      </c>
      <c r="M1267" s="0" t="n">
        <v>0</v>
      </c>
      <c r="N1267" s="0" t="n">
        <v>0</v>
      </c>
      <c r="O1267" s="0" t="n">
        <v>0</v>
      </c>
      <c r="P1267" s="0" t="n">
        <v>0</v>
      </c>
      <c r="Q1267" s="0" t="n">
        <v>1</v>
      </c>
      <c r="R1267" s="0" t="n">
        <v>0</v>
      </c>
      <c r="S1267" s="0" t="n">
        <v>2</v>
      </c>
      <c r="T1267" s="0" t="n">
        <v>0</v>
      </c>
      <c r="U1267" s="0" t="n">
        <v>1</v>
      </c>
      <c r="V1267" s="0" t="n">
        <v>0</v>
      </c>
      <c r="W1267" s="0" t="n">
        <v>1</v>
      </c>
      <c r="X1267" s="0" t="n">
        <v>6</v>
      </c>
      <c r="Y1267" s="0" t="n">
        <v>1</v>
      </c>
      <c r="Z1267" s="0" t="n">
        <v>0</v>
      </c>
      <c r="AA1267" s="0" t="n">
        <v>0</v>
      </c>
      <c r="AB1267" s="0" t="n">
        <v>1</v>
      </c>
      <c r="AC1267" s="0" t="n">
        <v>0</v>
      </c>
      <c r="AD1267" s="0" t="n">
        <v>1</v>
      </c>
      <c r="AE1267" s="0" t="n">
        <v>1</v>
      </c>
      <c r="AF1267" s="0" t="n">
        <v>0</v>
      </c>
      <c r="AG1267" s="0" t="n">
        <v>0</v>
      </c>
      <c r="AH1267" s="0" t="n">
        <v>0</v>
      </c>
    </row>
    <row r="1268" customFormat="false" ht="12.75" hidden="false" customHeight="false" outlineLevel="0" collapsed="false">
      <c r="A1268" s="0" t="n">
        <v>31033009</v>
      </c>
      <c r="B1268" s="0" t="n">
        <v>3</v>
      </c>
      <c r="C1268" s="0" t="s">
        <v>64</v>
      </c>
      <c r="D1268" s="0" t="n">
        <v>330</v>
      </c>
      <c r="E1268" s="0" t="s">
        <v>92</v>
      </c>
      <c r="F1268" s="0" t="n">
        <v>1</v>
      </c>
      <c r="G1268" s="0" t="s">
        <v>85</v>
      </c>
      <c r="H1268" s="0" t="n">
        <v>9</v>
      </c>
      <c r="I1268" s="0" t="s">
        <v>137</v>
      </c>
      <c r="J1268" s="0" t="n">
        <v>0</v>
      </c>
      <c r="K1268" s="0" t="n">
        <v>0</v>
      </c>
      <c r="L1268" s="0" t="n">
        <v>1</v>
      </c>
      <c r="M1268" s="0" t="n">
        <v>1</v>
      </c>
      <c r="N1268" s="0" t="n">
        <v>1</v>
      </c>
      <c r="O1268" s="0" t="n">
        <v>1</v>
      </c>
      <c r="P1268" s="0" t="n">
        <v>0</v>
      </c>
      <c r="Q1268" s="0" t="n">
        <v>1</v>
      </c>
      <c r="R1268" s="0" t="n">
        <v>3</v>
      </c>
      <c r="S1268" s="0" t="n">
        <v>2</v>
      </c>
      <c r="T1268" s="0" t="n">
        <v>0</v>
      </c>
      <c r="U1268" s="0" t="n">
        <v>2</v>
      </c>
      <c r="V1268" s="0" t="n">
        <v>3</v>
      </c>
      <c r="W1268" s="0" t="n">
        <v>1</v>
      </c>
      <c r="X1268" s="0" t="n">
        <v>1</v>
      </c>
      <c r="Y1268" s="0" t="n">
        <v>1</v>
      </c>
      <c r="Z1268" s="0" t="n">
        <v>0</v>
      </c>
      <c r="AA1268" s="0" t="n">
        <v>2</v>
      </c>
      <c r="AB1268" s="0" t="n">
        <v>1</v>
      </c>
      <c r="AC1268" s="0" t="n">
        <v>2</v>
      </c>
      <c r="AD1268" s="0" t="n">
        <v>2</v>
      </c>
      <c r="AE1268" s="0" t="n">
        <v>1</v>
      </c>
      <c r="AF1268" s="0" t="n">
        <v>0</v>
      </c>
      <c r="AG1268" s="0" t="n">
        <v>0</v>
      </c>
      <c r="AH1268" s="0" t="n">
        <v>1</v>
      </c>
    </row>
    <row r="1269" customFormat="false" ht="12.75" hidden="false" customHeight="false" outlineLevel="0" collapsed="false">
      <c r="A1269" s="0" t="n">
        <v>31033010</v>
      </c>
      <c r="B1269" s="0" t="n">
        <v>3</v>
      </c>
      <c r="C1269" s="0" t="s">
        <v>64</v>
      </c>
      <c r="D1269" s="0" t="n">
        <v>330</v>
      </c>
      <c r="E1269" s="0" t="s">
        <v>92</v>
      </c>
      <c r="F1269" s="0" t="n">
        <v>1</v>
      </c>
      <c r="G1269" s="0" t="s">
        <v>85</v>
      </c>
      <c r="H1269" s="0" t="n">
        <v>10</v>
      </c>
      <c r="I1269" s="0" t="s">
        <v>138</v>
      </c>
      <c r="J1269" s="0" t="n">
        <v>2</v>
      </c>
      <c r="K1269" s="0" t="n">
        <v>3</v>
      </c>
      <c r="L1269" s="0" t="n">
        <v>0</v>
      </c>
      <c r="M1269" s="0" t="n">
        <v>1</v>
      </c>
      <c r="N1269" s="0" t="n">
        <v>3</v>
      </c>
      <c r="O1269" s="0" t="n">
        <v>2</v>
      </c>
      <c r="P1269" s="0" t="n">
        <v>0</v>
      </c>
      <c r="Q1269" s="0" t="n">
        <v>0</v>
      </c>
      <c r="R1269" s="0" t="n">
        <v>1</v>
      </c>
      <c r="S1269" s="0" t="n">
        <v>1</v>
      </c>
      <c r="T1269" s="0" t="n">
        <v>0</v>
      </c>
      <c r="U1269" s="0" t="n">
        <v>2</v>
      </c>
      <c r="V1269" s="0" t="n">
        <v>2</v>
      </c>
      <c r="W1269" s="0" t="n">
        <v>1</v>
      </c>
      <c r="X1269" s="0" t="n">
        <v>3</v>
      </c>
      <c r="Y1269" s="0" t="n">
        <v>4</v>
      </c>
      <c r="Z1269" s="0" t="n">
        <v>3</v>
      </c>
      <c r="AA1269" s="0" t="n">
        <v>2</v>
      </c>
      <c r="AB1269" s="0" t="n">
        <v>1</v>
      </c>
      <c r="AC1269" s="0" t="n">
        <v>3</v>
      </c>
      <c r="AD1269" s="0" t="n">
        <v>3</v>
      </c>
      <c r="AE1269" s="0" t="n">
        <v>0</v>
      </c>
      <c r="AF1269" s="0" t="n">
        <v>0</v>
      </c>
      <c r="AG1269" s="0" t="n">
        <v>1</v>
      </c>
      <c r="AH1269" s="0" t="n">
        <v>2</v>
      </c>
    </row>
    <row r="1270" customFormat="false" ht="12.75" hidden="false" customHeight="false" outlineLevel="0" collapsed="false">
      <c r="A1270" s="0" t="n">
        <v>31033011</v>
      </c>
      <c r="B1270" s="0" t="n">
        <v>3</v>
      </c>
      <c r="C1270" s="0" t="s">
        <v>64</v>
      </c>
      <c r="D1270" s="0" t="n">
        <v>330</v>
      </c>
      <c r="E1270" s="0" t="s">
        <v>92</v>
      </c>
      <c r="F1270" s="0" t="n">
        <v>1</v>
      </c>
      <c r="G1270" s="0" t="s">
        <v>85</v>
      </c>
      <c r="H1270" s="0" t="n">
        <v>11</v>
      </c>
      <c r="I1270" s="0" t="s">
        <v>139</v>
      </c>
      <c r="J1270" s="0" t="n">
        <v>3</v>
      </c>
      <c r="K1270" s="0" t="n">
        <v>0</v>
      </c>
      <c r="L1270" s="0" t="n">
        <v>2</v>
      </c>
      <c r="M1270" s="0" t="n">
        <v>1</v>
      </c>
      <c r="N1270" s="0" t="n">
        <v>1</v>
      </c>
      <c r="O1270" s="0" t="n">
        <v>0</v>
      </c>
      <c r="P1270" s="0" t="n">
        <v>2</v>
      </c>
      <c r="Q1270" s="0" t="n">
        <v>0</v>
      </c>
      <c r="R1270" s="0" t="n">
        <v>0</v>
      </c>
      <c r="S1270" s="0" t="n">
        <v>3</v>
      </c>
      <c r="T1270" s="0" t="n">
        <v>2</v>
      </c>
      <c r="U1270" s="0" t="n">
        <v>2</v>
      </c>
      <c r="V1270" s="0" t="n">
        <v>2</v>
      </c>
      <c r="W1270" s="0" t="n">
        <v>0</v>
      </c>
      <c r="X1270" s="0" t="n">
        <v>2</v>
      </c>
      <c r="Y1270" s="0" t="n">
        <v>2</v>
      </c>
      <c r="Z1270" s="0" t="n">
        <v>3</v>
      </c>
      <c r="AA1270" s="0" t="n">
        <v>3</v>
      </c>
      <c r="AB1270" s="0" t="n">
        <v>0</v>
      </c>
      <c r="AC1270" s="0" t="n">
        <v>5</v>
      </c>
      <c r="AD1270" s="0" t="n">
        <v>2</v>
      </c>
      <c r="AE1270" s="0" t="n">
        <v>5</v>
      </c>
      <c r="AF1270" s="0" t="n">
        <v>1</v>
      </c>
      <c r="AG1270" s="0" t="n">
        <v>4</v>
      </c>
      <c r="AH1270" s="0" t="n">
        <v>6</v>
      </c>
    </row>
    <row r="1271" customFormat="false" ht="12.75" hidden="false" customHeight="false" outlineLevel="0" collapsed="false">
      <c r="A1271" s="0" t="n">
        <v>31033012</v>
      </c>
      <c r="B1271" s="0" t="n">
        <v>3</v>
      </c>
      <c r="C1271" s="0" t="s">
        <v>64</v>
      </c>
      <c r="D1271" s="0" t="n">
        <v>330</v>
      </c>
      <c r="E1271" s="0" t="s">
        <v>92</v>
      </c>
      <c r="F1271" s="0" t="n">
        <v>1</v>
      </c>
      <c r="G1271" s="0" t="s">
        <v>85</v>
      </c>
      <c r="H1271" s="0" t="n">
        <v>12</v>
      </c>
      <c r="I1271" s="0" t="s">
        <v>140</v>
      </c>
      <c r="J1271" s="0" t="n">
        <v>1</v>
      </c>
      <c r="K1271" s="0" t="n">
        <v>0</v>
      </c>
      <c r="L1271" s="0" t="n">
        <v>1</v>
      </c>
      <c r="M1271" s="0" t="n">
        <v>0</v>
      </c>
      <c r="N1271" s="0" t="n">
        <v>1</v>
      </c>
      <c r="O1271" s="0" t="n">
        <v>1</v>
      </c>
      <c r="P1271" s="0" t="n">
        <v>3</v>
      </c>
      <c r="Q1271" s="0" t="n">
        <v>2</v>
      </c>
      <c r="R1271" s="0" t="n">
        <v>2</v>
      </c>
      <c r="S1271" s="0" t="n">
        <v>0</v>
      </c>
      <c r="T1271" s="0" t="n">
        <v>1</v>
      </c>
      <c r="U1271" s="0" t="n">
        <v>1</v>
      </c>
      <c r="V1271" s="0" t="n">
        <v>1</v>
      </c>
      <c r="W1271" s="0" t="n">
        <v>1</v>
      </c>
      <c r="X1271" s="0" t="n">
        <v>2</v>
      </c>
      <c r="Y1271" s="0" t="n">
        <v>3</v>
      </c>
      <c r="Z1271" s="0" t="n">
        <v>1</v>
      </c>
      <c r="AA1271" s="0" t="n">
        <v>2</v>
      </c>
      <c r="AB1271" s="0" t="n">
        <v>5</v>
      </c>
      <c r="AC1271" s="0" t="n">
        <v>0</v>
      </c>
      <c r="AD1271" s="0" t="n">
        <v>0</v>
      </c>
      <c r="AE1271" s="0" t="n">
        <v>2</v>
      </c>
      <c r="AF1271" s="0" t="n">
        <v>4</v>
      </c>
      <c r="AG1271" s="0" t="n">
        <v>2</v>
      </c>
      <c r="AH1271" s="0" t="n">
        <v>2</v>
      </c>
    </row>
    <row r="1272" customFormat="false" ht="12.75" hidden="false" customHeight="false" outlineLevel="0" collapsed="false">
      <c r="A1272" s="0" t="n">
        <v>31033013</v>
      </c>
      <c r="B1272" s="0" t="n">
        <v>3</v>
      </c>
      <c r="C1272" s="0" t="s">
        <v>64</v>
      </c>
      <c r="D1272" s="0" t="n">
        <v>330</v>
      </c>
      <c r="E1272" s="0" t="s">
        <v>92</v>
      </c>
      <c r="F1272" s="0" t="n">
        <v>1</v>
      </c>
      <c r="G1272" s="0" t="s">
        <v>85</v>
      </c>
      <c r="H1272" s="0" t="n">
        <v>13</v>
      </c>
      <c r="I1272" s="0" t="s">
        <v>141</v>
      </c>
      <c r="J1272" s="0" t="n">
        <v>4</v>
      </c>
      <c r="K1272" s="0" t="n">
        <v>1</v>
      </c>
      <c r="L1272" s="0" t="n">
        <v>1</v>
      </c>
      <c r="M1272" s="0" t="n">
        <v>0</v>
      </c>
      <c r="N1272" s="0" t="n">
        <v>1</v>
      </c>
      <c r="O1272" s="0" t="n">
        <v>2</v>
      </c>
      <c r="P1272" s="0" t="n">
        <v>3</v>
      </c>
      <c r="Q1272" s="0" t="n">
        <v>1</v>
      </c>
      <c r="R1272" s="0" t="n">
        <v>0</v>
      </c>
      <c r="S1272" s="0" t="n">
        <v>3</v>
      </c>
      <c r="T1272" s="0" t="n">
        <v>4</v>
      </c>
      <c r="U1272" s="0" t="n">
        <v>1</v>
      </c>
      <c r="V1272" s="0" t="n">
        <v>6</v>
      </c>
      <c r="W1272" s="0" t="n">
        <v>3</v>
      </c>
      <c r="X1272" s="0" t="n">
        <v>2</v>
      </c>
      <c r="Y1272" s="0" t="n">
        <v>2</v>
      </c>
      <c r="Z1272" s="0" t="n">
        <v>3</v>
      </c>
      <c r="AA1272" s="0" t="n">
        <v>2</v>
      </c>
      <c r="AB1272" s="0" t="n">
        <v>3</v>
      </c>
      <c r="AC1272" s="0" t="n">
        <v>2</v>
      </c>
      <c r="AD1272" s="0" t="n">
        <v>0</v>
      </c>
      <c r="AE1272" s="0" t="n">
        <v>2</v>
      </c>
      <c r="AF1272" s="0" t="n">
        <v>5</v>
      </c>
      <c r="AG1272" s="0" t="n">
        <v>2</v>
      </c>
      <c r="AH1272" s="0" t="n">
        <v>3</v>
      </c>
    </row>
    <row r="1273" customFormat="false" ht="12.75" hidden="false" customHeight="false" outlineLevel="0" collapsed="false">
      <c r="A1273" s="0" t="n">
        <v>31033014</v>
      </c>
      <c r="B1273" s="0" t="n">
        <v>3</v>
      </c>
      <c r="C1273" s="0" t="s">
        <v>64</v>
      </c>
      <c r="D1273" s="0" t="n">
        <v>330</v>
      </c>
      <c r="E1273" s="0" t="s">
        <v>92</v>
      </c>
      <c r="F1273" s="0" t="n">
        <v>1</v>
      </c>
      <c r="G1273" s="0" t="s">
        <v>85</v>
      </c>
      <c r="H1273" s="0" t="n">
        <v>14</v>
      </c>
      <c r="I1273" s="0" t="s">
        <v>142</v>
      </c>
      <c r="J1273" s="0" t="n">
        <v>3</v>
      </c>
      <c r="K1273" s="0" t="n">
        <v>1</v>
      </c>
      <c r="L1273" s="0" t="n">
        <v>1</v>
      </c>
      <c r="M1273" s="0" t="n">
        <v>1</v>
      </c>
      <c r="N1273" s="0" t="n">
        <v>0</v>
      </c>
      <c r="O1273" s="0" t="n">
        <v>2</v>
      </c>
      <c r="P1273" s="0" t="n">
        <v>2</v>
      </c>
      <c r="Q1273" s="0" t="n">
        <v>1</v>
      </c>
      <c r="R1273" s="0" t="n">
        <v>3</v>
      </c>
      <c r="S1273" s="0" t="n">
        <v>1</v>
      </c>
      <c r="T1273" s="0" t="n">
        <v>1</v>
      </c>
      <c r="U1273" s="0" t="n">
        <v>0</v>
      </c>
      <c r="V1273" s="0" t="n">
        <v>5</v>
      </c>
      <c r="W1273" s="0" t="n">
        <v>5</v>
      </c>
      <c r="X1273" s="0" t="n">
        <v>1</v>
      </c>
      <c r="Y1273" s="0" t="n">
        <v>5</v>
      </c>
      <c r="Z1273" s="0" t="n">
        <v>1</v>
      </c>
      <c r="AA1273" s="0" t="n">
        <v>1</v>
      </c>
      <c r="AB1273" s="0" t="n">
        <v>1</v>
      </c>
      <c r="AC1273" s="0" t="n">
        <v>2</v>
      </c>
      <c r="AD1273" s="0" t="n">
        <v>5</v>
      </c>
      <c r="AE1273" s="0" t="n">
        <v>4</v>
      </c>
      <c r="AF1273" s="0" t="n">
        <v>1</v>
      </c>
      <c r="AG1273" s="0" t="n">
        <v>7</v>
      </c>
      <c r="AH1273" s="0" t="n">
        <v>1</v>
      </c>
    </row>
    <row r="1274" customFormat="false" ht="12.75" hidden="false" customHeight="false" outlineLevel="0" collapsed="false">
      <c r="A1274" s="0" t="n">
        <v>31033015</v>
      </c>
      <c r="B1274" s="0" t="n">
        <v>3</v>
      </c>
      <c r="C1274" s="0" t="s">
        <v>64</v>
      </c>
      <c r="D1274" s="0" t="n">
        <v>330</v>
      </c>
      <c r="E1274" s="0" t="s">
        <v>92</v>
      </c>
      <c r="F1274" s="0" t="n">
        <v>1</v>
      </c>
      <c r="G1274" s="0" t="s">
        <v>85</v>
      </c>
      <c r="H1274" s="0" t="n">
        <v>15</v>
      </c>
      <c r="I1274" s="0" t="s">
        <v>143</v>
      </c>
      <c r="J1274" s="0" t="n">
        <v>1</v>
      </c>
      <c r="K1274" s="0" t="n">
        <v>1</v>
      </c>
      <c r="L1274" s="0" t="n">
        <v>1</v>
      </c>
      <c r="M1274" s="0" t="n">
        <v>3</v>
      </c>
      <c r="N1274" s="0" t="n">
        <v>3</v>
      </c>
      <c r="O1274" s="0" t="n">
        <v>4</v>
      </c>
      <c r="P1274" s="0" t="n">
        <v>2</v>
      </c>
      <c r="Q1274" s="0" t="n">
        <v>2</v>
      </c>
      <c r="R1274" s="0" t="n">
        <v>6</v>
      </c>
      <c r="S1274" s="0" t="n">
        <v>4</v>
      </c>
      <c r="T1274" s="0" t="n">
        <v>1</v>
      </c>
      <c r="U1274" s="0" t="n">
        <v>5</v>
      </c>
      <c r="V1274" s="0" t="n">
        <v>1</v>
      </c>
      <c r="W1274" s="0" t="n">
        <v>1</v>
      </c>
      <c r="X1274" s="0" t="n">
        <v>2</v>
      </c>
      <c r="Y1274" s="0" t="n">
        <v>1</v>
      </c>
      <c r="Z1274" s="0" t="n">
        <v>1</v>
      </c>
      <c r="AA1274" s="0" t="n">
        <v>2</v>
      </c>
      <c r="AB1274" s="0" t="n">
        <v>5</v>
      </c>
      <c r="AC1274" s="0" t="n">
        <v>0</v>
      </c>
      <c r="AD1274" s="0" t="n">
        <v>1</v>
      </c>
      <c r="AE1274" s="0" t="n">
        <v>1</v>
      </c>
      <c r="AF1274" s="0" t="n">
        <v>1</v>
      </c>
      <c r="AG1274" s="0" t="n">
        <v>5</v>
      </c>
      <c r="AH1274" s="0" t="n">
        <v>2</v>
      </c>
    </row>
    <row r="1275" customFormat="false" ht="12.75" hidden="false" customHeight="false" outlineLevel="0" collapsed="false">
      <c r="A1275" s="0" t="n">
        <v>31033016</v>
      </c>
      <c r="B1275" s="0" t="n">
        <v>3</v>
      </c>
      <c r="C1275" s="0" t="s">
        <v>64</v>
      </c>
      <c r="D1275" s="0" t="n">
        <v>330</v>
      </c>
      <c r="E1275" s="0" t="s">
        <v>92</v>
      </c>
      <c r="F1275" s="0" t="n">
        <v>1</v>
      </c>
      <c r="G1275" s="0" t="s">
        <v>85</v>
      </c>
      <c r="H1275" s="0" t="n">
        <v>16</v>
      </c>
      <c r="I1275" s="0" t="s">
        <v>144</v>
      </c>
      <c r="J1275" s="0" t="n">
        <v>2</v>
      </c>
      <c r="K1275" s="0" t="n">
        <v>0</v>
      </c>
      <c r="L1275" s="0" t="n">
        <v>1</v>
      </c>
      <c r="M1275" s="0" t="n">
        <v>0</v>
      </c>
      <c r="N1275" s="0" t="n">
        <v>0</v>
      </c>
      <c r="O1275" s="0" t="n">
        <v>0</v>
      </c>
      <c r="P1275" s="0" t="n">
        <v>1</v>
      </c>
      <c r="Q1275" s="0" t="n">
        <v>0</v>
      </c>
      <c r="R1275" s="0" t="n">
        <v>3</v>
      </c>
      <c r="S1275" s="0" t="n">
        <v>4</v>
      </c>
      <c r="T1275" s="0" t="n">
        <v>1</v>
      </c>
      <c r="U1275" s="0" t="n">
        <v>1</v>
      </c>
      <c r="V1275" s="0" t="n">
        <v>3</v>
      </c>
      <c r="W1275" s="0" t="n">
        <v>0</v>
      </c>
      <c r="X1275" s="0" t="n">
        <v>0</v>
      </c>
      <c r="Y1275" s="0" t="n">
        <v>2</v>
      </c>
      <c r="Z1275" s="0" t="n">
        <v>2</v>
      </c>
      <c r="AA1275" s="0" t="n">
        <v>1</v>
      </c>
      <c r="AB1275" s="0" t="n">
        <v>3</v>
      </c>
      <c r="AC1275" s="0" t="n">
        <v>4</v>
      </c>
      <c r="AD1275" s="0" t="n">
        <v>0</v>
      </c>
      <c r="AE1275" s="0" t="n">
        <v>2</v>
      </c>
      <c r="AF1275" s="0" t="n">
        <v>0</v>
      </c>
      <c r="AG1275" s="0" t="n">
        <v>5</v>
      </c>
      <c r="AH1275" s="0" t="n">
        <v>1</v>
      </c>
    </row>
    <row r="1276" customFormat="false" ht="12.75" hidden="false" customHeight="false" outlineLevel="0" collapsed="false">
      <c r="A1276" s="0" t="n">
        <v>31033017</v>
      </c>
      <c r="B1276" s="0" t="n">
        <v>3</v>
      </c>
      <c r="C1276" s="0" t="s">
        <v>64</v>
      </c>
      <c r="D1276" s="0" t="n">
        <v>330</v>
      </c>
      <c r="E1276" s="0" t="s">
        <v>92</v>
      </c>
      <c r="F1276" s="0" t="n">
        <v>1</v>
      </c>
      <c r="G1276" s="0" t="s">
        <v>85</v>
      </c>
      <c r="H1276" s="0" t="n">
        <v>17</v>
      </c>
      <c r="I1276" s="0" t="s">
        <v>145</v>
      </c>
      <c r="J1276" s="0" t="n">
        <v>0</v>
      </c>
      <c r="K1276" s="0" t="n">
        <v>0</v>
      </c>
      <c r="L1276" s="0" t="n">
        <v>0</v>
      </c>
      <c r="M1276" s="0" t="n">
        <v>0</v>
      </c>
      <c r="N1276" s="0" t="n">
        <v>1</v>
      </c>
      <c r="O1276" s="0" t="n">
        <v>0</v>
      </c>
      <c r="P1276" s="0" t="n">
        <v>0</v>
      </c>
      <c r="Q1276" s="0" t="n">
        <v>1</v>
      </c>
      <c r="R1276" s="0" t="n">
        <v>1</v>
      </c>
      <c r="S1276" s="0" t="n">
        <v>0</v>
      </c>
      <c r="T1276" s="0" t="n">
        <v>1</v>
      </c>
      <c r="U1276" s="0" t="n">
        <v>0</v>
      </c>
      <c r="V1276" s="0" t="n">
        <v>0</v>
      </c>
      <c r="W1276" s="0" t="n">
        <v>0</v>
      </c>
      <c r="X1276" s="0" t="n">
        <v>1</v>
      </c>
      <c r="Y1276" s="0" t="n">
        <v>0</v>
      </c>
      <c r="Z1276" s="0" t="n">
        <v>1</v>
      </c>
      <c r="AA1276" s="0" t="n">
        <v>2</v>
      </c>
      <c r="AB1276" s="0" t="n">
        <v>1</v>
      </c>
      <c r="AC1276" s="0" t="n">
        <v>0</v>
      </c>
      <c r="AD1276" s="0" t="n">
        <v>0</v>
      </c>
      <c r="AE1276" s="0" t="n">
        <v>1</v>
      </c>
      <c r="AF1276" s="0" t="n">
        <v>2</v>
      </c>
      <c r="AG1276" s="0" t="n">
        <v>2</v>
      </c>
      <c r="AH1276" s="0" t="n">
        <v>2</v>
      </c>
    </row>
    <row r="1277" customFormat="false" ht="12.75" hidden="false" customHeight="false" outlineLevel="0" collapsed="false">
      <c r="A1277" s="0" t="n">
        <v>31033018</v>
      </c>
      <c r="B1277" s="0" t="n">
        <v>3</v>
      </c>
      <c r="C1277" s="0" t="s">
        <v>64</v>
      </c>
      <c r="D1277" s="0" t="n">
        <v>330</v>
      </c>
      <c r="E1277" s="0" t="s">
        <v>92</v>
      </c>
      <c r="F1277" s="0" t="n">
        <v>1</v>
      </c>
      <c r="G1277" s="0" t="s">
        <v>85</v>
      </c>
      <c r="H1277" s="0" t="n">
        <v>18</v>
      </c>
      <c r="I1277" s="0" t="s">
        <v>146</v>
      </c>
      <c r="J1277" s="0" t="n">
        <v>0</v>
      </c>
      <c r="K1277" s="0" t="n">
        <v>0</v>
      </c>
      <c r="L1277" s="0" t="n">
        <v>0</v>
      </c>
      <c r="M1277" s="0" t="n">
        <v>0</v>
      </c>
      <c r="N1277" s="0" t="n">
        <v>0</v>
      </c>
      <c r="O1277" s="0" t="n">
        <v>1</v>
      </c>
      <c r="P1277" s="0" t="n">
        <v>0</v>
      </c>
      <c r="Q1277" s="0" t="n">
        <v>1</v>
      </c>
      <c r="R1277" s="0" t="n">
        <v>0</v>
      </c>
      <c r="S1277" s="0" t="n">
        <v>0</v>
      </c>
      <c r="T1277" s="0" t="n">
        <v>0</v>
      </c>
      <c r="U1277" s="0" t="n">
        <v>0</v>
      </c>
      <c r="V1277" s="0" t="n">
        <v>1</v>
      </c>
      <c r="W1277" s="0" t="n">
        <v>0</v>
      </c>
      <c r="X1277" s="0" t="n">
        <v>0</v>
      </c>
      <c r="Y1277" s="0" t="n">
        <v>0</v>
      </c>
      <c r="Z1277" s="0" t="n">
        <v>0</v>
      </c>
      <c r="AA1277" s="0" t="n">
        <v>0</v>
      </c>
      <c r="AB1277" s="0" t="n">
        <v>0</v>
      </c>
      <c r="AC1277" s="0" t="n">
        <v>0</v>
      </c>
      <c r="AD1277" s="0" t="n">
        <v>0</v>
      </c>
      <c r="AE1277" s="0" t="n">
        <v>0</v>
      </c>
      <c r="AF1277" s="0" t="n">
        <v>0</v>
      </c>
      <c r="AG1277" s="0" t="n">
        <v>0</v>
      </c>
      <c r="AH1277" s="0" t="n">
        <v>0</v>
      </c>
    </row>
    <row r="1278" customFormat="false" ht="12.75" hidden="false" customHeight="false" outlineLevel="0" collapsed="false">
      <c r="A1278" s="0" t="n">
        <v>31033019</v>
      </c>
      <c r="B1278" s="0" t="n">
        <v>3</v>
      </c>
      <c r="C1278" s="0" t="s">
        <v>64</v>
      </c>
      <c r="D1278" s="0" t="n">
        <v>330</v>
      </c>
      <c r="E1278" s="0" t="s">
        <v>92</v>
      </c>
      <c r="F1278" s="0" t="n">
        <v>1</v>
      </c>
      <c r="G1278" s="0" t="s">
        <v>85</v>
      </c>
      <c r="H1278" s="0" t="n">
        <v>19</v>
      </c>
      <c r="I1278" s="0" t="s">
        <v>147</v>
      </c>
      <c r="J1278" s="0" t="n">
        <v>20</v>
      </c>
      <c r="K1278" s="0" t="n">
        <v>12</v>
      </c>
      <c r="L1278" s="0" t="n">
        <v>10</v>
      </c>
      <c r="M1278" s="0" t="n">
        <v>10</v>
      </c>
      <c r="N1278" s="0" t="n">
        <v>14</v>
      </c>
      <c r="O1278" s="0" t="n">
        <v>17</v>
      </c>
      <c r="P1278" s="0" t="n">
        <v>21</v>
      </c>
      <c r="Q1278" s="0" t="n">
        <v>14</v>
      </c>
      <c r="R1278" s="0" t="n">
        <v>23</v>
      </c>
      <c r="S1278" s="0" t="n">
        <v>22</v>
      </c>
      <c r="T1278" s="0" t="n">
        <v>16</v>
      </c>
      <c r="U1278" s="0" t="n">
        <v>16</v>
      </c>
      <c r="V1278" s="0" t="n">
        <v>28</v>
      </c>
      <c r="W1278" s="0" t="n">
        <v>16</v>
      </c>
      <c r="X1278" s="0" t="n">
        <v>26</v>
      </c>
      <c r="Y1278" s="0" t="n">
        <v>26</v>
      </c>
      <c r="Z1278" s="0" t="n">
        <v>19</v>
      </c>
      <c r="AA1278" s="0" t="n">
        <v>22</v>
      </c>
      <c r="AB1278" s="0" t="n">
        <v>26</v>
      </c>
      <c r="AC1278" s="0" t="n">
        <v>19</v>
      </c>
      <c r="AD1278" s="0" t="n">
        <v>18</v>
      </c>
      <c r="AE1278" s="0" t="n">
        <v>22</v>
      </c>
      <c r="AF1278" s="0" t="n">
        <v>16</v>
      </c>
      <c r="AG1278" s="0" t="n">
        <v>31</v>
      </c>
      <c r="AH1278" s="0" t="n">
        <v>21</v>
      </c>
    </row>
    <row r="1279" customFormat="false" ht="12.75" hidden="false" customHeight="false" outlineLevel="0" collapsed="false">
      <c r="A1279" s="0" t="n">
        <v>31033020</v>
      </c>
      <c r="B1279" s="0" t="n">
        <v>3</v>
      </c>
      <c r="C1279" s="0" t="s">
        <v>64</v>
      </c>
      <c r="D1279" s="0" t="n">
        <v>330</v>
      </c>
      <c r="E1279" s="0" t="s">
        <v>92</v>
      </c>
      <c r="F1279" s="0" t="n">
        <v>1</v>
      </c>
      <c r="G1279" s="0" t="s">
        <v>85</v>
      </c>
      <c r="H1279" s="0" t="n">
        <v>20</v>
      </c>
      <c r="I1279" s="0" t="s">
        <v>148</v>
      </c>
      <c r="J1279" s="0" t="n">
        <v>2.37744282250012</v>
      </c>
      <c r="K1279" s="0" t="n">
        <v>0</v>
      </c>
      <c r="L1279" s="0" t="n">
        <v>2.3227185097438</v>
      </c>
      <c r="M1279" s="0" t="n">
        <v>0</v>
      </c>
      <c r="N1279" s="0" t="n">
        <v>0</v>
      </c>
      <c r="O1279" s="0" t="n">
        <v>4.67104187589042</v>
      </c>
      <c r="P1279" s="0" t="n">
        <v>7.00100347716506</v>
      </c>
      <c r="Q1279" s="0" t="n">
        <v>2.34082397003745</v>
      </c>
      <c r="R1279" s="0" t="n">
        <v>4.7765756729001</v>
      </c>
      <c r="S1279" s="0" t="n">
        <v>0</v>
      </c>
      <c r="T1279" s="0" t="n">
        <v>4.96487351984708</v>
      </c>
      <c r="U1279" s="0" t="n">
        <v>0</v>
      </c>
      <c r="V1279" s="0" t="n">
        <v>0</v>
      </c>
      <c r="W1279" s="0" t="n">
        <v>0</v>
      </c>
      <c r="X1279" s="0" t="n">
        <v>0</v>
      </c>
      <c r="Y1279" s="0" t="n">
        <v>0</v>
      </c>
      <c r="Z1279" s="0" t="n">
        <v>0</v>
      </c>
      <c r="AA1279" s="0" t="n">
        <v>0</v>
      </c>
      <c r="AB1279" s="0" t="n">
        <v>0</v>
      </c>
      <c r="AC1279" s="0" t="n">
        <v>0</v>
      </c>
      <c r="AD1279" s="0" t="n">
        <v>0</v>
      </c>
      <c r="AE1279" s="0" t="n">
        <v>0</v>
      </c>
      <c r="AF1279" s="0" t="n">
        <v>2.40558094779889</v>
      </c>
      <c r="AG1279" s="0" t="n">
        <v>0</v>
      </c>
      <c r="AH1279" s="0" t="n">
        <v>0</v>
      </c>
    </row>
    <row r="1280" customFormat="false" ht="12.75" hidden="false" customHeight="false" outlineLevel="0" collapsed="false">
      <c r="A1280" s="0" t="n">
        <v>31033021</v>
      </c>
      <c r="B1280" s="0" t="n">
        <v>3</v>
      </c>
      <c r="C1280" s="0" t="s">
        <v>64</v>
      </c>
      <c r="D1280" s="0" t="n">
        <v>330</v>
      </c>
      <c r="E1280" s="0" t="s">
        <v>92</v>
      </c>
      <c r="F1280" s="0" t="n">
        <v>1</v>
      </c>
      <c r="G1280" s="0" t="s">
        <v>85</v>
      </c>
      <c r="H1280" s="0" t="n">
        <v>21</v>
      </c>
      <c r="I1280" s="0" t="s">
        <v>149</v>
      </c>
      <c r="J1280" s="0" t="n">
        <v>0</v>
      </c>
      <c r="K1280" s="0" t="n">
        <v>2.45242299391799</v>
      </c>
      <c r="L1280" s="0" t="n">
        <v>0</v>
      </c>
      <c r="M1280" s="0" t="n">
        <v>0</v>
      </c>
      <c r="N1280" s="0" t="n">
        <v>2.41178882377059</v>
      </c>
      <c r="O1280" s="0" t="n">
        <v>0</v>
      </c>
      <c r="P1280" s="0" t="n">
        <v>2.32137053716514</v>
      </c>
      <c r="Q1280" s="0" t="n">
        <v>0</v>
      </c>
      <c r="R1280" s="0" t="n">
        <v>0</v>
      </c>
      <c r="S1280" s="0" t="n">
        <v>0</v>
      </c>
      <c r="T1280" s="0" t="n">
        <v>0</v>
      </c>
      <c r="U1280" s="0" t="n">
        <v>2.3235280449835</v>
      </c>
      <c r="V1280" s="0" t="n">
        <v>0</v>
      </c>
      <c r="W1280" s="0" t="n">
        <v>0</v>
      </c>
      <c r="X1280" s="0" t="n">
        <v>2.42007695844728</v>
      </c>
      <c r="Y1280" s="0" t="n">
        <v>0</v>
      </c>
      <c r="Z1280" s="0" t="n">
        <v>0</v>
      </c>
      <c r="AA1280" s="0" t="n">
        <v>0</v>
      </c>
      <c r="AB1280" s="0" t="n">
        <v>0</v>
      </c>
      <c r="AC1280" s="0" t="n">
        <v>0</v>
      </c>
      <c r="AD1280" s="0" t="n">
        <v>0</v>
      </c>
      <c r="AE1280" s="0" t="n">
        <v>0</v>
      </c>
      <c r="AF1280" s="0" t="n">
        <v>0</v>
      </c>
      <c r="AG1280" s="0" t="n">
        <v>0</v>
      </c>
      <c r="AH1280" s="0" t="n">
        <v>0</v>
      </c>
    </row>
    <row r="1281" customFormat="false" ht="12.75" hidden="false" customHeight="false" outlineLevel="0" collapsed="false">
      <c r="A1281" s="0" t="n">
        <v>31033022</v>
      </c>
      <c r="B1281" s="0" t="n">
        <v>3</v>
      </c>
      <c r="C1281" s="0" t="s">
        <v>64</v>
      </c>
      <c r="D1281" s="0" t="n">
        <v>330</v>
      </c>
      <c r="E1281" s="0" t="s">
        <v>92</v>
      </c>
      <c r="F1281" s="0" t="n">
        <v>1</v>
      </c>
      <c r="G1281" s="0" t="s">
        <v>85</v>
      </c>
      <c r="H1281" s="0" t="n">
        <v>22</v>
      </c>
      <c r="I1281" s="0" t="s">
        <v>150</v>
      </c>
      <c r="J1281" s="0" t="n">
        <v>0</v>
      </c>
      <c r="K1281" s="0" t="n">
        <v>0</v>
      </c>
      <c r="L1281" s="0" t="n">
        <v>0</v>
      </c>
      <c r="M1281" s="0" t="n">
        <v>0</v>
      </c>
      <c r="N1281" s="0" t="n">
        <v>0</v>
      </c>
      <c r="O1281" s="0" t="n">
        <v>0</v>
      </c>
      <c r="P1281" s="0" t="n">
        <v>4.86724586892507</v>
      </c>
      <c r="Q1281" s="0" t="n">
        <v>0</v>
      </c>
      <c r="R1281" s="0" t="n">
        <v>0</v>
      </c>
      <c r="S1281" s="0" t="n">
        <v>0</v>
      </c>
      <c r="T1281" s="0" t="n">
        <v>0</v>
      </c>
      <c r="U1281" s="0" t="n">
        <v>0</v>
      </c>
      <c r="V1281" s="0" t="n">
        <v>0</v>
      </c>
      <c r="W1281" s="0" t="n">
        <v>2.28362639872117</v>
      </c>
      <c r="X1281" s="0" t="n">
        <v>0</v>
      </c>
      <c r="Y1281" s="0" t="n">
        <v>0</v>
      </c>
      <c r="Z1281" s="0" t="n">
        <v>4.65592699506472</v>
      </c>
      <c r="AA1281" s="0" t="n">
        <v>0</v>
      </c>
      <c r="AB1281" s="0" t="n">
        <v>0</v>
      </c>
      <c r="AC1281" s="0" t="n">
        <v>0</v>
      </c>
      <c r="AD1281" s="0" t="n">
        <v>0</v>
      </c>
      <c r="AE1281" s="0" t="n">
        <v>0</v>
      </c>
      <c r="AF1281" s="0" t="n">
        <v>0</v>
      </c>
      <c r="AG1281" s="0" t="n">
        <v>0</v>
      </c>
      <c r="AH1281" s="0" t="n">
        <v>0</v>
      </c>
    </row>
    <row r="1282" customFormat="false" ht="12.75" hidden="false" customHeight="false" outlineLevel="0" collapsed="false">
      <c r="A1282" s="0" t="n">
        <v>31033023</v>
      </c>
      <c r="B1282" s="0" t="n">
        <v>3</v>
      </c>
      <c r="C1282" s="0" t="s">
        <v>64</v>
      </c>
      <c r="D1282" s="0" t="n">
        <v>330</v>
      </c>
      <c r="E1282" s="0" t="s">
        <v>92</v>
      </c>
      <c r="F1282" s="0" t="n">
        <v>1</v>
      </c>
      <c r="G1282" s="0" t="s">
        <v>85</v>
      </c>
      <c r="H1282" s="0" t="n">
        <v>23</v>
      </c>
      <c r="I1282" s="0" t="s">
        <v>151</v>
      </c>
      <c r="J1282" s="0" t="n">
        <v>0</v>
      </c>
      <c r="K1282" s="0" t="n">
        <v>2.07895885740421</v>
      </c>
      <c r="L1282" s="0" t="n">
        <v>0</v>
      </c>
      <c r="M1282" s="0" t="n">
        <v>2.26172705477903</v>
      </c>
      <c r="N1282" s="0" t="n">
        <v>0</v>
      </c>
      <c r="O1282" s="0" t="n">
        <v>0</v>
      </c>
      <c r="P1282" s="0" t="n">
        <v>2.51946285052027</v>
      </c>
      <c r="Q1282" s="0" t="n">
        <v>0</v>
      </c>
      <c r="R1282" s="0" t="n">
        <v>0</v>
      </c>
      <c r="S1282" s="0" t="n">
        <v>0</v>
      </c>
      <c r="T1282" s="0" t="n">
        <v>2.40691265313982</v>
      </c>
      <c r="U1282" s="0" t="n">
        <v>0</v>
      </c>
      <c r="V1282" s="0" t="n">
        <v>0</v>
      </c>
      <c r="W1282" s="0" t="n">
        <v>0</v>
      </c>
      <c r="X1282" s="0" t="n">
        <v>2.37586124970302</v>
      </c>
      <c r="Y1282" s="0" t="n">
        <v>2.37394359510018</v>
      </c>
      <c r="Z1282" s="0" t="n">
        <v>0</v>
      </c>
      <c r="AA1282" s="0" t="n">
        <v>2.30117820324006</v>
      </c>
      <c r="AB1282" s="0" t="n">
        <v>0</v>
      </c>
      <c r="AC1282" s="0" t="n">
        <v>0</v>
      </c>
      <c r="AD1282" s="0" t="n">
        <v>2.25728538859168</v>
      </c>
      <c r="AE1282" s="0" t="n">
        <v>2.23763705526964</v>
      </c>
      <c r="AF1282" s="0" t="n">
        <v>0</v>
      </c>
      <c r="AG1282" s="0" t="n">
        <v>4.50034877703022</v>
      </c>
      <c r="AH1282" s="0" t="n">
        <v>0</v>
      </c>
    </row>
    <row r="1283" customFormat="false" ht="12.75" hidden="false" customHeight="false" outlineLevel="0" collapsed="false">
      <c r="A1283" s="0" t="n">
        <v>31033024</v>
      </c>
      <c r="B1283" s="0" t="n">
        <v>3</v>
      </c>
      <c r="C1283" s="0" t="s">
        <v>64</v>
      </c>
      <c r="D1283" s="0" t="n">
        <v>330</v>
      </c>
      <c r="E1283" s="0" t="s">
        <v>92</v>
      </c>
      <c r="F1283" s="0" t="n">
        <v>1</v>
      </c>
      <c r="G1283" s="0" t="s">
        <v>85</v>
      </c>
      <c r="H1283" s="0" t="n">
        <v>24</v>
      </c>
      <c r="I1283" s="0" t="s">
        <v>152</v>
      </c>
      <c r="J1283" s="0" t="n">
        <v>0</v>
      </c>
      <c r="K1283" s="0" t="n">
        <v>1.74892441148694</v>
      </c>
      <c r="L1283" s="0" t="n">
        <v>0</v>
      </c>
      <c r="M1283" s="0" t="n">
        <v>0</v>
      </c>
      <c r="N1283" s="0" t="n">
        <v>0</v>
      </c>
      <c r="O1283" s="0" t="n">
        <v>1.90171915411532</v>
      </c>
      <c r="P1283" s="0" t="n">
        <v>0</v>
      </c>
      <c r="Q1283" s="0" t="n">
        <v>0</v>
      </c>
      <c r="R1283" s="0" t="n">
        <v>4.25233346799056</v>
      </c>
      <c r="S1283" s="0" t="n">
        <v>2.23934073808671</v>
      </c>
      <c r="T1283" s="0" t="n">
        <v>2.32541915680301</v>
      </c>
      <c r="U1283" s="0" t="n">
        <v>0</v>
      </c>
      <c r="V1283" s="0" t="n">
        <v>0</v>
      </c>
      <c r="W1283" s="0" t="n">
        <v>0</v>
      </c>
      <c r="X1283" s="0" t="n">
        <v>2.21758992327139</v>
      </c>
      <c r="Y1283" s="0" t="n">
        <v>2.1829771442293</v>
      </c>
      <c r="Z1283" s="0" t="n">
        <v>0</v>
      </c>
      <c r="AA1283" s="0" t="n">
        <v>4.32694387953788</v>
      </c>
      <c r="AB1283" s="0" t="n">
        <v>2.12215101226603</v>
      </c>
      <c r="AC1283" s="0" t="n">
        <v>0</v>
      </c>
      <c r="AD1283" s="0" t="n">
        <v>2.08016974185094</v>
      </c>
      <c r="AE1283" s="0" t="n">
        <v>0</v>
      </c>
      <c r="AF1283" s="0" t="n">
        <v>0</v>
      </c>
      <c r="AG1283" s="0" t="n">
        <v>0</v>
      </c>
      <c r="AH1283" s="0" t="n">
        <v>0</v>
      </c>
    </row>
    <row r="1284" customFormat="false" ht="12.75" hidden="false" customHeight="false" outlineLevel="0" collapsed="false">
      <c r="A1284" s="0" t="n">
        <v>31033025</v>
      </c>
      <c r="B1284" s="0" t="n">
        <v>3</v>
      </c>
      <c r="C1284" s="0" t="s">
        <v>64</v>
      </c>
      <c r="D1284" s="0" t="n">
        <v>330</v>
      </c>
      <c r="E1284" s="0" t="s">
        <v>92</v>
      </c>
      <c r="F1284" s="0" t="n">
        <v>1</v>
      </c>
      <c r="G1284" s="0" t="s">
        <v>85</v>
      </c>
      <c r="H1284" s="0" t="n">
        <v>25</v>
      </c>
      <c r="I1284" s="0" t="s">
        <v>153</v>
      </c>
      <c r="J1284" s="0" t="n">
        <v>0</v>
      </c>
      <c r="K1284" s="0" t="n">
        <v>0</v>
      </c>
      <c r="L1284" s="0" t="n">
        <v>0</v>
      </c>
      <c r="M1284" s="0" t="n">
        <v>0</v>
      </c>
      <c r="N1284" s="0" t="n">
        <v>1.82083029861617</v>
      </c>
      <c r="O1284" s="0" t="n">
        <v>0</v>
      </c>
      <c r="P1284" s="0" t="n">
        <v>1.83392018779343</v>
      </c>
      <c r="Q1284" s="0" t="n">
        <v>1.86438465984302</v>
      </c>
      <c r="R1284" s="0" t="n">
        <v>0</v>
      </c>
      <c r="S1284" s="0" t="n">
        <v>0</v>
      </c>
      <c r="T1284" s="0" t="n">
        <v>0</v>
      </c>
      <c r="U1284" s="0" t="n">
        <v>0</v>
      </c>
      <c r="V1284" s="0" t="n">
        <v>2.19264586576622</v>
      </c>
      <c r="W1284" s="0" t="n">
        <v>0</v>
      </c>
      <c r="X1284" s="0" t="n">
        <v>0</v>
      </c>
      <c r="Y1284" s="0" t="n">
        <v>4.84015391689456</v>
      </c>
      <c r="Z1284" s="0" t="n">
        <v>2.39406272444338</v>
      </c>
      <c r="AA1284" s="0" t="n">
        <v>0</v>
      </c>
      <c r="AB1284" s="0" t="n">
        <v>2.25474059209488</v>
      </c>
      <c r="AC1284" s="0" t="n">
        <v>0</v>
      </c>
      <c r="AD1284" s="0" t="n">
        <v>0</v>
      </c>
      <c r="AE1284" s="0" t="n">
        <v>2.11940741368713</v>
      </c>
      <c r="AF1284" s="0" t="n">
        <v>0</v>
      </c>
      <c r="AG1284" s="0" t="n">
        <v>0</v>
      </c>
      <c r="AH1284" s="0" t="n">
        <v>0</v>
      </c>
    </row>
    <row r="1285" customFormat="false" ht="12.75" hidden="false" customHeight="false" outlineLevel="0" collapsed="false">
      <c r="A1285" s="0" t="n">
        <v>31033026</v>
      </c>
      <c r="B1285" s="0" t="n">
        <v>3</v>
      </c>
      <c r="C1285" s="0" t="s">
        <v>64</v>
      </c>
      <c r="D1285" s="0" t="n">
        <v>330</v>
      </c>
      <c r="E1285" s="0" t="s">
        <v>92</v>
      </c>
      <c r="F1285" s="0" t="n">
        <v>1</v>
      </c>
      <c r="G1285" s="0" t="s">
        <v>85</v>
      </c>
      <c r="H1285" s="0" t="n">
        <v>26</v>
      </c>
      <c r="I1285" s="0" t="s">
        <v>154</v>
      </c>
      <c r="J1285" s="0" t="n">
        <v>4.22547114003211</v>
      </c>
      <c r="K1285" s="0" t="n">
        <v>2.06058108386565</v>
      </c>
      <c r="L1285" s="0" t="n">
        <v>0</v>
      </c>
      <c r="M1285" s="0" t="n">
        <v>1.96274706078628</v>
      </c>
      <c r="N1285" s="0" t="n">
        <v>0</v>
      </c>
      <c r="O1285" s="0" t="n">
        <v>0</v>
      </c>
      <c r="P1285" s="0" t="n">
        <v>0</v>
      </c>
      <c r="Q1285" s="0" t="n">
        <v>1.8490782345001</v>
      </c>
      <c r="R1285" s="0" t="n">
        <v>0</v>
      </c>
      <c r="S1285" s="0" t="n">
        <v>1.84993340239751</v>
      </c>
      <c r="T1285" s="0" t="n">
        <v>0</v>
      </c>
      <c r="U1285" s="0" t="n">
        <v>0</v>
      </c>
      <c r="V1285" s="0" t="n">
        <v>1.89433404686582</v>
      </c>
      <c r="W1285" s="0" t="n">
        <v>0</v>
      </c>
      <c r="X1285" s="0" t="n">
        <v>1.96672304606065</v>
      </c>
      <c r="Y1285" s="0" t="n">
        <v>0</v>
      </c>
      <c r="Z1285" s="0" t="n">
        <v>0</v>
      </c>
      <c r="AA1285" s="0" t="n">
        <v>2.16253622248173</v>
      </c>
      <c r="AB1285" s="0" t="n">
        <v>2.22246916324036</v>
      </c>
      <c r="AC1285" s="0" t="n">
        <v>2.26567279153545</v>
      </c>
      <c r="AD1285" s="0" t="n">
        <v>2.29520989694508</v>
      </c>
      <c r="AE1285" s="0" t="n">
        <v>2.27469177926391</v>
      </c>
      <c r="AF1285" s="0" t="n">
        <v>2.243963737546</v>
      </c>
      <c r="AG1285" s="0" t="n">
        <v>0</v>
      </c>
      <c r="AH1285" s="0" t="n">
        <v>0</v>
      </c>
    </row>
    <row r="1286" customFormat="false" ht="12.75" hidden="false" customHeight="false" outlineLevel="0" collapsed="false">
      <c r="A1286" s="0" t="n">
        <v>31033027</v>
      </c>
      <c r="B1286" s="0" t="n">
        <v>3</v>
      </c>
      <c r="C1286" s="0" t="s">
        <v>64</v>
      </c>
      <c r="D1286" s="0" t="n">
        <v>330</v>
      </c>
      <c r="E1286" s="0" t="s">
        <v>92</v>
      </c>
      <c r="F1286" s="0" t="n">
        <v>1</v>
      </c>
      <c r="G1286" s="0" t="s">
        <v>85</v>
      </c>
      <c r="H1286" s="0" t="n">
        <v>27</v>
      </c>
      <c r="I1286" s="0" t="s">
        <v>155</v>
      </c>
      <c r="J1286" s="0" t="n">
        <v>0</v>
      </c>
      <c r="K1286" s="0" t="n">
        <v>4.51569202980357</v>
      </c>
      <c r="L1286" s="0" t="n">
        <v>0</v>
      </c>
      <c r="M1286" s="0" t="n">
        <v>2.2306491188936</v>
      </c>
      <c r="N1286" s="0" t="n">
        <v>2.19163671429824</v>
      </c>
      <c r="O1286" s="0" t="n">
        <v>2.13995292103574</v>
      </c>
      <c r="P1286" s="0" t="n">
        <v>0</v>
      </c>
      <c r="Q1286" s="0" t="n">
        <v>2.02470135654991</v>
      </c>
      <c r="R1286" s="0" t="n">
        <v>0</v>
      </c>
      <c r="S1286" s="0" t="n">
        <v>0</v>
      </c>
      <c r="T1286" s="0" t="n">
        <v>1.921561845468</v>
      </c>
      <c r="U1286" s="0" t="n">
        <v>0</v>
      </c>
      <c r="V1286" s="0" t="n">
        <v>3.74258500346189</v>
      </c>
      <c r="W1286" s="0" t="n">
        <v>3.75925717078305</v>
      </c>
      <c r="X1286" s="0" t="n">
        <v>3.72363203068273</v>
      </c>
      <c r="Y1286" s="0" t="n">
        <v>1.85928900788339</v>
      </c>
      <c r="Z1286" s="0" t="n">
        <v>1.85818343986918</v>
      </c>
      <c r="AA1286" s="0" t="n">
        <v>1.88704168475082</v>
      </c>
      <c r="AB1286" s="0" t="n">
        <v>3.78859632506157</v>
      </c>
      <c r="AC1286" s="0" t="n">
        <v>0</v>
      </c>
      <c r="AD1286" s="0" t="n">
        <v>1.97382705327359</v>
      </c>
      <c r="AE1286" s="0" t="n">
        <v>0</v>
      </c>
      <c r="AF1286" s="0" t="n">
        <v>0</v>
      </c>
      <c r="AG1286" s="0" t="n">
        <v>2.11215545464146</v>
      </c>
      <c r="AH1286" s="0" t="n">
        <v>2.18159605567433</v>
      </c>
    </row>
    <row r="1287" customFormat="false" ht="12.75" hidden="false" customHeight="false" outlineLevel="0" collapsed="false">
      <c r="A1287" s="0" t="n">
        <v>31033028</v>
      </c>
      <c r="B1287" s="0" t="n">
        <v>3</v>
      </c>
      <c r="C1287" s="0" t="s">
        <v>64</v>
      </c>
      <c r="D1287" s="0" t="n">
        <v>330</v>
      </c>
      <c r="E1287" s="0" t="s">
        <v>92</v>
      </c>
      <c r="F1287" s="0" t="n">
        <v>1</v>
      </c>
      <c r="G1287" s="0" t="s">
        <v>85</v>
      </c>
      <c r="H1287" s="0" t="n">
        <v>28</v>
      </c>
      <c r="I1287" s="0" t="s">
        <v>156</v>
      </c>
      <c r="J1287" s="0" t="n">
        <v>2.23084816847365</v>
      </c>
      <c r="K1287" s="0" t="n">
        <v>0</v>
      </c>
      <c r="L1287" s="0" t="n">
        <v>2.11963203187927</v>
      </c>
      <c r="M1287" s="0" t="n">
        <v>0</v>
      </c>
      <c r="N1287" s="0" t="n">
        <v>0</v>
      </c>
      <c r="O1287" s="0" t="n">
        <v>0</v>
      </c>
      <c r="P1287" s="0" t="n">
        <v>0</v>
      </c>
      <c r="Q1287" s="0" t="n">
        <v>2.25641951351595</v>
      </c>
      <c r="R1287" s="0" t="n">
        <v>0</v>
      </c>
      <c r="S1287" s="0" t="n">
        <v>4.37780453102769</v>
      </c>
      <c r="T1287" s="0" t="n">
        <v>0</v>
      </c>
      <c r="U1287" s="0" t="n">
        <v>2.09850376681426</v>
      </c>
      <c r="V1287" s="0" t="n">
        <v>0</v>
      </c>
      <c r="W1287" s="0" t="n">
        <v>1.9969247359067</v>
      </c>
      <c r="X1287" s="0" t="n">
        <v>11.7531831537708</v>
      </c>
      <c r="Y1287" s="0" t="n">
        <v>1.91890699057817</v>
      </c>
      <c r="Z1287" s="0" t="n">
        <v>0</v>
      </c>
      <c r="AA1287" s="0" t="n">
        <v>0</v>
      </c>
      <c r="AB1287" s="0" t="n">
        <v>1.84805307608435</v>
      </c>
      <c r="AC1287" s="0" t="n">
        <v>0</v>
      </c>
      <c r="AD1287" s="0" t="n">
        <v>1.82835411562511</v>
      </c>
      <c r="AE1287" s="0" t="n">
        <v>1.83580555147599</v>
      </c>
      <c r="AF1287" s="0" t="n">
        <v>0</v>
      </c>
      <c r="AG1287" s="0" t="n">
        <v>0</v>
      </c>
      <c r="AH1287" s="0" t="n">
        <v>0</v>
      </c>
    </row>
    <row r="1288" customFormat="false" ht="12.75" hidden="false" customHeight="false" outlineLevel="0" collapsed="false">
      <c r="A1288" s="0" t="n">
        <v>31033029</v>
      </c>
      <c r="B1288" s="0" t="n">
        <v>3</v>
      </c>
      <c r="C1288" s="0" t="s">
        <v>64</v>
      </c>
      <c r="D1288" s="0" t="n">
        <v>330</v>
      </c>
      <c r="E1288" s="0" t="s">
        <v>92</v>
      </c>
      <c r="F1288" s="0" t="n">
        <v>1</v>
      </c>
      <c r="G1288" s="0" t="s">
        <v>85</v>
      </c>
      <c r="H1288" s="0" t="n">
        <v>29</v>
      </c>
      <c r="I1288" s="0" t="s">
        <v>157</v>
      </c>
      <c r="J1288" s="0" t="n">
        <v>0</v>
      </c>
      <c r="K1288" s="0" t="n">
        <v>0</v>
      </c>
      <c r="L1288" s="0" t="n">
        <v>2.61212548650837</v>
      </c>
      <c r="M1288" s="0" t="n">
        <v>2.5453712423957</v>
      </c>
      <c r="N1288" s="0" t="n">
        <v>2.34087876588871</v>
      </c>
      <c r="O1288" s="0" t="n">
        <v>2.23289047672212</v>
      </c>
      <c r="P1288" s="0" t="n">
        <v>0</v>
      </c>
      <c r="Q1288" s="0" t="n">
        <v>2.12111570686181</v>
      </c>
      <c r="R1288" s="0" t="n">
        <v>6.27851492193713</v>
      </c>
      <c r="S1288" s="0" t="n">
        <v>4.37981779957954</v>
      </c>
      <c r="T1288" s="0" t="n">
        <v>0</v>
      </c>
      <c r="U1288" s="0" t="n">
        <v>4.5203869451225</v>
      </c>
      <c r="V1288" s="0" t="n">
        <v>6.77766983711</v>
      </c>
      <c r="W1288" s="0" t="n">
        <v>2.2271714922049</v>
      </c>
      <c r="X1288" s="0" t="n">
        <v>2.18627022299956</v>
      </c>
      <c r="Y1288" s="0" t="n">
        <v>2.13766566908935</v>
      </c>
      <c r="Z1288" s="0" t="n">
        <v>0</v>
      </c>
      <c r="AA1288" s="0" t="n">
        <v>4.06942437992146</v>
      </c>
      <c r="AB1288" s="0" t="n">
        <v>1.98601843025103</v>
      </c>
      <c r="AC1288" s="0" t="n">
        <v>3.88432480724038</v>
      </c>
      <c r="AD1288" s="0" t="n">
        <v>3.79809335713472</v>
      </c>
      <c r="AE1288" s="0" t="n">
        <v>1.86919381670685</v>
      </c>
      <c r="AF1288" s="0" t="n">
        <v>0</v>
      </c>
      <c r="AG1288" s="0" t="n">
        <v>0</v>
      </c>
      <c r="AH1288" s="0" t="n">
        <v>1.81620050853614</v>
      </c>
    </row>
    <row r="1289" customFormat="false" ht="12.75" hidden="false" customHeight="false" outlineLevel="0" collapsed="false">
      <c r="A1289" s="0" t="n">
        <v>31033030</v>
      </c>
      <c r="B1289" s="0" t="n">
        <v>3</v>
      </c>
      <c r="C1289" s="0" t="s">
        <v>64</v>
      </c>
      <c r="D1289" s="0" t="n">
        <v>330</v>
      </c>
      <c r="E1289" s="0" t="s">
        <v>92</v>
      </c>
      <c r="F1289" s="0" t="n">
        <v>1</v>
      </c>
      <c r="G1289" s="0" t="s">
        <v>85</v>
      </c>
      <c r="H1289" s="0" t="n">
        <v>30</v>
      </c>
      <c r="I1289" s="0" t="s">
        <v>158</v>
      </c>
      <c r="J1289" s="0" t="n">
        <v>5.69054799977238</v>
      </c>
      <c r="K1289" s="0" t="n">
        <v>8.43597098025983</v>
      </c>
      <c r="L1289" s="0" t="n">
        <v>0</v>
      </c>
      <c r="M1289" s="0" t="n">
        <v>2.82198893780336</v>
      </c>
      <c r="N1289" s="0" t="n">
        <v>8.43620820561852</v>
      </c>
      <c r="O1289" s="0" t="n">
        <v>5.51876379690949</v>
      </c>
      <c r="P1289" s="0" t="n">
        <v>0</v>
      </c>
      <c r="Q1289" s="0" t="n">
        <v>0</v>
      </c>
      <c r="R1289" s="0" t="n">
        <v>2.56062274345121</v>
      </c>
      <c r="S1289" s="0" t="n">
        <v>2.35449237144472</v>
      </c>
      <c r="T1289" s="0" t="n">
        <v>0</v>
      </c>
      <c r="U1289" s="0" t="n">
        <v>4.36357289348519</v>
      </c>
      <c r="V1289" s="0" t="n">
        <v>4.26867009583164</v>
      </c>
      <c r="W1289" s="0" t="n">
        <v>2.10619431748773</v>
      </c>
      <c r="X1289" s="0" t="n">
        <v>6.60909411350018</v>
      </c>
      <c r="Y1289" s="0" t="n">
        <v>9.02527075812274</v>
      </c>
      <c r="Z1289" s="0" t="n">
        <v>6.81431005110733</v>
      </c>
      <c r="AA1289" s="0" t="n">
        <v>4.54132606721163</v>
      </c>
      <c r="AB1289" s="0" t="n">
        <v>2.24009318787662</v>
      </c>
      <c r="AC1289" s="0" t="n">
        <v>6.57491014289471</v>
      </c>
      <c r="AD1289" s="0" t="n">
        <v>6.41656328870257</v>
      </c>
      <c r="AE1289" s="0" t="n">
        <v>0</v>
      </c>
      <c r="AF1289" s="0" t="n">
        <v>0</v>
      </c>
      <c r="AG1289" s="0" t="n">
        <v>1.9812180528589</v>
      </c>
      <c r="AH1289" s="0" t="n">
        <v>3.894232641458</v>
      </c>
    </row>
    <row r="1290" customFormat="false" ht="12.75" hidden="false" customHeight="false" outlineLevel="0" collapsed="false">
      <c r="A1290" s="0" t="n">
        <v>31033031</v>
      </c>
      <c r="B1290" s="0" t="n">
        <v>3</v>
      </c>
      <c r="C1290" s="0" t="s">
        <v>64</v>
      </c>
      <c r="D1290" s="0" t="n">
        <v>330</v>
      </c>
      <c r="E1290" s="0" t="s">
        <v>92</v>
      </c>
      <c r="F1290" s="0" t="n">
        <v>1</v>
      </c>
      <c r="G1290" s="0" t="s">
        <v>85</v>
      </c>
      <c r="H1290" s="0" t="n">
        <v>31</v>
      </c>
      <c r="I1290" s="0" t="s">
        <v>159</v>
      </c>
      <c r="J1290" s="0" t="n">
        <v>8.83938831432865</v>
      </c>
      <c r="K1290" s="0" t="n">
        <v>0</v>
      </c>
      <c r="L1290" s="0" t="n">
        <v>5.94318316890527</v>
      </c>
      <c r="M1290" s="0" t="n">
        <v>2.9605068387708</v>
      </c>
      <c r="N1290" s="0" t="n">
        <v>2.94846090340842</v>
      </c>
      <c r="O1290" s="0" t="n">
        <v>0</v>
      </c>
      <c r="P1290" s="0" t="n">
        <v>5.78235226089973</v>
      </c>
      <c r="Q1290" s="0" t="n">
        <v>0</v>
      </c>
      <c r="R1290" s="0" t="n">
        <v>0</v>
      </c>
      <c r="S1290" s="0" t="n">
        <v>8.64628065827017</v>
      </c>
      <c r="T1290" s="0" t="n">
        <v>5.65850898288301</v>
      </c>
      <c r="U1290" s="0" t="n">
        <v>5.52348863542213</v>
      </c>
      <c r="V1290" s="0" t="n">
        <v>5.38198649121391</v>
      </c>
      <c r="W1290" s="0" t="n">
        <v>0</v>
      </c>
      <c r="X1290" s="0" t="n">
        <v>4.77977200487537</v>
      </c>
      <c r="Y1290" s="0" t="n">
        <v>4.5631887563029</v>
      </c>
      <c r="Z1290" s="0" t="n">
        <v>6.635700066357</v>
      </c>
      <c r="AA1290" s="0" t="n">
        <v>6.49238227146814</v>
      </c>
      <c r="AB1290" s="0" t="n">
        <v>0</v>
      </c>
      <c r="AC1290" s="0" t="n">
        <v>11.1629568440088</v>
      </c>
      <c r="AD1290" s="0" t="n">
        <v>4.57404230989137</v>
      </c>
      <c r="AE1290" s="0" t="n">
        <v>11.5255174957356</v>
      </c>
      <c r="AF1290" s="0" t="n">
        <v>2.30563497187125</v>
      </c>
      <c r="AG1290" s="0" t="n">
        <v>9.07955964135739</v>
      </c>
      <c r="AH1290" s="0" t="n">
        <v>13.3472738193224</v>
      </c>
    </row>
    <row r="1291" customFormat="false" ht="12.75" hidden="false" customHeight="false" outlineLevel="0" collapsed="false">
      <c r="A1291" s="0" t="n">
        <v>31033032</v>
      </c>
      <c r="B1291" s="0" t="n">
        <v>3</v>
      </c>
      <c r="C1291" s="0" t="s">
        <v>64</v>
      </c>
      <c r="D1291" s="0" t="n">
        <v>330</v>
      </c>
      <c r="E1291" s="0" t="s">
        <v>92</v>
      </c>
      <c r="F1291" s="0" t="n">
        <v>1</v>
      </c>
      <c r="G1291" s="0" t="s">
        <v>85</v>
      </c>
      <c r="H1291" s="0" t="n">
        <v>32</v>
      </c>
      <c r="I1291" s="0" t="s">
        <v>160</v>
      </c>
      <c r="J1291" s="0" t="n">
        <v>3.03388853493523</v>
      </c>
      <c r="K1291" s="0" t="n">
        <v>0</v>
      </c>
      <c r="L1291" s="0" t="n">
        <v>3.05950741930549</v>
      </c>
      <c r="M1291" s="0" t="n">
        <v>0</v>
      </c>
      <c r="N1291" s="0" t="n">
        <v>3.11012969240817</v>
      </c>
      <c r="O1291" s="0" t="n">
        <v>3.12119604232342</v>
      </c>
      <c r="P1291" s="0" t="n">
        <v>9.38086303939963</v>
      </c>
      <c r="Q1291" s="0" t="n">
        <v>6.28831944662789</v>
      </c>
      <c r="R1291" s="0" t="n">
        <v>6.24590112738515</v>
      </c>
      <c r="S1291" s="0" t="n">
        <v>0</v>
      </c>
      <c r="T1291" s="0" t="n">
        <v>3.05978826265222</v>
      </c>
      <c r="U1291" s="0" t="n">
        <v>3.02617642608564</v>
      </c>
      <c r="V1291" s="0" t="n">
        <v>2.99760191846523</v>
      </c>
      <c r="W1291" s="0" t="n">
        <v>3.01114122252334</v>
      </c>
      <c r="X1291" s="0" t="n">
        <v>5.99143225187981</v>
      </c>
      <c r="Y1291" s="0" t="n">
        <v>8.81160782470775</v>
      </c>
      <c r="Z1291" s="0" t="n">
        <v>2.86000286000286</v>
      </c>
      <c r="AA1291" s="0" t="n">
        <v>5.57848934508535</v>
      </c>
      <c r="AB1291" s="0" t="n">
        <v>13.4661998384056</v>
      </c>
      <c r="AC1291" s="0" t="n">
        <v>0</v>
      </c>
      <c r="AD1291" s="0" t="n">
        <v>0</v>
      </c>
      <c r="AE1291" s="0" t="n">
        <v>4.56829602558246</v>
      </c>
      <c r="AF1291" s="0" t="n">
        <v>8.92120347034815</v>
      </c>
      <c r="AG1291" s="0" t="n">
        <v>4.40150531481767</v>
      </c>
      <c r="AH1291" s="0" t="n">
        <v>4.60596011238543</v>
      </c>
    </row>
    <row r="1292" customFormat="false" ht="12.75" hidden="false" customHeight="false" outlineLevel="0" collapsed="false">
      <c r="A1292" s="0" t="n">
        <v>31033033</v>
      </c>
      <c r="B1292" s="0" t="n">
        <v>3</v>
      </c>
      <c r="C1292" s="0" t="s">
        <v>64</v>
      </c>
      <c r="D1292" s="0" t="n">
        <v>330</v>
      </c>
      <c r="E1292" s="0" t="s">
        <v>92</v>
      </c>
      <c r="F1292" s="0" t="n">
        <v>1</v>
      </c>
      <c r="G1292" s="0" t="s">
        <v>85</v>
      </c>
      <c r="H1292" s="0" t="n">
        <v>33</v>
      </c>
      <c r="I1292" s="0" t="s">
        <v>161</v>
      </c>
      <c r="J1292" s="0" t="n">
        <v>13.3209004928733</v>
      </c>
      <c r="K1292" s="0" t="n">
        <v>3.19335781574325</v>
      </c>
      <c r="L1292" s="0" t="n">
        <v>3.27933363940447</v>
      </c>
      <c r="M1292" s="0" t="n">
        <v>0</v>
      </c>
      <c r="N1292" s="0" t="n">
        <v>3.35154338572913</v>
      </c>
      <c r="O1292" s="0" t="n">
        <v>6.77644507691265</v>
      </c>
      <c r="P1292" s="0" t="n">
        <v>10.2204203999591</v>
      </c>
      <c r="Q1292" s="0" t="n">
        <v>3.41355180064858</v>
      </c>
      <c r="R1292" s="0" t="n">
        <v>0</v>
      </c>
      <c r="S1292" s="0" t="n">
        <v>10.3623363614383</v>
      </c>
      <c r="T1292" s="0" t="n">
        <v>13.8040514891121</v>
      </c>
      <c r="U1292" s="0" t="n">
        <v>3.44625564324362</v>
      </c>
      <c r="V1292" s="0" t="n">
        <v>20.5916672386574</v>
      </c>
      <c r="W1292" s="0" t="n">
        <v>10.1829537354469</v>
      </c>
      <c r="X1292" s="0" t="n">
        <v>6.69456066945607</v>
      </c>
      <c r="Y1292" s="0" t="n">
        <v>6.59674120984234</v>
      </c>
      <c r="Z1292" s="0" t="n">
        <v>9.75229178857031</v>
      </c>
      <c r="AA1292" s="0" t="n">
        <v>6.44184623313042</v>
      </c>
      <c r="AB1292" s="0" t="n">
        <v>9.70245795601552</v>
      </c>
      <c r="AC1292" s="0" t="n">
        <v>6.41333974667308</v>
      </c>
      <c r="AD1292" s="0" t="n">
        <v>0</v>
      </c>
      <c r="AE1292" s="0" t="n">
        <v>6.09849062357067</v>
      </c>
      <c r="AF1292" s="0" t="n">
        <v>14.8456057007126</v>
      </c>
      <c r="AG1292" s="0" t="n">
        <v>5.70711106038124</v>
      </c>
      <c r="AH1292" s="0" t="n">
        <v>7.83576241968344</v>
      </c>
    </row>
    <row r="1293" customFormat="false" ht="12.75" hidden="false" customHeight="false" outlineLevel="0" collapsed="false">
      <c r="A1293" s="0" t="n">
        <v>31033034</v>
      </c>
      <c r="B1293" s="0" t="n">
        <v>3</v>
      </c>
      <c r="C1293" s="0" t="s">
        <v>64</v>
      </c>
      <c r="D1293" s="0" t="n">
        <v>330</v>
      </c>
      <c r="E1293" s="0" t="s">
        <v>92</v>
      </c>
      <c r="F1293" s="0" t="n">
        <v>1</v>
      </c>
      <c r="G1293" s="0" t="s">
        <v>85</v>
      </c>
      <c r="H1293" s="0" t="n">
        <v>34</v>
      </c>
      <c r="I1293" s="0" t="s">
        <v>162</v>
      </c>
      <c r="J1293" s="0" t="n">
        <v>14.4661973189314</v>
      </c>
      <c r="K1293" s="0" t="n">
        <v>4.9885263893046</v>
      </c>
      <c r="L1293" s="0" t="n">
        <v>4.70920649870497</v>
      </c>
      <c r="M1293" s="0" t="n">
        <v>4.48209403433284</v>
      </c>
      <c r="N1293" s="0" t="n">
        <v>0</v>
      </c>
      <c r="O1293" s="0" t="n">
        <v>8.14431730260211</v>
      </c>
      <c r="P1293" s="0" t="n">
        <v>7.85237534354142</v>
      </c>
      <c r="Q1293" s="0" t="n">
        <v>4.02284978678896</v>
      </c>
      <c r="R1293" s="0" t="n">
        <v>12.15953307393</v>
      </c>
      <c r="S1293" s="0" t="n">
        <v>4.07581006725087</v>
      </c>
      <c r="T1293" s="0" t="n">
        <v>4.06669377795852</v>
      </c>
      <c r="U1293" s="0" t="n">
        <v>0</v>
      </c>
      <c r="V1293" s="0" t="n">
        <v>20.2642457647726</v>
      </c>
      <c r="W1293" s="0" t="n">
        <v>20.1296348484238</v>
      </c>
      <c r="X1293" s="0" t="n">
        <v>4.01767778224186</v>
      </c>
      <c r="Y1293" s="0" t="n">
        <v>19.9489307373125</v>
      </c>
      <c r="Z1293" s="0" t="n">
        <v>3.94944707740916</v>
      </c>
      <c r="AA1293" s="0" t="n">
        <v>3.91558009319081</v>
      </c>
      <c r="AB1293" s="0" t="n">
        <v>3.86533183873836</v>
      </c>
      <c r="AC1293" s="0" t="n">
        <v>7.59070897221801</v>
      </c>
      <c r="AD1293" s="0" t="n">
        <v>18.6441941979268</v>
      </c>
      <c r="AE1293" s="0" t="n">
        <v>14.6520146520147</v>
      </c>
      <c r="AF1293" s="0" t="n">
        <v>3.62594727872657</v>
      </c>
      <c r="AG1293" s="0" t="n">
        <v>25.397286118569</v>
      </c>
      <c r="AH1293" s="0" t="n">
        <v>3.57487577306689</v>
      </c>
    </row>
    <row r="1294" customFormat="false" ht="12.75" hidden="false" customHeight="false" outlineLevel="0" collapsed="false">
      <c r="A1294" s="0" t="n">
        <v>31033035</v>
      </c>
      <c r="B1294" s="0" t="n">
        <v>3</v>
      </c>
      <c r="C1294" s="0" t="s">
        <v>64</v>
      </c>
      <c r="D1294" s="0" t="n">
        <v>330</v>
      </c>
      <c r="E1294" s="0" t="s">
        <v>92</v>
      </c>
      <c r="F1294" s="0" t="n">
        <v>1</v>
      </c>
      <c r="G1294" s="0" t="s">
        <v>85</v>
      </c>
      <c r="H1294" s="0" t="n">
        <v>35</v>
      </c>
      <c r="I1294" s="0" t="s">
        <v>163</v>
      </c>
      <c r="J1294" s="0" t="n">
        <v>6.12407373384776</v>
      </c>
      <c r="K1294" s="0" t="n">
        <v>6.10537883875695</v>
      </c>
      <c r="L1294" s="0" t="n">
        <v>6.08976310821509</v>
      </c>
      <c r="M1294" s="0" t="n">
        <v>18.4899845916795</v>
      </c>
      <c r="N1294" s="0" t="n">
        <v>19.0718372536554</v>
      </c>
      <c r="O1294" s="0" t="n">
        <v>26.890756302521</v>
      </c>
      <c r="P1294" s="0" t="n">
        <v>14.0056022408964</v>
      </c>
      <c r="Q1294" s="0" t="n">
        <v>12.9802699896158</v>
      </c>
      <c r="R1294" s="0" t="n">
        <v>36.6456971843889</v>
      </c>
      <c r="S1294" s="0" t="n">
        <v>23.0441295080078</v>
      </c>
      <c r="T1294" s="0" t="n">
        <v>5.47885163269779</v>
      </c>
      <c r="U1294" s="0" t="n">
        <v>26.36991719846</v>
      </c>
      <c r="V1294" s="0" t="n">
        <v>5.37894680221613</v>
      </c>
      <c r="W1294" s="0" t="n">
        <v>5.39490720759603</v>
      </c>
      <c r="X1294" s="0" t="n">
        <v>10.6723585912487</v>
      </c>
      <c r="Y1294" s="0" t="n">
        <v>5.29632964355702</v>
      </c>
      <c r="Z1294" s="0" t="n">
        <v>5.23532799329878</v>
      </c>
      <c r="AA1294" s="0" t="n">
        <v>10.3396577573282</v>
      </c>
      <c r="AB1294" s="0" t="n">
        <v>25.5245290724386</v>
      </c>
      <c r="AC1294" s="0" t="n">
        <v>0</v>
      </c>
      <c r="AD1294" s="0" t="n">
        <v>4.96327178876315</v>
      </c>
      <c r="AE1294" s="0" t="n">
        <v>4.86760124610592</v>
      </c>
      <c r="AF1294" s="0" t="n">
        <v>4.76598989610142</v>
      </c>
      <c r="AG1294" s="0" t="n">
        <v>23.3481204763017</v>
      </c>
      <c r="AH1294" s="0" t="n">
        <v>9.17936478795667</v>
      </c>
    </row>
    <row r="1295" customFormat="false" ht="12.75" hidden="false" customHeight="false" outlineLevel="0" collapsed="false">
      <c r="A1295" s="0" t="n">
        <v>31033036</v>
      </c>
      <c r="B1295" s="0" t="n">
        <v>3</v>
      </c>
      <c r="C1295" s="0" t="s">
        <v>64</v>
      </c>
      <c r="D1295" s="0" t="n">
        <v>330</v>
      </c>
      <c r="E1295" s="0" t="s">
        <v>92</v>
      </c>
      <c r="F1295" s="0" t="n">
        <v>1</v>
      </c>
      <c r="G1295" s="0" t="s">
        <v>85</v>
      </c>
      <c r="H1295" s="0" t="n">
        <v>36</v>
      </c>
      <c r="I1295" s="0" t="s">
        <v>164</v>
      </c>
      <c r="J1295" s="0" t="n">
        <v>23.0600714862216</v>
      </c>
      <c r="K1295" s="0" t="n">
        <v>0</v>
      </c>
      <c r="L1295" s="0" t="n">
        <v>10.9553023663453</v>
      </c>
      <c r="M1295" s="0" t="n">
        <v>0</v>
      </c>
      <c r="N1295" s="0" t="n">
        <v>0</v>
      </c>
      <c r="O1295" s="0" t="n">
        <v>0</v>
      </c>
      <c r="P1295" s="0" t="n">
        <v>10.1916021198532</v>
      </c>
      <c r="Q1295" s="0" t="n">
        <v>0</v>
      </c>
      <c r="R1295" s="0" t="n">
        <v>30.4847068387359</v>
      </c>
      <c r="S1295" s="0" t="n">
        <v>41.7710944026734</v>
      </c>
      <c r="T1295" s="0" t="n">
        <v>11.0035211267606</v>
      </c>
      <c r="U1295" s="0" t="n">
        <v>11.2498593767578</v>
      </c>
      <c r="V1295" s="0" t="n">
        <v>30.690537084399</v>
      </c>
      <c r="W1295" s="0" t="n">
        <v>0</v>
      </c>
      <c r="X1295" s="0" t="n">
        <v>0</v>
      </c>
      <c r="Y1295" s="0" t="n">
        <v>16.636167027117</v>
      </c>
      <c r="Z1295" s="0" t="n">
        <v>16.1069501489893</v>
      </c>
      <c r="AA1295" s="0" t="n">
        <v>8.15594160345812</v>
      </c>
      <c r="AB1295" s="0" t="n">
        <v>24.3249817562637</v>
      </c>
      <c r="AC1295" s="0" t="n">
        <v>31.4317146000314</v>
      </c>
      <c r="AD1295" s="0" t="n">
        <v>0</v>
      </c>
      <c r="AE1295" s="0" t="n">
        <v>15.0048765848901</v>
      </c>
      <c r="AF1295" s="0" t="n">
        <v>0</v>
      </c>
      <c r="AG1295" s="0" t="n">
        <v>35.7500357500358</v>
      </c>
      <c r="AH1295" s="0" t="n">
        <v>6.98324022346369</v>
      </c>
    </row>
    <row r="1296" customFormat="false" ht="12.75" hidden="false" customHeight="false" outlineLevel="0" collapsed="false">
      <c r="A1296" s="0" t="n">
        <v>31033037</v>
      </c>
      <c r="B1296" s="0" t="n">
        <v>3</v>
      </c>
      <c r="C1296" s="0" t="s">
        <v>64</v>
      </c>
      <c r="D1296" s="0" t="n">
        <v>330</v>
      </c>
      <c r="E1296" s="0" t="s">
        <v>92</v>
      </c>
      <c r="F1296" s="0" t="n">
        <v>1</v>
      </c>
      <c r="G1296" s="0" t="s">
        <v>85</v>
      </c>
      <c r="H1296" s="0" t="n">
        <v>37</v>
      </c>
      <c r="I1296" s="0" t="s">
        <v>165</v>
      </c>
      <c r="J1296" s="0" t="n">
        <v>0</v>
      </c>
      <c r="K1296" s="0" t="n">
        <v>0</v>
      </c>
      <c r="L1296" s="0" t="n">
        <v>0</v>
      </c>
      <c r="M1296" s="0" t="n">
        <v>0</v>
      </c>
      <c r="N1296" s="0" t="n">
        <v>27.1444082519001</v>
      </c>
      <c r="O1296" s="0" t="n">
        <v>0</v>
      </c>
      <c r="P1296" s="0" t="n">
        <v>0</v>
      </c>
      <c r="Q1296" s="0" t="n">
        <v>23.7925291458482</v>
      </c>
      <c r="R1296" s="0" t="n">
        <v>23.5072872590503</v>
      </c>
      <c r="S1296" s="0" t="n">
        <v>0</v>
      </c>
      <c r="T1296" s="0" t="n">
        <v>21.308331557639</v>
      </c>
      <c r="U1296" s="0" t="n">
        <v>0</v>
      </c>
      <c r="V1296" s="0" t="n">
        <v>0</v>
      </c>
      <c r="W1296" s="0" t="n">
        <v>0</v>
      </c>
      <c r="X1296" s="0" t="n">
        <v>20.3790503362543</v>
      </c>
      <c r="Y1296" s="0" t="n">
        <v>0</v>
      </c>
      <c r="Z1296" s="0" t="n">
        <v>21.1864406779661</v>
      </c>
      <c r="AA1296" s="0" t="n">
        <v>37.7714825306893</v>
      </c>
      <c r="AB1296" s="0" t="n">
        <v>17.0415814587594</v>
      </c>
      <c r="AC1296" s="0" t="n">
        <v>0</v>
      </c>
      <c r="AD1296" s="0" t="n">
        <v>0</v>
      </c>
      <c r="AE1296" s="0" t="n">
        <v>14.7907114332199</v>
      </c>
      <c r="AF1296" s="0" t="n">
        <v>29.0107339715695</v>
      </c>
      <c r="AG1296" s="0" t="n">
        <v>28.3687943262411</v>
      </c>
      <c r="AH1296" s="0" t="n">
        <v>27.4951883420401</v>
      </c>
    </row>
    <row r="1297" customFormat="false" ht="12.75" hidden="false" customHeight="false" outlineLevel="0" collapsed="false">
      <c r="A1297" s="0" t="n">
        <v>31033038</v>
      </c>
      <c r="B1297" s="0" t="n">
        <v>3</v>
      </c>
      <c r="C1297" s="0" t="s">
        <v>64</v>
      </c>
      <c r="D1297" s="0" t="n">
        <v>330</v>
      </c>
      <c r="E1297" s="0" t="s">
        <v>92</v>
      </c>
      <c r="F1297" s="0" t="n">
        <v>1</v>
      </c>
      <c r="G1297" s="0" t="s">
        <v>85</v>
      </c>
      <c r="H1297" s="0" t="n">
        <v>38</v>
      </c>
      <c r="I1297" s="0" t="s">
        <v>166</v>
      </c>
      <c r="J1297" s="0" t="n">
        <v>0</v>
      </c>
      <c r="K1297" s="0" t="n">
        <v>0</v>
      </c>
      <c r="L1297" s="0" t="n">
        <v>0</v>
      </c>
      <c r="M1297" s="0" t="n">
        <v>0</v>
      </c>
      <c r="N1297" s="0" t="n">
        <v>0</v>
      </c>
      <c r="O1297" s="0" t="n">
        <v>96.1538461538462</v>
      </c>
      <c r="P1297" s="0" t="n">
        <v>0</v>
      </c>
      <c r="Q1297" s="0" t="n">
        <v>83.6120401337793</v>
      </c>
      <c r="R1297" s="0" t="n">
        <v>0</v>
      </c>
      <c r="S1297" s="0" t="n">
        <v>0</v>
      </c>
      <c r="T1297" s="0" t="n">
        <v>0</v>
      </c>
      <c r="U1297" s="0" t="n">
        <v>0</v>
      </c>
      <c r="V1297" s="0" t="n">
        <v>57.7034045008656</v>
      </c>
      <c r="W1297" s="0" t="n">
        <v>0</v>
      </c>
      <c r="X1297" s="0" t="n">
        <v>0</v>
      </c>
      <c r="Y1297" s="0" t="n">
        <v>0</v>
      </c>
      <c r="Z1297" s="0" t="n">
        <v>0</v>
      </c>
      <c r="AA1297" s="0" t="n">
        <v>0</v>
      </c>
      <c r="AB1297" s="0" t="n">
        <v>0</v>
      </c>
      <c r="AC1297" s="0" t="n">
        <v>0</v>
      </c>
      <c r="AD1297" s="0" t="n">
        <v>0</v>
      </c>
      <c r="AE1297" s="0" t="n">
        <v>0</v>
      </c>
      <c r="AF1297" s="0" t="n">
        <v>0</v>
      </c>
      <c r="AG1297" s="0" t="n">
        <v>0</v>
      </c>
      <c r="AH1297" s="0" t="n">
        <v>0</v>
      </c>
    </row>
    <row r="1298" customFormat="false" ht="12.75" hidden="false" customHeight="false" outlineLevel="0" collapsed="false">
      <c r="A1298" s="0" t="n">
        <v>31033039</v>
      </c>
      <c r="B1298" s="0" t="n">
        <v>3</v>
      </c>
      <c r="C1298" s="0" t="s">
        <v>64</v>
      </c>
      <c r="D1298" s="0" t="n">
        <v>330</v>
      </c>
      <c r="E1298" s="0" t="s">
        <v>92</v>
      </c>
      <c r="F1298" s="0" t="n">
        <v>1</v>
      </c>
      <c r="G1298" s="0" t="s">
        <v>85</v>
      </c>
      <c r="H1298" s="0" t="n">
        <v>39</v>
      </c>
      <c r="I1298" s="0" t="s">
        <v>167</v>
      </c>
      <c r="J1298" s="0" t="n">
        <v>3.12656328164082</v>
      </c>
      <c r="K1298" s="0" t="n">
        <v>1.86680356559481</v>
      </c>
      <c r="L1298" s="0" t="n">
        <v>1.55049577102278</v>
      </c>
      <c r="M1298" s="0" t="n">
        <v>1.54983494257862</v>
      </c>
      <c r="N1298" s="0" t="n">
        <v>2.16765914488943</v>
      </c>
      <c r="O1298" s="0" t="n">
        <v>2.61950328054264</v>
      </c>
      <c r="P1298" s="0" t="n">
        <v>3.22244046157623</v>
      </c>
      <c r="Q1298" s="0" t="n">
        <v>2.13922046806144</v>
      </c>
      <c r="R1298" s="0" t="n">
        <v>3.51432085749429</v>
      </c>
      <c r="S1298" s="0" t="n">
        <v>3.35411359163057</v>
      </c>
      <c r="T1298" s="0" t="n">
        <v>2.43327873664168</v>
      </c>
      <c r="U1298" s="0" t="n">
        <v>2.42711819155424</v>
      </c>
      <c r="V1298" s="0" t="n">
        <v>4.23158241535702</v>
      </c>
      <c r="W1298" s="0" t="n">
        <v>2.41006321897081</v>
      </c>
      <c r="X1298" s="0" t="n">
        <v>3.90760028254956</v>
      </c>
      <c r="Y1298" s="0" t="n">
        <v>3.89975236572478</v>
      </c>
      <c r="Z1298" s="0" t="n">
        <v>2.83401896704483</v>
      </c>
      <c r="AA1298" s="0" t="n">
        <v>3.25468341546478</v>
      </c>
      <c r="AB1298" s="0" t="n">
        <v>3.81801014122232</v>
      </c>
      <c r="AC1298" s="0" t="n">
        <v>2.76126268182551</v>
      </c>
      <c r="AD1298" s="0" t="n">
        <v>2.59486015866128</v>
      </c>
      <c r="AE1298" s="0" t="n">
        <v>3.14779918758165</v>
      </c>
      <c r="AF1298" s="0" t="n">
        <v>2.27141733602496</v>
      </c>
      <c r="AG1298" s="0" t="n">
        <v>4.34943043506932</v>
      </c>
      <c r="AH1298" s="0" t="n">
        <v>2.93232610258952</v>
      </c>
    </row>
    <row r="1299" customFormat="false" ht="12.75" hidden="false" customHeight="false" outlineLevel="0" collapsed="false">
      <c r="A1299" s="0" t="n">
        <v>31033040</v>
      </c>
      <c r="B1299" s="0" t="n">
        <v>3</v>
      </c>
      <c r="C1299" s="0" t="s">
        <v>64</v>
      </c>
      <c r="D1299" s="0" t="n">
        <v>330</v>
      </c>
      <c r="E1299" s="0" t="s">
        <v>92</v>
      </c>
      <c r="F1299" s="0" t="n">
        <v>1</v>
      </c>
      <c r="G1299" s="0" t="s">
        <v>85</v>
      </c>
      <c r="H1299" s="0" t="n">
        <v>40</v>
      </c>
      <c r="I1299" s="0" t="s">
        <v>168</v>
      </c>
      <c r="J1299" s="0" t="n">
        <v>1.9097860782585</v>
      </c>
      <c r="K1299" s="0" t="n">
        <v>0.964604643475088</v>
      </c>
      <c r="L1299" s="0" t="n">
        <v>0.74352298937638</v>
      </c>
      <c r="M1299" s="0" t="n">
        <v>0.743206096451255</v>
      </c>
      <c r="N1299" s="0" t="n">
        <v>1.18507942555494</v>
      </c>
      <c r="O1299" s="0" t="n">
        <v>1.52595719263323</v>
      </c>
      <c r="P1299" s="0" t="n">
        <v>1.99474143507184</v>
      </c>
      <c r="Q1299" s="0" t="n">
        <v>1.16953173629838</v>
      </c>
      <c r="R1299" s="0" t="n">
        <v>2.22777796170073</v>
      </c>
      <c r="S1299" s="0" t="n">
        <v>2.10200513060913</v>
      </c>
      <c r="T1299" s="0" t="n">
        <v>1.39082904143137</v>
      </c>
      <c r="U1299" s="0" t="n">
        <v>1.38730775762214</v>
      </c>
      <c r="V1299" s="0" t="n">
        <v>2.81185578402268</v>
      </c>
      <c r="W1299" s="0" t="n">
        <v>1.37755936718391</v>
      </c>
      <c r="X1299" s="0" t="n">
        <v>2.55257423923476</v>
      </c>
      <c r="Y1299" s="0" t="n">
        <v>2.54744771940927</v>
      </c>
      <c r="Z1299" s="0" t="n">
        <v>1.70626454886397</v>
      </c>
      <c r="AA1299" s="0" t="n">
        <v>2.03969276857124</v>
      </c>
      <c r="AB1299" s="0" t="n">
        <v>2.49405098447338</v>
      </c>
      <c r="AC1299" s="0" t="n">
        <v>1.66246051239832</v>
      </c>
      <c r="AD1299" s="0" t="n">
        <v>1.53787858366759</v>
      </c>
      <c r="AE1299" s="0" t="n">
        <v>1.9727089920074</v>
      </c>
      <c r="AF1299" s="0" t="n">
        <v>1.29831126561124</v>
      </c>
      <c r="AG1299" s="0" t="n">
        <v>2.95522696017491</v>
      </c>
      <c r="AH1299" s="0" t="n">
        <v>1.81515607432416</v>
      </c>
    </row>
    <row r="1300" customFormat="false" ht="12.75" hidden="false" customHeight="false" outlineLevel="0" collapsed="false">
      <c r="A1300" s="0" t="n">
        <v>31033041</v>
      </c>
      <c r="B1300" s="0" t="n">
        <v>3</v>
      </c>
      <c r="C1300" s="0" t="s">
        <v>64</v>
      </c>
      <c r="D1300" s="0" t="n">
        <v>330</v>
      </c>
      <c r="E1300" s="0" t="s">
        <v>92</v>
      </c>
      <c r="F1300" s="0" t="n">
        <v>1</v>
      </c>
      <c r="G1300" s="0" t="s">
        <v>85</v>
      </c>
      <c r="H1300" s="0" t="n">
        <v>41</v>
      </c>
      <c r="I1300" s="0" t="s">
        <v>169</v>
      </c>
      <c r="J1300" s="0" t="n">
        <v>4.8287234089974</v>
      </c>
      <c r="K1300" s="0" t="n">
        <v>3.2609301423713</v>
      </c>
      <c r="L1300" s="0" t="n">
        <v>2.85141692707519</v>
      </c>
      <c r="M1300" s="0" t="n">
        <v>2.85020164003809</v>
      </c>
      <c r="N1300" s="0" t="n">
        <v>3.63696371676678</v>
      </c>
      <c r="O1300" s="0" t="n">
        <v>4.19407850742346</v>
      </c>
      <c r="P1300" s="0" t="n">
        <v>4.92584255078311</v>
      </c>
      <c r="Q1300" s="0" t="n">
        <v>3.58924844934564</v>
      </c>
      <c r="R1300" s="0" t="n">
        <v>5.27320680171331</v>
      </c>
      <c r="S1300" s="0" t="n">
        <v>5.07816828611279</v>
      </c>
      <c r="T1300" s="0" t="n">
        <v>3.95149222302231</v>
      </c>
      <c r="U1300" s="0" t="n">
        <v>3.94148788375938</v>
      </c>
      <c r="V1300" s="0" t="n">
        <v>6.11581477506392</v>
      </c>
      <c r="W1300" s="0" t="n">
        <v>3.91379167678054</v>
      </c>
      <c r="X1300" s="0" t="n">
        <v>5.72553978735516</v>
      </c>
      <c r="Y1300" s="0" t="n">
        <v>5.7140407708798</v>
      </c>
      <c r="Z1300" s="0" t="n">
        <v>4.42567167317282</v>
      </c>
      <c r="AA1300" s="0" t="n">
        <v>4.92762980448602</v>
      </c>
      <c r="AB1300" s="0" t="n">
        <v>5.59426947267774</v>
      </c>
      <c r="AC1300" s="0" t="n">
        <v>4.31205372132256</v>
      </c>
      <c r="AD1300" s="0" t="n">
        <v>4.10099776229755</v>
      </c>
      <c r="AE1300" s="0" t="n">
        <v>4.76580579897943</v>
      </c>
      <c r="AF1300" s="0" t="n">
        <v>3.68863944906218</v>
      </c>
      <c r="AG1300" s="0" t="n">
        <v>6.17366932027504</v>
      </c>
      <c r="AH1300" s="0" t="n">
        <v>4.48237193553677</v>
      </c>
    </row>
    <row r="1301" customFormat="false" ht="12.75" hidden="false" customHeight="false" outlineLevel="0" collapsed="false">
      <c r="A1301" s="0" t="n">
        <v>31033042</v>
      </c>
      <c r="B1301" s="0" t="n">
        <v>3</v>
      </c>
      <c r="C1301" s="0" t="s">
        <v>64</v>
      </c>
      <c r="D1301" s="0" t="n">
        <v>330</v>
      </c>
      <c r="E1301" s="0" t="s">
        <v>92</v>
      </c>
      <c r="F1301" s="0" t="n">
        <v>1</v>
      </c>
      <c r="G1301" s="0" t="s">
        <v>85</v>
      </c>
      <c r="H1301" s="0" t="n">
        <v>42</v>
      </c>
      <c r="I1301" s="0" t="s">
        <v>170</v>
      </c>
      <c r="J1301" s="0" t="n">
        <v>3.98204317909585</v>
      </c>
      <c r="K1301" s="0" t="n">
        <v>2.06399180054903</v>
      </c>
      <c r="L1301" s="0" t="n">
        <v>1.95053306150123</v>
      </c>
      <c r="M1301" s="0" t="n">
        <v>1.93997122780437</v>
      </c>
      <c r="N1301" s="0" t="n">
        <v>2.88234110163659</v>
      </c>
      <c r="O1301" s="0" t="n">
        <v>4.04442856720716</v>
      </c>
      <c r="P1301" s="0" t="n">
        <v>3.7024904553689</v>
      </c>
      <c r="Q1301" s="0" t="n">
        <v>3.27565706700284</v>
      </c>
      <c r="R1301" s="0" t="n">
        <v>4.67599401687094</v>
      </c>
      <c r="S1301" s="0" t="n">
        <v>4.33422393100103</v>
      </c>
      <c r="T1301" s="0" t="n">
        <v>2.98247331779311</v>
      </c>
      <c r="U1301" s="0" t="n">
        <v>2.96275107445695</v>
      </c>
      <c r="V1301" s="0" t="n">
        <v>5.52480977814938</v>
      </c>
      <c r="W1301" s="0" t="n">
        <v>2.79487675160244</v>
      </c>
      <c r="X1301" s="0" t="n">
        <v>4.19555750136085</v>
      </c>
      <c r="Y1301" s="0" t="n">
        <v>4.41116243466441</v>
      </c>
      <c r="Z1301" s="0" t="n">
        <v>3.27344685434489</v>
      </c>
      <c r="AA1301" s="0" t="n">
        <v>3.75244358181585</v>
      </c>
      <c r="AB1301" s="0" t="n">
        <v>4.51707046172906</v>
      </c>
      <c r="AC1301" s="0" t="n">
        <v>3.12306937249854</v>
      </c>
      <c r="AD1301" s="0" t="n">
        <v>2.80738150280635</v>
      </c>
      <c r="AE1301" s="0" t="n">
        <v>3.54040015590568</v>
      </c>
      <c r="AF1301" s="0" t="n">
        <v>2.57488145461608</v>
      </c>
      <c r="AG1301" s="0" t="n">
        <v>5.22528006578498</v>
      </c>
      <c r="AH1301" s="0" t="n">
        <v>3.26026659336727</v>
      </c>
    </row>
    <row r="1302" customFormat="false" ht="12.75" hidden="false" customHeight="false" outlineLevel="0" collapsed="false">
      <c r="A1302" s="0" t="n">
        <v>31033044</v>
      </c>
      <c r="B1302" s="0" t="n">
        <v>3</v>
      </c>
      <c r="C1302" s="0" t="s">
        <v>64</v>
      </c>
      <c r="D1302" s="0" t="n">
        <v>330</v>
      </c>
      <c r="E1302" s="0" t="s">
        <v>92</v>
      </c>
      <c r="F1302" s="0" t="n">
        <v>1</v>
      </c>
      <c r="G1302" s="0" t="s">
        <v>85</v>
      </c>
      <c r="H1302" s="0" t="n">
        <v>44</v>
      </c>
      <c r="I1302" s="0" t="s">
        <v>171</v>
      </c>
      <c r="J1302" s="0" t="n">
        <v>2.39830908924426</v>
      </c>
      <c r="K1302" s="0" t="s">
        <v>177</v>
      </c>
      <c r="L1302" s="0" t="s">
        <v>177</v>
      </c>
      <c r="M1302" s="0" t="s">
        <v>177</v>
      </c>
      <c r="N1302" s="0" t="s">
        <v>177</v>
      </c>
      <c r="O1302" s="0" t="s">
        <v>177</v>
      </c>
      <c r="P1302" s="0" t="n">
        <v>2.24404875658459</v>
      </c>
      <c r="Q1302" s="0" t="s">
        <v>177</v>
      </c>
      <c r="R1302" s="0" t="n">
        <v>2.90511677781737</v>
      </c>
      <c r="S1302" s="0" t="n">
        <v>2.68359013265062</v>
      </c>
      <c r="T1302" s="0" t="s">
        <v>177</v>
      </c>
      <c r="U1302" s="0" t="s">
        <v>177</v>
      </c>
      <c r="V1302" s="0" t="n">
        <v>3.53794129872656</v>
      </c>
      <c r="W1302" s="0" t="s">
        <v>177</v>
      </c>
      <c r="X1302" s="0" t="n">
        <v>2.70415758864646</v>
      </c>
      <c r="Y1302" s="0" t="n">
        <v>2.86488474548758</v>
      </c>
      <c r="Z1302" s="0" t="s">
        <v>177</v>
      </c>
      <c r="AA1302" s="0" t="n">
        <v>2.3120903777769</v>
      </c>
      <c r="AB1302" s="0" t="n">
        <v>2.92756405218626</v>
      </c>
      <c r="AC1302" s="0" t="s">
        <v>177</v>
      </c>
      <c r="AD1302" s="0" t="s">
        <v>177</v>
      </c>
      <c r="AE1302" s="0" t="n">
        <v>2.20382254810464</v>
      </c>
      <c r="AF1302" s="0" t="s">
        <v>177</v>
      </c>
      <c r="AG1302" s="0" t="n">
        <v>3.53563506775048</v>
      </c>
      <c r="AH1302" s="0" t="n">
        <v>2.00654305005679</v>
      </c>
    </row>
    <row r="1303" customFormat="false" ht="12.75" hidden="false" customHeight="false" outlineLevel="0" collapsed="false">
      <c r="A1303" s="0" t="n">
        <v>31033045</v>
      </c>
      <c r="B1303" s="0" t="n">
        <v>3</v>
      </c>
      <c r="C1303" s="0" t="s">
        <v>64</v>
      </c>
      <c r="D1303" s="0" t="n">
        <v>330</v>
      </c>
      <c r="E1303" s="0" t="s">
        <v>92</v>
      </c>
      <c r="F1303" s="0" t="n">
        <v>1</v>
      </c>
      <c r="G1303" s="0" t="s">
        <v>85</v>
      </c>
      <c r="H1303" s="0" t="n">
        <v>45</v>
      </c>
      <c r="I1303" s="0" t="s">
        <v>172</v>
      </c>
      <c r="J1303" s="0" t="n">
        <v>5.96077527219156</v>
      </c>
      <c r="K1303" s="0" t="s">
        <v>177</v>
      </c>
      <c r="L1303" s="0" t="s">
        <v>177</v>
      </c>
      <c r="M1303" s="0" t="s">
        <v>177</v>
      </c>
      <c r="N1303" s="0" t="s">
        <v>177</v>
      </c>
      <c r="O1303" s="0" t="s">
        <v>177</v>
      </c>
      <c r="P1303" s="0" t="n">
        <v>5.52016267645897</v>
      </c>
      <c r="Q1303" s="0" t="s">
        <v>177</v>
      </c>
      <c r="R1303" s="0" t="n">
        <v>6.86152654054925</v>
      </c>
      <c r="S1303" s="0" t="n">
        <v>6.37412922406615</v>
      </c>
      <c r="T1303" s="0" t="s">
        <v>177</v>
      </c>
      <c r="U1303" s="0" t="s">
        <v>177</v>
      </c>
      <c r="V1303" s="0" t="n">
        <v>7.94737216143768</v>
      </c>
      <c r="W1303" s="0" t="s">
        <v>177</v>
      </c>
      <c r="X1303" s="0" t="n">
        <v>6.00926510201701</v>
      </c>
      <c r="Y1303" s="0" t="n">
        <v>6.28581489783826</v>
      </c>
      <c r="Z1303" s="0" t="s">
        <v>177</v>
      </c>
      <c r="AA1303" s="0" t="n">
        <v>5.53591991172036</v>
      </c>
      <c r="AB1303" s="0" t="n">
        <v>6.44575739573707</v>
      </c>
      <c r="AC1303" s="0" t="s">
        <v>177</v>
      </c>
      <c r="AD1303" s="0" t="s">
        <v>177</v>
      </c>
      <c r="AE1303" s="0" t="n">
        <v>5.18867821097294</v>
      </c>
      <c r="AF1303" s="0" t="s">
        <v>177</v>
      </c>
      <c r="AG1303" s="0" t="n">
        <v>7.23971449175091</v>
      </c>
      <c r="AH1303" s="0" t="n">
        <v>4.81335505228333</v>
      </c>
    </row>
    <row r="1304" customFormat="false" ht="12.75" hidden="false" customHeight="false" outlineLevel="0" collapsed="false">
      <c r="A1304" s="0" t="n">
        <v>31033046</v>
      </c>
      <c r="B1304" s="0" t="n">
        <v>3</v>
      </c>
      <c r="C1304" s="0" t="s">
        <v>64</v>
      </c>
      <c r="D1304" s="0" t="n">
        <v>330</v>
      </c>
      <c r="E1304" s="0" t="s">
        <v>92</v>
      </c>
      <c r="F1304" s="0" t="n">
        <v>1</v>
      </c>
      <c r="G1304" s="0" t="s">
        <v>85</v>
      </c>
      <c r="H1304" s="0" t="n">
        <v>46</v>
      </c>
      <c r="I1304" s="0" t="s">
        <v>173</v>
      </c>
      <c r="J1304" s="0" t="n">
        <v>2.29762282710395</v>
      </c>
      <c r="K1304" s="0" t="n">
        <v>1.64526253595624</v>
      </c>
      <c r="L1304" s="0" t="n">
        <v>1.23097757787106</v>
      </c>
      <c r="M1304" s="0" t="n">
        <v>1.1419429272991</v>
      </c>
      <c r="N1304" s="0" t="n">
        <v>1.72151108063864</v>
      </c>
      <c r="O1304" s="0" t="n">
        <v>2.11303063723113</v>
      </c>
      <c r="P1304" s="0" t="n">
        <v>3.14497763463968</v>
      </c>
      <c r="Q1304" s="0" t="n">
        <v>1.67454705048394</v>
      </c>
      <c r="R1304" s="0" t="n">
        <v>2.52050636412729</v>
      </c>
      <c r="S1304" s="0" t="n">
        <v>2.11085950721187</v>
      </c>
      <c r="T1304" s="0" t="n">
        <v>2.14880433500811</v>
      </c>
      <c r="U1304" s="0" t="n">
        <v>1.61298763251482</v>
      </c>
      <c r="V1304" s="0" t="n">
        <v>2.77507669728449</v>
      </c>
      <c r="W1304" s="0" t="n">
        <v>1.67231332570175</v>
      </c>
      <c r="X1304" s="0" t="n">
        <v>3.03667697351299</v>
      </c>
      <c r="Y1304" s="0" t="n">
        <v>2.84973749226122</v>
      </c>
      <c r="Z1304" s="0" t="n">
        <v>2.02378477023297</v>
      </c>
      <c r="AA1304" s="0" t="n">
        <v>2.30538011191349</v>
      </c>
      <c r="AB1304" s="0" t="n">
        <v>2.40081606825733</v>
      </c>
      <c r="AC1304" s="0" t="n">
        <v>1.64563658167635</v>
      </c>
      <c r="AD1304" s="0" t="n">
        <v>1.88960478837699</v>
      </c>
      <c r="AE1304" s="0" t="n">
        <v>2.02989084234922</v>
      </c>
      <c r="AF1304" s="0" t="n">
        <v>1.54602451324276</v>
      </c>
      <c r="AG1304" s="0" t="n">
        <v>2.36428241929331</v>
      </c>
      <c r="AH1304" s="0" t="n">
        <v>1.68418226454736</v>
      </c>
    </row>
    <row r="1305" customFormat="false" ht="12.75" hidden="false" customHeight="false" outlineLevel="0" collapsed="false">
      <c r="A1305" s="0" t="n">
        <v>31033048</v>
      </c>
      <c r="B1305" s="0" t="n">
        <v>3</v>
      </c>
      <c r="C1305" s="0" t="s">
        <v>64</v>
      </c>
      <c r="D1305" s="0" t="n">
        <v>330</v>
      </c>
      <c r="E1305" s="0" t="s">
        <v>92</v>
      </c>
      <c r="F1305" s="0" t="n">
        <v>1</v>
      </c>
      <c r="G1305" s="0" t="s">
        <v>85</v>
      </c>
      <c r="H1305" s="0" t="n">
        <v>48</v>
      </c>
      <c r="I1305" s="0" t="s">
        <v>174</v>
      </c>
      <c r="J1305" s="0" t="n">
        <v>1.34374520352333</v>
      </c>
      <c r="K1305" s="0" t="s">
        <v>177</v>
      </c>
      <c r="L1305" s="0" t="s">
        <v>177</v>
      </c>
      <c r="M1305" s="0" t="s">
        <v>177</v>
      </c>
      <c r="N1305" s="0" t="s">
        <v>177</v>
      </c>
      <c r="O1305" s="0" t="s">
        <v>177</v>
      </c>
      <c r="P1305" s="0" t="n">
        <v>1.82630396707841</v>
      </c>
      <c r="Q1305" s="0" t="s">
        <v>177</v>
      </c>
      <c r="R1305" s="0" t="n">
        <v>1.46664349875851</v>
      </c>
      <c r="S1305" s="0" t="n">
        <v>1.27758869017104</v>
      </c>
      <c r="T1305" s="0" t="s">
        <v>177</v>
      </c>
      <c r="U1305" s="0" t="s">
        <v>177</v>
      </c>
      <c r="V1305" s="0" t="n">
        <v>1.81116748981949</v>
      </c>
      <c r="W1305" s="0" t="s">
        <v>177</v>
      </c>
      <c r="X1305" s="0" t="n">
        <v>1.93067568361369</v>
      </c>
      <c r="Y1305" s="0" t="n">
        <v>1.79764859381012</v>
      </c>
      <c r="Z1305" s="0" t="s">
        <v>177</v>
      </c>
      <c r="AA1305" s="0" t="n">
        <v>1.39194929112867</v>
      </c>
      <c r="AB1305" s="0" t="n">
        <v>1.51010901683324</v>
      </c>
      <c r="AC1305" s="0" t="s">
        <v>177</v>
      </c>
      <c r="AD1305" s="0" t="s">
        <v>177</v>
      </c>
      <c r="AE1305" s="0" t="n">
        <v>1.21957597326207</v>
      </c>
      <c r="AF1305" s="0" t="s">
        <v>177</v>
      </c>
      <c r="AG1305" s="0" t="n">
        <v>1.51878615144305</v>
      </c>
      <c r="AH1305" s="0" t="n">
        <v>1.01997584176139</v>
      </c>
    </row>
    <row r="1306" customFormat="false" ht="12.75" hidden="false" customHeight="false" outlineLevel="0" collapsed="false">
      <c r="A1306" s="0" t="n">
        <v>31033049</v>
      </c>
      <c r="B1306" s="0" t="n">
        <v>3</v>
      </c>
      <c r="C1306" s="0" t="s">
        <v>64</v>
      </c>
      <c r="D1306" s="0" t="n">
        <v>330</v>
      </c>
      <c r="E1306" s="0" t="s">
        <v>92</v>
      </c>
      <c r="F1306" s="0" t="n">
        <v>1</v>
      </c>
      <c r="G1306" s="0" t="s">
        <v>85</v>
      </c>
      <c r="H1306" s="0" t="n">
        <v>49</v>
      </c>
      <c r="I1306" s="0" t="s">
        <v>175</v>
      </c>
      <c r="J1306" s="0" t="n">
        <v>3.50316445690346</v>
      </c>
      <c r="K1306" s="0" t="s">
        <v>177</v>
      </c>
      <c r="L1306" s="0" t="s">
        <v>177</v>
      </c>
      <c r="M1306" s="0" t="s">
        <v>177</v>
      </c>
      <c r="N1306" s="0" t="s">
        <v>177</v>
      </c>
      <c r="O1306" s="0" t="s">
        <v>177</v>
      </c>
      <c r="P1306" s="0" t="n">
        <v>4.81615480508691</v>
      </c>
      <c r="Q1306" s="0" t="s">
        <v>177</v>
      </c>
      <c r="R1306" s="0" t="n">
        <v>3.85503507242779</v>
      </c>
      <c r="S1306" s="0" t="n">
        <v>3.1499436828572</v>
      </c>
      <c r="T1306" s="0" t="s">
        <v>177</v>
      </c>
      <c r="U1306" s="0" t="s">
        <v>177</v>
      </c>
      <c r="V1306" s="0" t="n">
        <v>3.9413639027909</v>
      </c>
      <c r="W1306" s="0" t="s">
        <v>177</v>
      </c>
      <c r="X1306" s="0" t="n">
        <v>4.38911556452925</v>
      </c>
      <c r="Y1306" s="0" t="n">
        <v>4.14030950357187</v>
      </c>
      <c r="Z1306" s="0" t="s">
        <v>177</v>
      </c>
      <c r="AA1306" s="0" t="n">
        <v>3.44550873029887</v>
      </c>
      <c r="AB1306" s="0" t="n">
        <v>3.49468494332989</v>
      </c>
      <c r="AC1306" s="0" t="s">
        <v>177</v>
      </c>
      <c r="AD1306" s="0" t="s">
        <v>177</v>
      </c>
      <c r="AE1306" s="0" t="n">
        <v>3.04327690035924</v>
      </c>
      <c r="AF1306" s="0" t="s">
        <v>177</v>
      </c>
      <c r="AG1306" s="0" t="n">
        <v>3.39388084892017</v>
      </c>
      <c r="AH1306" s="0" t="n">
        <v>2.51224245169901</v>
      </c>
    </row>
    <row r="1307" customFormat="false" ht="12.75" hidden="false" customHeight="false" outlineLevel="0" collapsed="false">
      <c r="A1307" s="0" t="n">
        <v>31033050</v>
      </c>
      <c r="B1307" s="0" t="n">
        <v>3</v>
      </c>
      <c r="C1307" s="0" t="s">
        <v>64</v>
      </c>
      <c r="D1307" s="0" t="n">
        <v>330</v>
      </c>
      <c r="E1307" s="0" t="s">
        <v>92</v>
      </c>
      <c r="F1307" s="0" t="n">
        <v>1</v>
      </c>
      <c r="G1307" s="0" t="s">
        <v>85</v>
      </c>
      <c r="H1307" s="0" t="n">
        <v>50</v>
      </c>
      <c r="I1307" s="0" t="s">
        <v>176</v>
      </c>
      <c r="J1307" s="0" t="n">
        <v>126.277460882309</v>
      </c>
      <c r="K1307" s="0" t="n">
        <v>75.9998995183808</v>
      </c>
      <c r="L1307" s="0" t="n">
        <v>65.9071100531101</v>
      </c>
      <c r="M1307" s="0" t="n">
        <v>74.5991156387511</v>
      </c>
      <c r="N1307" s="0" t="n">
        <v>91.8873148555326</v>
      </c>
      <c r="O1307" s="0" t="n">
        <v>91.7689948612236</v>
      </c>
      <c r="P1307" s="0" t="n">
        <v>116.713147901187</v>
      </c>
      <c r="Q1307" s="0" t="n">
        <v>81.5699884827357</v>
      </c>
      <c r="R1307" s="0" t="n">
        <v>92.7578895531688</v>
      </c>
      <c r="S1307" s="0" t="n">
        <v>122.542152834103</v>
      </c>
      <c r="T1307" s="0" t="n">
        <v>130.749952316479</v>
      </c>
      <c r="U1307" s="0" t="n">
        <v>108.500417218193</v>
      </c>
      <c r="V1307" s="0" t="n">
        <v>142.267170293043</v>
      </c>
      <c r="W1307" s="0" t="n">
        <v>97.7455804320284</v>
      </c>
      <c r="X1307" s="0" t="n">
        <v>133.712321561708</v>
      </c>
      <c r="Y1307" s="0" t="n">
        <v>110.2155139936</v>
      </c>
      <c r="Z1307" s="0" t="n">
        <v>106.12876581057</v>
      </c>
      <c r="AA1307" s="0" t="n">
        <v>115.464462413773</v>
      </c>
      <c r="AB1307" s="0" t="n">
        <v>141.936647880682</v>
      </c>
      <c r="AC1307" s="0" t="n">
        <v>89.3674477271359</v>
      </c>
      <c r="AD1307" s="0" t="n">
        <v>82.154519806377</v>
      </c>
      <c r="AE1307" s="0" t="n">
        <v>104.407380858887</v>
      </c>
      <c r="AF1307" s="0" t="n">
        <v>84.3902271707979</v>
      </c>
      <c r="AG1307" s="0" t="n">
        <v>141.362353331204</v>
      </c>
      <c r="AH1307" s="0" t="n">
        <v>91.9064802107509</v>
      </c>
    </row>
    <row r="1308" customFormat="false" ht="12.75" hidden="false" customHeight="false" outlineLevel="0" collapsed="false">
      <c r="A1308" s="0" t="n">
        <v>31033051</v>
      </c>
      <c r="B1308" s="0" t="n">
        <v>3</v>
      </c>
      <c r="C1308" s="0" t="s">
        <v>64</v>
      </c>
      <c r="D1308" s="0" t="n">
        <v>330</v>
      </c>
      <c r="E1308" s="0" t="s">
        <v>92</v>
      </c>
      <c r="F1308" s="0" t="n">
        <v>1</v>
      </c>
      <c r="G1308" s="0" t="s">
        <v>85</v>
      </c>
      <c r="H1308" s="0" t="n">
        <v>51</v>
      </c>
      <c r="I1308" s="0" t="s">
        <v>178</v>
      </c>
      <c r="J1308" s="0" t="n">
        <v>77.1335537031906</v>
      </c>
      <c r="K1308" s="0" t="n">
        <v>39.2702571015885</v>
      </c>
      <c r="L1308" s="0" t="n">
        <v>31.6050210543441</v>
      </c>
      <c r="M1308" s="0" t="n">
        <v>35.7731755875543</v>
      </c>
      <c r="N1308" s="0" t="n">
        <v>50.2356500843376</v>
      </c>
      <c r="O1308" s="0" t="n">
        <v>53.458821299967</v>
      </c>
      <c r="P1308" s="0" t="n">
        <v>72.2472780838558</v>
      </c>
      <c r="Q1308" s="0" t="n">
        <v>44.5950717489644</v>
      </c>
      <c r="R1308" s="0" t="n">
        <v>58.8005451123655</v>
      </c>
      <c r="S1308" s="0" t="n">
        <v>76.7965147679897</v>
      </c>
      <c r="T1308" s="0" t="n">
        <v>74.7348949830996</v>
      </c>
      <c r="U1308" s="0" t="n">
        <v>62.0173632400031</v>
      </c>
      <c r="V1308" s="0" t="n">
        <v>94.5355014741647</v>
      </c>
      <c r="W1308" s="0" t="n">
        <v>55.870044762755</v>
      </c>
      <c r="X1308" s="0" t="n">
        <v>87.3453277733921</v>
      </c>
      <c r="Y1308" s="0" t="n">
        <v>71.9964329617979</v>
      </c>
      <c r="Z1308" s="0" t="n">
        <v>63.8964498201955</v>
      </c>
      <c r="AA1308" s="0" t="n">
        <v>72.3609638631187</v>
      </c>
      <c r="AB1308" s="0" t="n">
        <v>92.7177307775133</v>
      </c>
      <c r="AC1308" s="0" t="n">
        <v>53.8050414102445</v>
      </c>
      <c r="AD1308" s="0" t="n">
        <v>48.6899751186994</v>
      </c>
      <c r="AE1308" s="0" t="n">
        <v>65.4315497204586</v>
      </c>
      <c r="AF1308" s="0" t="n">
        <v>48.2363064266649</v>
      </c>
      <c r="AG1308" s="0" t="n">
        <v>96.0488606392638</v>
      </c>
      <c r="AH1308" s="0" t="n">
        <v>56.8915598019523</v>
      </c>
    </row>
    <row r="1309" customFormat="false" ht="12.75" hidden="false" customHeight="false" outlineLevel="0" collapsed="false">
      <c r="A1309" s="0" t="n">
        <v>31033052</v>
      </c>
      <c r="B1309" s="0" t="n">
        <v>3</v>
      </c>
      <c r="C1309" s="0" t="s">
        <v>64</v>
      </c>
      <c r="D1309" s="0" t="n">
        <v>330</v>
      </c>
      <c r="E1309" s="0" t="s">
        <v>92</v>
      </c>
      <c r="F1309" s="0" t="n">
        <v>1</v>
      </c>
      <c r="G1309" s="0" t="s">
        <v>85</v>
      </c>
      <c r="H1309" s="0" t="n">
        <v>52</v>
      </c>
      <c r="I1309" s="0" t="s">
        <v>179</v>
      </c>
      <c r="J1309" s="0" t="n">
        <v>195.025296616149</v>
      </c>
      <c r="K1309" s="0" t="n">
        <v>132.756529783954</v>
      </c>
      <c r="L1309" s="0" t="n">
        <v>121.205521957714</v>
      </c>
      <c r="M1309" s="0" t="n">
        <v>137.190429701629</v>
      </c>
      <c r="N1309" s="0" t="n">
        <v>154.171300847091</v>
      </c>
      <c r="O1309" s="0" t="n">
        <v>146.9310505752</v>
      </c>
      <c r="P1309" s="0" t="n">
        <v>178.408444476364</v>
      </c>
      <c r="Q1309" s="0" t="n">
        <v>136.860580312282</v>
      </c>
      <c r="R1309" s="0" t="n">
        <v>139.18237802939</v>
      </c>
      <c r="S1309" s="0" t="n">
        <v>185.530292052991</v>
      </c>
      <c r="T1309" s="0" t="n">
        <v>212.329731057518</v>
      </c>
      <c r="U1309" s="0" t="n">
        <v>176.197879994667</v>
      </c>
      <c r="V1309" s="0" t="n">
        <v>205.61567203018</v>
      </c>
      <c r="W1309" s="0" t="n">
        <v>158.7326988461</v>
      </c>
      <c r="X1309" s="0" t="n">
        <v>195.919531631746</v>
      </c>
      <c r="Y1309" s="0" t="n">
        <v>161.491264439777</v>
      </c>
      <c r="Z1309" s="0" t="n">
        <v>165.733214215712</v>
      </c>
      <c r="AA1309" s="0" t="n">
        <v>174.814583699783</v>
      </c>
      <c r="AB1309" s="0" t="n">
        <v>207.970075228481</v>
      </c>
      <c r="AC1309" s="0" t="n">
        <v>139.558339767273</v>
      </c>
      <c r="AD1309" s="0" t="n">
        <v>129.839560241427</v>
      </c>
      <c r="AE1309" s="0" t="n">
        <v>158.07402934614</v>
      </c>
      <c r="AF1309" s="0" t="n">
        <v>137.044441864779</v>
      </c>
      <c r="AG1309" s="0" t="n">
        <v>200.65257666061</v>
      </c>
      <c r="AH1309" s="0" t="n">
        <v>140.48881781151</v>
      </c>
    </row>
    <row r="1310" customFormat="false" ht="12.75" hidden="false" customHeight="false" outlineLevel="0" collapsed="false">
      <c r="A1310" s="0" t="n">
        <v>32033000</v>
      </c>
      <c r="B1310" s="0" t="n">
        <v>3</v>
      </c>
      <c r="C1310" s="0" t="s">
        <v>64</v>
      </c>
      <c r="D1310" s="0" t="n">
        <v>330</v>
      </c>
      <c r="E1310" s="0" t="s">
        <v>92</v>
      </c>
      <c r="F1310" s="0" t="n">
        <v>2</v>
      </c>
      <c r="G1310" s="0" t="s">
        <v>86</v>
      </c>
      <c r="H1310" s="0" t="n">
        <v>0</v>
      </c>
      <c r="I1310" s="0" t="s">
        <v>128</v>
      </c>
      <c r="J1310" s="0" t="n">
        <v>0</v>
      </c>
      <c r="K1310" s="0" t="n">
        <v>0</v>
      </c>
      <c r="L1310" s="0" t="n">
        <v>1</v>
      </c>
      <c r="M1310" s="0" t="n">
        <v>0</v>
      </c>
      <c r="N1310" s="0" t="n">
        <v>0</v>
      </c>
      <c r="O1310" s="0" t="n">
        <v>1</v>
      </c>
      <c r="P1310" s="0" t="n">
        <v>1</v>
      </c>
      <c r="Q1310" s="0" t="n">
        <v>1</v>
      </c>
      <c r="R1310" s="0" t="n">
        <v>0</v>
      </c>
      <c r="S1310" s="0" t="n">
        <v>0</v>
      </c>
      <c r="T1310" s="0" t="n">
        <v>0</v>
      </c>
      <c r="U1310" s="0" t="n">
        <v>0</v>
      </c>
      <c r="V1310" s="0" t="n">
        <v>0</v>
      </c>
      <c r="W1310" s="0" t="n">
        <v>1</v>
      </c>
      <c r="X1310" s="0" t="n">
        <v>0</v>
      </c>
      <c r="Y1310" s="0" t="n">
        <v>0</v>
      </c>
      <c r="Z1310" s="0" t="n">
        <v>1</v>
      </c>
      <c r="AA1310" s="0" t="n">
        <v>2</v>
      </c>
      <c r="AB1310" s="0" t="n">
        <v>0</v>
      </c>
      <c r="AC1310" s="0" t="n">
        <v>0</v>
      </c>
      <c r="AD1310" s="0" t="n">
        <v>0</v>
      </c>
      <c r="AE1310" s="0" t="n">
        <v>0</v>
      </c>
      <c r="AF1310" s="0" t="n">
        <v>0</v>
      </c>
      <c r="AG1310" s="0" t="n">
        <v>1</v>
      </c>
      <c r="AH1310" s="0" t="n">
        <v>0</v>
      </c>
    </row>
    <row r="1311" customFormat="false" ht="12.75" hidden="false" customHeight="false" outlineLevel="0" collapsed="false">
      <c r="A1311" s="0" t="n">
        <v>32033001</v>
      </c>
      <c r="B1311" s="0" t="n">
        <v>3</v>
      </c>
      <c r="C1311" s="0" t="s">
        <v>64</v>
      </c>
      <c r="D1311" s="0" t="n">
        <v>330</v>
      </c>
      <c r="E1311" s="0" t="s">
        <v>92</v>
      </c>
      <c r="F1311" s="0" t="n">
        <v>2</v>
      </c>
      <c r="G1311" s="0" t="s">
        <v>86</v>
      </c>
      <c r="H1311" s="0" t="n">
        <v>1</v>
      </c>
      <c r="I1311" s="0" t="s">
        <v>129</v>
      </c>
      <c r="J1311" s="0" t="n">
        <v>0</v>
      </c>
      <c r="K1311" s="0" t="n">
        <v>0</v>
      </c>
      <c r="L1311" s="0" t="n">
        <v>1</v>
      </c>
      <c r="M1311" s="0" t="n">
        <v>0</v>
      </c>
      <c r="N1311" s="0" t="n">
        <v>1</v>
      </c>
      <c r="O1311" s="0" t="n">
        <v>0</v>
      </c>
      <c r="P1311" s="0" t="n">
        <v>0</v>
      </c>
      <c r="Q1311" s="0" t="n">
        <v>0</v>
      </c>
      <c r="R1311" s="0" t="n">
        <v>1</v>
      </c>
      <c r="S1311" s="0" t="n">
        <v>1</v>
      </c>
      <c r="T1311" s="0" t="n">
        <v>0</v>
      </c>
      <c r="U1311" s="0" t="n">
        <v>0</v>
      </c>
      <c r="V1311" s="0" t="n">
        <v>0</v>
      </c>
      <c r="W1311" s="0" t="n">
        <v>2</v>
      </c>
      <c r="X1311" s="0" t="n">
        <v>0</v>
      </c>
      <c r="Y1311" s="0" t="n">
        <v>0</v>
      </c>
      <c r="Z1311" s="0" t="n">
        <v>3</v>
      </c>
      <c r="AA1311" s="0" t="n">
        <v>0</v>
      </c>
      <c r="AB1311" s="0" t="n">
        <v>0</v>
      </c>
      <c r="AC1311" s="0" t="n">
        <v>0</v>
      </c>
      <c r="AD1311" s="0" t="n">
        <v>1</v>
      </c>
      <c r="AE1311" s="0" t="n">
        <v>0</v>
      </c>
      <c r="AF1311" s="0" t="n">
        <v>0</v>
      </c>
      <c r="AG1311" s="0" t="n">
        <v>0</v>
      </c>
      <c r="AH1311" s="0" t="n">
        <v>0</v>
      </c>
    </row>
    <row r="1312" customFormat="false" ht="12.75" hidden="false" customHeight="false" outlineLevel="0" collapsed="false">
      <c r="A1312" s="0" t="n">
        <v>32033002</v>
      </c>
      <c r="B1312" s="0" t="n">
        <v>3</v>
      </c>
      <c r="C1312" s="0" t="s">
        <v>64</v>
      </c>
      <c r="D1312" s="0" t="n">
        <v>330</v>
      </c>
      <c r="E1312" s="0" t="s">
        <v>92</v>
      </c>
      <c r="F1312" s="0" t="n">
        <v>2</v>
      </c>
      <c r="G1312" s="0" t="s">
        <v>86</v>
      </c>
      <c r="H1312" s="0" t="n">
        <v>2</v>
      </c>
      <c r="I1312" s="0" t="s">
        <v>130</v>
      </c>
      <c r="J1312" s="0" t="n">
        <v>0</v>
      </c>
      <c r="K1312" s="0" t="n">
        <v>2</v>
      </c>
      <c r="L1312" s="0" t="n">
        <v>1</v>
      </c>
      <c r="M1312" s="0" t="n">
        <v>0</v>
      </c>
      <c r="N1312" s="0" t="n">
        <v>1</v>
      </c>
      <c r="O1312" s="0" t="n">
        <v>1</v>
      </c>
      <c r="P1312" s="0" t="n">
        <v>2</v>
      </c>
      <c r="Q1312" s="0" t="n">
        <v>2</v>
      </c>
      <c r="R1312" s="0" t="n">
        <v>0</v>
      </c>
      <c r="S1312" s="0" t="n">
        <v>0</v>
      </c>
      <c r="T1312" s="0" t="n">
        <v>0</v>
      </c>
      <c r="U1312" s="0" t="n">
        <v>0</v>
      </c>
      <c r="V1312" s="0" t="n">
        <v>1</v>
      </c>
      <c r="W1312" s="0" t="n">
        <v>0</v>
      </c>
      <c r="X1312" s="0" t="n">
        <v>0</v>
      </c>
      <c r="Y1312" s="0" t="n">
        <v>0</v>
      </c>
      <c r="Z1312" s="0" t="n">
        <v>1</v>
      </c>
      <c r="AA1312" s="0" t="n">
        <v>1</v>
      </c>
      <c r="AB1312" s="0" t="n">
        <v>0</v>
      </c>
      <c r="AC1312" s="0" t="n">
        <v>0</v>
      </c>
      <c r="AD1312" s="0" t="n">
        <v>0</v>
      </c>
      <c r="AE1312" s="0" t="n">
        <v>0</v>
      </c>
      <c r="AF1312" s="0" t="n">
        <v>0</v>
      </c>
      <c r="AG1312" s="0" t="n">
        <v>0</v>
      </c>
      <c r="AH1312" s="0" t="n">
        <v>0</v>
      </c>
    </row>
    <row r="1313" customFormat="false" ht="12.75" hidden="false" customHeight="false" outlineLevel="0" collapsed="false">
      <c r="A1313" s="0" t="n">
        <v>32033003</v>
      </c>
      <c r="B1313" s="0" t="n">
        <v>3</v>
      </c>
      <c r="C1313" s="0" t="s">
        <v>64</v>
      </c>
      <c r="D1313" s="0" t="n">
        <v>330</v>
      </c>
      <c r="E1313" s="0" t="s">
        <v>92</v>
      </c>
      <c r="F1313" s="0" t="n">
        <v>2</v>
      </c>
      <c r="G1313" s="0" t="s">
        <v>86</v>
      </c>
      <c r="H1313" s="0" t="n">
        <v>3</v>
      </c>
      <c r="I1313" s="0" t="s">
        <v>131</v>
      </c>
      <c r="J1313" s="0" t="n">
        <v>0</v>
      </c>
      <c r="K1313" s="0" t="n">
        <v>0</v>
      </c>
      <c r="L1313" s="0" t="n">
        <v>0</v>
      </c>
      <c r="M1313" s="0" t="n">
        <v>0</v>
      </c>
      <c r="N1313" s="0" t="n">
        <v>0</v>
      </c>
      <c r="O1313" s="0" t="n">
        <v>2</v>
      </c>
      <c r="P1313" s="0" t="n">
        <v>2</v>
      </c>
      <c r="Q1313" s="0" t="n">
        <v>1</v>
      </c>
      <c r="R1313" s="0" t="n">
        <v>0</v>
      </c>
      <c r="S1313" s="0" t="n">
        <v>0</v>
      </c>
      <c r="T1313" s="0" t="n">
        <v>0</v>
      </c>
      <c r="U1313" s="0" t="n">
        <v>0</v>
      </c>
      <c r="V1313" s="0" t="n">
        <v>0</v>
      </c>
      <c r="W1313" s="0" t="n">
        <v>0</v>
      </c>
      <c r="X1313" s="0" t="n">
        <v>0</v>
      </c>
      <c r="Y1313" s="0" t="n">
        <v>0</v>
      </c>
      <c r="Z1313" s="0" t="n">
        <v>1</v>
      </c>
      <c r="AA1313" s="0" t="n">
        <v>0</v>
      </c>
      <c r="AB1313" s="0" t="n">
        <v>0</v>
      </c>
      <c r="AC1313" s="0" t="n">
        <v>0</v>
      </c>
      <c r="AD1313" s="0" t="n">
        <v>1</v>
      </c>
      <c r="AE1313" s="0" t="n">
        <v>0</v>
      </c>
      <c r="AF1313" s="0" t="n">
        <v>0</v>
      </c>
      <c r="AG1313" s="0" t="n">
        <v>0</v>
      </c>
      <c r="AH1313" s="0" t="n">
        <v>0</v>
      </c>
    </row>
    <row r="1314" customFormat="false" ht="12.75" hidden="false" customHeight="false" outlineLevel="0" collapsed="false">
      <c r="A1314" s="0" t="n">
        <v>32033004</v>
      </c>
      <c r="B1314" s="0" t="n">
        <v>3</v>
      </c>
      <c r="C1314" s="0" t="s">
        <v>64</v>
      </c>
      <c r="D1314" s="0" t="n">
        <v>330</v>
      </c>
      <c r="E1314" s="0" t="s">
        <v>92</v>
      </c>
      <c r="F1314" s="0" t="n">
        <v>2</v>
      </c>
      <c r="G1314" s="0" t="s">
        <v>86</v>
      </c>
      <c r="H1314" s="0" t="n">
        <v>4</v>
      </c>
      <c r="I1314" s="0" t="s">
        <v>132</v>
      </c>
      <c r="J1314" s="0" t="n">
        <v>0</v>
      </c>
      <c r="K1314" s="0" t="n">
        <v>0</v>
      </c>
      <c r="L1314" s="0" t="n">
        <v>1</v>
      </c>
      <c r="M1314" s="0" t="n">
        <v>0</v>
      </c>
      <c r="N1314" s="0" t="n">
        <v>0</v>
      </c>
      <c r="O1314" s="0" t="n">
        <v>0</v>
      </c>
      <c r="P1314" s="0" t="n">
        <v>1</v>
      </c>
      <c r="Q1314" s="0" t="n">
        <v>0</v>
      </c>
      <c r="R1314" s="0" t="n">
        <v>0</v>
      </c>
      <c r="S1314" s="0" t="n">
        <v>0</v>
      </c>
      <c r="T1314" s="0" t="n">
        <v>0</v>
      </c>
      <c r="U1314" s="0" t="n">
        <v>1</v>
      </c>
      <c r="V1314" s="0" t="n">
        <v>0</v>
      </c>
      <c r="W1314" s="0" t="n">
        <v>0</v>
      </c>
      <c r="X1314" s="0" t="n">
        <v>0</v>
      </c>
      <c r="Y1314" s="0" t="n">
        <v>0</v>
      </c>
      <c r="Z1314" s="0" t="n">
        <v>1</v>
      </c>
      <c r="AA1314" s="0" t="n">
        <v>0</v>
      </c>
      <c r="AB1314" s="0" t="n">
        <v>1</v>
      </c>
      <c r="AC1314" s="0" t="n">
        <v>1</v>
      </c>
      <c r="AD1314" s="0" t="n">
        <v>0</v>
      </c>
      <c r="AE1314" s="0" t="n">
        <v>1</v>
      </c>
      <c r="AF1314" s="0" t="n">
        <v>0</v>
      </c>
      <c r="AG1314" s="0" t="n">
        <v>0</v>
      </c>
      <c r="AH1314" s="0" t="n">
        <v>1</v>
      </c>
    </row>
    <row r="1315" customFormat="false" ht="12.75" hidden="false" customHeight="false" outlineLevel="0" collapsed="false">
      <c r="A1315" s="0" t="n">
        <v>32033005</v>
      </c>
      <c r="B1315" s="0" t="n">
        <v>3</v>
      </c>
      <c r="C1315" s="0" t="s">
        <v>64</v>
      </c>
      <c r="D1315" s="0" t="n">
        <v>330</v>
      </c>
      <c r="E1315" s="0" t="s">
        <v>92</v>
      </c>
      <c r="F1315" s="0" t="n">
        <v>2</v>
      </c>
      <c r="G1315" s="0" t="s">
        <v>86</v>
      </c>
      <c r="H1315" s="0" t="n">
        <v>5</v>
      </c>
      <c r="I1315" s="0" t="s">
        <v>133</v>
      </c>
      <c r="J1315" s="0" t="n">
        <v>1</v>
      </c>
      <c r="K1315" s="0" t="n">
        <v>0</v>
      </c>
      <c r="L1315" s="0" t="n">
        <v>0</v>
      </c>
      <c r="M1315" s="0" t="n">
        <v>0</v>
      </c>
      <c r="N1315" s="0" t="n">
        <v>2</v>
      </c>
      <c r="O1315" s="0" t="n">
        <v>2</v>
      </c>
      <c r="P1315" s="0" t="n">
        <v>0</v>
      </c>
      <c r="Q1315" s="0" t="n">
        <v>1</v>
      </c>
      <c r="R1315" s="0" t="n">
        <v>1</v>
      </c>
      <c r="S1315" s="0" t="n">
        <v>0</v>
      </c>
      <c r="T1315" s="0" t="n">
        <v>0</v>
      </c>
      <c r="U1315" s="0" t="n">
        <v>2</v>
      </c>
      <c r="V1315" s="0" t="n">
        <v>0</v>
      </c>
      <c r="W1315" s="0" t="n">
        <v>1</v>
      </c>
      <c r="X1315" s="0" t="n">
        <v>1</v>
      </c>
      <c r="Y1315" s="0" t="n">
        <v>0</v>
      </c>
      <c r="Z1315" s="0" t="n">
        <v>0</v>
      </c>
      <c r="AA1315" s="0" t="n">
        <v>0</v>
      </c>
      <c r="AB1315" s="0" t="n">
        <v>0</v>
      </c>
      <c r="AC1315" s="0" t="n">
        <v>2</v>
      </c>
      <c r="AD1315" s="0" t="n">
        <v>1</v>
      </c>
      <c r="AE1315" s="0" t="n">
        <v>0</v>
      </c>
      <c r="AF1315" s="0" t="n">
        <v>0</v>
      </c>
      <c r="AG1315" s="0" t="n">
        <v>0</v>
      </c>
      <c r="AH1315" s="0" t="n">
        <v>0</v>
      </c>
    </row>
    <row r="1316" customFormat="false" ht="12.75" hidden="false" customHeight="false" outlineLevel="0" collapsed="false">
      <c r="A1316" s="0" t="n">
        <v>32033006</v>
      </c>
      <c r="B1316" s="0" t="n">
        <v>3</v>
      </c>
      <c r="C1316" s="0" t="s">
        <v>64</v>
      </c>
      <c r="D1316" s="0" t="n">
        <v>330</v>
      </c>
      <c r="E1316" s="0" t="s">
        <v>92</v>
      </c>
      <c r="F1316" s="0" t="n">
        <v>2</v>
      </c>
      <c r="G1316" s="0" t="s">
        <v>86</v>
      </c>
      <c r="H1316" s="0" t="n">
        <v>6</v>
      </c>
      <c r="I1316" s="0" t="s">
        <v>134</v>
      </c>
      <c r="J1316" s="0" t="n">
        <v>0</v>
      </c>
      <c r="K1316" s="0" t="n">
        <v>0</v>
      </c>
      <c r="L1316" s="0" t="n">
        <v>0</v>
      </c>
      <c r="M1316" s="0" t="n">
        <v>0</v>
      </c>
      <c r="N1316" s="0" t="n">
        <v>0</v>
      </c>
      <c r="O1316" s="0" t="n">
        <v>0</v>
      </c>
      <c r="P1316" s="0" t="n">
        <v>0</v>
      </c>
      <c r="Q1316" s="0" t="n">
        <v>0</v>
      </c>
      <c r="R1316" s="0" t="n">
        <v>0</v>
      </c>
      <c r="S1316" s="0" t="n">
        <v>0</v>
      </c>
      <c r="T1316" s="0" t="n">
        <v>0</v>
      </c>
      <c r="U1316" s="0" t="n">
        <v>0</v>
      </c>
      <c r="V1316" s="0" t="n">
        <v>1</v>
      </c>
      <c r="W1316" s="0" t="n">
        <v>0</v>
      </c>
      <c r="X1316" s="0" t="n">
        <v>2</v>
      </c>
      <c r="Y1316" s="0" t="n">
        <v>0</v>
      </c>
      <c r="Z1316" s="0" t="n">
        <v>1</v>
      </c>
      <c r="AA1316" s="0" t="n">
        <v>1</v>
      </c>
      <c r="AB1316" s="0" t="n">
        <v>0</v>
      </c>
      <c r="AC1316" s="0" t="n">
        <v>2</v>
      </c>
      <c r="AD1316" s="0" t="n">
        <v>2</v>
      </c>
      <c r="AE1316" s="0" t="n">
        <v>0</v>
      </c>
      <c r="AF1316" s="0" t="n">
        <v>1</v>
      </c>
      <c r="AG1316" s="0" t="n">
        <v>1</v>
      </c>
      <c r="AH1316" s="0" t="n">
        <v>0</v>
      </c>
    </row>
    <row r="1317" customFormat="false" ht="12.75" hidden="false" customHeight="false" outlineLevel="0" collapsed="false">
      <c r="A1317" s="0" t="n">
        <v>32033007</v>
      </c>
      <c r="B1317" s="0" t="n">
        <v>3</v>
      </c>
      <c r="C1317" s="0" t="s">
        <v>64</v>
      </c>
      <c r="D1317" s="0" t="n">
        <v>330</v>
      </c>
      <c r="E1317" s="0" t="s">
        <v>92</v>
      </c>
      <c r="F1317" s="0" t="n">
        <v>2</v>
      </c>
      <c r="G1317" s="0" t="s">
        <v>86</v>
      </c>
      <c r="H1317" s="0" t="n">
        <v>7</v>
      </c>
      <c r="I1317" s="0" t="s">
        <v>135</v>
      </c>
      <c r="J1317" s="0" t="n">
        <v>0</v>
      </c>
      <c r="K1317" s="0" t="n">
        <v>1</v>
      </c>
      <c r="L1317" s="0" t="n">
        <v>1</v>
      </c>
      <c r="M1317" s="0" t="n">
        <v>0</v>
      </c>
      <c r="N1317" s="0" t="n">
        <v>0</v>
      </c>
      <c r="O1317" s="0" t="n">
        <v>0</v>
      </c>
      <c r="P1317" s="0" t="n">
        <v>0</v>
      </c>
      <c r="Q1317" s="0" t="n">
        <v>0</v>
      </c>
      <c r="R1317" s="0" t="n">
        <v>0</v>
      </c>
      <c r="S1317" s="0" t="n">
        <v>1</v>
      </c>
      <c r="T1317" s="0" t="n">
        <v>0</v>
      </c>
      <c r="U1317" s="0" t="n">
        <v>1</v>
      </c>
      <c r="V1317" s="0" t="n">
        <v>0</v>
      </c>
      <c r="W1317" s="0" t="n">
        <v>1</v>
      </c>
      <c r="X1317" s="0" t="n">
        <v>1</v>
      </c>
      <c r="Y1317" s="0" t="n">
        <v>0</v>
      </c>
      <c r="Z1317" s="0" t="n">
        <v>0</v>
      </c>
      <c r="AA1317" s="0" t="n">
        <v>1</v>
      </c>
      <c r="AB1317" s="0" t="n">
        <v>0</v>
      </c>
      <c r="AC1317" s="0" t="n">
        <v>3</v>
      </c>
      <c r="AD1317" s="0" t="n">
        <v>0</v>
      </c>
      <c r="AE1317" s="0" t="n">
        <v>0</v>
      </c>
      <c r="AF1317" s="0" t="n">
        <v>1</v>
      </c>
      <c r="AG1317" s="0" t="n">
        <v>0</v>
      </c>
      <c r="AH1317" s="0" t="n">
        <v>0</v>
      </c>
    </row>
    <row r="1318" customFormat="false" ht="12.75" hidden="false" customHeight="false" outlineLevel="0" collapsed="false">
      <c r="A1318" s="0" t="n">
        <v>32033008</v>
      </c>
      <c r="B1318" s="0" t="n">
        <v>3</v>
      </c>
      <c r="C1318" s="0" t="s">
        <v>64</v>
      </c>
      <c r="D1318" s="0" t="n">
        <v>330</v>
      </c>
      <c r="E1318" s="0" t="s">
        <v>92</v>
      </c>
      <c r="F1318" s="0" t="n">
        <v>2</v>
      </c>
      <c r="G1318" s="0" t="s">
        <v>86</v>
      </c>
      <c r="H1318" s="0" t="n">
        <v>8</v>
      </c>
      <c r="I1318" s="0" t="s">
        <v>136</v>
      </c>
      <c r="J1318" s="0" t="n">
        <v>0</v>
      </c>
      <c r="K1318" s="0" t="n">
        <v>0</v>
      </c>
      <c r="L1318" s="0" t="n">
        <v>0</v>
      </c>
      <c r="M1318" s="0" t="n">
        <v>0</v>
      </c>
      <c r="N1318" s="0" t="n">
        <v>0</v>
      </c>
      <c r="O1318" s="0" t="n">
        <v>1</v>
      </c>
      <c r="P1318" s="0" t="n">
        <v>0</v>
      </c>
      <c r="Q1318" s="0" t="n">
        <v>1</v>
      </c>
      <c r="R1318" s="0" t="n">
        <v>0</v>
      </c>
      <c r="S1318" s="0" t="n">
        <v>2</v>
      </c>
      <c r="T1318" s="0" t="n">
        <v>0</v>
      </c>
      <c r="U1318" s="0" t="n">
        <v>1</v>
      </c>
      <c r="V1318" s="0" t="n">
        <v>0</v>
      </c>
      <c r="W1318" s="0" t="n">
        <v>0</v>
      </c>
      <c r="X1318" s="0" t="n">
        <v>2</v>
      </c>
      <c r="Y1318" s="0" t="n">
        <v>1</v>
      </c>
      <c r="Z1318" s="0" t="n">
        <v>0</v>
      </c>
      <c r="AA1318" s="0" t="n">
        <v>0</v>
      </c>
      <c r="AB1318" s="0" t="n">
        <v>0</v>
      </c>
      <c r="AC1318" s="0" t="n">
        <v>2</v>
      </c>
      <c r="AD1318" s="0" t="n">
        <v>2</v>
      </c>
      <c r="AE1318" s="0" t="n">
        <v>2</v>
      </c>
      <c r="AF1318" s="0" t="n">
        <v>1</v>
      </c>
      <c r="AG1318" s="0" t="n">
        <v>1</v>
      </c>
      <c r="AH1318" s="0" t="n">
        <v>0</v>
      </c>
    </row>
    <row r="1319" customFormat="false" ht="12.75" hidden="false" customHeight="false" outlineLevel="0" collapsed="false">
      <c r="A1319" s="0" t="n">
        <v>32033009</v>
      </c>
      <c r="B1319" s="0" t="n">
        <v>3</v>
      </c>
      <c r="C1319" s="0" t="s">
        <v>64</v>
      </c>
      <c r="D1319" s="0" t="n">
        <v>330</v>
      </c>
      <c r="E1319" s="0" t="s">
        <v>92</v>
      </c>
      <c r="F1319" s="0" t="n">
        <v>2</v>
      </c>
      <c r="G1319" s="0" t="s">
        <v>86</v>
      </c>
      <c r="H1319" s="0" t="n">
        <v>9</v>
      </c>
      <c r="I1319" s="0" t="s">
        <v>137</v>
      </c>
      <c r="J1319" s="0" t="n">
        <v>1</v>
      </c>
      <c r="K1319" s="0" t="n">
        <v>0</v>
      </c>
      <c r="L1319" s="0" t="n">
        <v>0</v>
      </c>
      <c r="M1319" s="0" t="n">
        <v>1</v>
      </c>
      <c r="N1319" s="0" t="n">
        <v>1</v>
      </c>
      <c r="O1319" s="0" t="n">
        <v>1</v>
      </c>
      <c r="P1319" s="0" t="n">
        <v>1</v>
      </c>
      <c r="Q1319" s="0" t="n">
        <v>1</v>
      </c>
      <c r="R1319" s="0" t="n">
        <v>0</v>
      </c>
      <c r="S1319" s="0" t="n">
        <v>0</v>
      </c>
      <c r="T1319" s="0" t="n">
        <v>0</v>
      </c>
      <c r="U1319" s="0" t="n">
        <v>2</v>
      </c>
      <c r="V1319" s="0" t="n">
        <v>0</v>
      </c>
      <c r="W1319" s="0" t="n">
        <v>0</v>
      </c>
      <c r="X1319" s="0" t="n">
        <v>0</v>
      </c>
      <c r="Y1319" s="0" t="n">
        <v>1</v>
      </c>
      <c r="Z1319" s="0" t="n">
        <v>0</v>
      </c>
      <c r="AA1319" s="0" t="n">
        <v>1</v>
      </c>
      <c r="AB1319" s="0" t="n">
        <v>2</v>
      </c>
      <c r="AC1319" s="0" t="n">
        <v>0</v>
      </c>
      <c r="AD1319" s="0" t="n">
        <v>0</v>
      </c>
      <c r="AE1319" s="0" t="n">
        <v>0</v>
      </c>
      <c r="AF1319" s="0" t="n">
        <v>1</v>
      </c>
      <c r="AG1319" s="0" t="n">
        <v>2</v>
      </c>
      <c r="AH1319" s="0" t="n">
        <v>2</v>
      </c>
    </row>
    <row r="1320" customFormat="false" ht="12.75" hidden="false" customHeight="false" outlineLevel="0" collapsed="false">
      <c r="A1320" s="0" t="n">
        <v>32033010</v>
      </c>
      <c r="B1320" s="0" t="n">
        <v>3</v>
      </c>
      <c r="C1320" s="0" t="s">
        <v>64</v>
      </c>
      <c r="D1320" s="0" t="n">
        <v>330</v>
      </c>
      <c r="E1320" s="0" t="s">
        <v>92</v>
      </c>
      <c r="F1320" s="0" t="n">
        <v>2</v>
      </c>
      <c r="G1320" s="0" t="s">
        <v>86</v>
      </c>
      <c r="H1320" s="0" t="n">
        <v>10</v>
      </c>
      <c r="I1320" s="0" t="s">
        <v>138</v>
      </c>
      <c r="J1320" s="0" t="n">
        <v>0</v>
      </c>
      <c r="K1320" s="0" t="n">
        <v>0</v>
      </c>
      <c r="L1320" s="0" t="n">
        <v>1</v>
      </c>
      <c r="M1320" s="0" t="n">
        <v>0</v>
      </c>
      <c r="N1320" s="0" t="n">
        <v>1</v>
      </c>
      <c r="O1320" s="0" t="n">
        <v>0</v>
      </c>
      <c r="P1320" s="0" t="n">
        <v>0</v>
      </c>
      <c r="Q1320" s="0" t="n">
        <v>0</v>
      </c>
      <c r="R1320" s="0" t="n">
        <v>0</v>
      </c>
      <c r="S1320" s="0" t="n">
        <v>1</v>
      </c>
      <c r="T1320" s="0" t="n">
        <v>2</v>
      </c>
      <c r="U1320" s="0" t="n">
        <v>0</v>
      </c>
      <c r="V1320" s="0" t="n">
        <v>1</v>
      </c>
      <c r="W1320" s="0" t="n">
        <v>0</v>
      </c>
      <c r="X1320" s="0" t="n">
        <v>0</v>
      </c>
      <c r="Y1320" s="0" t="n">
        <v>1</v>
      </c>
      <c r="Z1320" s="0" t="n">
        <v>1</v>
      </c>
      <c r="AA1320" s="0" t="n">
        <v>0</v>
      </c>
      <c r="AB1320" s="0" t="n">
        <v>0</v>
      </c>
      <c r="AC1320" s="0" t="n">
        <v>1</v>
      </c>
      <c r="AD1320" s="0" t="n">
        <v>1</v>
      </c>
      <c r="AE1320" s="0" t="n">
        <v>2</v>
      </c>
      <c r="AF1320" s="0" t="n">
        <v>3</v>
      </c>
      <c r="AG1320" s="0" t="n">
        <v>0</v>
      </c>
      <c r="AH1320" s="0" t="n">
        <v>0</v>
      </c>
    </row>
    <row r="1321" customFormat="false" ht="12.75" hidden="false" customHeight="false" outlineLevel="0" collapsed="false">
      <c r="A1321" s="0" t="n">
        <v>32033011</v>
      </c>
      <c r="B1321" s="0" t="n">
        <v>3</v>
      </c>
      <c r="C1321" s="0" t="s">
        <v>64</v>
      </c>
      <c r="D1321" s="0" t="n">
        <v>330</v>
      </c>
      <c r="E1321" s="0" t="s">
        <v>92</v>
      </c>
      <c r="F1321" s="0" t="n">
        <v>2</v>
      </c>
      <c r="G1321" s="0" t="s">
        <v>86</v>
      </c>
      <c r="H1321" s="0" t="n">
        <v>11</v>
      </c>
      <c r="I1321" s="0" t="s">
        <v>139</v>
      </c>
      <c r="J1321" s="0" t="n">
        <v>1</v>
      </c>
      <c r="K1321" s="0" t="n">
        <v>1</v>
      </c>
      <c r="L1321" s="0" t="n">
        <v>2</v>
      </c>
      <c r="M1321" s="0" t="n">
        <v>1</v>
      </c>
      <c r="N1321" s="0" t="n">
        <v>1</v>
      </c>
      <c r="O1321" s="0" t="n">
        <v>2</v>
      </c>
      <c r="P1321" s="0" t="n">
        <v>0</v>
      </c>
      <c r="Q1321" s="0" t="n">
        <v>1</v>
      </c>
      <c r="R1321" s="0" t="n">
        <v>2</v>
      </c>
      <c r="S1321" s="0" t="n">
        <v>2</v>
      </c>
      <c r="T1321" s="0" t="n">
        <v>2</v>
      </c>
      <c r="U1321" s="0" t="n">
        <v>1</v>
      </c>
      <c r="V1321" s="0" t="n">
        <v>0</v>
      </c>
      <c r="W1321" s="0" t="n">
        <v>1</v>
      </c>
      <c r="X1321" s="0" t="n">
        <v>1</v>
      </c>
      <c r="Y1321" s="0" t="n">
        <v>1</v>
      </c>
      <c r="Z1321" s="0" t="n">
        <v>1</v>
      </c>
      <c r="AA1321" s="0" t="n">
        <v>1</v>
      </c>
      <c r="AB1321" s="0" t="n">
        <v>0</v>
      </c>
      <c r="AC1321" s="0" t="n">
        <v>0</v>
      </c>
      <c r="AD1321" s="0" t="n">
        <v>0</v>
      </c>
      <c r="AE1321" s="0" t="n">
        <v>0</v>
      </c>
      <c r="AF1321" s="0" t="n">
        <v>2</v>
      </c>
      <c r="AG1321" s="0" t="n">
        <v>2</v>
      </c>
      <c r="AH1321" s="0" t="n">
        <v>0</v>
      </c>
    </row>
    <row r="1322" customFormat="false" ht="12.75" hidden="false" customHeight="false" outlineLevel="0" collapsed="false">
      <c r="A1322" s="0" t="n">
        <v>32033012</v>
      </c>
      <c r="B1322" s="0" t="n">
        <v>3</v>
      </c>
      <c r="C1322" s="0" t="s">
        <v>64</v>
      </c>
      <c r="D1322" s="0" t="n">
        <v>330</v>
      </c>
      <c r="E1322" s="0" t="s">
        <v>92</v>
      </c>
      <c r="F1322" s="0" t="n">
        <v>2</v>
      </c>
      <c r="G1322" s="0" t="s">
        <v>86</v>
      </c>
      <c r="H1322" s="0" t="n">
        <v>12</v>
      </c>
      <c r="I1322" s="0" t="s">
        <v>140</v>
      </c>
      <c r="J1322" s="0" t="n">
        <v>1</v>
      </c>
      <c r="K1322" s="0" t="n">
        <v>0</v>
      </c>
      <c r="L1322" s="0" t="n">
        <v>3</v>
      </c>
      <c r="M1322" s="0" t="n">
        <v>1</v>
      </c>
      <c r="N1322" s="0" t="n">
        <v>1</v>
      </c>
      <c r="O1322" s="0" t="n">
        <v>3</v>
      </c>
      <c r="P1322" s="0" t="n">
        <v>1</v>
      </c>
      <c r="Q1322" s="0" t="n">
        <v>0</v>
      </c>
      <c r="R1322" s="0" t="n">
        <v>2</v>
      </c>
      <c r="S1322" s="0" t="n">
        <v>2</v>
      </c>
      <c r="T1322" s="0" t="n">
        <v>0</v>
      </c>
      <c r="U1322" s="0" t="n">
        <v>2</v>
      </c>
      <c r="V1322" s="0" t="n">
        <v>1</v>
      </c>
      <c r="W1322" s="0" t="n">
        <v>1</v>
      </c>
      <c r="X1322" s="0" t="n">
        <v>0</v>
      </c>
      <c r="Y1322" s="0" t="n">
        <v>1</v>
      </c>
      <c r="Z1322" s="0" t="n">
        <v>1</v>
      </c>
      <c r="AA1322" s="0" t="n">
        <v>2</v>
      </c>
      <c r="AB1322" s="0" t="n">
        <v>0</v>
      </c>
      <c r="AC1322" s="0" t="n">
        <v>1</v>
      </c>
      <c r="AD1322" s="0" t="n">
        <v>0</v>
      </c>
      <c r="AE1322" s="0" t="n">
        <v>3</v>
      </c>
      <c r="AF1322" s="0" t="n">
        <v>1</v>
      </c>
      <c r="AG1322" s="0" t="n">
        <v>0</v>
      </c>
      <c r="AH1322" s="0" t="n">
        <v>1</v>
      </c>
    </row>
    <row r="1323" customFormat="false" ht="12.75" hidden="false" customHeight="false" outlineLevel="0" collapsed="false">
      <c r="A1323" s="0" t="n">
        <v>32033013</v>
      </c>
      <c r="B1323" s="0" t="n">
        <v>3</v>
      </c>
      <c r="C1323" s="0" t="s">
        <v>64</v>
      </c>
      <c r="D1323" s="0" t="n">
        <v>330</v>
      </c>
      <c r="E1323" s="0" t="s">
        <v>92</v>
      </c>
      <c r="F1323" s="0" t="n">
        <v>2</v>
      </c>
      <c r="G1323" s="0" t="s">
        <v>86</v>
      </c>
      <c r="H1323" s="0" t="n">
        <v>13</v>
      </c>
      <c r="I1323" s="0" t="s">
        <v>141</v>
      </c>
      <c r="J1323" s="0" t="n">
        <v>0</v>
      </c>
      <c r="K1323" s="0" t="n">
        <v>2</v>
      </c>
      <c r="L1323" s="0" t="n">
        <v>1</v>
      </c>
      <c r="M1323" s="0" t="n">
        <v>1</v>
      </c>
      <c r="N1323" s="0" t="n">
        <v>1</v>
      </c>
      <c r="O1323" s="0" t="n">
        <v>1</v>
      </c>
      <c r="P1323" s="0" t="n">
        <v>1</v>
      </c>
      <c r="Q1323" s="0" t="n">
        <v>1</v>
      </c>
      <c r="R1323" s="0" t="n">
        <v>1</v>
      </c>
      <c r="S1323" s="0" t="n">
        <v>0</v>
      </c>
      <c r="T1323" s="0" t="n">
        <v>1</v>
      </c>
      <c r="U1323" s="0" t="n">
        <v>0</v>
      </c>
      <c r="V1323" s="0" t="n">
        <v>0</v>
      </c>
      <c r="W1323" s="0" t="n">
        <v>1</v>
      </c>
      <c r="X1323" s="0" t="n">
        <v>1</v>
      </c>
      <c r="Y1323" s="0" t="n">
        <v>0</v>
      </c>
      <c r="Z1323" s="0" t="n">
        <v>1</v>
      </c>
      <c r="AA1323" s="0" t="n">
        <v>1</v>
      </c>
      <c r="AB1323" s="0" t="n">
        <v>0</v>
      </c>
      <c r="AC1323" s="0" t="n">
        <v>3</v>
      </c>
      <c r="AD1323" s="0" t="n">
        <v>0</v>
      </c>
      <c r="AE1323" s="0" t="n">
        <v>0</v>
      </c>
      <c r="AF1323" s="0" t="n">
        <v>1</v>
      </c>
      <c r="AG1323" s="0" t="n">
        <v>0</v>
      </c>
      <c r="AH1323" s="0" t="n">
        <v>0</v>
      </c>
    </row>
    <row r="1324" customFormat="false" ht="12.75" hidden="false" customHeight="false" outlineLevel="0" collapsed="false">
      <c r="A1324" s="0" t="n">
        <v>32033014</v>
      </c>
      <c r="B1324" s="0" t="n">
        <v>3</v>
      </c>
      <c r="C1324" s="0" t="s">
        <v>64</v>
      </c>
      <c r="D1324" s="0" t="n">
        <v>330</v>
      </c>
      <c r="E1324" s="0" t="s">
        <v>92</v>
      </c>
      <c r="F1324" s="0" t="n">
        <v>2</v>
      </c>
      <c r="G1324" s="0" t="s">
        <v>86</v>
      </c>
      <c r="H1324" s="0" t="n">
        <v>14</v>
      </c>
      <c r="I1324" s="0" t="s">
        <v>142</v>
      </c>
      <c r="J1324" s="0" t="n">
        <v>2</v>
      </c>
      <c r="K1324" s="0" t="n">
        <v>0</v>
      </c>
      <c r="L1324" s="0" t="n">
        <v>1</v>
      </c>
      <c r="M1324" s="0" t="n">
        <v>2</v>
      </c>
      <c r="N1324" s="0" t="n">
        <v>2</v>
      </c>
      <c r="O1324" s="0" t="n">
        <v>2</v>
      </c>
      <c r="P1324" s="0" t="n">
        <v>0</v>
      </c>
      <c r="Q1324" s="0" t="n">
        <v>1</v>
      </c>
      <c r="R1324" s="0" t="n">
        <v>0</v>
      </c>
      <c r="S1324" s="0" t="n">
        <v>1</v>
      </c>
      <c r="T1324" s="0" t="n">
        <v>2</v>
      </c>
      <c r="U1324" s="0" t="n">
        <v>1</v>
      </c>
      <c r="V1324" s="0" t="n">
        <v>3</v>
      </c>
      <c r="W1324" s="0" t="n">
        <v>2</v>
      </c>
      <c r="X1324" s="0" t="n">
        <v>5</v>
      </c>
      <c r="Y1324" s="0" t="n">
        <v>3</v>
      </c>
      <c r="Z1324" s="0" t="n">
        <v>2</v>
      </c>
      <c r="AA1324" s="0" t="n">
        <v>0</v>
      </c>
      <c r="AB1324" s="0" t="n">
        <v>2</v>
      </c>
      <c r="AC1324" s="0" t="n">
        <v>1</v>
      </c>
      <c r="AD1324" s="0" t="n">
        <v>0</v>
      </c>
      <c r="AE1324" s="0" t="n">
        <v>4</v>
      </c>
      <c r="AF1324" s="0" t="n">
        <v>0</v>
      </c>
      <c r="AG1324" s="0" t="n">
        <v>1</v>
      </c>
      <c r="AH1324" s="0" t="n">
        <v>3</v>
      </c>
    </row>
    <row r="1325" customFormat="false" ht="12.75" hidden="false" customHeight="false" outlineLevel="0" collapsed="false">
      <c r="A1325" s="0" t="n">
        <v>32033015</v>
      </c>
      <c r="B1325" s="0" t="n">
        <v>3</v>
      </c>
      <c r="C1325" s="0" t="s">
        <v>64</v>
      </c>
      <c r="D1325" s="0" t="n">
        <v>330</v>
      </c>
      <c r="E1325" s="0" t="s">
        <v>92</v>
      </c>
      <c r="F1325" s="0" t="n">
        <v>2</v>
      </c>
      <c r="G1325" s="0" t="s">
        <v>86</v>
      </c>
      <c r="H1325" s="0" t="n">
        <v>15</v>
      </c>
      <c r="I1325" s="0" t="s">
        <v>143</v>
      </c>
      <c r="J1325" s="0" t="n">
        <v>1</v>
      </c>
      <c r="K1325" s="0" t="n">
        <v>5</v>
      </c>
      <c r="L1325" s="0" t="n">
        <v>2</v>
      </c>
      <c r="M1325" s="0" t="n">
        <v>3</v>
      </c>
      <c r="N1325" s="0" t="n">
        <v>1</v>
      </c>
      <c r="O1325" s="0" t="n">
        <v>0</v>
      </c>
      <c r="P1325" s="0" t="n">
        <v>2</v>
      </c>
      <c r="Q1325" s="0" t="n">
        <v>3</v>
      </c>
      <c r="R1325" s="0" t="n">
        <v>2</v>
      </c>
      <c r="S1325" s="0" t="n">
        <v>1</v>
      </c>
      <c r="T1325" s="0" t="n">
        <v>1</v>
      </c>
      <c r="U1325" s="0" t="n">
        <v>1</v>
      </c>
      <c r="V1325" s="0" t="n">
        <v>2</v>
      </c>
      <c r="W1325" s="0" t="n">
        <v>1</v>
      </c>
      <c r="X1325" s="0" t="n">
        <v>3</v>
      </c>
      <c r="Y1325" s="0" t="n">
        <v>7</v>
      </c>
      <c r="Z1325" s="0" t="n">
        <v>2</v>
      </c>
      <c r="AA1325" s="0" t="n">
        <v>6</v>
      </c>
      <c r="AB1325" s="0" t="n">
        <v>1</v>
      </c>
      <c r="AC1325" s="0" t="n">
        <v>1</v>
      </c>
      <c r="AD1325" s="0" t="n">
        <v>3</v>
      </c>
      <c r="AE1325" s="0" t="n">
        <v>1</v>
      </c>
      <c r="AF1325" s="0" t="n">
        <v>0</v>
      </c>
      <c r="AG1325" s="0" t="n">
        <v>2</v>
      </c>
      <c r="AH1325" s="0" t="n">
        <v>2</v>
      </c>
    </row>
    <row r="1326" customFormat="false" ht="12.75" hidden="false" customHeight="false" outlineLevel="0" collapsed="false">
      <c r="A1326" s="0" t="n">
        <v>32033016</v>
      </c>
      <c r="B1326" s="0" t="n">
        <v>3</v>
      </c>
      <c r="C1326" s="0" t="s">
        <v>64</v>
      </c>
      <c r="D1326" s="0" t="n">
        <v>330</v>
      </c>
      <c r="E1326" s="0" t="s">
        <v>92</v>
      </c>
      <c r="F1326" s="0" t="n">
        <v>2</v>
      </c>
      <c r="G1326" s="0" t="s">
        <v>86</v>
      </c>
      <c r="H1326" s="0" t="n">
        <v>16</v>
      </c>
      <c r="I1326" s="0" t="s">
        <v>144</v>
      </c>
      <c r="J1326" s="0" t="n">
        <v>1</v>
      </c>
      <c r="K1326" s="0" t="n">
        <v>1</v>
      </c>
      <c r="L1326" s="0" t="n">
        <v>2</v>
      </c>
      <c r="M1326" s="0" t="n">
        <v>0</v>
      </c>
      <c r="N1326" s="0" t="n">
        <v>0</v>
      </c>
      <c r="O1326" s="0" t="n">
        <v>0</v>
      </c>
      <c r="P1326" s="0" t="n">
        <v>1</v>
      </c>
      <c r="Q1326" s="0" t="n">
        <v>0</v>
      </c>
      <c r="R1326" s="0" t="n">
        <v>2</v>
      </c>
      <c r="S1326" s="0" t="n">
        <v>1</v>
      </c>
      <c r="T1326" s="0" t="n">
        <v>0</v>
      </c>
      <c r="U1326" s="0" t="n">
        <v>1</v>
      </c>
      <c r="V1326" s="0" t="n">
        <v>0</v>
      </c>
      <c r="W1326" s="0" t="n">
        <v>0</v>
      </c>
      <c r="X1326" s="0" t="n">
        <v>1</v>
      </c>
      <c r="Y1326" s="0" t="n">
        <v>0</v>
      </c>
      <c r="Z1326" s="0" t="n">
        <v>2</v>
      </c>
      <c r="AA1326" s="0" t="n">
        <v>1</v>
      </c>
      <c r="AB1326" s="0" t="n">
        <v>5</v>
      </c>
      <c r="AC1326" s="0" t="n">
        <v>0</v>
      </c>
      <c r="AD1326" s="0" t="n">
        <v>2</v>
      </c>
      <c r="AE1326" s="0" t="n">
        <v>1</v>
      </c>
      <c r="AF1326" s="0" t="n">
        <v>0</v>
      </c>
      <c r="AG1326" s="0" t="n">
        <v>1</v>
      </c>
      <c r="AH1326" s="0" t="n">
        <v>1</v>
      </c>
    </row>
    <row r="1327" customFormat="false" ht="12.75" hidden="false" customHeight="false" outlineLevel="0" collapsed="false">
      <c r="A1327" s="0" t="n">
        <v>32033017</v>
      </c>
      <c r="B1327" s="0" t="n">
        <v>3</v>
      </c>
      <c r="C1327" s="0" t="s">
        <v>64</v>
      </c>
      <c r="D1327" s="0" t="n">
        <v>330</v>
      </c>
      <c r="E1327" s="0" t="s">
        <v>92</v>
      </c>
      <c r="F1327" s="0" t="n">
        <v>2</v>
      </c>
      <c r="G1327" s="0" t="s">
        <v>86</v>
      </c>
      <c r="H1327" s="0" t="n">
        <v>17</v>
      </c>
      <c r="I1327" s="0" t="s">
        <v>145</v>
      </c>
      <c r="J1327" s="0" t="n">
        <v>1</v>
      </c>
      <c r="K1327" s="0" t="n">
        <v>0</v>
      </c>
      <c r="L1327" s="0" t="n">
        <v>1</v>
      </c>
      <c r="M1327" s="0" t="n">
        <v>0</v>
      </c>
      <c r="N1327" s="0" t="n">
        <v>0</v>
      </c>
      <c r="O1327" s="0" t="n">
        <v>0</v>
      </c>
      <c r="P1327" s="0" t="n">
        <v>0</v>
      </c>
      <c r="Q1327" s="0" t="n">
        <v>2</v>
      </c>
      <c r="R1327" s="0" t="n">
        <v>0</v>
      </c>
      <c r="S1327" s="0" t="n">
        <v>0</v>
      </c>
      <c r="T1327" s="0" t="n">
        <v>0</v>
      </c>
      <c r="U1327" s="0" t="n">
        <v>0</v>
      </c>
      <c r="V1327" s="0" t="n">
        <v>0</v>
      </c>
      <c r="W1327" s="0" t="n">
        <v>1</v>
      </c>
      <c r="X1327" s="0" t="n">
        <v>1</v>
      </c>
      <c r="Y1327" s="0" t="n">
        <v>1</v>
      </c>
      <c r="Z1327" s="0" t="n">
        <v>0</v>
      </c>
      <c r="AA1327" s="0" t="n">
        <v>2</v>
      </c>
      <c r="AB1327" s="0" t="n">
        <v>2</v>
      </c>
      <c r="AC1327" s="0" t="n">
        <v>1</v>
      </c>
      <c r="AD1327" s="0" t="n">
        <v>1</v>
      </c>
      <c r="AE1327" s="0" t="n">
        <v>2</v>
      </c>
      <c r="AF1327" s="0" t="n">
        <v>0</v>
      </c>
      <c r="AG1327" s="0" t="n">
        <v>0</v>
      </c>
      <c r="AH1327" s="0" t="n">
        <v>3</v>
      </c>
    </row>
    <row r="1328" customFormat="false" ht="12.75" hidden="false" customHeight="false" outlineLevel="0" collapsed="false">
      <c r="A1328" s="0" t="n">
        <v>32033018</v>
      </c>
      <c r="B1328" s="0" t="n">
        <v>3</v>
      </c>
      <c r="C1328" s="0" t="s">
        <v>64</v>
      </c>
      <c r="D1328" s="0" t="n">
        <v>330</v>
      </c>
      <c r="E1328" s="0" t="s">
        <v>92</v>
      </c>
      <c r="F1328" s="0" t="n">
        <v>2</v>
      </c>
      <c r="G1328" s="0" t="s">
        <v>86</v>
      </c>
      <c r="H1328" s="0" t="n">
        <v>18</v>
      </c>
      <c r="I1328" s="0" t="s">
        <v>146</v>
      </c>
      <c r="J1328" s="0" t="n">
        <v>0</v>
      </c>
      <c r="K1328" s="0" t="n">
        <v>0</v>
      </c>
      <c r="L1328" s="0" t="n">
        <v>0</v>
      </c>
      <c r="M1328" s="0" t="n">
        <v>1</v>
      </c>
      <c r="N1328" s="0" t="n">
        <v>0</v>
      </c>
      <c r="O1328" s="0" t="n">
        <v>0</v>
      </c>
      <c r="P1328" s="0" t="n">
        <v>0</v>
      </c>
      <c r="Q1328" s="0" t="n">
        <v>2</v>
      </c>
      <c r="R1328" s="0" t="n">
        <v>0</v>
      </c>
      <c r="S1328" s="0" t="n">
        <v>0</v>
      </c>
      <c r="T1328" s="0" t="n">
        <v>0</v>
      </c>
      <c r="U1328" s="0" t="n">
        <v>0</v>
      </c>
      <c r="V1328" s="0" t="n">
        <v>0</v>
      </c>
      <c r="W1328" s="0" t="n">
        <v>1</v>
      </c>
      <c r="X1328" s="0" t="n">
        <v>1</v>
      </c>
      <c r="Y1328" s="0" t="n">
        <v>2</v>
      </c>
      <c r="Z1328" s="0" t="n">
        <v>0</v>
      </c>
      <c r="AA1328" s="0" t="n">
        <v>0</v>
      </c>
      <c r="AB1328" s="0" t="n">
        <v>1</v>
      </c>
      <c r="AC1328" s="0" t="n">
        <v>1</v>
      </c>
      <c r="AD1328" s="0" t="n">
        <v>0</v>
      </c>
      <c r="AE1328" s="0" t="n">
        <v>1</v>
      </c>
      <c r="AF1328" s="0" t="n">
        <v>0</v>
      </c>
      <c r="AG1328" s="0" t="n">
        <v>3</v>
      </c>
      <c r="AH1328" s="0" t="n">
        <v>0</v>
      </c>
    </row>
    <row r="1329" customFormat="false" ht="12.75" hidden="false" customHeight="false" outlineLevel="0" collapsed="false">
      <c r="A1329" s="0" t="n">
        <v>32033019</v>
      </c>
      <c r="B1329" s="0" t="n">
        <v>3</v>
      </c>
      <c r="C1329" s="0" t="s">
        <v>64</v>
      </c>
      <c r="D1329" s="0" t="n">
        <v>330</v>
      </c>
      <c r="E1329" s="0" t="s">
        <v>92</v>
      </c>
      <c r="F1329" s="0" t="n">
        <v>2</v>
      </c>
      <c r="G1329" s="0" t="s">
        <v>86</v>
      </c>
      <c r="H1329" s="0" t="n">
        <v>19</v>
      </c>
      <c r="I1329" s="0" t="s">
        <v>147</v>
      </c>
      <c r="J1329" s="0" t="n">
        <v>9</v>
      </c>
      <c r="K1329" s="0" t="n">
        <v>12</v>
      </c>
      <c r="L1329" s="0" t="n">
        <v>18</v>
      </c>
      <c r="M1329" s="0" t="n">
        <v>10</v>
      </c>
      <c r="N1329" s="0" t="n">
        <v>12</v>
      </c>
      <c r="O1329" s="0" t="n">
        <v>16</v>
      </c>
      <c r="P1329" s="0" t="n">
        <v>12</v>
      </c>
      <c r="Q1329" s="0" t="n">
        <v>17</v>
      </c>
      <c r="R1329" s="0" t="n">
        <v>11</v>
      </c>
      <c r="S1329" s="0" t="n">
        <v>12</v>
      </c>
      <c r="T1329" s="0" t="n">
        <v>8</v>
      </c>
      <c r="U1329" s="0" t="n">
        <v>13</v>
      </c>
      <c r="V1329" s="0" t="n">
        <v>9</v>
      </c>
      <c r="W1329" s="0" t="n">
        <v>13</v>
      </c>
      <c r="X1329" s="0" t="n">
        <v>19</v>
      </c>
      <c r="Y1329" s="0" t="n">
        <v>18</v>
      </c>
      <c r="Z1329" s="0" t="n">
        <v>18</v>
      </c>
      <c r="AA1329" s="0" t="n">
        <v>19</v>
      </c>
      <c r="AB1329" s="0" t="n">
        <v>14</v>
      </c>
      <c r="AC1329" s="0" t="n">
        <v>19</v>
      </c>
      <c r="AD1329" s="0" t="n">
        <v>14</v>
      </c>
      <c r="AE1329" s="0" t="n">
        <v>17</v>
      </c>
      <c r="AF1329" s="0" t="n">
        <v>11</v>
      </c>
      <c r="AG1329" s="0" t="n">
        <v>14</v>
      </c>
      <c r="AH1329" s="0" t="n">
        <v>13</v>
      </c>
    </row>
    <row r="1330" customFormat="false" ht="12.75" hidden="false" customHeight="false" outlineLevel="0" collapsed="false">
      <c r="A1330" s="0" t="n">
        <v>32033020</v>
      </c>
      <c r="B1330" s="0" t="n">
        <v>3</v>
      </c>
      <c r="C1330" s="0" t="s">
        <v>64</v>
      </c>
      <c r="D1330" s="0" t="n">
        <v>330</v>
      </c>
      <c r="E1330" s="0" t="s">
        <v>92</v>
      </c>
      <c r="F1330" s="0" t="n">
        <v>2</v>
      </c>
      <c r="G1330" s="0" t="s">
        <v>86</v>
      </c>
      <c r="H1330" s="0" t="n">
        <v>20</v>
      </c>
      <c r="I1330" s="0" t="s">
        <v>148</v>
      </c>
      <c r="J1330" s="0" t="n">
        <v>0</v>
      </c>
      <c r="K1330" s="0" t="n">
        <v>0</v>
      </c>
      <c r="L1330" s="0" t="n">
        <v>2.43991704282054</v>
      </c>
      <c r="M1330" s="0" t="n">
        <v>0</v>
      </c>
      <c r="N1330" s="0" t="n">
        <v>0</v>
      </c>
      <c r="O1330" s="0" t="n">
        <v>2.43013365735115</v>
      </c>
      <c r="P1330" s="0" t="n">
        <v>2.42447752509334</v>
      </c>
      <c r="Q1330" s="0" t="n">
        <v>2.44033383766899</v>
      </c>
      <c r="R1330" s="0" t="n">
        <v>0</v>
      </c>
      <c r="S1330" s="0" t="n">
        <v>0</v>
      </c>
      <c r="T1330" s="0" t="n">
        <v>0</v>
      </c>
      <c r="U1330" s="0" t="n">
        <v>0</v>
      </c>
      <c r="V1330" s="0" t="n">
        <v>0</v>
      </c>
      <c r="W1330" s="0" t="n">
        <v>2.70562770562771</v>
      </c>
      <c r="X1330" s="0" t="n">
        <v>0</v>
      </c>
      <c r="Y1330" s="0" t="n">
        <v>0</v>
      </c>
      <c r="Z1330" s="0" t="n">
        <v>2.85241599634891</v>
      </c>
      <c r="AA1330" s="0" t="n">
        <v>5.68973855651333</v>
      </c>
      <c r="AB1330" s="0" t="n">
        <v>0</v>
      </c>
      <c r="AC1330" s="0" t="n">
        <v>0</v>
      </c>
      <c r="AD1330" s="0" t="n">
        <v>0</v>
      </c>
      <c r="AE1330" s="0" t="n">
        <v>0</v>
      </c>
      <c r="AF1330" s="0" t="n">
        <v>0</v>
      </c>
      <c r="AG1330" s="0" t="n">
        <v>2.45368666421298</v>
      </c>
      <c r="AH1330" s="0" t="n">
        <v>0</v>
      </c>
    </row>
    <row r="1331" customFormat="false" ht="12.75" hidden="false" customHeight="false" outlineLevel="0" collapsed="false">
      <c r="A1331" s="0" t="n">
        <v>32033021</v>
      </c>
      <c r="B1331" s="0" t="n">
        <v>3</v>
      </c>
      <c r="C1331" s="0" t="s">
        <v>64</v>
      </c>
      <c r="D1331" s="0" t="n">
        <v>330</v>
      </c>
      <c r="E1331" s="0" t="s">
        <v>92</v>
      </c>
      <c r="F1331" s="0" t="n">
        <v>2</v>
      </c>
      <c r="G1331" s="0" t="s">
        <v>86</v>
      </c>
      <c r="H1331" s="0" t="n">
        <v>21</v>
      </c>
      <c r="I1331" s="0" t="s">
        <v>149</v>
      </c>
      <c r="J1331" s="0" t="n">
        <v>0</v>
      </c>
      <c r="K1331" s="0" t="n">
        <v>0</v>
      </c>
      <c r="L1331" s="0" t="n">
        <v>2.53145330734375</v>
      </c>
      <c r="M1331" s="0" t="n">
        <v>0</v>
      </c>
      <c r="N1331" s="0" t="n">
        <v>2.52589037635767</v>
      </c>
      <c r="O1331" s="0" t="n">
        <v>0</v>
      </c>
      <c r="P1331" s="0" t="n">
        <v>0</v>
      </c>
      <c r="Q1331" s="0" t="n">
        <v>0</v>
      </c>
      <c r="R1331" s="0" t="n">
        <v>2.41318564637178</v>
      </c>
      <c r="S1331" s="0" t="n">
        <v>2.40766600857129</v>
      </c>
      <c r="T1331" s="0" t="n">
        <v>0</v>
      </c>
      <c r="U1331" s="0" t="n">
        <v>0</v>
      </c>
      <c r="V1331" s="0" t="n">
        <v>0</v>
      </c>
      <c r="W1331" s="0" t="n">
        <v>4.9675864980999</v>
      </c>
      <c r="X1331" s="0" t="n">
        <v>0</v>
      </c>
      <c r="Y1331" s="0" t="n">
        <v>0</v>
      </c>
      <c r="Z1331" s="0" t="n">
        <v>7.79565002728478</v>
      </c>
      <c r="AA1331" s="0" t="n">
        <v>0</v>
      </c>
      <c r="AB1331" s="0" t="n">
        <v>0</v>
      </c>
      <c r="AC1331" s="0" t="n">
        <v>0</v>
      </c>
      <c r="AD1331" s="0" t="n">
        <v>2.79103519495381</v>
      </c>
      <c r="AE1331" s="0" t="n">
        <v>0</v>
      </c>
      <c r="AF1331" s="0" t="n">
        <v>0</v>
      </c>
      <c r="AG1331" s="0" t="n">
        <v>0</v>
      </c>
      <c r="AH1331" s="0" t="n">
        <v>0</v>
      </c>
    </row>
    <row r="1332" customFormat="false" ht="12.75" hidden="false" customHeight="false" outlineLevel="0" collapsed="false">
      <c r="A1332" s="0" t="n">
        <v>32033022</v>
      </c>
      <c r="B1332" s="0" t="n">
        <v>3</v>
      </c>
      <c r="C1332" s="0" t="s">
        <v>64</v>
      </c>
      <c r="D1332" s="0" t="n">
        <v>330</v>
      </c>
      <c r="E1332" s="0" t="s">
        <v>92</v>
      </c>
      <c r="F1332" s="0" t="n">
        <v>2</v>
      </c>
      <c r="G1332" s="0" t="s">
        <v>86</v>
      </c>
      <c r="H1332" s="0" t="n">
        <v>22</v>
      </c>
      <c r="I1332" s="0" t="s">
        <v>150</v>
      </c>
      <c r="J1332" s="0" t="n">
        <v>0</v>
      </c>
      <c r="K1332" s="0" t="n">
        <v>5.32438836088704</v>
      </c>
      <c r="L1332" s="0" t="n">
        <v>2.65357569324665</v>
      </c>
      <c r="M1332" s="0" t="n">
        <v>0</v>
      </c>
      <c r="N1332" s="0" t="n">
        <v>2.55891911256685</v>
      </c>
      <c r="O1332" s="0" t="n">
        <v>2.50745969258544</v>
      </c>
      <c r="P1332" s="0" t="n">
        <v>5.00801282051282</v>
      </c>
      <c r="Q1332" s="0" t="n">
        <v>5.00638313850159</v>
      </c>
      <c r="R1332" s="0" t="n">
        <v>0</v>
      </c>
      <c r="S1332" s="0" t="n">
        <v>0</v>
      </c>
      <c r="T1332" s="0" t="n">
        <v>0</v>
      </c>
      <c r="U1332" s="0" t="n">
        <v>0</v>
      </c>
      <c r="V1332" s="0" t="n">
        <v>2.4075500770416</v>
      </c>
      <c r="W1332" s="0" t="n">
        <v>0</v>
      </c>
      <c r="X1332" s="0" t="n">
        <v>0</v>
      </c>
      <c r="Y1332" s="0" t="n">
        <v>0</v>
      </c>
      <c r="Z1332" s="0" t="n">
        <v>2.41697684536182</v>
      </c>
      <c r="AA1332" s="0" t="n">
        <v>2.44642332909287</v>
      </c>
      <c r="AB1332" s="0" t="n">
        <v>0</v>
      </c>
      <c r="AC1332" s="0" t="n">
        <v>0</v>
      </c>
      <c r="AD1332" s="0" t="n">
        <v>0</v>
      </c>
      <c r="AE1332" s="0" t="n">
        <v>0</v>
      </c>
      <c r="AF1332" s="0" t="n">
        <v>0</v>
      </c>
      <c r="AG1332" s="0" t="n">
        <v>0</v>
      </c>
      <c r="AH1332" s="0" t="n">
        <v>0</v>
      </c>
    </row>
    <row r="1333" customFormat="false" ht="12.75" hidden="false" customHeight="false" outlineLevel="0" collapsed="false">
      <c r="A1333" s="0" t="n">
        <v>32033023</v>
      </c>
      <c r="B1333" s="0" t="n">
        <v>3</v>
      </c>
      <c r="C1333" s="0" t="s">
        <v>64</v>
      </c>
      <c r="D1333" s="0" t="n">
        <v>330</v>
      </c>
      <c r="E1333" s="0" t="s">
        <v>92</v>
      </c>
      <c r="F1333" s="0" t="n">
        <v>2</v>
      </c>
      <c r="G1333" s="0" t="s">
        <v>86</v>
      </c>
      <c r="H1333" s="0" t="n">
        <v>23</v>
      </c>
      <c r="I1333" s="0" t="s">
        <v>151</v>
      </c>
      <c r="J1333" s="0" t="n">
        <v>0</v>
      </c>
      <c r="K1333" s="0" t="n">
        <v>0</v>
      </c>
      <c r="L1333" s="0" t="n">
        <v>0</v>
      </c>
      <c r="M1333" s="0" t="n">
        <v>0</v>
      </c>
      <c r="N1333" s="0" t="n">
        <v>0</v>
      </c>
      <c r="O1333" s="0" t="n">
        <v>5.12649629610643</v>
      </c>
      <c r="P1333" s="0" t="n">
        <v>5.17103187941154</v>
      </c>
      <c r="Q1333" s="0" t="n">
        <v>2.56726227151366</v>
      </c>
      <c r="R1333" s="0" t="n">
        <v>0</v>
      </c>
      <c r="S1333" s="0" t="n">
        <v>0</v>
      </c>
      <c r="T1333" s="0" t="n">
        <v>0</v>
      </c>
      <c r="U1333" s="0" t="n">
        <v>0</v>
      </c>
      <c r="V1333" s="0" t="n">
        <v>0</v>
      </c>
      <c r="W1333" s="0" t="n">
        <v>0</v>
      </c>
      <c r="X1333" s="0" t="n">
        <v>0</v>
      </c>
      <c r="Y1333" s="0" t="n">
        <v>0</v>
      </c>
      <c r="Z1333" s="0" t="n">
        <v>2.38783161011486</v>
      </c>
      <c r="AA1333" s="0" t="n">
        <v>0</v>
      </c>
      <c r="AB1333" s="0" t="n">
        <v>0</v>
      </c>
      <c r="AC1333" s="0" t="n">
        <v>0</v>
      </c>
      <c r="AD1333" s="0" t="n">
        <v>2.28404367091499</v>
      </c>
      <c r="AE1333" s="0" t="n">
        <v>0</v>
      </c>
      <c r="AF1333" s="0" t="n">
        <v>0</v>
      </c>
      <c r="AG1333" s="0" t="n">
        <v>0</v>
      </c>
      <c r="AH1333" s="0" t="n">
        <v>0</v>
      </c>
    </row>
    <row r="1334" customFormat="false" ht="12.75" hidden="false" customHeight="false" outlineLevel="0" collapsed="false">
      <c r="A1334" s="0" t="n">
        <v>32033024</v>
      </c>
      <c r="B1334" s="0" t="n">
        <v>3</v>
      </c>
      <c r="C1334" s="0" t="s">
        <v>64</v>
      </c>
      <c r="D1334" s="0" t="n">
        <v>330</v>
      </c>
      <c r="E1334" s="0" t="s">
        <v>92</v>
      </c>
      <c r="F1334" s="0" t="n">
        <v>2</v>
      </c>
      <c r="G1334" s="0" t="s">
        <v>86</v>
      </c>
      <c r="H1334" s="0" t="n">
        <v>24</v>
      </c>
      <c r="I1334" s="0" t="s">
        <v>152</v>
      </c>
      <c r="J1334" s="0" t="n">
        <v>0</v>
      </c>
      <c r="K1334" s="0" t="n">
        <v>0</v>
      </c>
      <c r="L1334" s="0" t="n">
        <v>1.80215898646579</v>
      </c>
      <c r="M1334" s="0" t="n">
        <v>0</v>
      </c>
      <c r="N1334" s="0" t="n">
        <v>0</v>
      </c>
      <c r="O1334" s="0" t="n">
        <v>0</v>
      </c>
      <c r="P1334" s="0" t="n">
        <v>1.96803904589467</v>
      </c>
      <c r="Q1334" s="0" t="n">
        <v>0</v>
      </c>
      <c r="R1334" s="0" t="n">
        <v>0</v>
      </c>
      <c r="S1334" s="0" t="n">
        <v>0</v>
      </c>
      <c r="T1334" s="0" t="n">
        <v>0</v>
      </c>
      <c r="U1334" s="0" t="n">
        <v>2.28373070247556</v>
      </c>
      <c r="V1334" s="0" t="n">
        <v>0</v>
      </c>
      <c r="W1334" s="0" t="n">
        <v>0</v>
      </c>
      <c r="X1334" s="0" t="n">
        <v>0</v>
      </c>
      <c r="Y1334" s="0" t="n">
        <v>0</v>
      </c>
      <c r="Z1334" s="0" t="n">
        <v>2.07322635485342</v>
      </c>
      <c r="AA1334" s="0" t="n">
        <v>0</v>
      </c>
      <c r="AB1334" s="0" t="n">
        <v>2.00481154771451</v>
      </c>
      <c r="AC1334" s="0" t="n">
        <v>1.99912038702971</v>
      </c>
      <c r="AD1334" s="0" t="n">
        <v>0</v>
      </c>
      <c r="AE1334" s="0" t="n">
        <v>1.97612836929887</v>
      </c>
      <c r="AF1334" s="0" t="n">
        <v>0</v>
      </c>
      <c r="AG1334" s="0" t="n">
        <v>0</v>
      </c>
      <c r="AH1334" s="0" t="n">
        <v>1.82878879318228</v>
      </c>
    </row>
    <row r="1335" customFormat="false" ht="12.75" hidden="false" customHeight="false" outlineLevel="0" collapsed="false">
      <c r="A1335" s="0" t="n">
        <v>32033025</v>
      </c>
      <c r="B1335" s="0" t="n">
        <v>3</v>
      </c>
      <c r="C1335" s="0" t="s">
        <v>64</v>
      </c>
      <c r="D1335" s="0" t="n">
        <v>330</v>
      </c>
      <c r="E1335" s="0" t="s">
        <v>92</v>
      </c>
      <c r="F1335" s="0" t="n">
        <v>2</v>
      </c>
      <c r="G1335" s="0" t="s">
        <v>86</v>
      </c>
      <c r="H1335" s="0" t="n">
        <v>25</v>
      </c>
      <c r="I1335" s="0" t="s">
        <v>153</v>
      </c>
      <c r="J1335" s="0" t="n">
        <v>1.8758206715438</v>
      </c>
      <c r="K1335" s="0" t="n">
        <v>0</v>
      </c>
      <c r="L1335" s="0" t="n">
        <v>0</v>
      </c>
      <c r="M1335" s="0" t="n">
        <v>0</v>
      </c>
      <c r="N1335" s="0" t="n">
        <v>3.57079093019104</v>
      </c>
      <c r="O1335" s="0" t="n">
        <v>3.57788153634233</v>
      </c>
      <c r="P1335" s="0" t="n">
        <v>0</v>
      </c>
      <c r="Q1335" s="0" t="n">
        <v>1.82461774258293</v>
      </c>
      <c r="R1335" s="0" t="n">
        <v>1.8396556164686</v>
      </c>
      <c r="S1335" s="0" t="n">
        <v>0</v>
      </c>
      <c r="T1335" s="0" t="n">
        <v>0</v>
      </c>
      <c r="U1335" s="0" t="n">
        <v>4.05161760833013</v>
      </c>
      <c r="V1335" s="0" t="n">
        <v>0</v>
      </c>
      <c r="W1335" s="0" t="n">
        <v>2.16118086922695</v>
      </c>
      <c r="X1335" s="0" t="n">
        <v>2.25667411369124</v>
      </c>
      <c r="Y1335" s="0" t="n">
        <v>0</v>
      </c>
      <c r="Z1335" s="0" t="n">
        <v>0</v>
      </c>
      <c r="AA1335" s="0" t="n">
        <v>0</v>
      </c>
      <c r="AB1335" s="0" t="n">
        <v>0</v>
      </c>
      <c r="AC1335" s="0" t="n">
        <v>4.18112639545093</v>
      </c>
      <c r="AD1335" s="0" t="n">
        <v>2.02687638080953</v>
      </c>
      <c r="AE1335" s="0" t="n">
        <v>0</v>
      </c>
      <c r="AF1335" s="0" t="n">
        <v>0</v>
      </c>
      <c r="AG1335" s="0" t="n">
        <v>0</v>
      </c>
      <c r="AH1335" s="0" t="n">
        <v>0</v>
      </c>
    </row>
    <row r="1336" customFormat="false" ht="12.75" hidden="false" customHeight="false" outlineLevel="0" collapsed="false">
      <c r="A1336" s="0" t="n">
        <v>32033026</v>
      </c>
      <c r="B1336" s="0" t="n">
        <v>3</v>
      </c>
      <c r="C1336" s="0" t="s">
        <v>64</v>
      </c>
      <c r="D1336" s="0" t="n">
        <v>330</v>
      </c>
      <c r="E1336" s="0" t="s">
        <v>92</v>
      </c>
      <c r="F1336" s="0" t="n">
        <v>2</v>
      </c>
      <c r="G1336" s="0" t="s">
        <v>86</v>
      </c>
      <c r="H1336" s="0" t="n">
        <v>26</v>
      </c>
      <c r="I1336" s="0" t="s">
        <v>154</v>
      </c>
      <c r="J1336" s="0" t="n">
        <v>0</v>
      </c>
      <c r="K1336" s="0" t="n">
        <v>0</v>
      </c>
      <c r="L1336" s="0" t="n">
        <v>0</v>
      </c>
      <c r="M1336" s="0" t="n">
        <v>0</v>
      </c>
      <c r="N1336" s="0" t="n">
        <v>0</v>
      </c>
      <c r="O1336" s="0" t="n">
        <v>0</v>
      </c>
      <c r="P1336" s="0" t="n">
        <v>0</v>
      </c>
      <c r="Q1336" s="0" t="n">
        <v>0</v>
      </c>
      <c r="R1336" s="0" t="n">
        <v>0</v>
      </c>
      <c r="S1336" s="0" t="n">
        <v>0</v>
      </c>
      <c r="T1336" s="0" t="n">
        <v>0</v>
      </c>
      <c r="U1336" s="0" t="n">
        <v>0</v>
      </c>
      <c r="V1336" s="0" t="n">
        <v>1.80306882313698</v>
      </c>
      <c r="W1336" s="0" t="n">
        <v>0</v>
      </c>
      <c r="X1336" s="0" t="n">
        <v>3.70020906181199</v>
      </c>
      <c r="Y1336" s="0" t="n">
        <v>0</v>
      </c>
      <c r="Z1336" s="0" t="n">
        <v>1.98341862033401</v>
      </c>
      <c r="AA1336" s="0" t="n">
        <v>2.03326420235045</v>
      </c>
      <c r="AB1336" s="0" t="n">
        <v>0</v>
      </c>
      <c r="AC1336" s="0" t="n">
        <v>4.38500328875247</v>
      </c>
      <c r="AD1336" s="0" t="n">
        <v>4.47157198112997</v>
      </c>
      <c r="AE1336" s="0" t="n">
        <v>0</v>
      </c>
      <c r="AF1336" s="0" t="n">
        <v>2.1948596387261</v>
      </c>
      <c r="AG1336" s="0" t="n">
        <v>2.13488183429047</v>
      </c>
      <c r="AH1336" s="0" t="n">
        <v>0</v>
      </c>
    </row>
    <row r="1337" customFormat="false" ht="12.75" hidden="false" customHeight="false" outlineLevel="0" collapsed="false">
      <c r="A1337" s="0" t="n">
        <v>32033027</v>
      </c>
      <c r="B1337" s="0" t="n">
        <v>3</v>
      </c>
      <c r="C1337" s="0" t="s">
        <v>64</v>
      </c>
      <c r="D1337" s="0" t="n">
        <v>330</v>
      </c>
      <c r="E1337" s="0" t="s">
        <v>92</v>
      </c>
      <c r="F1337" s="0" t="n">
        <v>2</v>
      </c>
      <c r="G1337" s="0" t="s">
        <v>86</v>
      </c>
      <c r="H1337" s="0" t="n">
        <v>27</v>
      </c>
      <c r="I1337" s="0" t="s">
        <v>155</v>
      </c>
      <c r="J1337" s="0" t="n">
        <v>0</v>
      </c>
      <c r="K1337" s="0" t="n">
        <v>2.23304006073869</v>
      </c>
      <c r="L1337" s="0" t="n">
        <v>2.22464461302307</v>
      </c>
      <c r="M1337" s="0" t="n">
        <v>0</v>
      </c>
      <c r="N1337" s="0" t="n">
        <v>0</v>
      </c>
      <c r="O1337" s="0" t="n">
        <v>0</v>
      </c>
      <c r="P1337" s="0" t="n">
        <v>0</v>
      </c>
      <c r="Q1337" s="0" t="n">
        <v>0</v>
      </c>
      <c r="R1337" s="0" t="n">
        <v>0</v>
      </c>
      <c r="S1337" s="0" t="n">
        <v>1.87550404171121</v>
      </c>
      <c r="T1337" s="0" t="n">
        <v>0</v>
      </c>
      <c r="U1337" s="0" t="n">
        <v>1.8019641409136</v>
      </c>
      <c r="V1337" s="0" t="n">
        <v>0</v>
      </c>
      <c r="W1337" s="0" t="n">
        <v>1.75672826927131</v>
      </c>
      <c r="X1337" s="0" t="n">
        <v>1.74904676951062</v>
      </c>
      <c r="Y1337" s="0" t="n">
        <v>0</v>
      </c>
      <c r="Z1337" s="0" t="n">
        <v>0</v>
      </c>
      <c r="AA1337" s="0" t="n">
        <v>1.79513876422647</v>
      </c>
      <c r="AB1337" s="0" t="n">
        <v>0</v>
      </c>
      <c r="AC1337" s="0" t="n">
        <v>5.49028220050511</v>
      </c>
      <c r="AD1337" s="0" t="n">
        <v>0</v>
      </c>
      <c r="AE1337" s="0" t="n">
        <v>0</v>
      </c>
      <c r="AF1337" s="0" t="n">
        <v>1.99616735867135</v>
      </c>
      <c r="AG1337" s="0" t="n">
        <v>0</v>
      </c>
      <c r="AH1337" s="0" t="n">
        <v>0</v>
      </c>
    </row>
    <row r="1338" customFormat="false" ht="12.75" hidden="false" customHeight="false" outlineLevel="0" collapsed="false">
      <c r="A1338" s="0" t="n">
        <v>32033028</v>
      </c>
      <c r="B1338" s="0" t="n">
        <v>3</v>
      </c>
      <c r="C1338" s="0" t="s">
        <v>64</v>
      </c>
      <c r="D1338" s="0" t="n">
        <v>330</v>
      </c>
      <c r="E1338" s="0" t="s">
        <v>92</v>
      </c>
      <c r="F1338" s="0" t="n">
        <v>2</v>
      </c>
      <c r="G1338" s="0" t="s">
        <v>86</v>
      </c>
      <c r="H1338" s="0" t="n">
        <v>28</v>
      </c>
      <c r="I1338" s="0" t="s">
        <v>156</v>
      </c>
      <c r="J1338" s="0" t="n">
        <v>0</v>
      </c>
      <c r="K1338" s="0" t="n">
        <v>0</v>
      </c>
      <c r="L1338" s="0" t="n">
        <v>0</v>
      </c>
      <c r="M1338" s="0" t="n">
        <v>0</v>
      </c>
      <c r="N1338" s="0" t="n">
        <v>0</v>
      </c>
      <c r="O1338" s="0" t="n">
        <v>2.19014871109748</v>
      </c>
      <c r="P1338" s="0" t="n">
        <v>0</v>
      </c>
      <c r="Q1338" s="0" t="n">
        <v>2.21170433936391</v>
      </c>
      <c r="R1338" s="0" t="n">
        <v>0</v>
      </c>
      <c r="S1338" s="0" t="n">
        <v>4.28338901739056</v>
      </c>
      <c r="T1338" s="0" t="n">
        <v>0</v>
      </c>
      <c r="U1338" s="0" t="n">
        <v>2.01519456703545</v>
      </c>
      <c r="V1338" s="0" t="n">
        <v>0</v>
      </c>
      <c r="W1338" s="0" t="n">
        <v>0</v>
      </c>
      <c r="X1338" s="0" t="n">
        <v>3.73043851304721</v>
      </c>
      <c r="Y1338" s="0" t="n">
        <v>1.82395213949586</v>
      </c>
      <c r="Z1338" s="0" t="n">
        <v>0</v>
      </c>
      <c r="AA1338" s="0" t="n">
        <v>0</v>
      </c>
      <c r="AB1338" s="0" t="n">
        <v>0</v>
      </c>
      <c r="AC1338" s="0" t="n">
        <v>3.49656462525569</v>
      </c>
      <c r="AD1338" s="0" t="n">
        <v>3.50624989042969</v>
      </c>
      <c r="AE1338" s="0" t="n">
        <v>3.53563031449432</v>
      </c>
      <c r="AF1338" s="0" t="n">
        <v>1.79784977167308</v>
      </c>
      <c r="AG1338" s="0" t="n">
        <v>1.80053655989485</v>
      </c>
      <c r="AH1338" s="0" t="n">
        <v>0</v>
      </c>
    </row>
    <row r="1339" customFormat="false" ht="12.75" hidden="false" customHeight="false" outlineLevel="0" collapsed="false">
      <c r="A1339" s="0" t="n">
        <v>32033029</v>
      </c>
      <c r="B1339" s="0" t="n">
        <v>3</v>
      </c>
      <c r="C1339" s="0" t="s">
        <v>64</v>
      </c>
      <c r="D1339" s="0" t="n">
        <v>330</v>
      </c>
      <c r="E1339" s="0" t="s">
        <v>92</v>
      </c>
      <c r="F1339" s="0" t="n">
        <v>2</v>
      </c>
      <c r="G1339" s="0" t="s">
        <v>86</v>
      </c>
      <c r="H1339" s="0" t="n">
        <v>29</v>
      </c>
      <c r="I1339" s="0" t="s">
        <v>157</v>
      </c>
      <c r="J1339" s="0" t="n">
        <v>2.62164429530201</v>
      </c>
      <c r="K1339" s="0" t="n">
        <v>0</v>
      </c>
      <c r="L1339" s="0" t="n">
        <v>0</v>
      </c>
      <c r="M1339" s="0" t="n">
        <v>2.4627508927472</v>
      </c>
      <c r="N1339" s="0" t="n">
        <v>2.27495051982619</v>
      </c>
      <c r="O1339" s="0" t="n">
        <v>2.185505726025</v>
      </c>
      <c r="P1339" s="0" t="n">
        <v>2.12679980433442</v>
      </c>
      <c r="Q1339" s="0" t="n">
        <v>2.06992196394196</v>
      </c>
      <c r="R1339" s="0" t="n">
        <v>0</v>
      </c>
      <c r="S1339" s="0" t="n">
        <v>0</v>
      </c>
      <c r="T1339" s="0" t="n">
        <v>0</v>
      </c>
      <c r="U1339" s="0" t="n">
        <v>4.41754649467686</v>
      </c>
      <c r="V1339" s="0" t="n">
        <v>0</v>
      </c>
      <c r="W1339" s="0" t="n">
        <v>0</v>
      </c>
      <c r="X1339" s="0" t="n">
        <v>0</v>
      </c>
      <c r="Y1339" s="0" t="n">
        <v>2.07611019992941</v>
      </c>
      <c r="Z1339" s="0" t="n">
        <v>0</v>
      </c>
      <c r="AA1339" s="0" t="n">
        <v>1.95675569905097</v>
      </c>
      <c r="AB1339" s="0" t="n">
        <v>3.82058531367005</v>
      </c>
      <c r="AC1339" s="0" t="n">
        <v>0</v>
      </c>
      <c r="AD1339" s="0" t="n">
        <v>0</v>
      </c>
      <c r="AE1339" s="0" t="n">
        <v>0</v>
      </c>
      <c r="AF1339" s="0" t="n">
        <v>1.77623048366756</v>
      </c>
      <c r="AG1339" s="0" t="n">
        <v>3.5340684195646</v>
      </c>
      <c r="AH1339" s="0" t="n">
        <v>3.51438261083484</v>
      </c>
    </row>
    <row r="1340" customFormat="false" ht="12.75" hidden="false" customHeight="false" outlineLevel="0" collapsed="false">
      <c r="A1340" s="0" t="n">
        <v>32033030</v>
      </c>
      <c r="B1340" s="0" t="n">
        <v>3</v>
      </c>
      <c r="C1340" s="0" t="s">
        <v>64</v>
      </c>
      <c r="D1340" s="0" t="n">
        <v>330</v>
      </c>
      <c r="E1340" s="0" t="s">
        <v>92</v>
      </c>
      <c r="F1340" s="0" t="n">
        <v>2</v>
      </c>
      <c r="G1340" s="0" t="s">
        <v>86</v>
      </c>
      <c r="H1340" s="0" t="n">
        <v>30</v>
      </c>
      <c r="I1340" s="0" t="s">
        <v>158</v>
      </c>
      <c r="J1340" s="0" t="n">
        <v>0</v>
      </c>
      <c r="K1340" s="0" t="n">
        <v>0</v>
      </c>
      <c r="L1340" s="0" t="n">
        <v>2.6494277236117</v>
      </c>
      <c r="M1340" s="0" t="n">
        <v>0</v>
      </c>
      <c r="N1340" s="0" t="n">
        <v>2.66652445202923</v>
      </c>
      <c r="O1340" s="0" t="n">
        <v>0</v>
      </c>
      <c r="P1340" s="0" t="n">
        <v>0</v>
      </c>
      <c r="Q1340" s="0" t="n">
        <v>0</v>
      </c>
      <c r="R1340" s="0" t="n">
        <v>0</v>
      </c>
      <c r="S1340" s="0" t="n">
        <v>2.27360571129755</v>
      </c>
      <c r="T1340" s="0" t="n">
        <v>4.36585898275486</v>
      </c>
      <c r="U1340" s="0" t="n">
        <v>0</v>
      </c>
      <c r="V1340" s="0" t="n">
        <v>2.06594496322618</v>
      </c>
      <c r="W1340" s="0" t="n">
        <v>0</v>
      </c>
      <c r="X1340" s="0" t="n">
        <v>0</v>
      </c>
      <c r="Y1340" s="0" t="n">
        <v>2.17836448394545</v>
      </c>
      <c r="Z1340" s="0" t="n">
        <v>2.20341970738586</v>
      </c>
      <c r="AA1340" s="0" t="n">
        <v>0</v>
      </c>
      <c r="AB1340" s="0" t="n">
        <v>0</v>
      </c>
      <c r="AC1340" s="0" t="n">
        <v>2.13602187286398</v>
      </c>
      <c r="AD1340" s="0" t="n">
        <v>2.07831074902319</v>
      </c>
      <c r="AE1340" s="0" t="n">
        <v>4.04007756948933</v>
      </c>
      <c r="AF1340" s="0" t="n">
        <v>5.91319430756495</v>
      </c>
      <c r="AG1340" s="0" t="n">
        <v>0</v>
      </c>
      <c r="AH1340" s="0" t="n">
        <v>0</v>
      </c>
    </row>
    <row r="1341" customFormat="false" ht="12.75" hidden="false" customHeight="false" outlineLevel="0" collapsed="false">
      <c r="A1341" s="0" t="n">
        <v>32033031</v>
      </c>
      <c r="B1341" s="0" t="n">
        <v>3</v>
      </c>
      <c r="C1341" s="0" t="s">
        <v>64</v>
      </c>
      <c r="D1341" s="0" t="n">
        <v>330</v>
      </c>
      <c r="E1341" s="0" t="s">
        <v>92</v>
      </c>
      <c r="F1341" s="0" t="n">
        <v>2</v>
      </c>
      <c r="G1341" s="0" t="s">
        <v>86</v>
      </c>
      <c r="H1341" s="0" t="n">
        <v>31</v>
      </c>
      <c r="I1341" s="0" t="s">
        <v>159</v>
      </c>
      <c r="J1341" s="0" t="n">
        <v>2.67151100662535</v>
      </c>
      <c r="K1341" s="0" t="n">
        <v>2.69179004037685</v>
      </c>
      <c r="L1341" s="0" t="n">
        <v>5.45419836919469</v>
      </c>
      <c r="M1341" s="0" t="n">
        <v>2.74152867638996</v>
      </c>
      <c r="N1341" s="0" t="n">
        <v>2.74506574432458</v>
      </c>
      <c r="O1341" s="0" t="n">
        <v>5.44247305975835</v>
      </c>
      <c r="P1341" s="0" t="n">
        <v>0</v>
      </c>
      <c r="Q1341" s="0" t="n">
        <v>2.68571735510555</v>
      </c>
      <c r="R1341" s="0" t="n">
        <v>5.40701289572576</v>
      </c>
      <c r="S1341" s="0" t="n">
        <v>5.38691518302044</v>
      </c>
      <c r="T1341" s="0" t="n">
        <v>5.27955229396547</v>
      </c>
      <c r="U1341" s="0" t="n">
        <v>2.58879569224397</v>
      </c>
      <c r="V1341" s="0" t="n">
        <v>0</v>
      </c>
      <c r="W1341" s="0" t="n">
        <v>2.46931871496654</v>
      </c>
      <c r="X1341" s="0" t="n">
        <v>2.27899450762324</v>
      </c>
      <c r="Y1341" s="0" t="n">
        <v>2.19466695928893</v>
      </c>
      <c r="Z1341" s="0" t="n">
        <v>2.13565692807107</v>
      </c>
      <c r="AA1341" s="0" t="n">
        <v>2.08129539825587</v>
      </c>
      <c r="AB1341" s="0" t="n">
        <v>0</v>
      </c>
      <c r="AC1341" s="0" t="n">
        <v>0</v>
      </c>
      <c r="AD1341" s="0" t="n">
        <v>0</v>
      </c>
      <c r="AE1341" s="0" t="n">
        <v>0</v>
      </c>
      <c r="AF1341" s="0" t="n">
        <v>4.42507246056154</v>
      </c>
      <c r="AG1341" s="0" t="n">
        <v>4.39270810454645</v>
      </c>
      <c r="AH1341" s="0" t="n">
        <v>0</v>
      </c>
    </row>
    <row r="1342" customFormat="false" ht="12.75" hidden="false" customHeight="false" outlineLevel="0" collapsed="false">
      <c r="A1342" s="0" t="n">
        <v>32033032</v>
      </c>
      <c r="B1342" s="0" t="n">
        <v>3</v>
      </c>
      <c r="C1342" s="0" t="s">
        <v>64</v>
      </c>
      <c r="D1342" s="0" t="n">
        <v>330</v>
      </c>
      <c r="E1342" s="0" t="s">
        <v>92</v>
      </c>
      <c r="F1342" s="0" t="n">
        <v>2</v>
      </c>
      <c r="G1342" s="0" t="s">
        <v>86</v>
      </c>
      <c r="H1342" s="0" t="n">
        <v>32</v>
      </c>
      <c r="I1342" s="0" t="s">
        <v>160</v>
      </c>
      <c r="J1342" s="0" t="n">
        <v>2.66325769681474</v>
      </c>
      <c r="K1342" s="0" t="n">
        <v>0</v>
      </c>
      <c r="L1342" s="0" t="n">
        <v>8.05650294062357</v>
      </c>
      <c r="M1342" s="0" t="n">
        <v>2.70592055417253</v>
      </c>
      <c r="N1342" s="0" t="n">
        <v>2.72910867310736</v>
      </c>
      <c r="O1342" s="0" t="n">
        <v>8.25559316436886</v>
      </c>
      <c r="P1342" s="0" t="n">
        <v>2.77361735175015</v>
      </c>
      <c r="Q1342" s="0" t="n">
        <v>0</v>
      </c>
      <c r="R1342" s="0" t="n">
        <v>5.60490990107334</v>
      </c>
      <c r="S1342" s="0" t="n">
        <v>5.61025554714017</v>
      </c>
      <c r="T1342" s="0" t="n">
        <v>0</v>
      </c>
      <c r="U1342" s="0" t="n">
        <v>5.50994545154003</v>
      </c>
      <c r="V1342" s="0" t="n">
        <v>2.74228048044754</v>
      </c>
      <c r="W1342" s="0" t="n">
        <v>2.75451740855002</v>
      </c>
      <c r="X1342" s="0" t="n">
        <v>0</v>
      </c>
      <c r="Y1342" s="0" t="n">
        <v>2.68578948781994</v>
      </c>
      <c r="Z1342" s="0" t="n">
        <v>2.62749940881263</v>
      </c>
      <c r="AA1342" s="0" t="n">
        <v>5.18268981601451</v>
      </c>
      <c r="AB1342" s="0" t="n">
        <v>0</v>
      </c>
      <c r="AC1342" s="0" t="n">
        <v>2.3185180032923</v>
      </c>
      <c r="AD1342" s="0" t="n">
        <v>0</v>
      </c>
      <c r="AE1342" s="0" t="n">
        <v>6.52173913043478</v>
      </c>
      <c r="AF1342" s="0" t="n">
        <v>2.12580514870007</v>
      </c>
      <c r="AG1342" s="0" t="n">
        <v>0</v>
      </c>
      <c r="AH1342" s="0" t="n">
        <v>2.19038857493319</v>
      </c>
    </row>
    <row r="1343" customFormat="false" ht="12.75" hidden="false" customHeight="false" outlineLevel="0" collapsed="false">
      <c r="A1343" s="0" t="n">
        <v>32033033</v>
      </c>
      <c r="B1343" s="0" t="n">
        <v>3</v>
      </c>
      <c r="C1343" s="0" t="s">
        <v>64</v>
      </c>
      <c r="D1343" s="0" t="n">
        <v>330</v>
      </c>
      <c r="E1343" s="0" t="s">
        <v>92</v>
      </c>
      <c r="F1343" s="0" t="n">
        <v>2</v>
      </c>
      <c r="G1343" s="0" t="s">
        <v>86</v>
      </c>
      <c r="H1343" s="0" t="n">
        <v>33</v>
      </c>
      <c r="I1343" s="0" t="s">
        <v>161</v>
      </c>
      <c r="J1343" s="0" t="n">
        <v>0</v>
      </c>
      <c r="K1343" s="0" t="n">
        <v>5.22793810121288</v>
      </c>
      <c r="L1343" s="0" t="n">
        <v>2.71510412424317</v>
      </c>
      <c r="M1343" s="0" t="n">
        <v>2.76541024861038</v>
      </c>
      <c r="N1343" s="0" t="n">
        <v>2.8062298302231</v>
      </c>
      <c r="O1343" s="0" t="n">
        <v>2.83406546691229</v>
      </c>
      <c r="P1343" s="0" t="n">
        <v>2.86090290095554</v>
      </c>
      <c r="Q1343" s="0" t="n">
        <v>2.86582220439044</v>
      </c>
      <c r="R1343" s="0" t="n">
        <v>2.88043321715586</v>
      </c>
      <c r="S1343" s="0" t="n">
        <v>0</v>
      </c>
      <c r="T1343" s="0" t="n">
        <v>2.91002211616808</v>
      </c>
      <c r="U1343" s="0" t="n">
        <v>0</v>
      </c>
      <c r="V1343" s="0" t="n">
        <v>0</v>
      </c>
      <c r="W1343" s="0" t="n">
        <v>2.92885803825089</v>
      </c>
      <c r="X1343" s="0" t="n">
        <v>2.93194945319143</v>
      </c>
      <c r="Y1343" s="0" t="n">
        <v>0</v>
      </c>
      <c r="Z1343" s="0" t="n">
        <v>2.87546366851655</v>
      </c>
      <c r="AA1343" s="0" t="n">
        <v>2.86508323066785</v>
      </c>
      <c r="AB1343" s="0" t="n">
        <v>0</v>
      </c>
      <c r="AC1343" s="0" t="n">
        <v>8.59894519605595</v>
      </c>
      <c r="AD1343" s="0" t="n">
        <v>0</v>
      </c>
      <c r="AE1343" s="0" t="n">
        <v>0</v>
      </c>
      <c r="AF1343" s="0" t="n">
        <v>2.69701709908841</v>
      </c>
      <c r="AG1343" s="0" t="n">
        <v>0</v>
      </c>
      <c r="AH1343" s="0" t="n">
        <v>0</v>
      </c>
    </row>
    <row r="1344" customFormat="false" ht="12.75" hidden="false" customHeight="false" outlineLevel="0" collapsed="false">
      <c r="A1344" s="0" t="n">
        <v>32033034</v>
      </c>
      <c r="B1344" s="0" t="n">
        <v>3</v>
      </c>
      <c r="C1344" s="0" t="s">
        <v>64</v>
      </c>
      <c r="D1344" s="0" t="n">
        <v>330</v>
      </c>
      <c r="E1344" s="0" t="s">
        <v>92</v>
      </c>
      <c r="F1344" s="0" t="n">
        <v>2</v>
      </c>
      <c r="G1344" s="0" t="s">
        <v>86</v>
      </c>
      <c r="H1344" s="0" t="n">
        <v>34</v>
      </c>
      <c r="I1344" s="0" t="s">
        <v>162</v>
      </c>
      <c r="J1344" s="0" t="n">
        <v>6.67467627820051</v>
      </c>
      <c r="K1344" s="0" t="n">
        <v>0</v>
      </c>
      <c r="L1344" s="0" t="n">
        <v>3.39236040436936</v>
      </c>
      <c r="M1344" s="0" t="n">
        <v>6.55587242272265</v>
      </c>
      <c r="N1344" s="0" t="n">
        <v>6.30914826498423</v>
      </c>
      <c r="O1344" s="0" t="n">
        <v>6.06078972090063</v>
      </c>
      <c r="P1344" s="0" t="n">
        <v>0</v>
      </c>
      <c r="Q1344" s="0" t="n">
        <v>3.03269242433432</v>
      </c>
      <c r="R1344" s="0" t="n">
        <v>0</v>
      </c>
      <c r="S1344" s="0" t="n">
        <v>3.12734550913185</v>
      </c>
      <c r="T1344" s="0" t="n">
        <v>6.31711939355654</v>
      </c>
      <c r="U1344" s="0" t="n">
        <v>3.18461195503328</v>
      </c>
      <c r="V1344" s="0" t="n">
        <v>9.54046748290666</v>
      </c>
      <c r="W1344" s="0" t="n">
        <v>6.36881826577079</v>
      </c>
      <c r="X1344" s="0" t="n">
        <v>15.9281322672103</v>
      </c>
      <c r="Y1344" s="0" t="n">
        <v>9.55201069825198</v>
      </c>
      <c r="Z1344" s="0" t="n">
        <v>6.38895987733197</v>
      </c>
      <c r="AA1344" s="0" t="n">
        <v>0</v>
      </c>
      <c r="AB1344" s="0" t="n">
        <v>6.39467962655071</v>
      </c>
      <c r="AC1344" s="0" t="n">
        <v>3.18329407270644</v>
      </c>
      <c r="AD1344" s="0" t="n">
        <v>0</v>
      </c>
      <c r="AE1344" s="0" t="n">
        <v>12.4517494708006</v>
      </c>
      <c r="AF1344" s="0" t="n">
        <v>0</v>
      </c>
      <c r="AG1344" s="0" t="n">
        <v>3.11837345640514</v>
      </c>
      <c r="AH1344" s="0" t="n">
        <v>9.25868773532498</v>
      </c>
    </row>
    <row r="1345" customFormat="false" ht="12.75" hidden="false" customHeight="false" outlineLevel="0" collapsed="false">
      <c r="A1345" s="0" t="n">
        <v>32033035</v>
      </c>
      <c r="B1345" s="0" t="n">
        <v>3</v>
      </c>
      <c r="C1345" s="0" t="s">
        <v>64</v>
      </c>
      <c r="D1345" s="0" t="n">
        <v>330</v>
      </c>
      <c r="E1345" s="0" t="s">
        <v>92</v>
      </c>
      <c r="F1345" s="0" t="n">
        <v>2</v>
      </c>
      <c r="G1345" s="0" t="s">
        <v>86</v>
      </c>
      <c r="H1345" s="0" t="n">
        <v>35</v>
      </c>
      <c r="I1345" s="0" t="s">
        <v>163</v>
      </c>
      <c r="J1345" s="0" t="n">
        <v>3.65791206379399</v>
      </c>
      <c r="K1345" s="0" t="n">
        <v>18.2648401826484</v>
      </c>
      <c r="L1345" s="0" t="n">
        <v>7.30593607305936</v>
      </c>
      <c r="M1345" s="0" t="n">
        <v>11.1823468018488</v>
      </c>
      <c r="N1345" s="0" t="n">
        <v>3.86697602474865</v>
      </c>
      <c r="O1345" s="0" t="n">
        <v>0</v>
      </c>
      <c r="P1345" s="0" t="n">
        <v>8.59623484913608</v>
      </c>
      <c r="Q1345" s="0" t="n">
        <v>12.3112278397899</v>
      </c>
      <c r="R1345" s="0" t="n">
        <v>7.85515101527827</v>
      </c>
      <c r="S1345" s="0" t="n">
        <v>3.7647767487388</v>
      </c>
      <c r="T1345" s="0" t="n">
        <v>3.60373346787272</v>
      </c>
      <c r="U1345" s="0" t="n">
        <v>3.50054258410054</v>
      </c>
      <c r="V1345" s="0" t="n">
        <v>7.21188518678783</v>
      </c>
      <c r="W1345" s="0" t="n">
        <v>3.64723904004668</v>
      </c>
      <c r="X1345" s="0" t="n">
        <v>11.0913930789707</v>
      </c>
      <c r="Y1345" s="0" t="n">
        <v>26.1789894910056</v>
      </c>
      <c r="Z1345" s="0" t="n">
        <v>7.51766651631334</v>
      </c>
      <c r="AA1345" s="0" t="n">
        <v>22.3655272673053</v>
      </c>
      <c r="AB1345" s="0" t="n">
        <v>3.73412994772218</v>
      </c>
      <c r="AC1345" s="0" t="n">
        <v>3.71843974268397</v>
      </c>
      <c r="AD1345" s="0" t="n">
        <v>11.1370976723466</v>
      </c>
      <c r="AE1345" s="0" t="n">
        <v>3.69836162579977</v>
      </c>
      <c r="AF1345" s="0" t="n">
        <v>0</v>
      </c>
      <c r="AG1345" s="0" t="n">
        <v>7.34187438052935</v>
      </c>
      <c r="AH1345" s="0" t="n">
        <v>7.29554242357919</v>
      </c>
    </row>
    <row r="1346" customFormat="false" ht="12.75" hidden="false" customHeight="false" outlineLevel="0" collapsed="false">
      <c r="A1346" s="0" t="n">
        <v>32033036</v>
      </c>
      <c r="B1346" s="0" t="n">
        <v>3</v>
      </c>
      <c r="C1346" s="0" t="s">
        <v>64</v>
      </c>
      <c r="D1346" s="0" t="n">
        <v>330</v>
      </c>
      <c r="E1346" s="0" t="s">
        <v>92</v>
      </c>
      <c r="F1346" s="0" t="n">
        <v>2</v>
      </c>
      <c r="G1346" s="0" t="s">
        <v>86</v>
      </c>
      <c r="H1346" s="0" t="n">
        <v>36</v>
      </c>
      <c r="I1346" s="0" t="s">
        <v>164</v>
      </c>
      <c r="J1346" s="0" t="n">
        <v>5.24026620552324</v>
      </c>
      <c r="K1346" s="0" t="n">
        <v>5.14668039114771</v>
      </c>
      <c r="L1346" s="0" t="n">
        <v>10.3007828594973</v>
      </c>
      <c r="M1346" s="0" t="n">
        <v>0</v>
      </c>
      <c r="N1346" s="0" t="n">
        <v>0</v>
      </c>
      <c r="O1346" s="0" t="n">
        <v>0</v>
      </c>
      <c r="P1346" s="0" t="n">
        <v>5.08517670989067</v>
      </c>
      <c r="Q1346" s="0" t="n">
        <v>0</v>
      </c>
      <c r="R1346" s="0" t="n">
        <v>10.257462303826</v>
      </c>
      <c r="S1346" s="0" t="n">
        <v>5.27704485488127</v>
      </c>
      <c r="T1346" s="0" t="n">
        <v>0</v>
      </c>
      <c r="U1346" s="0" t="n">
        <v>5.77200577200577</v>
      </c>
      <c r="V1346" s="0" t="n">
        <v>0</v>
      </c>
      <c r="W1346" s="0" t="n">
        <v>0</v>
      </c>
      <c r="X1346" s="0" t="n">
        <v>4.82253086419753</v>
      </c>
      <c r="Y1346" s="0" t="n">
        <v>0</v>
      </c>
      <c r="Z1346" s="0" t="n">
        <v>9.13325417846379</v>
      </c>
      <c r="AA1346" s="0" t="n">
        <v>4.75398145947231</v>
      </c>
      <c r="AB1346" s="0" t="n">
        <v>24.1499227202473</v>
      </c>
      <c r="AC1346" s="0" t="n">
        <v>0</v>
      </c>
      <c r="AD1346" s="0" t="n">
        <v>9.78952520802741</v>
      </c>
      <c r="AE1346" s="0" t="n">
        <v>4.89691983742226</v>
      </c>
      <c r="AF1346" s="0" t="n">
        <v>0</v>
      </c>
      <c r="AG1346" s="0" t="n">
        <v>4.78011472275335</v>
      </c>
      <c r="AH1346" s="0" t="n">
        <v>4.72321934630644</v>
      </c>
    </row>
    <row r="1347" customFormat="false" ht="12.75" hidden="false" customHeight="false" outlineLevel="0" collapsed="false">
      <c r="A1347" s="0" t="n">
        <v>32033037</v>
      </c>
      <c r="B1347" s="0" t="n">
        <v>3</v>
      </c>
      <c r="C1347" s="0" t="s">
        <v>64</v>
      </c>
      <c r="D1347" s="0" t="n">
        <v>330</v>
      </c>
      <c r="E1347" s="0" t="s">
        <v>92</v>
      </c>
      <c r="F1347" s="0" t="n">
        <v>2</v>
      </c>
      <c r="G1347" s="0" t="s">
        <v>86</v>
      </c>
      <c r="H1347" s="0" t="n">
        <v>37</v>
      </c>
      <c r="I1347" s="0" t="s">
        <v>165</v>
      </c>
      <c r="J1347" s="0" t="n">
        <v>10.0250626566416</v>
      </c>
      <c r="K1347" s="0" t="n">
        <v>0</v>
      </c>
      <c r="L1347" s="0" t="n">
        <v>9.5047999239616</v>
      </c>
      <c r="M1347" s="0" t="n">
        <v>0</v>
      </c>
      <c r="N1347" s="0" t="n">
        <v>0</v>
      </c>
      <c r="O1347" s="0" t="n">
        <v>0</v>
      </c>
      <c r="P1347" s="0" t="n">
        <v>0</v>
      </c>
      <c r="Q1347" s="0" t="n">
        <v>17.5100682892663</v>
      </c>
      <c r="R1347" s="0" t="n">
        <v>0</v>
      </c>
      <c r="S1347" s="0" t="n">
        <v>0</v>
      </c>
      <c r="T1347" s="0" t="n">
        <v>0</v>
      </c>
      <c r="U1347" s="0" t="n">
        <v>0</v>
      </c>
      <c r="V1347" s="0" t="n">
        <v>0</v>
      </c>
      <c r="W1347" s="0" t="n">
        <v>8.23926835297026</v>
      </c>
      <c r="X1347" s="0" t="n">
        <v>8.49256900212314</v>
      </c>
      <c r="Y1347" s="0" t="n">
        <v>8.87862913966084</v>
      </c>
      <c r="Z1347" s="0" t="n">
        <v>0</v>
      </c>
      <c r="AA1347" s="0" t="n">
        <v>16.860563142809</v>
      </c>
      <c r="AB1347" s="0" t="n">
        <v>15.809026954391</v>
      </c>
      <c r="AC1347" s="0" t="n">
        <v>7.61904761904762</v>
      </c>
      <c r="AD1347" s="0" t="n">
        <v>7.40521327014218</v>
      </c>
      <c r="AE1347" s="0" t="n">
        <v>14.5243282498184</v>
      </c>
      <c r="AF1347" s="0" t="n">
        <v>0</v>
      </c>
      <c r="AG1347" s="0" t="n">
        <v>0</v>
      </c>
      <c r="AH1347" s="0" t="n">
        <v>22.5513042170939</v>
      </c>
    </row>
    <row r="1348" customFormat="false" ht="12.75" hidden="false" customHeight="false" outlineLevel="0" collapsed="false">
      <c r="A1348" s="0" t="n">
        <v>32033038</v>
      </c>
      <c r="B1348" s="0" t="n">
        <v>3</v>
      </c>
      <c r="C1348" s="0" t="s">
        <v>64</v>
      </c>
      <c r="D1348" s="0" t="n">
        <v>330</v>
      </c>
      <c r="E1348" s="0" t="s">
        <v>92</v>
      </c>
      <c r="F1348" s="0" t="n">
        <v>2</v>
      </c>
      <c r="G1348" s="0" t="s">
        <v>86</v>
      </c>
      <c r="H1348" s="0" t="n">
        <v>38</v>
      </c>
      <c r="I1348" s="0" t="s">
        <v>166</v>
      </c>
      <c r="J1348" s="0" t="n">
        <v>0</v>
      </c>
      <c r="K1348" s="0" t="n">
        <v>0</v>
      </c>
      <c r="L1348" s="0" t="n">
        <v>0</v>
      </c>
      <c r="M1348" s="0" t="n">
        <v>21.6966804078976</v>
      </c>
      <c r="N1348" s="0" t="n">
        <v>0</v>
      </c>
      <c r="O1348" s="0" t="n">
        <v>0</v>
      </c>
      <c r="P1348" s="0" t="n">
        <v>0</v>
      </c>
      <c r="Q1348" s="0" t="n">
        <v>36.036036036036</v>
      </c>
      <c r="R1348" s="0" t="n">
        <v>0</v>
      </c>
      <c r="S1348" s="0" t="n">
        <v>0</v>
      </c>
      <c r="T1348" s="0" t="n">
        <v>0</v>
      </c>
      <c r="U1348" s="0" t="n">
        <v>0</v>
      </c>
      <c r="V1348" s="0" t="n">
        <v>0</v>
      </c>
      <c r="W1348" s="0" t="n">
        <v>15.4249575813667</v>
      </c>
      <c r="X1348" s="0" t="n">
        <v>16.7785234899329</v>
      </c>
      <c r="Y1348" s="0" t="n">
        <v>33.1729971802952</v>
      </c>
      <c r="Z1348" s="0" t="n">
        <v>0</v>
      </c>
      <c r="AA1348" s="0" t="n">
        <v>0</v>
      </c>
      <c r="AB1348" s="0" t="n">
        <v>15.8730158730159</v>
      </c>
      <c r="AC1348" s="0" t="n">
        <v>16.0462130937099</v>
      </c>
      <c r="AD1348" s="0" t="n">
        <v>0</v>
      </c>
      <c r="AE1348" s="0" t="n">
        <v>16.1603102779573</v>
      </c>
      <c r="AF1348" s="0" t="n">
        <v>0</v>
      </c>
      <c r="AG1348" s="0" t="n">
        <v>40.5350628293474</v>
      </c>
      <c r="AH1348" s="0" t="n">
        <v>0</v>
      </c>
    </row>
    <row r="1349" customFormat="false" ht="12.75" hidden="false" customHeight="false" outlineLevel="0" collapsed="false">
      <c r="A1349" s="0" t="n">
        <v>32033039</v>
      </c>
      <c r="B1349" s="0" t="n">
        <v>3</v>
      </c>
      <c r="C1349" s="0" t="s">
        <v>64</v>
      </c>
      <c r="D1349" s="0" t="n">
        <v>330</v>
      </c>
      <c r="E1349" s="0" t="s">
        <v>92</v>
      </c>
      <c r="F1349" s="0" t="n">
        <v>2</v>
      </c>
      <c r="G1349" s="0" t="s">
        <v>86</v>
      </c>
      <c r="H1349" s="0" t="n">
        <v>39</v>
      </c>
      <c r="I1349" s="0" t="s">
        <v>167</v>
      </c>
      <c r="J1349" s="0" t="n">
        <v>1.3005404468079</v>
      </c>
      <c r="K1349" s="0" t="n">
        <v>1.72627096699945</v>
      </c>
      <c r="L1349" s="0" t="n">
        <v>2.5794802347327</v>
      </c>
      <c r="M1349" s="0" t="n">
        <v>1.43172121524497</v>
      </c>
      <c r="N1349" s="0" t="n">
        <v>1.71680696794721</v>
      </c>
      <c r="O1349" s="0" t="n">
        <v>2.28195883346264</v>
      </c>
      <c r="P1349" s="0" t="n">
        <v>1.70352914454445</v>
      </c>
      <c r="Q1349" s="0" t="n">
        <v>2.4019237996739</v>
      </c>
      <c r="R1349" s="0" t="n">
        <v>1.55304714909959</v>
      </c>
      <c r="S1349" s="0" t="n">
        <v>1.69040511967364</v>
      </c>
      <c r="T1349" s="0" t="n">
        <v>1.12408334515963</v>
      </c>
      <c r="U1349" s="0" t="n">
        <v>1.82189695911383</v>
      </c>
      <c r="V1349" s="0" t="n">
        <v>1.2553369254567</v>
      </c>
      <c r="W1349" s="0" t="n">
        <v>1.806717375201</v>
      </c>
      <c r="X1349" s="0" t="n">
        <v>2.63793630078027</v>
      </c>
      <c r="Y1349" s="0" t="n">
        <v>2.50100387516656</v>
      </c>
      <c r="Z1349" s="0" t="n">
        <v>2.49130120662022</v>
      </c>
      <c r="AA1349" s="0" t="n">
        <v>2.61502317048162</v>
      </c>
      <c r="AB1349" s="0" t="n">
        <v>1.91771102012638</v>
      </c>
      <c r="AC1349" s="0" t="n">
        <v>2.58623388538084</v>
      </c>
      <c r="AD1349" s="0" t="n">
        <v>1.89257987025013</v>
      </c>
      <c r="AE1349" s="0" t="n">
        <v>2.2852564662676</v>
      </c>
      <c r="AF1349" s="0" t="n">
        <v>1.46963729351596</v>
      </c>
      <c r="AG1349" s="0" t="n">
        <v>1.85563184264242</v>
      </c>
      <c r="AH1349" s="0" t="n">
        <v>1.71428872841974</v>
      </c>
    </row>
    <row r="1350" customFormat="false" ht="12.75" hidden="false" customHeight="false" outlineLevel="0" collapsed="false">
      <c r="A1350" s="0" t="n">
        <v>32033040</v>
      </c>
      <c r="B1350" s="0" t="n">
        <v>3</v>
      </c>
      <c r="C1350" s="0" t="s">
        <v>64</v>
      </c>
      <c r="D1350" s="0" t="n">
        <v>330</v>
      </c>
      <c r="E1350" s="0" t="s">
        <v>92</v>
      </c>
      <c r="F1350" s="0" t="n">
        <v>2</v>
      </c>
      <c r="G1350" s="0" t="s">
        <v>86</v>
      </c>
      <c r="H1350" s="0" t="n">
        <v>40</v>
      </c>
      <c r="I1350" s="0" t="s">
        <v>168</v>
      </c>
      <c r="J1350" s="0" t="n">
        <v>0.59468990742729</v>
      </c>
      <c r="K1350" s="0" t="n">
        <v>0.891989399073886</v>
      </c>
      <c r="L1350" s="0" t="n">
        <v>1.52876346601886</v>
      </c>
      <c r="M1350" s="0" t="n">
        <v>0.686565973159871</v>
      </c>
      <c r="N1350" s="0" t="n">
        <v>0.887099212661196</v>
      </c>
      <c r="O1350" s="0" t="n">
        <v>1.3043366422176</v>
      </c>
      <c r="P1350" s="0" t="n">
        <v>0.880238367553763</v>
      </c>
      <c r="Q1350" s="0" t="n">
        <v>1.39920912697237</v>
      </c>
      <c r="R1350" s="0" t="n">
        <v>0.775275541235074</v>
      </c>
      <c r="S1350" s="0" t="n">
        <v>0.87345699239208</v>
      </c>
      <c r="T1350" s="0" t="n">
        <v>0.485299403357427</v>
      </c>
      <c r="U1350" s="0" t="n">
        <v>0.970083399576171</v>
      </c>
      <c r="V1350" s="0" t="n">
        <v>0.574019979018903</v>
      </c>
      <c r="W1350" s="0" t="n">
        <v>0.962000910447107</v>
      </c>
      <c r="X1350" s="0" t="n">
        <v>1.58820997478227</v>
      </c>
      <c r="Y1350" s="0" t="n">
        <v>1.48225340176814</v>
      </c>
      <c r="Z1350" s="0" t="n">
        <v>1.47650298546458</v>
      </c>
      <c r="AA1350" s="0" t="n">
        <v>1.57441477355506</v>
      </c>
      <c r="AB1350" s="0" t="n">
        <v>1.04843045986718</v>
      </c>
      <c r="AC1350" s="0" t="n">
        <v>1.55708174328045</v>
      </c>
      <c r="AD1350" s="0" t="n">
        <v>1.03469102637318</v>
      </c>
      <c r="AE1350" s="0" t="n">
        <v>1.3312461059374</v>
      </c>
      <c r="AF1350" s="0" t="n">
        <v>0.733637641851642</v>
      </c>
      <c r="AG1350" s="0" t="n">
        <v>1.01449119586202</v>
      </c>
      <c r="AH1350" s="0" t="n">
        <v>0.912786548768059</v>
      </c>
    </row>
    <row r="1351" customFormat="false" ht="12.75" hidden="false" customHeight="false" outlineLevel="0" collapsed="false">
      <c r="A1351" s="0" t="n">
        <v>32033041</v>
      </c>
      <c r="B1351" s="0" t="n">
        <v>3</v>
      </c>
      <c r="C1351" s="0" t="s">
        <v>64</v>
      </c>
      <c r="D1351" s="0" t="n">
        <v>330</v>
      </c>
      <c r="E1351" s="0" t="s">
        <v>92</v>
      </c>
      <c r="F1351" s="0" t="n">
        <v>2</v>
      </c>
      <c r="G1351" s="0" t="s">
        <v>86</v>
      </c>
      <c r="H1351" s="0" t="n">
        <v>41</v>
      </c>
      <c r="I1351" s="0" t="s">
        <v>169</v>
      </c>
      <c r="J1351" s="0" t="n">
        <v>2.46883087937042</v>
      </c>
      <c r="K1351" s="0" t="n">
        <v>3.01544797424648</v>
      </c>
      <c r="L1351" s="0" t="n">
        <v>4.07669085180571</v>
      </c>
      <c r="M1351" s="0" t="n">
        <v>2.63298629012653</v>
      </c>
      <c r="N1351" s="0" t="n">
        <v>2.99891627249403</v>
      </c>
      <c r="O1351" s="0" t="n">
        <v>3.70575818047455</v>
      </c>
      <c r="P1351" s="0" t="n">
        <v>2.97572258711805</v>
      </c>
      <c r="Q1351" s="0" t="n">
        <v>3.84571268129673</v>
      </c>
      <c r="R1351" s="0" t="n">
        <v>2.77883034559562</v>
      </c>
      <c r="S1351" s="0" t="n">
        <v>2.95279755682606</v>
      </c>
      <c r="T1351" s="0" t="n">
        <v>2.21489230862738</v>
      </c>
      <c r="U1351" s="0" t="n">
        <v>3.11549928639924</v>
      </c>
      <c r="V1351" s="0" t="n">
        <v>2.38302051519295</v>
      </c>
      <c r="W1351" s="0" t="n">
        <v>3.08954173561038</v>
      </c>
      <c r="X1351" s="0" t="n">
        <v>4.11946430061167</v>
      </c>
      <c r="Y1351" s="0" t="n">
        <v>3.95266437049427</v>
      </c>
      <c r="Z1351" s="0" t="n">
        <v>3.93732997111862</v>
      </c>
      <c r="AA1351" s="0" t="n">
        <v>4.08368260935072</v>
      </c>
      <c r="AB1351" s="0" t="n">
        <v>3.21759323456696</v>
      </c>
      <c r="AC1351" s="0" t="n">
        <v>4.03872457447409</v>
      </c>
      <c r="AD1351" s="0" t="n">
        <v>3.17542743535631</v>
      </c>
      <c r="AE1351" s="0" t="n">
        <v>3.65891697877085</v>
      </c>
      <c r="AF1351" s="0" t="n">
        <v>2.62958707377873</v>
      </c>
      <c r="AG1351" s="0" t="n">
        <v>3.11343492323458</v>
      </c>
      <c r="AH1351" s="0" t="n">
        <v>2.93148593467754</v>
      </c>
    </row>
    <row r="1352" customFormat="false" ht="12.75" hidden="false" customHeight="false" outlineLevel="0" collapsed="false">
      <c r="A1352" s="0" t="n">
        <v>32033042</v>
      </c>
      <c r="B1352" s="0" t="n">
        <v>3</v>
      </c>
      <c r="C1352" s="0" t="s">
        <v>64</v>
      </c>
      <c r="D1352" s="0" t="n">
        <v>330</v>
      </c>
      <c r="E1352" s="0" t="s">
        <v>92</v>
      </c>
      <c r="F1352" s="0" t="n">
        <v>2</v>
      </c>
      <c r="G1352" s="0" t="s">
        <v>86</v>
      </c>
      <c r="H1352" s="0" t="n">
        <v>42</v>
      </c>
      <c r="I1352" s="0" t="s">
        <v>170</v>
      </c>
      <c r="J1352" s="0" t="n">
        <v>1.39094090965279</v>
      </c>
      <c r="K1352" s="0" t="n">
        <v>1.77091772937633</v>
      </c>
      <c r="L1352" s="0" t="n">
        <v>2.70567788068202</v>
      </c>
      <c r="M1352" s="0" t="n">
        <v>1.65709902067063</v>
      </c>
      <c r="N1352" s="0" t="n">
        <v>1.80647011440116</v>
      </c>
      <c r="O1352" s="0" t="n">
        <v>2.37035239049636</v>
      </c>
      <c r="P1352" s="0" t="n">
        <v>1.74277517617787</v>
      </c>
      <c r="Q1352" s="0" t="n">
        <v>2.54704506405168</v>
      </c>
      <c r="R1352" s="0" t="n">
        <v>1.65992140497549</v>
      </c>
      <c r="S1352" s="0" t="n">
        <v>1.84834583090229</v>
      </c>
      <c r="T1352" s="0" t="n">
        <v>1.26883755268258</v>
      </c>
      <c r="U1352" s="0" t="n">
        <v>1.89897115533624</v>
      </c>
      <c r="V1352" s="0" t="n">
        <v>1.32426648561072</v>
      </c>
      <c r="W1352" s="0" t="n">
        <v>1.89017350276774</v>
      </c>
      <c r="X1352" s="0" t="n">
        <v>2.7246692465948</v>
      </c>
      <c r="Y1352" s="0" t="n">
        <v>2.71896012270962</v>
      </c>
      <c r="Z1352" s="0" t="n">
        <v>2.54630536310177</v>
      </c>
      <c r="AA1352" s="0" t="n">
        <v>2.68403923836337</v>
      </c>
      <c r="AB1352" s="0" t="n">
        <v>1.8564424751084</v>
      </c>
      <c r="AC1352" s="0" t="n">
        <v>2.62914403416759</v>
      </c>
      <c r="AD1352" s="0" t="n">
        <v>1.88361358015319</v>
      </c>
      <c r="AE1352" s="0" t="n">
        <v>2.3125845628973</v>
      </c>
      <c r="AF1352" s="0" t="n">
        <v>1.51002077033595</v>
      </c>
      <c r="AG1352" s="0" t="n">
        <v>1.89484717220095</v>
      </c>
      <c r="AH1352" s="0" t="n">
        <v>1.69826355546885</v>
      </c>
    </row>
    <row r="1353" customFormat="false" ht="12.75" hidden="false" customHeight="false" outlineLevel="0" collapsed="false">
      <c r="A1353" s="0" t="n">
        <v>32033044</v>
      </c>
      <c r="B1353" s="0" t="n">
        <v>3</v>
      </c>
      <c r="C1353" s="0" t="s">
        <v>64</v>
      </c>
      <c r="D1353" s="0" t="n">
        <v>330</v>
      </c>
      <c r="E1353" s="0" t="s">
        <v>92</v>
      </c>
      <c r="F1353" s="0" t="n">
        <v>2</v>
      </c>
      <c r="G1353" s="0" t="s">
        <v>86</v>
      </c>
      <c r="H1353" s="0" t="n">
        <v>44</v>
      </c>
      <c r="I1353" s="0" t="s">
        <v>171</v>
      </c>
      <c r="J1353" s="0" t="s">
        <v>177</v>
      </c>
      <c r="K1353" s="0" t="s">
        <v>177</v>
      </c>
      <c r="L1353" s="0" t="s">
        <v>177</v>
      </c>
      <c r="M1353" s="0" t="s">
        <v>177</v>
      </c>
      <c r="N1353" s="0" t="s">
        <v>177</v>
      </c>
      <c r="O1353" s="0" t="s">
        <v>177</v>
      </c>
      <c r="P1353" s="0" t="s">
        <v>177</v>
      </c>
      <c r="Q1353" s="0" t="s">
        <v>177</v>
      </c>
      <c r="R1353" s="0" t="s">
        <v>177</v>
      </c>
      <c r="S1353" s="0" t="s">
        <v>177</v>
      </c>
      <c r="T1353" s="0" t="s">
        <v>177</v>
      </c>
      <c r="U1353" s="0" t="s">
        <v>177</v>
      </c>
      <c r="V1353" s="0" t="s">
        <v>177</v>
      </c>
      <c r="W1353" s="0" t="s">
        <v>177</v>
      </c>
      <c r="X1353" s="0" t="s">
        <v>177</v>
      </c>
      <c r="Y1353" s="0" t="s">
        <v>177</v>
      </c>
      <c r="Z1353" s="0" t="s">
        <v>177</v>
      </c>
      <c r="AA1353" s="0" t="s">
        <v>177</v>
      </c>
      <c r="AB1353" s="0" t="s">
        <v>177</v>
      </c>
      <c r="AC1353" s="0" t="s">
        <v>177</v>
      </c>
      <c r="AD1353" s="0" t="s">
        <v>177</v>
      </c>
      <c r="AE1353" s="0" t="s">
        <v>177</v>
      </c>
      <c r="AF1353" s="0" t="s">
        <v>177</v>
      </c>
      <c r="AG1353" s="0" t="s">
        <v>177</v>
      </c>
      <c r="AH1353" s="0" t="s">
        <v>177</v>
      </c>
    </row>
    <row r="1354" customFormat="false" ht="12.75" hidden="false" customHeight="false" outlineLevel="0" collapsed="false">
      <c r="A1354" s="0" t="n">
        <v>32033045</v>
      </c>
      <c r="B1354" s="0" t="n">
        <v>3</v>
      </c>
      <c r="C1354" s="0" t="s">
        <v>64</v>
      </c>
      <c r="D1354" s="0" t="n">
        <v>330</v>
      </c>
      <c r="E1354" s="0" t="s">
        <v>92</v>
      </c>
      <c r="F1354" s="0" t="n">
        <v>2</v>
      </c>
      <c r="G1354" s="0" t="s">
        <v>86</v>
      </c>
      <c r="H1354" s="0" t="n">
        <v>45</v>
      </c>
      <c r="I1354" s="0" t="s">
        <v>172</v>
      </c>
      <c r="J1354" s="0" t="s">
        <v>177</v>
      </c>
      <c r="K1354" s="0" t="s">
        <v>177</v>
      </c>
      <c r="L1354" s="0" t="s">
        <v>177</v>
      </c>
      <c r="M1354" s="0" t="s">
        <v>177</v>
      </c>
      <c r="N1354" s="0" t="s">
        <v>177</v>
      </c>
      <c r="O1354" s="0" t="s">
        <v>177</v>
      </c>
      <c r="P1354" s="0" t="s">
        <v>177</v>
      </c>
      <c r="Q1354" s="0" t="s">
        <v>177</v>
      </c>
      <c r="R1354" s="0" t="s">
        <v>177</v>
      </c>
      <c r="S1354" s="0" t="s">
        <v>177</v>
      </c>
      <c r="T1354" s="0" t="s">
        <v>177</v>
      </c>
      <c r="U1354" s="0" t="s">
        <v>177</v>
      </c>
      <c r="V1354" s="0" t="s">
        <v>177</v>
      </c>
      <c r="W1354" s="0" t="s">
        <v>177</v>
      </c>
      <c r="X1354" s="0" t="s">
        <v>177</v>
      </c>
      <c r="Y1354" s="0" t="s">
        <v>177</v>
      </c>
      <c r="Z1354" s="0" t="s">
        <v>177</v>
      </c>
      <c r="AA1354" s="0" t="s">
        <v>177</v>
      </c>
      <c r="AB1354" s="0" t="s">
        <v>177</v>
      </c>
      <c r="AC1354" s="0" t="s">
        <v>177</v>
      </c>
      <c r="AD1354" s="0" t="s">
        <v>177</v>
      </c>
      <c r="AE1354" s="0" t="s">
        <v>177</v>
      </c>
      <c r="AF1354" s="0" t="s">
        <v>177</v>
      </c>
      <c r="AG1354" s="0" t="s">
        <v>177</v>
      </c>
      <c r="AH1354" s="0" t="s">
        <v>177</v>
      </c>
    </row>
    <row r="1355" customFormat="false" ht="12.75" hidden="false" customHeight="false" outlineLevel="0" collapsed="false">
      <c r="A1355" s="0" t="n">
        <v>32033046</v>
      </c>
      <c r="B1355" s="0" t="n">
        <v>3</v>
      </c>
      <c r="C1355" s="0" t="s">
        <v>64</v>
      </c>
      <c r="D1355" s="0" t="n">
        <v>330</v>
      </c>
      <c r="E1355" s="0" t="s">
        <v>92</v>
      </c>
      <c r="F1355" s="0" t="n">
        <v>2</v>
      </c>
      <c r="G1355" s="0" t="s">
        <v>86</v>
      </c>
      <c r="H1355" s="0" t="n">
        <v>46</v>
      </c>
      <c r="I1355" s="0" t="s">
        <v>173</v>
      </c>
      <c r="J1355" s="0" t="n">
        <v>0.752694918826057</v>
      </c>
      <c r="K1355" s="0" t="n">
        <v>1.08606890455784</v>
      </c>
      <c r="L1355" s="0" t="n">
        <v>2.04255392341101</v>
      </c>
      <c r="M1355" s="0" t="n">
        <v>0.724059098291238</v>
      </c>
      <c r="N1355" s="0" t="n">
        <v>1.50638488312424</v>
      </c>
      <c r="O1355" s="0" t="n">
        <v>2.28160227438961</v>
      </c>
      <c r="P1355" s="0" t="n">
        <v>1.80026245107552</v>
      </c>
      <c r="Q1355" s="0" t="n">
        <v>1.87234578237678</v>
      </c>
      <c r="R1355" s="0" t="n">
        <v>1.04521974401322</v>
      </c>
      <c r="S1355" s="0" t="n">
        <v>1.29044720111897</v>
      </c>
      <c r="T1355" s="0" t="n">
        <v>0.679155426931262</v>
      </c>
      <c r="U1355" s="0" t="n">
        <v>1.45241751657507</v>
      </c>
      <c r="V1355" s="0" t="n">
        <v>0.800780305227185</v>
      </c>
      <c r="W1355" s="0" t="n">
        <v>1.61410577478726</v>
      </c>
      <c r="X1355" s="0" t="n">
        <v>1.42040876215084</v>
      </c>
      <c r="Y1355" s="0" t="n">
        <v>1.07771564707519</v>
      </c>
      <c r="Z1355" s="0" t="n">
        <v>2.47473419139379</v>
      </c>
      <c r="AA1355" s="0" t="n">
        <v>1.92930000731463</v>
      </c>
      <c r="AB1355" s="0" t="n">
        <v>0.754756044210111</v>
      </c>
      <c r="AC1355" s="0" t="n">
        <v>1.90675209587319</v>
      </c>
      <c r="AD1355" s="0" t="n">
        <v>1.41514043328805</v>
      </c>
      <c r="AE1355" s="0" t="n">
        <v>1.21876256841259</v>
      </c>
      <c r="AF1355" s="0" t="n">
        <v>1.10451176788565</v>
      </c>
      <c r="AG1355" s="0" t="n">
        <v>1.1505335541885</v>
      </c>
      <c r="AH1355" s="0" t="n">
        <v>0.798369399969368</v>
      </c>
    </row>
    <row r="1356" customFormat="false" ht="12.75" hidden="false" customHeight="false" outlineLevel="0" collapsed="false">
      <c r="A1356" s="0" t="n">
        <v>32033048</v>
      </c>
      <c r="B1356" s="0" t="n">
        <v>3</v>
      </c>
      <c r="C1356" s="0" t="s">
        <v>64</v>
      </c>
      <c r="D1356" s="0" t="n">
        <v>330</v>
      </c>
      <c r="E1356" s="0" t="s">
        <v>92</v>
      </c>
      <c r="F1356" s="0" t="n">
        <v>2</v>
      </c>
      <c r="G1356" s="0" t="s">
        <v>86</v>
      </c>
      <c r="H1356" s="0" t="n">
        <v>48</v>
      </c>
      <c r="I1356" s="0" t="s">
        <v>174</v>
      </c>
      <c r="J1356" s="0" t="s">
        <v>177</v>
      </c>
      <c r="K1356" s="0" t="s">
        <v>177</v>
      </c>
      <c r="L1356" s="0" t="s">
        <v>177</v>
      </c>
      <c r="M1356" s="0" t="s">
        <v>177</v>
      </c>
      <c r="N1356" s="0" t="s">
        <v>177</v>
      </c>
      <c r="O1356" s="0" t="s">
        <v>177</v>
      </c>
      <c r="P1356" s="0" t="s">
        <v>177</v>
      </c>
      <c r="Q1356" s="0" t="s">
        <v>177</v>
      </c>
      <c r="R1356" s="0" t="s">
        <v>177</v>
      </c>
      <c r="S1356" s="0" t="s">
        <v>177</v>
      </c>
      <c r="T1356" s="0" t="s">
        <v>177</v>
      </c>
      <c r="U1356" s="0" t="s">
        <v>177</v>
      </c>
      <c r="V1356" s="0" t="s">
        <v>177</v>
      </c>
      <c r="W1356" s="0" t="s">
        <v>177</v>
      </c>
      <c r="X1356" s="0" t="s">
        <v>177</v>
      </c>
      <c r="Y1356" s="0" t="s">
        <v>177</v>
      </c>
      <c r="Z1356" s="0" t="s">
        <v>177</v>
      </c>
      <c r="AA1356" s="0" t="s">
        <v>177</v>
      </c>
      <c r="AB1356" s="0" t="s">
        <v>177</v>
      </c>
      <c r="AC1356" s="0" t="s">
        <v>177</v>
      </c>
      <c r="AD1356" s="0" t="s">
        <v>177</v>
      </c>
      <c r="AE1356" s="0" t="s">
        <v>177</v>
      </c>
      <c r="AF1356" s="0" t="s">
        <v>177</v>
      </c>
      <c r="AG1356" s="0" t="s">
        <v>177</v>
      </c>
      <c r="AH1356" s="0" t="s">
        <v>177</v>
      </c>
    </row>
    <row r="1357" customFormat="false" ht="12.75" hidden="false" customHeight="false" outlineLevel="0" collapsed="false">
      <c r="A1357" s="0" t="n">
        <v>32033049</v>
      </c>
      <c r="B1357" s="0" t="n">
        <v>3</v>
      </c>
      <c r="C1357" s="0" t="s">
        <v>64</v>
      </c>
      <c r="D1357" s="0" t="n">
        <v>330</v>
      </c>
      <c r="E1357" s="0" t="s">
        <v>92</v>
      </c>
      <c r="F1357" s="0" t="n">
        <v>2</v>
      </c>
      <c r="G1357" s="0" t="s">
        <v>86</v>
      </c>
      <c r="H1357" s="0" t="n">
        <v>49</v>
      </c>
      <c r="I1357" s="0" t="s">
        <v>175</v>
      </c>
      <c r="J1357" s="0" t="s">
        <v>177</v>
      </c>
      <c r="K1357" s="0" t="s">
        <v>177</v>
      </c>
      <c r="L1357" s="0" t="s">
        <v>177</v>
      </c>
      <c r="M1357" s="0" t="s">
        <v>177</v>
      </c>
      <c r="N1357" s="0" t="s">
        <v>177</v>
      </c>
      <c r="O1357" s="0" t="s">
        <v>177</v>
      </c>
      <c r="P1357" s="0" t="s">
        <v>177</v>
      </c>
      <c r="Q1357" s="0" t="s">
        <v>177</v>
      </c>
      <c r="R1357" s="0" t="s">
        <v>177</v>
      </c>
      <c r="S1357" s="0" t="s">
        <v>177</v>
      </c>
      <c r="T1357" s="0" t="s">
        <v>177</v>
      </c>
      <c r="U1357" s="0" t="s">
        <v>177</v>
      </c>
      <c r="V1357" s="0" t="s">
        <v>177</v>
      </c>
      <c r="W1357" s="0" t="s">
        <v>177</v>
      </c>
      <c r="X1357" s="0" t="s">
        <v>177</v>
      </c>
      <c r="Y1357" s="0" t="s">
        <v>177</v>
      </c>
      <c r="Z1357" s="0" t="s">
        <v>177</v>
      </c>
      <c r="AA1357" s="0" t="s">
        <v>177</v>
      </c>
      <c r="AB1357" s="0" t="s">
        <v>177</v>
      </c>
      <c r="AC1357" s="0" t="s">
        <v>177</v>
      </c>
      <c r="AD1357" s="0" t="s">
        <v>177</v>
      </c>
      <c r="AE1357" s="0" t="s">
        <v>177</v>
      </c>
      <c r="AF1357" s="0" t="s">
        <v>177</v>
      </c>
      <c r="AG1357" s="0" t="s">
        <v>177</v>
      </c>
      <c r="AH1357" s="0" t="s">
        <v>177</v>
      </c>
    </row>
    <row r="1358" customFormat="false" ht="12.75" hidden="false" customHeight="false" outlineLevel="0" collapsed="false">
      <c r="A1358" s="0" t="n">
        <v>32033050</v>
      </c>
      <c r="B1358" s="0" t="n">
        <v>3</v>
      </c>
      <c r="C1358" s="0" t="s">
        <v>64</v>
      </c>
      <c r="D1358" s="0" t="n">
        <v>330</v>
      </c>
      <c r="E1358" s="0" t="s">
        <v>92</v>
      </c>
      <c r="F1358" s="0" t="n">
        <v>2</v>
      </c>
      <c r="G1358" s="0" t="s">
        <v>86</v>
      </c>
      <c r="H1358" s="0" t="n">
        <v>50</v>
      </c>
      <c r="I1358" s="0" t="s">
        <v>176</v>
      </c>
      <c r="J1358" s="0" t="n">
        <v>68.7428353891524</v>
      </c>
      <c r="K1358" s="0" t="n">
        <v>85.9837216503418</v>
      </c>
      <c r="L1358" s="0" t="n">
        <v>161.273442591486</v>
      </c>
      <c r="M1358" s="0" t="n">
        <v>79.3498655229831</v>
      </c>
      <c r="N1358" s="0" t="n">
        <v>101.862599542892</v>
      </c>
      <c r="O1358" s="0" t="n">
        <v>103.4148711405</v>
      </c>
      <c r="P1358" s="0" t="n">
        <v>70.2920268014455</v>
      </c>
      <c r="Q1358" s="0" t="n">
        <v>101.399504736581</v>
      </c>
      <c r="R1358" s="0" t="n">
        <v>71.8136060585537</v>
      </c>
      <c r="S1358" s="0" t="n">
        <v>87.182786903294</v>
      </c>
      <c r="T1358" s="0" t="n">
        <v>67.04186677023</v>
      </c>
      <c r="U1358" s="0" t="n">
        <v>108.878628222258</v>
      </c>
      <c r="V1358" s="0" t="n">
        <v>68.9055635091616</v>
      </c>
      <c r="W1358" s="0" t="n">
        <v>108.387671149657</v>
      </c>
      <c r="X1358" s="0" t="n">
        <v>128.408446595259</v>
      </c>
      <c r="Y1358" s="0" t="n">
        <v>131.663871721731</v>
      </c>
      <c r="Z1358" s="0" t="n">
        <v>109.877990316427</v>
      </c>
      <c r="AA1358" s="0" t="n">
        <v>113.115981982674</v>
      </c>
      <c r="AB1358" s="0" t="n">
        <v>79.5087227970538</v>
      </c>
      <c r="AC1358" s="0" t="n">
        <v>97.7176369998662</v>
      </c>
      <c r="AD1358" s="0" t="n">
        <v>90.9804311738627</v>
      </c>
      <c r="AE1358" s="0" t="n">
        <v>137.031456103921</v>
      </c>
      <c r="AF1358" s="0" t="n">
        <v>85.1164066460177</v>
      </c>
      <c r="AG1358" s="0" t="n">
        <v>98.173764594706</v>
      </c>
      <c r="AH1358" s="0" t="n">
        <v>76.294649822958</v>
      </c>
    </row>
    <row r="1359" customFormat="false" ht="12.75" hidden="false" customHeight="false" outlineLevel="0" collapsed="false">
      <c r="A1359" s="0" t="n">
        <v>32033051</v>
      </c>
      <c r="B1359" s="0" t="n">
        <v>3</v>
      </c>
      <c r="C1359" s="0" t="s">
        <v>64</v>
      </c>
      <c r="D1359" s="0" t="n">
        <v>330</v>
      </c>
      <c r="E1359" s="0" t="s">
        <v>92</v>
      </c>
      <c r="F1359" s="0" t="n">
        <v>2</v>
      </c>
      <c r="G1359" s="0" t="s">
        <v>86</v>
      </c>
      <c r="H1359" s="0" t="n">
        <v>51</v>
      </c>
      <c r="I1359" s="0" t="s">
        <v>178</v>
      </c>
      <c r="J1359" s="0" t="n">
        <v>31.4336017108917</v>
      </c>
      <c r="K1359" s="0" t="n">
        <v>44.429043685034</v>
      </c>
      <c r="L1359" s="0" t="n">
        <v>95.5808630565075</v>
      </c>
      <c r="M1359" s="0" t="n">
        <v>38.0513448168542</v>
      </c>
      <c r="N1359" s="0" t="n">
        <v>52.6338916029498</v>
      </c>
      <c r="O1359" s="0" t="n">
        <v>59.1105342483703</v>
      </c>
      <c r="P1359" s="0" t="n">
        <v>36.3209159772232</v>
      </c>
      <c r="Q1359" s="0" t="n">
        <v>59.0689481977592</v>
      </c>
      <c r="R1359" s="0" t="n">
        <v>35.8490934015536</v>
      </c>
      <c r="S1359" s="0" t="n">
        <v>45.0486181984665</v>
      </c>
      <c r="T1359" s="0" t="n">
        <v>28.9439195800383</v>
      </c>
      <c r="U1359" s="0" t="n">
        <v>57.9732839877025</v>
      </c>
      <c r="V1359" s="0" t="n">
        <v>31.5080113694775</v>
      </c>
      <c r="W1359" s="0" t="n">
        <v>57.7118700237285</v>
      </c>
      <c r="X1359" s="0" t="n">
        <v>77.3102730602568</v>
      </c>
      <c r="Y1359" s="0" t="n">
        <v>78.0323548025303</v>
      </c>
      <c r="Z1359" s="0" t="n">
        <v>65.1206607647201</v>
      </c>
      <c r="AA1359" s="0" t="n">
        <v>68.103210391788</v>
      </c>
      <c r="AB1359" s="0" t="n">
        <v>43.4681586175972</v>
      </c>
      <c r="AC1359" s="0" t="n">
        <v>58.8324008238693</v>
      </c>
      <c r="AD1359" s="0" t="n">
        <v>49.7398483366079</v>
      </c>
      <c r="AE1359" s="0" t="n">
        <v>79.8258729477395</v>
      </c>
      <c r="AF1359" s="0" t="n">
        <v>42.4898035251115</v>
      </c>
      <c r="AG1359" s="0" t="n">
        <v>53.6725106549877</v>
      </c>
      <c r="AH1359" s="0" t="n">
        <v>40.6236877994067</v>
      </c>
    </row>
    <row r="1360" customFormat="false" ht="12.75" hidden="false" customHeight="false" outlineLevel="0" collapsed="false">
      <c r="A1360" s="0" t="n">
        <v>32033052</v>
      </c>
      <c r="B1360" s="0" t="n">
        <v>3</v>
      </c>
      <c r="C1360" s="0" t="s">
        <v>64</v>
      </c>
      <c r="D1360" s="0" t="n">
        <v>330</v>
      </c>
      <c r="E1360" s="0" t="s">
        <v>92</v>
      </c>
      <c r="F1360" s="0" t="n">
        <v>2</v>
      </c>
      <c r="G1360" s="0" t="s">
        <v>86</v>
      </c>
      <c r="H1360" s="0" t="n">
        <v>52</v>
      </c>
      <c r="I1360" s="0" t="s">
        <v>179</v>
      </c>
      <c r="J1360" s="0" t="n">
        <v>130.49531459077</v>
      </c>
      <c r="K1360" s="0" t="n">
        <v>150.196257844368</v>
      </c>
      <c r="L1360" s="0" t="n">
        <v>254.881568464529</v>
      </c>
      <c r="M1360" s="0" t="n">
        <v>145.927227885389</v>
      </c>
      <c r="N1360" s="0" t="n">
        <v>177.933461962228</v>
      </c>
      <c r="O1360" s="0" t="n">
        <v>167.93927177473</v>
      </c>
      <c r="P1360" s="0" t="n">
        <v>122.786024833936</v>
      </c>
      <c r="Q1360" s="0" t="n">
        <v>162.350429807815</v>
      </c>
      <c r="R1360" s="0" t="n">
        <v>128.494378202141</v>
      </c>
      <c r="S1360" s="0" t="n">
        <v>152.290783534207</v>
      </c>
      <c r="T1360" s="0" t="n">
        <v>132.099203946766</v>
      </c>
      <c r="U1360" s="0" t="n">
        <v>186.18577018514</v>
      </c>
      <c r="V1360" s="0" t="n">
        <v>130.804223251479</v>
      </c>
      <c r="W1360" s="0" t="n">
        <v>185.346218638776</v>
      </c>
      <c r="X1360" s="0" t="n">
        <v>200.525695593827</v>
      </c>
      <c r="Y1360" s="0" t="n">
        <v>208.085681035242</v>
      </c>
      <c r="Z1360" s="0" t="n">
        <v>173.654595955527</v>
      </c>
      <c r="AA1360" s="0" t="n">
        <v>176.644617790213</v>
      </c>
      <c r="AB1360" s="0" t="n">
        <v>133.402126741703</v>
      </c>
      <c r="AC1360" s="0" t="n">
        <v>152.598194672863</v>
      </c>
      <c r="AD1360" s="0" t="n">
        <v>152.649704126805</v>
      </c>
      <c r="AE1360" s="0" t="n">
        <v>219.400635668355</v>
      </c>
      <c r="AF1360" s="0" t="n">
        <v>152.296763065527</v>
      </c>
      <c r="AG1360" s="0" t="n">
        <v>164.718895316709</v>
      </c>
      <c r="AH1360" s="0" t="n">
        <v>130.466174769357</v>
      </c>
    </row>
    <row r="1361" customFormat="false" ht="12.75" hidden="false" customHeight="false" outlineLevel="0" collapsed="false">
      <c r="A1361" s="0" t="n">
        <v>40031000</v>
      </c>
      <c r="B1361" s="0" t="n">
        <v>4</v>
      </c>
      <c r="C1361" s="0" t="s">
        <v>65</v>
      </c>
      <c r="D1361" s="0" t="n">
        <v>310</v>
      </c>
      <c r="E1361" s="0" t="s">
        <v>7</v>
      </c>
      <c r="F1361" s="0" t="n">
        <v>0</v>
      </c>
      <c r="G1361" s="0" t="s">
        <v>6</v>
      </c>
      <c r="H1361" s="0" t="n">
        <v>0</v>
      </c>
      <c r="I1361" s="0" t="s">
        <v>128</v>
      </c>
      <c r="J1361" s="0" t="n">
        <v>0</v>
      </c>
      <c r="K1361" s="0" t="n">
        <v>0</v>
      </c>
      <c r="L1361" s="0" t="n">
        <v>0</v>
      </c>
      <c r="M1361" s="0" t="n">
        <v>0</v>
      </c>
      <c r="N1361" s="0" t="n">
        <v>0</v>
      </c>
      <c r="O1361" s="0" t="n">
        <v>0</v>
      </c>
      <c r="P1361" s="0" t="n">
        <v>0</v>
      </c>
      <c r="Q1361" s="0" t="n">
        <v>1</v>
      </c>
      <c r="R1361" s="0" t="n">
        <v>0</v>
      </c>
      <c r="S1361" s="0" t="n">
        <v>0</v>
      </c>
      <c r="T1361" s="0" t="n">
        <v>1</v>
      </c>
      <c r="U1361" s="0" t="n">
        <v>1</v>
      </c>
      <c r="V1361" s="0" t="n">
        <v>0</v>
      </c>
      <c r="W1361" s="0" t="n">
        <v>0</v>
      </c>
      <c r="X1361" s="0" t="n">
        <v>2</v>
      </c>
      <c r="Y1361" s="0" t="n">
        <v>0</v>
      </c>
      <c r="Z1361" s="0" t="n">
        <v>0</v>
      </c>
      <c r="AA1361" s="0" t="n">
        <v>1</v>
      </c>
      <c r="AB1361" s="0" t="n">
        <v>1</v>
      </c>
      <c r="AC1361" s="0" t="n">
        <v>1</v>
      </c>
      <c r="AD1361" s="0" t="n">
        <v>0</v>
      </c>
      <c r="AE1361" s="0" t="n">
        <v>0</v>
      </c>
      <c r="AF1361" s="0" t="n">
        <v>0</v>
      </c>
      <c r="AG1361" s="0" t="n">
        <v>0</v>
      </c>
      <c r="AH1361" s="0" t="n">
        <v>0</v>
      </c>
    </row>
    <row r="1362" customFormat="false" ht="12.75" hidden="false" customHeight="false" outlineLevel="0" collapsed="false">
      <c r="A1362" s="0" t="n">
        <v>40031001</v>
      </c>
      <c r="B1362" s="0" t="n">
        <v>4</v>
      </c>
      <c r="C1362" s="0" t="s">
        <v>65</v>
      </c>
      <c r="D1362" s="0" t="n">
        <v>310</v>
      </c>
      <c r="E1362" s="0" t="s">
        <v>7</v>
      </c>
      <c r="F1362" s="0" t="n">
        <v>0</v>
      </c>
      <c r="G1362" s="0" t="s">
        <v>6</v>
      </c>
      <c r="H1362" s="0" t="n">
        <v>1</v>
      </c>
      <c r="I1362" s="0" t="s">
        <v>129</v>
      </c>
      <c r="J1362" s="0" t="n">
        <v>1</v>
      </c>
      <c r="K1362" s="0" t="n">
        <v>1</v>
      </c>
      <c r="L1362" s="0" t="n">
        <v>0</v>
      </c>
      <c r="M1362" s="0" t="n">
        <v>3</v>
      </c>
      <c r="N1362" s="0" t="n">
        <v>0</v>
      </c>
      <c r="O1362" s="0" t="n">
        <v>0</v>
      </c>
      <c r="P1362" s="0" t="n">
        <v>1</v>
      </c>
      <c r="Q1362" s="0" t="n">
        <v>2</v>
      </c>
      <c r="R1362" s="0" t="n">
        <v>1</v>
      </c>
      <c r="S1362" s="0" t="n">
        <v>0</v>
      </c>
      <c r="T1362" s="0" t="n">
        <v>0</v>
      </c>
      <c r="U1362" s="0" t="n">
        <v>0</v>
      </c>
      <c r="V1362" s="0" t="n">
        <v>1</v>
      </c>
      <c r="W1362" s="0" t="n">
        <v>1</v>
      </c>
      <c r="X1362" s="0" t="n">
        <v>0</v>
      </c>
      <c r="Y1362" s="0" t="n">
        <v>1</v>
      </c>
      <c r="Z1362" s="0" t="n">
        <v>0</v>
      </c>
      <c r="AA1362" s="0" t="n">
        <v>2</v>
      </c>
      <c r="AB1362" s="0" t="n">
        <v>1</v>
      </c>
      <c r="AC1362" s="0" t="n">
        <v>1</v>
      </c>
      <c r="AD1362" s="0" t="n">
        <v>1</v>
      </c>
      <c r="AE1362" s="0" t="n">
        <v>0</v>
      </c>
      <c r="AF1362" s="0" t="n">
        <v>1</v>
      </c>
      <c r="AG1362" s="0" t="n">
        <v>0</v>
      </c>
      <c r="AH1362" s="0" t="n">
        <v>1</v>
      </c>
    </row>
    <row r="1363" customFormat="false" ht="12.75" hidden="false" customHeight="false" outlineLevel="0" collapsed="false">
      <c r="A1363" s="0" t="n">
        <v>40031002</v>
      </c>
      <c r="B1363" s="0" t="n">
        <v>4</v>
      </c>
      <c r="C1363" s="0" t="s">
        <v>65</v>
      </c>
      <c r="D1363" s="0" t="n">
        <v>310</v>
      </c>
      <c r="E1363" s="0" t="s">
        <v>7</v>
      </c>
      <c r="F1363" s="0" t="n">
        <v>0</v>
      </c>
      <c r="G1363" s="0" t="s">
        <v>6</v>
      </c>
      <c r="H1363" s="0" t="n">
        <v>2</v>
      </c>
      <c r="I1363" s="0" t="s">
        <v>130</v>
      </c>
      <c r="J1363" s="0" t="n">
        <v>1</v>
      </c>
      <c r="K1363" s="0" t="n">
        <v>2</v>
      </c>
      <c r="L1363" s="0" t="n">
        <v>3</v>
      </c>
      <c r="M1363" s="0" t="n">
        <v>1</v>
      </c>
      <c r="N1363" s="0" t="n">
        <v>3</v>
      </c>
      <c r="O1363" s="0" t="n">
        <v>1</v>
      </c>
      <c r="P1363" s="0" t="n">
        <v>1</v>
      </c>
      <c r="Q1363" s="0" t="n">
        <v>2</v>
      </c>
      <c r="R1363" s="0" t="n">
        <v>0</v>
      </c>
      <c r="S1363" s="0" t="n">
        <v>2</v>
      </c>
      <c r="T1363" s="0" t="n">
        <v>2</v>
      </c>
      <c r="U1363" s="0" t="n">
        <v>1</v>
      </c>
      <c r="V1363" s="0" t="n">
        <v>0</v>
      </c>
      <c r="W1363" s="0" t="n">
        <v>2</v>
      </c>
      <c r="X1363" s="0" t="n">
        <v>3</v>
      </c>
      <c r="Y1363" s="0" t="n">
        <v>4</v>
      </c>
      <c r="Z1363" s="0" t="n">
        <v>4</v>
      </c>
      <c r="AA1363" s="0" t="n">
        <v>1</v>
      </c>
      <c r="AB1363" s="0" t="n">
        <v>3</v>
      </c>
      <c r="AC1363" s="0" t="n">
        <v>2</v>
      </c>
      <c r="AD1363" s="0" t="n">
        <v>0</v>
      </c>
      <c r="AE1363" s="0" t="n">
        <v>5</v>
      </c>
      <c r="AF1363" s="0" t="n">
        <v>3</v>
      </c>
      <c r="AG1363" s="0" t="n">
        <v>2</v>
      </c>
      <c r="AH1363" s="0" t="n">
        <v>3</v>
      </c>
    </row>
    <row r="1364" customFormat="false" ht="12.75" hidden="false" customHeight="false" outlineLevel="0" collapsed="false">
      <c r="A1364" s="0" t="n">
        <v>40031003</v>
      </c>
      <c r="B1364" s="0" t="n">
        <v>4</v>
      </c>
      <c r="C1364" s="0" t="s">
        <v>65</v>
      </c>
      <c r="D1364" s="0" t="n">
        <v>310</v>
      </c>
      <c r="E1364" s="0" t="s">
        <v>7</v>
      </c>
      <c r="F1364" s="0" t="n">
        <v>0</v>
      </c>
      <c r="G1364" s="0" t="s">
        <v>6</v>
      </c>
      <c r="H1364" s="0" t="n">
        <v>3</v>
      </c>
      <c r="I1364" s="0" t="s">
        <v>131</v>
      </c>
      <c r="J1364" s="0" t="n">
        <v>4</v>
      </c>
      <c r="K1364" s="0" t="n">
        <v>0</v>
      </c>
      <c r="L1364" s="0" t="n">
        <v>6</v>
      </c>
      <c r="M1364" s="0" t="n">
        <v>4</v>
      </c>
      <c r="N1364" s="0" t="n">
        <v>1</v>
      </c>
      <c r="O1364" s="0" t="n">
        <v>2</v>
      </c>
      <c r="P1364" s="0" t="n">
        <v>2</v>
      </c>
      <c r="Q1364" s="0" t="n">
        <v>1</v>
      </c>
      <c r="R1364" s="0" t="n">
        <v>3</v>
      </c>
      <c r="S1364" s="0" t="n">
        <v>2</v>
      </c>
      <c r="T1364" s="0" t="n">
        <v>4</v>
      </c>
      <c r="U1364" s="0" t="n">
        <v>1</v>
      </c>
      <c r="V1364" s="0" t="n">
        <v>1</v>
      </c>
      <c r="W1364" s="0" t="n">
        <v>1</v>
      </c>
      <c r="X1364" s="0" t="n">
        <v>3</v>
      </c>
      <c r="Y1364" s="0" t="n">
        <v>3</v>
      </c>
      <c r="Z1364" s="0" t="n">
        <v>0</v>
      </c>
      <c r="AA1364" s="0" t="n">
        <v>3</v>
      </c>
      <c r="AB1364" s="0" t="n">
        <v>1</v>
      </c>
      <c r="AC1364" s="0" t="n">
        <v>4</v>
      </c>
      <c r="AD1364" s="0" t="n">
        <v>1</v>
      </c>
      <c r="AE1364" s="0" t="n">
        <v>3</v>
      </c>
      <c r="AF1364" s="0" t="n">
        <v>6</v>
      </c>
      <c r="AG1364" s="0" t="n">
        <v>2</v>
      </c>
      <c r="AH1364" s="0" t="n">
        <v>6</v>
      </c>
    </row>
    <row r="1365" customFormat="false" ht="12.75" hidden="false" customHeight="false" outlineLevel="0" collapsed="false">
      <c r="A1365" s="0" t="n">
        <v>40031004</v>
      </c>
      <c r="B1365" s="0" t="n">
        <v>4</v>
      </c>
      <c r="C1365" s="0" t="s">
        <v>65</v>
      </c>
      <c r="D1365" s="0" t="n">
        <v>310</v>
      </c>
      <c r="E1365" s="0" t="s">
        <v>7</v>
      </c>
      <c r="F1365" s="0" t="n">
        <v>0</v>
      </c>
      <c r="G1365" s="0" t="s">
        <v>6</v>
      </c>
      <c r="H1365" s="0" t="n">
        <v>4</v>
      </c>
      <c r="I1365" s="0" t="s">
        <v>132</v>
      </c>
      <c r="J1365" s="0" t="n">
        <v>2</v>
      </c>
      <c r="K1365" s="0" t="n">
        <v>1</v>
      </c>
      <c r="L1365" s="0" t="n">
        <v>1</v>
      </c>
      <c r="M1365" s="0" t="n">
        <v>1</v>
      </c>
      <c r="N1365" s="0" t="n">
        <v>4</v>
      </c>
      <c r="O1365" s="0" t="n">
        <v>4</v>
      </c>
      <c r="P1365" s="0" t="n">
        <v>2</v>
      </c>
      <c r="Q1365" s="0" t="n">
        <v>1</v>
      </c>
      <c r="R1365" s="0" t="n">
        <v>2</v>
      </c>
      <c r="S1365" s="0" t="n">
        <v>5</v>
      </c>
      <c r="T1365" s="0" t="n">
        <v>3</v>
      </c>
      <c r="U1365" s="0" t="n">
        <v>4</v>
      </c>
      <c r="V1365" s="0" t="n">
        <v>3</v>
      </c>
      <c r="W1365" s="0" t="n">
        <v>1</v>
      </c>
      <c r="X1365" s="0" t="n">
        <v>1</v>
      </c>
      <c r="Y1365" s="0" t="n">
        <v>1</v>
      </c>
      <c r="Z1365" s="0" t="n">
        <v>1</v>
      </c>
      <c r="AA1365" s="0" t="n">
        <v>1</v>
      </c>
      <c r="AB1365" s="0" t="n">
        <v>0</v>
      </c>
      <c r="AC1365" s="0" t="n">
        <v>2</v>
      </c>
      <c r="AD1365" s="0" t="n">
        <v>2</v>
      </c>
      <c r="AE1365" s="0" t="n">
        <v>3</v>
      </c>
      <c r="AF1365" s="0" t="n">
        <v>2</v>
      </c>
      <c r="AG1365" s="0" t="n">
        <v>2</v>
      </c>
      <c r="AH1365" s="0" t="n">
        <v>0</v>
      </c>
    </row>
    <row r="1366" customFormat="false" ht="12.75" hidden="false" customHeight="false" outlineLevel="0" collapsed="false">
      <c r="A1366" s="0" t="n">
        <v>40031005</v>
      </c>
      <c r="B1366" s="0" t="n">
        <v>4</v>
      </c>
      <c r="C1366" s="0" t="s">
        <v>65</v>
      </c>
      <c r="D1366" s="0" t="n">
        <v>310</v>
      </c>
      <c r="E1366" s="0" t="s">
        <v>7</v>
      </c>
      <c r="F1366" s="0" t="n">
        <v>0</v>
      </c>
      <c r="G1366" s="0" t="s">
        <v>6</v>
      </c>
      <c r="H1366" s="0" t="n">
        <v>5</v>
      </c>
      <c r="I1366" s="0" t="s">
        <v>133</v>
      </c>
      <c r="J1366" s="0" t="n">
        <v>0</v>
      </c>
      <c r="K1366" s="0" t="n">
        <v>2</v>
      </c>
      <c r="L1366" s="0" t="n">
        <v>0</v>
      </c>
      <c r="M1366" s="0" t="n">
        <v>3</v>
      </c>
      <c r="N1366" s="0" t="n">
        <v>1</v>
      </c>
      <c r="O1366" s="0" t="n">
        <v>1</v>
      </c>
      <c r="P1366" s="0" t="n">
        <v>2</v>
      </c>
      <c r="Q1366" s="0" t="n">
        <v>1</v>
      </c>
      <c r="R1366" s="0" t="n">
        <v>1</v>
      </c>
      <c r="S1366" s="0" t="n">
        <v>0</v>
      </c>
      <c r="T1366" s="0" t="n">
        <v>2</v>
      </c>
      <c r="U1366" s="0" t="n">
        <v>2</v>
      </c>
      <c r="V1366" s="0" t="n">
        <v>0</v>
      </c>
      <c r="W1366" s="0" t="n">
        <v>3</v>
      </c>
      <c r="X1366" s="0" t="n">
        <v>2</v>
      </c>
      <c r="Y1366" s="0" t="n">
        <v>2</v>
      </c>
      <c r="Z1366" s="0" t="n">
        <v>1</v>
      </c>
      <c r="AA1366" s="0" t="n">
        <v>0</v>
      </c>
      <c r="AB1366" s="0" t="n">
        <v>0</v>
      </c>
      <c r="AC1366" s="0" t="n">
        <v>0</v>
      </c>
      <c r="AD1366" s="0" t="n">
        <v>1</v>
      </c>
      <c r="AE1366" s="0" t="n">
        <v>1</v>
      </c>
      <c r="AF1366" s="0" t="n">
        <v>0</v>
      </c>
      <c r="AG1366" s="0" t="n">
        <v>2</v>
      </c>
      <c r="AH1366" s="0" t="n">
        <v>1</v>
      </c>
    </row>
    <row r="1367" customFormat="false" ht="12.75" hidden="false" customHeight="false" outlineLevel="0" collapsed="false">
      <c r="A1367" s="0" t="n">
        <v>40031006</v>
      </c>
      <c r="B1367" s="0" t="n">
        <v>4</v>
      </c>
      <c r="C1367" s="0" t="s">
        <v>65</v>
      </c>
      <c r="D1367" s="0" t="n">
        <v>310</v>
      </c>
      <c r="E1367" s="0" t="s">
        <v>7</v>
      </c>
      <c r="F1367" s="0" t="n">
        <v>0</v>
      </c>
      <c r="G1367" s="0" t="s">
        <v>6</v>
      </c>
      <c r="H1367" s="0" t="n">
        <v>6</v>
      </c>
      <c r="I1367" s="0" t="s">
        <v>134</v>
      </c>
      <c r="J1367" s="0" t="n">
        <v>0</v>
      </c>
      <c r="K1367" s="0" t="n">
        <v>0</v>
      </c>
      <c r="L1367" s="0" t="n">
        <v>0</v>
      </c>
      <c r="M1367" s="0" t="n">
        <v>1</v>
      </c>
      <c r="N1367" s="0" t="n">
        <v>1</v>
      </c>
      <c r="O1367" s="0" t="n">
        <v>0</v>
      </c>
      <c r="P1367" s="0" t="n">
        <v>0</v>
      </c>
      <c r="Q1367" s="0" t="n">
        <v>2</v>
      </c>
      <c r="R1367" s="0" t="n">
        <v>1</v>
      </c>
      <c r="S1367" s="0" t="n">
        <v>0</v>
      </c>
      <c r="T1367" s="0" t="n">
        <v>1</v>
      </c>
      <c r="U1367" s="0" t="n">
        <v>0</v>
      </c>
      <c r="V1367" s="0" t="n">
        <v>0</v>
      </c>
      <c r="W1367" s="0" t="n">
        <v>0</v>
      </c>
      <c r="X1367" s="0" t="n">
        <v>0</v>
      </c>
      <c r="Y1367" s="0" t="n">
        <v>1</v>
      </c>
      <c r="Z1367" s="0" t="n">
        <v>0</v>
      </c>
      <c r="AA1367" s="0" t="n">
        <v>0</v>
      </c>
      <c r="AB1367" s="0" t="n">
        <v>0</v>
      </c>
      <c r="AC1367" s="0" t="n">
        <v>0</v>
      </c>
      <c r="AD1367" s="0" t="n">
        <v>1</v>
      </c>
      <c r="AE1367" s="0" t="n">
        <v>0</v>
      </c>
      <c r="AF1367" s="0" t="n">
        <v>1</v>
      </c>
      <c r="AG1367" s="0" t="n">
        <v>1</v>
      </c>
      <c r="AH1367" s="0" t="n">
        <v>0</v>
      </c>
    </row>
    <row r="1368" customFormat="false" ht="12.75" hidden="false" customHeight="false" outlineLevel="0" collapsed="false">
      <c r="A1368" s="0" t="n">
        <v>40031007</v>
      </c>
      <c r="B1368" s="0" t="n">
        <v>4</v>
      </c>
      <c r="C1368" s="0" t="s">
        <v>65</v>
      </c>
      <c r="D1368" s="0" t="n">
        <v>310</v>
      </c>
      <c r="E1368" s="0" t="s">
        <v>7</v>
      </c>
      <c r="F1368" s="0" t="n">
        <v>0</v>
      </c>
      <c r="G1368" s="0" t="s">
        <v>6</v>
      </c>
      <c r="H1368" s="0" t="n">
        <v>7</v>
      </c>
      <c r="I1368" s="0" t="s">
        <v>135</v>
      </c>
      <c r="J1368" s="0" t="n">
        <v>2</v>
      </c>
      <c r="K1368" s="0" t="n">
        <v>3</v>
      </c>
      <c r="L1368" s="0" t="n">
        <v>0</v>
      </c>
      <c r="M1368" s="0" t="n">
        <v>0</v>
      </c>
      <c r="N1368" s="0" t="n">
        <v>1</v>
      </c>
      <c r="O1368" s="0" t="n">
        <v>1</v>
      </c>
      <c r="P1368" s="0" t="n">
        <v>1</v>
      </c>
      <c r="Q1368" s="0" t="n">
        <v>1</v>
      </c>
      <c r="R1368" s="0" t="n">
        <v>1</v>
      </c>
      <c r="S1368" s="0" t="n">
        <v>0</v>
      </c>
      <c r="T1368" s="0" t="n">
        <v>0</v>
      </c>
      <c r="U1368" s="0" t="n">
        <v>2</v>
      </c>
      <c r="V1368" s="0" t="n">
        <v>1</v>
      </c>
      <c r="W1368" s="0" t="n">
        <v>0</v>
      </c>
      <c r="X1368" s="0" t="n">
        <v>0</v>
      </c>
      <c r="Y1368" s="0" t="n">
        <v>2</v>
      </c>
      <c r="Z1368" s="0" t="n">
        <v>0</v>
      </c>
      <c r="AA1368" s="0" t="n">
        <v>1</v>
      </c>
      <c r="AB1368" s="0" t="n">
        <v>1</v>
      </c>
      <c r="AC1368" s="0" t="n">
        <v>2</v>
      </c>
      <c r="AD1368" s="0" t="n">
        <v>0</v>
      </c>
      <c r="AE1368" s="0" t="n">
        <v>2</v>
      </c>
      <c r="AF1368" s="0" t="n">
        <v>3</v>
      </c>
      <c r="AG1368" s="0" t="n">
        <v>0</v>
      </c>
      <c r="AH1368" s="0" t="n">
        <v>0</v>
      </c>
    </row>
    <row r="1369" customFormat="false" ht="12.75" hidden="false" customHeight="false" outlineLevel="0" collapsed="false">
      <c r="A1369" s="0" t="n">
        <v>40031008</v>
      </c>
      <c r="B1369" s="0" t="n">
        <v>4</v>
      </c>
      <c r="C1369" s="0" t="s">
        <v>65</v>
      </c>
      <c r="D1369" s="0" t="n">
        <v>310</v>
      </c>
      <c r="E1369" s="0" t="s">
        <v>7</v>
      </c>
      <c r="F1369" s="0" t="n">
        <v>0</v>
      </c>
      <c r="G1369" s="0" t="s">
        <v>6</v>
      </c>
      <c r="H1369" s="0" t="n">
        <v>8</v>
      </c>
      <c r="I1369" s="0" t="s">
        <v>136</v>
      </c>
      <c r="J1369" s="0" t="n">
        <v>0</v>
      </c>
      <c r="K1369" s="0" t="n">
        <v>0</v>
      </c>
      <c r="L1369" s="0" t="n">
        <v>2</v>
      </c>
      <c r="M1369" s="0" t="n">
        <v>0</v>
      </c>
      <c r="N1369" s="0" t="n">
        <v>2</v>
      </c>
      <c r="O1369" s="0" t="n">
        <v>1</v>
      </c>
      <c r="P1369" s="0" t="n">
        <v>3</v>
      </c>
      <c r="Q1369" s="0" t="n">
        <v>0</v>
      </c>
      <c r="R1369" s="0" t="n">
        <v>1</v>
      </c>
      <c r="S1369" s="0" t="n">
        <v>1</v>
      </c>
      <c r="T1369" s="0" t="n">
        <v>0</v>
      </c>
      <c r="U1369" s="0" t="n">
        <v>0</v>
      </c>
      <c r="V1369" s="0" t="n">
        <v>1</v>
      </c>
      <c r="W1369" s="0" t="n">
        <v>0</v>
      </c>
      <c r="X1369" s="0" t="n">
        <v>1</v>
      </c>
      <c r="Y1369" s="0" t="n">
        <v>1</v>
      </c>
      <c r="Z1369" s="0" t="n">
        <v>0</v>
      </c>
      <c r="AA1369" s="0" t="n">
        <v>1</v>
      </c>
      <c r="AB1369" s="0" t="n">
        <v>2</v>
      </c>
      <c r="AC1369" s="0" t="n">
        <v>3</v>
      </c>
      <c r="AD1369" s="0" t="n">
        <v>1</v>
      </c>
      <c r="AE1369" s="0" t="n">
        <v>2</v>
      </c>
      <c r="AF1369" s="0" t="n">
        <v>1</v>
      </c>
      <c r="AG1369" s="0" t="n">
        <v>0</v>
      </c>
      <c r="AH1369" s="0" t="n">
        <v>0</v>
      </c>
    </row>
    <row r="1370" customFormat="false" ht="12.75" hidden="false" customHeight="false" outlineLevel="0" collapsed="false">
      <c r="A1370" s="0" t="n">
        <v>40031009</v>
      </c>
      <c r="B1370" s="0" t="n">
        <v>4</v>
      </c>
      <c r="C1370" s="0" t="s">
        <v>65</v>
      </c>
      <c r="D1370" s="0" t="n">
        <v>310</v>
      </c>
      <c r="E1370" s="0" t="s">
        <v>7</v>
      </c>
      <c r="F1370" s="0" t="n">
        <v>0</v>
      </c>
      <c r="G1370" s="0" t="s">
        <v>6</v>
      </c>
      <c r="H1370" s="0" t="n">
        <v>9</v>
      </c>
      <c r="I1370" s="0" t="s">
        <v>137</v>
      </c>
      <c r="J1370" s="0" t="n">
        <v>0</v>
      </c>
      <c r="K1370" s="0" t="n">
        <v>0</v>
      </c>
      <c r="L1370" s="0" t="n">
        <v>0</v>
      </c>
      <c r="M1370" s="0" t="n">
        <v>1</v>
      </c>
      <c r="N1370" s="0" t="n">
        <v>3</v>
      </c>
      <c r="O1370" s="0" t="n">
        <v>1</v>
      </c>
      <c r="P1370" s="0" t="n">
        <v>1</v>
      </c>
      <c r="Q1370" s="0" t="n">
        <v>1</v>
      </c>
      <c r="R1370" s="0" t="n">
        <v>1</v>
      </c>
      <c r="S1370" s="0" t="n">
        <v>3</v>
      </c>
      <c r="T1370" s="0" t="n">
        <v>1</v>
      </c>
      <c r="U1370" s="0" t="n">
        <v>2</v>
      </c>
      <c r="V1370" s="0" t="n">
        <v>2</v>
      </c>
      <c r="W1370" s="0" t="n">
        <v>0</v>
      </c>
      <c r="X1370" s="0" t="n">
        <v>1</v>
      </c>
      <c r="Y1370" s="0" t="n">
        <v>0</v>
      </c>
      <c r="Z1370" s="0" t="n">
        <v>1</v>
      </c>
      <c r="AA1370" s="0" t="n">
        <v>1</v>
      </c>
      <c r="AB1370" s="0" t="n">
        <v>1</v>
      </c>
      <c r="AC1370" s="0" t="n">
        <v>0</v>
      </c>
      <c r="AD1370" s="0" t="n">
        <v>1</v>
      </c>
      <c r="AE1370" s="0" t="n">
        <v>1</v>
      </c>
      <c r="AF1370" s="0" t="n">
        <v>0</v>
      </c>
      <c r="AG1370" s="0" t="n">
        <v>1</v>
      </c>
      <c r="AH1370" s="0" t="n">
        <v>1</v>
      </c>
    </row>
    <row r="1371" customFormat="false" ht="12.75" hidden="false" customHeight="false" outlineLevel="0" collapsed="false">
      <c r="A1371" s="0" t="n">
        <v>40031010</v>
      </c>
      <c r="B1371" s="0" t="n">
        <v>4</v>
      </c>
      <c r="C1371" s="0" t="s">
        <v>65</v>
      </c>
      <c r="D1371" s="0" t="n">
        <v>310</v>
      </c>
      <c r="E1371" s="0" t="s">
        <v>7</v>
      </c>
      <c r="F1371" s="0" t="n">
        <v>0</v>
      </c>
      <c r="G1371" s="0" t="s">
        <v>6</v>
      </c>
      <c r="H1371" s="0" t="n">
        <v>10</v>
      </c>
      <c r="I1371" s="0" t="s">
        <v>138</v>
      </c>
      <c r="J1371" s="0" t="n">
        <v>2</v>
      </c>
      <c r="K1371" s="0" t="n">
        <v>0</v>
      </c>
      <c r="L1371" s="0" t="n">
        <v>1</v>
      </c>
      <c r="M1371" s="0" t="n">
        <v>1</v>
      </c>
      <c r="N1371" s="0" t="n">
        <v>1</v>
      </c>
      <c r="O1371" s="0" t="n">
        <v>0</v>
      </c>
      <c r="P1371" s="0" t="n">
        <v>0</v>
      </c>
      <c r="Q1371" s="0" t="n">
        <v>1</v>
      </c>
      <c r="R1371" s="0" t="n">
        <v>0</v>
      </c>
      <c r="S1371" s="0" t="n">
        <v>2</v>
      </c>
      <c r="T1371" s="0" t="n">
        <v>0</v>
      </c>
      <c r="U1371" s="0" t="n">
        <v>0</v>
      </c>
      <c r="V1371" s="0" t="n">
        <v>0</v>
      </c>
      <c r="W1371" s="0" t="n">
        <v>1</v>
      </c>
      <c r="X1371" s="0" t="n">
        <v>1</v>
      </c>
      <c r="Y1371" s="0" t="n">
        <v>1</v>
      </c>
      <c r="Z1371" s="0" t="n">
        <v>1</v>
      </c>
      <c r="AA1371" s="0" t="n">
        <v>1</v>
      </c>
      <c r="AB1371" s="0" t="n">
        <v>2</v>
      </c>
      <c r="AC1371" s="0" t="n">
        <v>1</v>
      </c>
      <c r="AD1371" s="0" t="n">
        <v>1</v>
      </c>
      <c r="AE1371" s="0" t="n">
        <v>1</v>
      </c>
      <c r="AF1371" s="0" t="n">
        <v>1</v>
      </c>
      <c r="AG1371" s="0" t="n">
        <v>2</v>
      </c>
      <c r="AH1371" s="0" t="n">
        <v>0</v>
      </c>
    </row>
    <row r="1372" customFormat="false" ht="12.75" hidden="false" customHeight="false" outlineLevel="0" collapsed="false">
      <c r="A1372" s="0" t="n">
        <v>40031011</v>
      </c>
      <c r="B1372" s="0" t="n">
        <v>4</v>
      </c>
      <c r="C1372" s="0" t="s">
        <v>65</v>
      </c>
      <c r="D1372" s="0" t="n">
        <v>310</v>
      </c>
      <c r="E1372" s="0" t="s">
        <v>7</v>
      </c>
      <c r="F1372" s="0" t="n">
        <v>0</v>
      </c>
      <c r="G1372" s="0" t="s">
        <v>6</v>
      </c>
      <c r="H1372" s="0" t="n">
        <v>11</v>
      </c>
      <c r="I1372" s="0" t="s">
        <v>139</v>
      </c>
      <c r="J1372" s="0" t="n">
        <v>3</v>
      </c>
      <c r="K1372" s="0" t="n">
        <v>1</v>
      </c>
      <c r="L1372" s="0" t="n">
        <v>4</v>
      </c>
      <c r="M1372" s="0" t="n">
        <v>1</v>
      </c>
      <c r="N1372" s="0" t="n">
        <v>1</v>
      </c>
      <c r="O1372" s="0" t="n">
        <v>0</v>
      </c>
      <c r="P1372" s="0" t="n">
        <v>1</v>
      </c>
      <c r="Q1372" s="0" t="n">
        <v>0</v>
      </c>
      <c r="R1372" s="0" t="n">
        <v>1</v>
      </c>
      <c r="S1372" s="0" t="n">
        <v>0</v>
      </c>
      <c r="T1372" s="0" t="n">
        <v>1</v>
      </c>
      <c r="U1372" s="0" t="n">
        <v>1</v>
      </c>
      <c r="V1372" s="0" t="n">
        <v>1</v>
      </c>
      <c r="W1372" s="0" t="n">
        <v>1</v>
      </c>
      <c r="X1372" s="0" t="n">
        <v>1</v>
      </c>
      <c r="Y1372" s="0" t="n">
        <v>1</v>
      </c>
      <c r="Z1372" s="0" t="n">
        <v>1</v>
      </c>
      <c r="AA1372" s="0" t="n">
        <v>0</v>
      </c>
      <c r="AB1372" s="0" t="n">
        <v>1</v>
      </c>
      <c r="AC1372" s="0" t="n">
        <v>1</v>
      </c>
      <c r="AD1372" s="0" t="n">
        <v>3</v>
      </c>
      <c r="AE1372" s="0" t="n">
        <v>0</v>
      </c>
      <c r="AF1372" s="0" t="n">
        <v>0</v>
      </c>
      <c r="AG1372" s="0" t="n">
        <v>2</v>
      </c>
      <c r="AH1372" s="0" t="n">
        <v>0</v>
      </c>
    </row>
    <row r="1373" customFormat="false" ht="12.75" hidden="false" customHeight="false" outlineLevel="0" collapsed="false">
      <c r="A1373" s="0" t="n">
        <v>40031012</v>
      </c>
      <c r="B1373" s="0" t="n">
        <v>4</v>
      </c>
      <c r="C1373" s="0" t="s">
        <v>65</v>
      </c>
      <c r="D1373" s="0" t="n">
        <v>310</v>
      </c>
      <c r="E1373" s="0" t="s">
        <v>7</v>
      </c>
      <c r="F1373" s="0" t="n">
        <v>0</v>
      </c>
      <c r="G1373" s="0" t="s">
        <v>6</v>
      </c>
      <c r="H1373" s="0" t="n">
        <v>12</v>
      </c>
      <c r="I1373" s="0" t="s">
        <v>140</v>
      </c>
      <c r="J1373" s="0" t="n">
        <v>2</v>
      </c>
      <c r="K1373" s="0" t="n">
        <v>0</v>
      </c>
      <c r="L1373" s="0" t="n">
        <v>1</v>
      </c>
      <c r="M1373" s="0" t="n">
        <v>3</v>
      </c>
      <c r="N1373" s="0" t="n">
        <v>3</v>
      </c>
      <c r="O1373" s="0" t="n">
        <v>0</v>
      </c>
      <c r="P1373" s="0" t="n">
        <v>2</v>
      </c>
      <c r="Q1373" s="0" t="n">
        <v>0</v>
      </c>
      <c r="R1373" s="0" t="n">
        <v>2</v>
      </c>
      <c r="S1373" s="0" t="n">
        <v>2</v>
      </c>
      <c r="T1373" s="0" t="n">
        <v>0</v>
      </c>
      <c r="U1373" s="0" t="n">
        <v>0</v>
      </c>
      <c r="V1373" s="0" t="n">
        <v>0</v>
      </c>
      <c r="W1373" s="0" t="n">
        <v>0</v>
      </c>
      <c r="X1373" s="0" t="n">
        <v>0</v>
      </c>
      <c r="Y1373" s="0" t="n">
        <v>1</v>
      </c>
      <c r="Z1373" s="0" t="n">
        <v>2</v>
      </c>
      <c r="AA1373" s="0" t="n">
        <v>1</v>
      </c>
      <c r="AB1373" s="0" t="n">
        <v>5</v>
      </c>
      <c r="AC1373" s="0" t="n">
        <v>0</v>
      </c>
      <c r="AD1373" s="0" t="n">
        <v>0</v>
      </c>
      <c r="AE1373" s="0" t="n">
        <v>0</v>
      </c>
      <c r="AF1373" s="0" t="n">
        <v>2</v>
      </c>
      <c r="AG1373" s="0" t="n">
        <v>1</v>
      </c>
      <c r="AH1373" s="0" t="n">
        <v>1</v>
      </c>
    </row>
    <row r="1374" customFormat="false" ht="12.75" hidden="false" customHeight="false" outlineLevel="0" collapsed="false">
      <c r="A1374" s="0" t="n">
        <v>40031013</v>
      </c>
      <c r="B1374" s="0" t="n">
        <v>4</v>
      </c>
      <c r="C1374" s="0" t="s">
        <v>65</v>
      </c>
      <c r="D1374" s="0" t="n">
        <v>310</v>
      </c>
      <c r="E1374" s="0" t="s">
        <v>7</v>
      </c>
      <c r="F1374" s="0" t="n">
        <v>0</v>
      </c>
      <c r="G1374" s="0" t="s">
        <v>6</v>
      </c>
      <c r="H1374" s="0" t="n">
        <v>13</v>
      </c>
      <c r="I1374" s="0" t="s">
        <v>141</v>
      </c>
      <c r="J1374" s="0" t="n">
        <v>2</v>
      </c>
      <c r="K1374" s="0" t="n">
        <v>1</v>
      </c>
      <c r="L1374" s="0" t="n">
        <v>1</v>
      </c>
      <c r="M1374" s="0" t="n">
        <v>2</v>
      </c>
      <c r="N1374" s="0" t="n">
        <v>0</v>
      </c>
      <c r="O1374" s="0" t="n">
        <v>3</v>
      </c>
      <c r="P1374" s="0" t="n">
        <v>3</v>
      </c>
      <c r="Q1374" s="0" t="n">
        <v>1</v>
      </c>
      <c r="R1374" s="0" t="n">
        <v>0</v>
      </c>
      <c r="S1374" s="0" t="n">
        <v>7</v>
      </c>
      <c r="T1374" s="0" t="n">
        <v>2</v>
      </c>
      <c r="U1374" s="0" t="n">
        <v>1</v>
      </c>
      <c r="V1374" s="0" t="n">
        <v>0</v>
      </c>
      <c r="W1374" s="0" t="n">
        <v>2</v>
      </c>
      <c r="X1374" s="0" t="n">
        <v>0</v>
      </c>
      <c r="Y1374" s="0" t="n">
        <v>0</v>
      </c>
      <c r="Z1374" s="0" t="n">
        <v>1</v>
      </c>
      <c r="AA1374" s="0" t="n">
        <v>1</v>
      </c>
      <c r="AB1374" s="0" t="n">
        <v>0</v>
      </c>
      <c r="AC1374" s="0" t="n">
        <v>1</v>
      </c>
      <c r="AD1374" s="0" t="n">
        <v>5</v>
      </c>
      <c r="AE1374" s="0" t="n">
        <v>3</v>
      </c>
      <c r="AF1374" s="0" t="n">
        <v>4</v>
      </c>
      <c r="AG1374" s="0" t="n">
        <v>1</v>
      </c>
      <c r="AH1374" s="0" t="n">
        <v>1</v>
      </c>
    </row>
    <row r="1375" customFormat="false" ht="12.75" hidden="false" customHeight="false" outlineLevel="0" collapsed="false">
      <c r="A1375" s="0" t="n">
        <v>40031014</v>
      </c>
      <c r="B1375" s="0" t="n">
        <v>4</v>
      </c>
      <c r="C1375" s="0" t="s">
        <v>65</v>
      </c>
      <c r="D1375" s="0" t="n">
        <v>310</v>
      </c>
      <c r="E1375" s="0" t="s">
        <v>7</v>
      </c>
      <c r="F1375" s="0" t="n">
        <v>0</v>
      </c>
      <c r="G1375" s="0" t="s">
        <v>6</v>
      </c>
      <c r="H1375" s="0" t="n">
        <v>14</v>
      </c>
      <c r="I1375" s="0" t="s">
        <v>142</v>
      </c>
      <c r="J1375" s="0" t="n">
        <v>1</v>
      </c>
      <c r="K1375" s="0" t="n">
        <v>1</v>
      </c>
      <c r="L1375" s="0" t="n">
        <v>1</v>
      </c>
      <c r="M1375" s="0" t="n">
        <v>1</v>
      </c>
      <c r="N1375" s="0" t="n">
        <v>1</v>
      </c>
      <c r="O1375" s="0" t="n">
        <v>1</v>
      </c>
      <c r="P1375" s="0" t="n">
        <v>1</v>
      </c>
      <c r="Q1375" s="0" t="n">
        <v>0</v>
      </c>
      <c r="R1375" s="0" t="n">
        <v>1</v>
      </c>
      <c r="S1375" s="0" t="n">
        <v>1</v>
      </c>
      <c r="T1375" s="0" t="n">
        <v>1</v>
      </c>
      <c r="U1375" s="0" t="n">
        <v>1</v>
      </c>
      <c r="V1375" s="0" t="n">
        <v>1</v>
      </c>
      <c r="W1375" s="0" t="n">
        <v>0</v>
      </c>
      <c r="X1375" s="0" t="n">
        <v>1</v>
      </c>
      <c r="Y1375" s="0" t="n">
        <v>1</v>
      </c>
      <c r="Z1375" s="0" t="n">
        <v>1</v>
      </c>
      <c r="AA1375" s="0" t="n">
        <v>2</v>
      </c>
      <c r="AB1375" s="0" t="n">
        <v>0</v>
      </c>
      <c r="AC1375" s="0" t="n">
        <v>0</v>
      </c>
      <c r="AD1375" s="0" t="n">
        <v>2</v>
      </c>
      <c r="AE1375" s="0" t="n">
        <v>3</v>
      </c>
      <c r="AF1375" s="0" t="n">
        <v>4</v>
      </c>
      <c r="AG1375" s="0" t="n">
        <v>2</v>
      </c>
      <c r="AH1375" s="0" t="n">
        <v>1</v>
      </c>
    </row>
    <row r="1376" customFormat="false" ht="12.75" hidden="false" customHeight="false" outlineLevel="0" collapsed="false">
      <c r="A1376" s="0" t="n">
        <v>40031015</v>
      </c>
      <c r="B1376" s="0" t="n">
        <v>4</v>
      </c>
      <c r="C1376" s="0" t="s">
        <v>65</v>
      </c>
      <c r="D1376" s="0" t="n">
        <v>310</v>
      </c>
      <c r="E1376" s="0" t="s">
        <v>7</v>
      </c>
      <c r="F1376" s="0" t="n">
        <v>0</v>
      </c>
      <c r="G1376" s="0" t="s">
        <v>6</v>
      </c>
      <c r="H1376" s="0" t="n">
        <v>15</v>
      </c>
      <c r="I1376" s="0" t="s">
        <v>143</v>
      </c>
      <c r="J1376" s="0" t="n">
        <v>1</v>
      </c>
      <c r="K1376" s="0" t="n">
        <v>0</v>
      </c>
      <c r="L1376" s="0" t="n">
        <v>4</v>
      </c>
      <c r="M1376" s="0" t="n">
        <v>0</v>
      </c>
      <c r="N1376" s="0" t="n">
        <v>2</v>
      </c>
      <c r="O1376" s="0" t="n">
        <v>3</v>
      </c>
      <c r="P1376" s="0" t="n">
        <v>1</v>
      </c>
      <c r="Q1376" s="0" t="n">
        <v>2</v>
      </c>
      <c r="R1376" s="0" t="n">
        <v>3</v>
      </c>
      <c r="S1376" s="0" t="n">
        <v>1</v>
      </c>
      <c r="T1376" s="0" t="n">
        <v>2</v>
      </c>
      <c r="U1376" s="0" t="n">
        <v>3</v>
      </c>
      <c r="V1376" s="0" t="n">
        <v>1</v>
      </c>
      <c r="W1376" s="0" t="n">
        <v>0</v>
      </c>
      <c r="X1376" s="0" t="n">
        <v>3</v>
      </c>
      <c r="Y1376" s="0" t="n">
        <v>0</v>
      </c>
      <c r="Z1376" s="0" t="n">
        <v>1</v>
      </c>
      <c r="AA1376" s="0" t="n">
        <v>1</v>
      </c>
      <c r="AB1376" s="0" t="n">
        <v>1</v>
      </c>
      <c r="AC1376" s="0" t="n">
        <v>1</v>
      </c>
      <c r="AD1376" s="0" t="n">
        <v>0</v>
      </c>
      <c r="AE1376" s="0" t="n">
        <v>2</v>
      </c>
      <c r="AF1376" s="0" t="n">
        <v>1</v>
      </c>
      <c r="AG1376" s="0" t="n">
        <v>0</v>
      </c>
      <c r="AH1376" s="0" t="n">
        <v>0</v>
      </c>
    </row>
    <row r="1377" customFormat="false" ht="12.75" hidden="false" customHeight="false" outlineLevel="0" collapsed="false">
      <c r="A1377" s="0" t="n">
        <v>40031016</v>
      </c>
      <c r="B1377" s="0" t="n">
        <v>4</v>
      </c>
      <c r="C1377" s="0" t="s">
        <v>65</v>
      </c>
      <c r="D1377" s="0" t="n">
        <v>310</v>
      </c>
      <c r="E1377" s="0" t="s">
        <v>7</v>
      </c>
      <c r="F1377" s="0" t="n">
        <v>0</v>
      </c>
      <c r="G1377" s="0" t="s">
        <v>6</v>
      </c>
      <c r="H1377" s="0" t="n">
        <v>16</v>
      </c>
      <c r="I1377" s="0" t="s">
        <v>144</v>
      </c>
      <c r="J1377" s="0" t="n">
        <v>1</v>
      </c>
      <c r="K1377" s="0" t="n">
        <v>2</v>
      </c>
      <c r="L1377" s="0" t="n">
        <v>3</v>
      </c>
      <c r="M1377" s="0" t="n">
        <v>2</v>
      </c>
      <c r="N1377" s="0" t="n">
        <v>2</v>
      </c>
      <c r="O1377" s="0" t="n">
        <v>0</v>
      </c>
      <c r="P1377" s="0" t="n">
        <v>1</v>
      </c>
      <c r="Q1377" s="0" t="n">
        <v>1</v>
      </c>
      <c r="R1377" s="0" t="n">
        <v>1</v>
      </c>
      <c r="S1377" s="0" t="n">
        <v>0</v>
      </c>
      <c r="T1377" s="0" t="n">
        <v>0</v>
      </c>
      <c r="U1377" s="0" t="n">
        <v>0</v>
      </c>
      <c r="V1377" s="0" t="n">
        <v>1</v>
      </c>
      <c r="W1377" s="0" t="n">
        <v>2</v>
      </c>
      <c r="X1377" s="0" t="n">
        <v>1</v>
      </c>
      <c r="Y1377" s="0" t="n">
        <v>0</v>
      </c>
      <c r="Z1377" s="0" t="n">
        <v>0</v>
      </c>
      <c r="AA1377" s="0" t="n">
        <v>1</v>
      </c>
      <c r="AB1377" s="0" t="n">
        <v>1</v>
      </c>
      <c r="AC1377" s="0" t="n">
        <v>0</v>
      </c>
      <c r="AD1377" s="0" t="n">
        <v>0</v>
      </c>
      <c r="AE1377" s="0" t="n">
        <v>1</v>
      </c>
      <c r="AF1377" s="0" t="n">
        <v>0</v>
      </c>
      <c r="AG1377" s="0" t="n">
        <v>1</v>
      </c>
      <c r="AH1377" s="0" t="n">
        <v>0</v>
      </c>
    </row>
    <row r="1378" customFormat="false" ht="12.75" hidden="false" customHeight="false" outlineLevel="0" collapsed="false">
      <c r="A1378" s="0" t="n">
        <v>40031017</v>
      </c>
      <c r="B1378" s="0" t="n">
        <v>4</v>
      </c>
      <c r="C1378" s="0" t="s">
        <v>65</v>
      </c>
      <c r="D1378" s="0" t="n">
        <v>310</v>
      </c>
      <c r="E1378" s="0" t="s">
        <v>7</v>
      </c>
      <c r="F1378" s="0" t="n">
        <v>0</v>
      </c>
      <c r="G1378" s="0" t="s">
        <v>6</v>
      </c>
      <c r="H1378" s="0" t="n">
        <v>17</v>
      </c>
      <c r="I1378" s="0" t="s">
        <v>145</v>
      </c>
      <c r="J1378" s="0" t="n">
        <v>1</v>
      </c>
      <c r="K1378" s="0" t="n">
        <v>2</v>
      </c>
      <c r="L1378" s="0" t="n">
        <v>0</v>
      </c>
      <c r="M1378" s="0" t="n">
        <v>0</v>
      </c>
      <c r="N1378" s="0" t="n">
        <v>0</v>
      </c>
      <c r="O1378" s="0" t="n">
        <v>1</v>
      </c>
      <c r="P1378" s="0" t="n">
        <v>0</v>
      </c>
      <c r="Q1378" s="0" t="n">
        <v>0</v>
      </c>
      <c r="R1378" s="0" t="n">
        <v>0</v>
      </c>
      <c r="S1378" s="0" t="n">
        <v>0</v>
      </c>
      <c r="T1378" s="0" t="n">
        <v>0</v>
      </c>
      <c r="U1378" s="0" t="n">
        <v>1</v>
      </c>
      <c r="V1378" s="0" t="n">
        <v>0</v>
      </c>
      <c r="W1378" s="0" t="n">
        <v>0</v>
      </c>
      <c r="X1378" s="0" t="n">
        <v>0</v>
      </c>
      <c r="Y1378" s="0" t="n">
        <v>0</v>
      </c>
      <c r="Z1378" s="0" t="n">
        <v>1</v>
      </c>
      <c r="AA1378" s="0" t="n">
        <v>1</v>
      </c>
      <c r="AB1378" s="0" t="n">
        <v>2</v>
      </c>
      <c r="AC1378" s="0" t="n">
        <v>0</v>
      </c>
      <c r="AD1378" s="0" t="n">
        <v>1</v>
      </c>
      <c r="AE1378" s="0" t="n">
        <v>0</v>
      </c>
      <c r="AF1378" s="0" t="n">
        <v>1</v>
      </c>
      <c r="AG1378" s="0" t="n">
        <v>0</v>
      </c>
      <c r="AH1378" s="0" t="n">
        <v>0</v>
      </c>
    </row>
    <row r="1379" customFormat="false" ht="12.75" hidden="false" customHeight="false" outlineLevel="0" collapsed="false">
      <c r="A1379" s="0" t="n">
        <v>40031018</v>
      </c>
      <c r="B1379" s="0" t="n">
        <v>4</v>
      </c>
      <c r="C1379" s="0" t="s">
        <v>65</v>
      </c>
      <c r="D1379" s="0" t="n">
        <v>310</v>
      </c>
      <c r="E1379" s="0" t="s">
        <v>7</v>
      </c>
      <c r="F1379" s="0" t="n">
        <v>0</v>
      </c>
      <c r="G1379" s="0" t="s">
        <v>6</v>
      </c>
      <c r="H1379" s="0" t="n">
        <v>18</v>
      </c>
      <c r="I1379" s="0" t="s">
        <v>146</v>
      </c>
      <c r="J1379" s="0" t="n">
        <v>1</v>
      </c>
      <c r="K1379" s="0" t="n">
        <v>0</v>
      </c>
      <c r="L1379" s="0" t="n">
        <v>1</v>
      </c>
      <c r="M1379" s="0" t="n">
        <v>0</v>
      </c>
      <c r="N1379" s="0" t="n">
        <v>0</v>
      </c>
      <c r="O1379" s="0" t="n">
        <v>0</v>
      </c>
      <c r="P1379" s="0" t="n">
        <v>0</v>
      </c>
      <c r="Q1379" s="0" t="n">
        <v>0</v>
      </c>
      <c r="R1379" s="0" t="n">
        <v>1</v>
      </c>
      <c r="S1379" s="0" t="n">
        <v>0</v>
      </c>
      <c r="T1379" s="0" t="n">
        <v>0</v>
      </c>
      <c r="U1379" s="0" t="n">
        <v>0</v>
      </c>
      <c r="V1379" s="0" t="n">
        <v>2</v>
      </c>
      <c r="W1379" s="0" t="n">
        <v>0</v>
      </c>
      <c r="X1379" s="0" t="n">
        <v>0</v>
      </c>
      <c r="Y1379" s="0" t="n">
        <v>0</v>
      </c>
      <c r="Z1379" s="0" t="n">
        <v>0</v>
      </c>
      <c r="AA1379" s="0" t="n">
        <v>0</v>
      </c>
      <c r="AB1379" s="0" t="n">
        <v>0</v>
      </c>
      <c r="AC1379" s="0" t="n">
        <v>0</v>
      </c>
      <c r="AD1379" s="0" t="n">
        <v>0</v>
      </c>
      <c r="AE1379" s="0" t="n">
        <v>0</v>
      </c>
      <c r="AF1379" s="0" t="n">
        <v>0</v>
      </c>
      <c r="AG1379" s="0" t="n">
        <v>0</v>
      </c>
      <c r="AH1379" s="0" t="n">
        <v>1</v>
      </c>
    </row>
    <row r="1380" customFormat="false" ht="12.75" hidden="false" customHeight="false" outlineLevel="0" collapsed="false">
      <c r="A1380" s="0" t="n">
        <v>40031019</v>
      </c>
      <c r="B1380" s="0" t="n">
        <v>4</v>
      </c>
      <c r="C1380" s="0" t="s">
        <v>65</v>
      </c>
      <c r="D1380" s="0" t="n">
        <v>310</v>
      </c>
      <c r="E1380" s="0" t="s">
        <v>7</v>
      </c>
      <c r="F1380" s="0" t="n">
        <v>0</v>
      </c>
      <c r="G1380" s="0" t="s">
        <v>6</v>
      </c>
      <c r="H1380" s="0" t="n">
        <v>19</v>
      </c>
      <c r="I1380" s="0" t="s">
        <v>147</v>
      </c>
      <c r="J1380" s="0" t="n">
        <v>24</v>
      </c>
      <c r="K1380" s="0" t="n">
        <v>16</v>
      </c>
      <c r="L1380" s="0" t="n">
        <v>28</v>
      </c>
      <c r="M1380" s="0" t="n">
        <v>24</v>
      </c>
      <c r="N1380" s="0" t="n">
        <v>26</v>
      </c>
      <c r="O1380" s="0" t="n">
        <v>19</v>
      </c>
      <c r="P1380" s="0" t="n">
        <v>22</v>
      </c>
      <c r="Q1380" s="0" t="n">
        <v>17</v>
      </c>
      <c r="R1380" s="0" t="n">
        <v>20</v>
      </c>
      <c r="S1380" s="0" t="n">
        <v>26</v>
      </c>
      <c r="T1380" s="0" t="n">
        <v>20</v>
      </c>
      <c r="U1380" s="0" t="n">
        <v>20</v>
      </c>
      <c r="V1380" s="0" t="n">
        <v>15</v>
      </c>
      <c r="W1380" s="0" t="n">
        <v>14</v>
      </c>
      <c r="X1380" s="0" t="n">
        <v>20</v>
      </c>
      <c r="Y1380" s="0" t="n">
        <v>19</v>
      </c>
      <c r="Z1380" s="0" t="n">
        <v>15</v>
      </c>
      <c r="AA1380" s="0" t="n">
        <v>19</v>
      </c>
      <c r="AB1380" s="0" t="n">
        <v>22</v>
      </c>
      <c r="AC1380" s="0" t="n">
        <v>19</v>
      </c>
      <c r="AD1380" s="0" t="n">
        <v>20</v>
      </c>
      <c r="AE1380" s="0" t="n">
        <v>27</v>
      </c>
      <c r="AF1380" s="0" t="n">
        <v>30</v>
      </c>
      <c r="AG1380" s="0" t="n">
        <v>19</v>
      </c>
      <c r="AH1380" s="0" t="n">
        <v>16</v>
      </c>
    </row>
    <row r="1381" customFormat="false" ht="12.75" hidden="false" customHeight="false" outlineLevel="0" collapsed="false">
      <c r="A1381" s="0" t="n">
        <v>40031020</v>
      </c>
      <c r="B1381" s="0" t="n">
        <v>4</v>
      </c>
      <c r="C1381" s="0" t="s">
        <v>65</v>
      </c>
      <c r="D1381" s="0" t="n">
        <v>310</v>
      </c>
      <c r="E1381" s="0" t="s">
        <v>7</v>
      </c>
      <c r="F1381" s="0" t="n">
        <v>0</v>
      </c>
      <c r="G1381" s="0" t="s">
        <v>6</v>
      </c>
      <c r="H1381" s="0" t="n">
        <v>20</v>
      </c>
      <c r="I1381" s="0" t="s">
        <v>148</v>
      </c>
      <c r="J1381" s="0" t="n">
        <v>0</v>
      </c>
      <c r="K1381" s="0" t="n">
        <v>0</v>
      </c>
      <c r="L1381" s="0" t="n">
        <v>0</v>
      </c>
      <c r="M1381" s="0" t="n">
        <v>0</v>
      </c>
      <c r="N1381" s="0" t="n">
        <v>0</v>
      </c>
      <c r="O1381" s="0" t="n">
        <v>0</v>
      </c>
      <c r="P1381" s="0" t="n">
        <v>0</v>
      </c>
      <c r="Q1381" s="0" t="n">
        <v>0.646872372080989</v>
      </c>
      <c r="R1381" s="0" t="n">
        <v>0</v>
      </c>
      <c r="S1381" s="0" t="n">
        <v>0</v>
      </c>
      <c r="T1381" s="0" t="n">
        <v>0.695787701256593</v>
      </c>
      <c r="U1381" s="0" t="n">
        <v>0.711434893035764</v>
      </c>
      <c r="V1381" s="0" t="n">
        <v>0</v>
      </c>
      <c r="W1381" s="0" t="n">
        <v>0</v>
      </c>
      <c r="X1381" s="0" t="n">
        <v>1.53805927680453</v>
      </c>
      <c r="Y1381" s="0" t="n">
        <v>0</v>
      </c>
      <c r="Z1381" s="0" t="n">
        <v>0</v>
      </c>
      <c r="AA1381" s="0" t="n">
        <v>0.78270534274667</v>
      </c>
      <c r="AB1381" s="0" t="n">
        <v>0.778095067655366</v>
      </c>
      <c r="AC1381" s="0" t="n">
        <v>0.762724145558276</v>
      </c>
      <c r="AD1381" s="0" t="n">
        <v>0</v>
      </c>
      <c r="AE1381" s="0" t="n">
        <v>0</v>
      </c>
      <c r="AF1381" s="0" t="n">
        <v>0</v>
      </c>
      <c r="AG1381" s="0" t="n">
        <v>0</v>
      </c>
      <c r="AH1381" s="0" t="n">
        <v>0</v>
      </c>
    </row>
    <row r="1382" customFormat="false" ht="12.75" hidden="false" customHeight="false" outlineLevel="0" collapsed="false">
      <c r="A1382" s="0" t="n">
        <v>40031021</v>
      </c>
      <c r="B1382" s="0" t="n">
        <v>4</v>
      </c>
      <c r="C1382" s="0" t="s">
        <v>65</v>
      </c>
      <c r="D1382" s="0" t="n">
        <v>310</v>
      </c>
      <c r="E1382" s="0" t="s">
        <v>7</v>
      </c>
      <c r="F1382" s="0" t="n">
        <v>0</v>
      </c>
      <c r="G1382" s="0" t="s">
        <v>6</v>
      </c>
      <c r="H1382" s="0" t="n">
        <v>21</v>
      </c>
      <c r="I1382" s="0" t="s">
        <v>149</v>
      </c>
      <c r="J1382" s="0" t="n">
        <v>0.618984246850918</v>
      </c>
      <c r="K1382" s="0" t="n">
        <v>0.620709346641342</v>
      </c>
      <c r="L1382" s="0" t="n">
        <v>0</v>
      </c>
      <c r="M1382" s="0" t="n">
        <v>1.88767099153065</v>
      </c>
      <c r="N1382" s="0" t="n">
        <v>0</v>
      </c>
      <c r="O1382" s="0" t="n">
        <v>0</v>
      </c>
      <c r="P1382" s="0" t="n">
        <v>0.627632132254643</v>
      </c>
      <c r="Q1382" s="0" t="n">
        <v>1.26725044670578</v>
      </c>
      <c r="R1382" s="0" t="n">
        <v>0.637360816331734</v>
      </c>
      <c r="S1382" s="0" t="n">
        <v>0</v>
      </c>
      <c r="T1382" s="0" t="n">
        <v>0</v>
      </c>
      <c r="U1382" s="0" t="n">
        <v>0</v>
      </c>
      <c r="V1382" s="0" t="n">
        <v>0.663138768418679</v>
      </c>
      <c r="W1382" s="0" t="n">
        <v>0.681565692709292</v>
      </c>
      <c r="X1382" s="0" t="n">
        <v>0</v>
      </c>
      <c r="Y1382" s="0" t="n">
        <v>0.706718775397706</v>
      </c>
      <c r="Z1382" s="0" t="n">
        <v>0</v>
      </c>
      <c r="AA1382" s="0" t="n">
        <v>1.45685523229557</v>
      </c>
      <c r="AB1382" s="0" t="n">
        <v>0.741322816433644</v>
      </c>
      <c r="AC1382" s="0" t="n">
        <v>0.759560973757168</v>
      </c>
      <c r="AD1382" s="0" t="n">
        <v>0.774233508826262</v>
      </c>
      <c r="AE1382" s="0" t="n">
        <v>0</v>
      </c>
      <c r="AF1382" s="0" t="n">
        <v>0.784295271483808</v>
      </c>
      <c r="AG1382" s="0" t="n">
        <v>0</v>
      </c>
      <c r="AH1382" s="0" t="n">
        <v>0.772409531533619</v>
      </c>
    </row>
    <row r="1383" customFormat="false" ht="12.75" hidden="false" customHeight="false" outlineLevel="0" collapsed="false">
      <c r="A1383" s="0" t="n">
        <v>40031022</v>
      </c>
      <c r="B1383" s="0" t="n">
        <v>4</v>
      </c>
      <c r="C1383" s="0" t="s">
        <v>65</v>
      </c>
      <c r="D1383" s="0" t="n">
        <v>310</v>
      </c>
      <c r="E1383" s="0" t="s">
        <v>7</v>
      </c>
      <c r="F1383" s="0" t="n">
        <v>0</v>
      </c>
      <c r="G1383" s="0" t="s">
        <v>6</v>
      </c>
      <c r="H1383" s="0" t="n">
        <v>22</v>
      </c>
      <c r="I1383" s="0" t="s">
        <v>150</v>
      </c>
      <c r="J1383" s="0" t="n">
        <v>0.647806849909631</v>
      </c>
      <c r="K1383" s="0" t="n">
        <v>1.31207767499836</v>
      </c>
      <c r="L1383" s="0" t="n">
        <v>1.96396773855661</v>
      </c>
      <c r="M1383" s="0" t="n">
        <v>0.647672588553035</v>
      </c>
      <c r="N1383" s="0" t="n">
        <v>1.91465734015802</v>
      </c>
      <c r="O1383" s="0" t="n">
        <v>0.633830044811784</v>
      </c>
      <c r="P1383" s="0" t="n">
        <v>0.636525082270867</v>
      </c>
      <c r="Q1383" s="0" t="n">
        <v>1.27805326926026</v>
      </c>
      <c r="R1383" s="0" t="n">
        <v>0</v>
      </c>
      <c r="S1383" s="0" t="n">
        <v>1.28355699313939</v>
      </c>
      <c r="T1383" s="0" t="n">
        <v>1.27290432214663</v>
      </c>
      <c r="U1383" s="0" t="n">
        <v>0.636112082949016</v>
      </c>
      <c r="V1383" s="0" t="n">
        <v>0</v>
      </c>
      <c r="W1383" s="0" t="n">
        <v>1.28617363344051</v>
      </c>
      <c r="X1383" s="0" t="n">
        <v>1.9283675725709</v>
      </c>
      <c r="Y1383" s="0" t="n">
        <v>2.59903965484753</v>
      </c>
      <c r="Z1383" s="0" t="n">
        <v>2.61118763341537</v>
      </c>
      <c r="AA1383" s="0" t="n">
        <v>0.662760796373373</v>
      </c>
      <c r="AB1383" s="0" t="n">
        <v>2.03104795304217</v>
      </c>
      <c r="AC1383" s="0" t="n">
        <v>1.37233509678393</v>
      </c>
      <c r="AD1383" s="0" t="n">
        <v>0</v>
      </c>
      <c r="AE1383" s="0" t="n">
        <v>3.52167237177591</v>
      </c>
      <c r="AF1383" s="0" t="n">
        <v>2.14070115098365</v>
      </c>
      <c r="AG1383" s="0" t="n">
        <v>1.45219026596865</v>
      </c>
      <c r="AH1383" s="0" t="n">
        <v>2.25360576923077</v>
      </c>
    </row>
    <row r="1384" customFormat="false" ht="12.75" hidden="false" customHeight="false" outlineLevel="0" collapsed="false">
      <c r="A1384" s="0" t="n">
        <v>40031023</v>
      </c>
      <c r="B1384" s="0" t="n">
        <v>4</v>
      </c>
      <c r="C1384" s="0" t="s">
        <v>65</v>
      </c>
      <c r="D1384" s="0" t="n">
        <v>310</v>
      </c>
      <c r="E1384" s="0" t="s">
        <v>7</v>
      </c>
      <c r="F1384" s="0" t="n">
        <v>0</v>
      </c>
      <c r="G1384" s="0" t="s">
        <v>6</v>
      </c>
      <c r="H1384" s="0" t="n">
        <v>23</v>
      </c>
      <c r="I1384" s="0" t="s">
        <v>151</v>
      </c>
      <c r="J1384" s="0" t="n">
        <v>2.0357684516963</v>
      </c>
      <c r="K1384" s="0" t="n">
        <v>0</v>
      </c>
      <c r="L1384" s="0" t="n">
        <v>3.41133929180596</v>
      </c>
      <c r="M1384" s="0" t="n">
        <v>2.40778195126649</v>
      </c>
      <c r="N1384" s="0" t="n">
        <v>0.64093525272077</v>
      </c>
      <c r="O1384" s="0" t="n">
        <v>1.33631777636722</v>
      </c>
      <c r="P1384" s="0" t="n">
        <v>1.35370203664471</v>
      </c>
      <c r="Q1384" s="0" t="n">
        <v>0.677626140105981</v>
      </c>
      <c r="R1384" s="0" t="n">
        <v>2.01431506573382</v>
      </c>
      <c r="S1384" s="0" t="n">
        <v>1.31823514678548</v>
      </c>
      <c r="T1384" s="0" t="n">
        <v>2.60437013308331</v>
      </c>
      <c r="U1384" s="0" t="n">
        <v>0.649405469292862</v>
      </c>
      <c r="V1384" s="0" t="n">
        <v>0.644047711054435</v>
      </c>
      <c r="W1384" s="0" t="n">
        <v>0.643024788605601</v>
      </c>
      <c r="X1384" s="0" t="n">
        <v>1.9162227417315</v>
      </c>
      <c r="Y1384" s="0" t="n">
        <v>1.90304614252547</v>
      </c>
      <c r="Z1384" s="0" t="n">
        <v>0</v>
      </c>
      <c r="AA1384" s="0" t="n">
        <v>1.91966828132099</v>
      </c>
      <c r="AB1384" s="0" t="n">
        <v>0.636926447733816</v>
      </c>
      <c r="AC1384" s="0" t="n">
        <v>2.52475841217943</v>
      </c>
      <c r="AD1384" s="0" t="n">
        <v>0.634723165491371</v>
      </c>
      <c r="AE1384" s="0" t="n">
        <v>1.8964416433299</v>
      </c>
      <c r="AF1384" s="0" t="n">
        <v>3.81553175794267</v>
      </c>
      <c r="AG1384" s="0" t="n">
        <v>1.29196462600854</v>
      </c>
      <c r="AH1384" s="0" t="n">
        <v>3.98475168355759</v>
      </c>
    </row>
    <row r="1385" customFormat="false" ht="12.75" hidden="false" customHeight="false" outlineLevel="0" collapsed="false">
      <c r="A1385" s="0" t="n">
        <v>40031024</v>
      </c>
      <c r="B1385" s="0" t="n">
        <v>4</v>
      </c>
      <c r="C1385" s="0" t="s">
        <v>65</v>
      </c>
      <c r="D1385" s="0" t="n">
        <v>310</v>
      </c>
      <c r="E1385" s="0" t="s">
        <v>7</v>
      </c>
      <c r="F1385" s="0" t="n">
        <v>0</v>
      </c>
      <c r="G1385" s="0" t="s">
        <v>6</v>
      </c>
      <c r="H1385" s="0" t="n">
        <v>24</v>
      </c>
      <c r="I1385" s="0" t="s">
        <v>152</v>
      </c>
      <c r="J1385" s="0" t="n">
        <v>0.933955347594832</v>
      </c>
      <c r="K1385" s="0" t="n">
        <v>0.479441546486652</v>
      </c>
      <c r="L1385" s="0" t="n">
        <v>0.490715659718133</v>
      </c>
      <c r="M1385" s="0" t="n">
        <v>0.498917349351906</v>
      </c>
      <c r="N1385" s="0" t="n">
        <v>2.06931159176621</v>
      </c>
      <c r="O1385" s="0" t="n">
        <v>2.1534204391901</v>
      </c>
      <c r="P1385" s="0" t="n">
        <v>1.12598664579838</v>
      </c>
      <c r="Q1385" s="0" t="n">
        <v>0.591715976331361</v>
      </c>
      <c r="R1385" s="0" t="n">
        <v>1.2431007906121</v>
      </c>
      <c r="S1385" s="0" t="n">
        <v>3.29717432160638</v>
      </c>
      <c r="T1385" s="0" t="n">
        <v>2.05354270342052</v>
      </c>
      <c r="U1385" s="0" t="n">
        <v>2.76334696584503</v>
      </c>
      <c r="V1385" s="0" t="n">
        <v>2.0575849439651</v>
      </c>
      <c r="W1385" s="0" t="n">
        <v>0.666360141001806</v>
      </c>
      <c r="X1385" s="0" t="n">
        <v>0.648861896234006</v>
      </c>
      <c r="Y1385" s="0" t="n">
        <v>0.637165886138456</v>
      </c>
      <c r="Z1385" s="0" t="n">
        <v>0.63183966436677</v>
      </c>
      <c r="AA1385" s="0" t="n">
        <v>0.623721371189063</v>
      </c>
      <c r="AB1385" s="0" t="n">
        <v>0</v>
      </c>
      <c r="AC1385" s="0" t="n">
        <v>1.23830575007275</v>
      </c>
      <c r="AD1385" s="0" t="n">
        <v>1.22135912843813</v>
      </c>
      <c r="AE1385" s="0" t="n">
        <v>1.82803102777998</v>
      </c>
      <c r="AF1385" s="0" t="n">
        <v>1.21055116394494</v>
      </c>
      <c r="AG1385" s="0" t="n">
        <v>1.18113258803867</v>
      </c>
      <c r="AH1385" s="0" t="n">
        <v>0</v>
      </c>
    </row>
    <row r="1386" customFormat="false" ht="12.75" hidden="false" customHeight="false" outlineLevel="0" collapsed="false">
      <c r="A1386" s="0" t="n">
        <v>40031025</v>
      </c>
      <c r="B1386" s="0" t="n">
        <v>4</v>
      </c>
      <c r="C1386" s="0" t="s">
        <v>65</v>
      </c>
      <c r="D1386" s="0" t="n">
        <v>310</v>
      </c>
      <c r="E1386" s="0" t="s">
        <v>7</v>
      </c>
      <c r="F1386" s="0" t="n">
        <v>0</v>
      </c>
      <c r="G1386" s="0" t="s">
        <v>6</v>
      </c>
      <c r="H1386" s="0" t="n">
        <v>25</v>
      </c>
      <c r="I1386" s="0" t="s">
        <v>153</v>
      </c>
      <c r="J1386" s="0" t="n">
        <v>0</v>
      </c>
      <c r="K1386" s="0" t="n">
        <v>0.993759192272529</v>
      </c>
      <c r="L1386" s="0" t="n">
        <v>0</v>
      </c>
      <c r="M1386" s="0" t="n">
        <v>1.48114502384644</v>
      </c>
      <c r="N1386" s="0" t="n">
        <v>0.496748779239875</v>
      </c>
      <c r="O1386" s="0" t="n">
        <v>0.49969019208091</v>
      </c>
      <c r="P1386" s="0" t="n">
        <v>1.01274540086995</v>
      </c>
      <c r="Q1386" s="0" t="n">
        <v>0.518806744487678</v>
      </c>
      <c r="R1386" s="0" t="n">
        <v>0.530009116156798</v>
      </c>
      <c r="S1386" s="0" t="n">
        <v>0</v>
      </c>
      <c r="T1386" s="0" t="n">
        <v>1.150231771702</v>
      </c>
      <c r="U1386" s="0" t="n">
        <v>1.21273125269075</v>
      </c>
      <c r="V1386" s="0" t="n">
        <v>0</v>
      </c>
      <c r="W1386" s="0" t="n">
        <v>2.00534759358289</v>
      </c>
      <c r="X1386" s="0" t="n">
        <v>1.40253437962398</v>
      </c>
      <c r="Y1386" s="0" t="n">
        <v>1.43997811233269</v>
      </c>
      <c r="Z1386" s="0" t="n">
        <v>0.715409929889827</v>
      </c>
      <c r="AA1386" s="0" t="n">
        <v>0</v>
      </c>
      <c r="AB1386" s="0" t="n">
        <v>0</v>
      </c>
      <c r="AC1386" s="0" t="n">
        <v>0</v>
      </c>
      <c r="AD1386" s="0" t="n">
        <v>0.631432720843594</v>
      </c>
      <c r="AE1386" s="0" t="n">
        <v>0.62595849895152</v>
      </c>
      <c r="AF1386" s="0" t="n">
        <v>0</v>
      </c>
      <c r="AG1386" s="0" t="n">
        <v>1.24363414770643</v>
      </c>
      <c r="AH1386" s="0" t="n">
        <v>0.621592893950036</v>
      </c>
    </row>
    <row r="1387" customFormat="false" ht="12.75" hidden="false" customHeight="false" outlineLevel="0" collapsed="false">
      <c r="A1387" s="0" t="n">
        <v>40031026</v>
      </c>
      <c r="B1387" s="0" t="n">
        <v>4</v>
      </c>
      <c r="C1387" s="0" t="s">
        <v>65</v>
      </c>
      <c r="D1387" s="0" t="n">
        <v>310</v>
      </c>
      <c r="E1387" s="0" t="s">
        <v>7</v>
      </c>
      <c r="F1387" s="0" t="n">
        <v>0</v>
      </c>
      <c r="G1387" s="0" t="s">
        <v>6</v>
      </c>
      <c r="H1387" s="0" t="n">
        <v>26</v>
      </c>
      <c r="I1387" s="0" t="s">
        <v>154</v>
      </c>
      <c r="J1387" s="0" t="n">
        <v>0</v>
      </c>
      <c r="K1387" s="0" t="n">
        <v>0</v>
      </c>
      <c r="L1387" s="0" t="n">
        <v>0</v>
      </c>
      <c r="M1387" s="0" t="n">
        <v>0.533766039669492</v>
      </c>
      <c r="N1387" s="0" t="n">
        <v>0.524455353115789</v>
      </c>
      <c r="O1387" s="0" t="n">
        <v>0</v>
      </c>
      <c r="P1387" s="0" t="n">
        <v>0</v>
      </c>
      <c r="Q1387" s="0" t="n">
        <v>1.01205355787428</v>
      </c>
      <c r="R1387" s="0" t="n">
        <v>0.508453031651201</v>
      </c>
      <c r="S1387" s="0" t="n">
        <v>0</v>
      </c>
      <c r="T1387" s="0" t="n">
        <v>0.515293923654052</v>
      </c>
      <c r="U1387" s="0" t="n">
        <v>0</v>
      </c>
      <c r="V1387" s="0" t="n">
        <v>0</v>
      </c>
      <c r="W1387" s="0" t="n">
        <v>0</v>
      </c>
      <c r="X1387" s="0" t="n">
        <v>0</v>
      </c>
      <c r="Y1387" s="0" t="n">
        <v>0.5848192616072</v>
      </c>
      <c r="Z1387" s="0" t="n">
        <v>0</v>
      </c>
      <c r="AA1387" s="0" t="n">
        <v>0</v>
      </c>
      <c r="AB1387" s="0" t="n">
        <v>0</v>
      </c>
      <c r="AC1387" s="0" t="n">
        <v>0</v>
      </c>
      <c r="AD1387" s="0" t="n">
        <v>0.698689956331878</v>
      </c>
      <c r="AE1387" s="0" t="n">
        <v>0</v>
      </c>
      <c r="AF1387" s="0" t="n">
        <v>0.677607773516378</v>
      </c>
      <c r="AG1387" s="0" t="n">
        <v>0.659835173173741</v>
      </c>
      <c r="AH1387" s="0" t="n">
        <v>0</v>
      </c>
    </row>
    <row r="1388" customFormat="false" ht="12.75" hidden="false" customHeight="false" outlineLevel="0" collapsed="false">
      <c r="A1388" s="0" t="n">
        <v>40031027</v>
      </c>
      <c r="B1388" s="0" t="n">
        <v>4</v>
      </c>
      <c r="C1388" s="0" t="s">
        <v>65</v>
      </c>
      <c r="D1388" s="0" t="n">
        <v>310</v>
      </c>
      <c r="E1388" s="0" t="s">
        <v>7</v>
      </c>
      <c r="F1388" s="0" t="n">
        <v>0</v>
      </c>
      <c r="G1388" s="0" t="s">
        <v>6</v>
      </c>
      <c r="H1388" s="0" t="n">
        <v>27</v>
      </c>
      <c r="I1388" s="0" t="s">
        <v>155</v>
      </c>
      <c r="J1388" s="0" t="n">
        <v>1.25184647354848</v>
      </c>
      <c r="K1388" s="0" t="n">
        <v>1.88826506206098</v>
      </c>
      <c r="L1388" s="0" t="n">
        <v>0</v>
      </c>
      <c r="M1388" s="0" t="n">
        <v>0</v>
      </c>
      <c r="N1388" s="0" t="n">
        <v>0.600672753483902</v>
      </c>
      <c r="O1388" s="0" t="n">
        <v>0.586720175546677</v>
      </c>
      <c r="P1388" s="0" t="n">
        <v>0.570825127722122</v>
      </c>
      <c r="Q1388" s="0" t="n">
        <v>0.555978717134708</v>
      </c>
      <c r="R1388" s="0" t="n">
        <v>0.544199917281613</v>
      </c>
      <c r="S1388" s="0" t="n">
        <v>0</v>
      </c>
      <c r="T1388" s="0" t="n">
        <v>0</v>
      </c>
      <c r="U1388" s="0" t="n">
        <v>1.0429812576268</v>
      </c>
      <c r="V1388" s="0" t="n">
        <v>0.516921422774524</v>
      </c>
      <c r="W1388" s="0" t="n">
        <v>0</v>
      </c>
      <c r="X1388" s="0" t="n">
        <v>0</v>
      </c>
      <c r="Y1388" s="0" t="n">
        <v>1.04397755448258</v>
      </c>
      <c r="Z1388" s="0" t="n">
        <v>0</v>
      </c>
      <c r="AA1388" s="0" t="n">
        <v>0.538050964187328</v>
      </c>
      <c r="AB1388" s="0" t="n">
        <v>0.545226541628046</v>
      </c>
      <c r="AC1388" s="0" t="n">
        <v>1.11109259290123</v>
      </c>
      <c r="AD1388" s="0" t="n">
        <v>0</v>
      </c>
      <c r="AE1388" s="0" t="n">
        <v>1.19149747402536</v>
      </c>
      <c r="AF1388" s="0" t="n">
        <v>1.84839466922977</v>
      </c>
      <c r="AG1388" s="0" t="n">
        <v>0</v>
      </c>
      <c r="AH1388" s="0" t="n">
        <v>0</v>
      </c>
    </row>
    <row r="1389" customFormat="false" ht="12.75" hidden="false" customHeight="false" outlineLevel="0" collapsed="false">
      <c r="A1389" s="0" t="n">
        <v>40031028</v>
      </c>
      <c r="B1389" s="0" t="n">
        <v>4</v>
      </c>
      <c r="C1389" s="0" t="s">
        <v>65</v>
      </c>
      <c r="D1389" s="0" t="n">
        <v>310</v>
      </c>
      <c r="E1389" s="0" t="s">
        <v>7</v>
      </c>
      <c r="F1389" s="0" t="n">
        <v>0</v>
      </c>
      <c r="G1389" s="0" t="s">
        <v>6</v>
      </c>
      <c r="H1389" s="0" t="n">
        <v>28</v>
      </c>
      <c r="I1389" s="0" t="s">
        <v>156</v>
      </c>
      <c r="J1389" s="0" t="n">
        <v>0</v>
      </c>
      <c r="K1389" s="0" t="n">
        <v>0</v>
      </c>
      <c r="L1389" s="0" t="n">
        <v>1.21326094209712</v>
      </c>
      <c r="M1389" s="0" t="n">
        <v>0</v>
      </c>
      <c r="N1389" s="0" t="n">
        <v>1.25400497839976</v>
      </c>
      <c r="O1389" s="0" t="n">
        <v>0.638044012275967</v>
      </c>
      <c r="P1389" s="0" t="n">
        <v>1.91380234249407</v>
      </c>
      <c r="Q1389" s="0" t="n">
        <v>0</v>
      </c>
      <c r="R1389" s="0" t="n">
        <v>0.623091781419403</v>
      </c>
      <c r="S1389" s="0" t="n">
        <v>0.60716822810096</v>
      </c>
      <c r="T1389" s="0" t="n">
        <v>0</v>
      </c>
      <c r="U1389" s="0" t="n">
        <v>0</v>
      </c>
      <c r="V1389" s="0" t="n">
        <v>0.565569273752496</v>
      </c>
      <c r="W1389" s="0" t="n">
        <v>0</v>
      </c>
      <c r="X1389" s="0" t="n">
        <v>0.542531778798943</v>
      </c>
      <c r="Y1389" s="0" t="n">
        <v>0.534345026583665</v>
      </c>
      <c r="Z1389" s="0" t="n">
        <v>0</v>
      </c>
      <c r="AA1389" s="0" t="n">
        <v>0.518097132850467</v>
      </c>
      <c r="AB1389" s="0" t="n">
        <v>1.03470932428308</v>
      </c>
      <c r="AC1389" s="0" t="n">
        <v>1.55159038013964</v>
      </c>
      <c r="AD1389" s="0" t="n">
        <v>0.51784761815988</v>
      </c>
      <c r="AE1389" s="0" t="n">
        <v>1.045910229525</v>
      </c>
      <c r="AF1389" s="0" t="n">
        <v>0.531185925697713</v>
      </c>
      <c r="AG1389" s="0" t="n">
        <v>0</v>
      </c>
      <c r="AH1389" s="0" t="n">
        <v>0</v>
      </c>
    </row>
    <row r="1390" customFormat="false" ht="12.75" hidden="false" customHeight="false" outlineLevel="0" collapsed="false">
      <c r="A1390" s="0" t="n">
        <v>40031029</v>
      </c>
      <c r="B1390" s="0" t="n">
        <v>4</v>
      </c>
      <c r="C1390" s="0" t="s">
        <v>65</v>
      </c>
      <c r="D1390" s="0" t="n">
        <v>310</v>
      </c>
      <c r="E1390" s="0" t="s">
        <v>7</v>
      </c>
      <c r="F1390" s="0" t="n">
        <v>0</v>
      </c>
      <c r="G1390" s="0" t="s">
        <v>6</v>
      </c>
      <c r="H1390" s="0" t="n">
        <v>29</v>
      </c>
      <c r="I1390" s="0" t="s">
        <v>157</v>
      </c>
      <c r="J1390" s="0" t="n">
        <v>0</v>
      </c>
      <c r="K1390" s="0" t="n">
        <v>0</v>
      </c>
      <c r="L1390" s="0" t="n">
        <v>0</v>
      </c>
      <c r="M1390" s="0" t="n">
        <v>0.696713601939651</v>
      </c>
      <c r="N1390" s="0" t="n">
        <v>1.97234768544999</v>
      </c>
      <c r="O1390" s="0" t="n">
        <v>0.639075640992868</v>
      </c>
      <c r="P1390" s="0" t="n">
        <v>0.628970375495314</v>
      </c>
      <c r="Q1390" s="0" t="n">
        <v>0.617463091143727</v>
      </c>
      <c r="R1390" s="0" t="n">
        <v>0.610687022900763</v>
      </c>
      <c r="S1390" s="0" t="n">
        <v>1.90912562046583</v>
      </c>
      <c r="T1390" s="0" t="n">
        <v>0.645702847549558</v>
      </c>
      <c r="U1390" s="0" t="n">
        <v>1.29153912717786</v>
      </c>
      <c r="V1390" s="0" t="n">
        <v>1.28330991292742</v>
      </c>
      <c r="W1390" s="0" t="n">
        <v>0</v>
      </c>
      <c r="X1390" s="0" t="n">
        <v>0.613519516055806</v>
      </c>
      <c r="Y1390" s="0" t="n">
        <v>0</v>
      </c>
      <c r="Z1390" s="0" t="n">
        <v>0.585271068295281</v>
      </c>
      <c r="AA1390" s="0" t="n">
        <v>0.57153308033469</v>
      </c>
      <c r="AB1390" s="0" t="n">
        <v>0.55957203930434</v>
      </c>
      <c r="AC1390" s="0" t="n">
        <v>0</v>
      </c>
      <c r="AD1390" s="0" t="n">
        <v>0.536581439648003</v>
      </c>
      <c r="AE1390" s="0" t="n">
        <v>0.527517975175004</v>
      </c>
      <c r="AF1390" s="0" t="n">
        <v>0</v>
      </c>
      <c r="AG1390" s="0" t="n">
        <v>0.515634023595413</v>
      </c>
      <c r="AH1390" s="0" t="n">
        <v>0.517175394863414</v>
      </c>
    </row>
    <row r="1391" customFormat="false" ht="12.75" hidden="false" customHeight="false" outlineLevel="0" collapsed="false">
      <c r="A1391" s="0" t="n">
        <v>40031030</v>
      </c>
      <c r="B1391" s="0" t="n">
        <v>4</v>
      </c>
      <c r="C1391" s="0" t="s">
        <v>65</v>
      </c>
      <c r="D1391" s="0" t="n">
        <v>310</v>
      </c>
      <c r="E1391" s="0" t="s">
        <v>7</v>
      </c>
      <c r="F1391" s="0" t="n">
        <v>0</v>
      </c>
      <c r="G1391" s="0" t="s">
        <v>6</v>
      </c>
      <c r="H1391" s="0" t="n">
        <v>30</v>
      </c>
      <c r="I1391" s="0" t="s">
        <v>158</v>
      </c>
      <c r="J1391" s="0" t="n">
        <v>1.4242376767835</v>
      </c>
      <c r="K1391" s="0" t="n">
        <v>0</v>
      </c>
      <c r="L1391" s="0" t="n">
        <v>0.716157955798731</v>
      </c>
      <c r="M1391" s="0" t="n">
        <v>0.725263089185602</v>
      </c>
      <c r="N1391" s="0" t="n">
        <v>0.731304207924412</v>
      </c>
      <c r="O1391" s="0" t="n">
        <v>0</v>
      </c>
      <c r="P1391" s="0" t="n">
        <v>0</v>
      </c>
      <c r="Q1391" s="0" t="n">
        <v>0.723599473219584</v>
      </c>
      <c r="R1391" s="0" t="n">
        <v>0</v>
      </c>
      <c r="S1391" s="0" t="n">
        <v>1.3473911139556</v>
      </c>
      <c r="T1391" s="0" t="n">
        <v>0</v>
      </c>
      <c r="U1391" s="0" t="n">
        <v>0</v>
      </c>
      <c r="V1391" s="0" t="n">
        <v>0</v>
      </c>
      <c r="W1391" s="0" t="n">
        <v>0.623484154150222</v>
      </c>
      <c r="X1391" s="0" t="n">
        <v>0.648083939831887</v>
      </c>
      <c r="Y1391" s="0" t="n">
        <v>0.657514070801115</v>
      </c>
      <c r="Z1391" s="0" t="n">
        <v>0.658046260652124</v>
      </c>
      <c r="AA1391" s="0" t="n">
        <v>0.652882148243421</v>
      </c>
      <c r="AB1391" s="0" t="n">
        <v>1.28257746767905</v>
      </c>
      <c r="AC1391" s="0" t="n">
        <v>0.623293733404804</v>
      </c>
      <c r="AD1391" s="0" t="n">
        <v>0.609005980438728</v>
      </c>
      <c r="AE1391" s="0" t="n">
        <v>0.592620687202949</v>
      </c>
      <c r="AF1391" s="0" t="n">
        <v>0.578961690104966</v>
      </c>
      <c r="AG1391" s="0" t="n">
        <v>1.13021807557768</v>
      </c>
      <c r="AH1391" s="0" t="n">
        <v>0</v>
      </c>
    </row>
    <row r="1392" customFormat="false" ht="12.75" hidden="false" customHeight="false" outlineLevel="0" collapsed="false">
      <c r="A1392" s="0" t="n">
        <v>40031031</v>
      </c>
      <c r="B1392" s="0" t="n">
        <v>4</v>
      </c>
      <c r="C1392" s="0" t="s">
        <v>65</v>
      </c>
      <c r="D1392" s="0" t="n">
        <v>310</v>
      </c>
      <c r="E1392" s="0" t="s">
        <v>7</v>
      </c>
      <c r="F1392" s="0" t="n">
        <v>0</v>
      </c>
      <c r="G1392" s="0" t="s">
        <v>6</v>
      </c>
      <c r="H1392" s="0" t="n">
        <v>31</v>
      </c>
      <c r="I1392" s="0" t="s">
        <v>159</v>
      </c>
      <c r="J1392" s="0" t="n">
        <v>2.15226561827417</v>
      </c>
      <c r="K1392" s="0" t="n">
        <v>0.726812852958492</v>
      </c>
      <c r="L1392" s="0" t="n">
        <v>2.93713790596753</v>
      </c>
      <c r="M1392" s="0" t="n">
        <v>0.743687948536794</v>
      </c>
      <c r="N1392" s="0" t="n">
        <v>0.749833162121428</v>
      </c>
      <c r="O1392" s="0" t="n">
        <v>0</v>
      </c>
      <c r="P1392" s="0" t="n">
        <v>0.744806834347512</v>
      </c>
      <c r="Q1392" s="0" t="n">
        <v>0</v>
      </c>
      <c r="R1392" s="0" t="n">
        <v>0.757943245209799</v>
      </c>
      <c r="S1392" s="0" t="n">
        <v>0</v>
      </c>
      <c r="T1392" s="0" t="n">
        <v>0.761376873938831</v>
      </c>
      <c r="U1392" s="0" t="n">
        <v>0.754734069450629</v>
      </c>
      <c r="V1392" s="0" t="n">
        <v>0.753886283792953</v>
      </c>
      <c r="W1392" s="0" t="n">
        <v>0.743245754208629</v>
      </c>
      <c r="X1392" s="0" t="n">
        <v>0.697695511724773</v>
      </c>
      <c r="Y1392" s="0" t="n">
        <v>0.677396629274373</v>
      </c>
      <c r="Z1392" s="0" t="n">
        <v>0.665185520241595</v>
      </c>
      <c r="AA1392" s="0" t="n">
        <v>0</v>
      </c>
      <c r="AB1392" s="0" t="n">
        <v>0.642834643644615</v>
      </c>
      <c r="AC1392" s="0" t="n">
        <v>0.667311734676854</v>
      </c>
      <c r="AD1392" s="0" t="n">
        <v>2.02639720087</v>
      </c>
      <c r="AE1392" s="0" t="n">
        <v>0</v>
      </c>
      <c r="AF1392" s="0" t="n">
        <v>0</v>
      </c>
      <c r="AG1392" s="0" t="n">
        <v>1.3133528585125</v>
      </c>
      <c r="AH1392" s="0" t="n">
        <v>0</v>
      </c>
    </row>
    <row r="1393" customFormat="false" ht="12.75" hidden="false" customHeight="false" outlineLevel="0" collapsed="false">
      <c r="A1393" s="0" t="n">
        <v>40031032</v>
      </c>
      <c r="B1393" s="0" t="n">
        <v>4</v>
      </c>
      <c r="C1393" s="0" t="s">
        <v>65</v>
      </c>
      <c r="D1393" s="0" t="n">
        <v>310</v>
      </c>
      <c r="E1393" s="0" t="s">
        <v>7</v>
      </c>
      <c r="F1393" s="0" t="n">
        <v>0</v>
      </c>
      <c r="G1393" s="0" t="s">
        <v>6</v>
      </c>
      <c r="H1393" s="0" t="n">
        <v>32</v>
      </c>
      <c r="I1393" s="0" t="s">
        <v>160</v>
      </c>
      <c r="J1393" s="0" t="n">
        <v>1.51642669214264</v>
      </c>
      <c r="K1393" s="0" t="n">
        <v>0</v>
      </c>
      <c r="L1393" s="0" t="n">
        <v>0.764654605514689</v>
      </c>
      <c r="M1393" s="0" t="n">
        <v>2.31329760573698</v>
      </c>
      <c r="N1393" s="0" t="n">
        <v>2.31606577626805</v>
      </c>
      <c r="O1393" s="0" t="n">
        <v>0</v>
      </c>
      <c r="P1393" s="0" t="n">
        <v>1.57486515217135</v>
      </c>
      <c r="Q1393" s="0" t="n">
        <v>0</v>
      </c>
      <c r="R1393" s="0" t="n">
        <v>1.5969211360497</v>
      </c>
      <c r="S1393" s="0" t="n">
        <v>1.60717442664052</v>
      </c>
      <c r="T1393" s="0" t="n">
        <v>0</v>
      </c>
      <c r="U1393" s="0" t="n">
        <v>0</v>
      </c>
      <c r="V1393" s="0" t="n">
        <v>0</v>
      </c>
      <c r="W1393" s="0" t="n">
        <v>0</v>
      </c>
      <c r="X1393" s="0" t="n">
        <v>0</v>
      </c>
      <c r="Y1393" s="0" t="n">
        <v>0.808976402158349</v>
      </c>
      <c r="Z1393" s="0" t="n">
        <v>1.5998336173038</v>
      </c>
      <c r="AA1393" s="0" t="n">
        <v>0.796508108452544</v>
      </c>
      <c r="AB1393" s="0" t="n">
        <v>3.92172242048708</v>
      </c>
      <c r="AC1393" s="0" t="n">
        <v>0</v>
      </c>
      <c r="AD1393" s="0" t="n">
        <v>0</v>
      </c>
      <c r="AE1393" s="0" t="n">
        <v>0</v>
      </c>
      <c r="AF1393" s="0" t="n">
        <v>1.35854798391479</v>
      </c>
      <c r="AG1393" s="0" t="n">
        <v>0.668190140186291</v>
      </c>
      <c r="AH1393" s="0" t="n">
        <v>0.694415510464842</v>
      </c>
    </row>
    <row r="1394" customFormat="false" ht="12.75" hidden="false" customHeight="false" outlineLevel="0" collapsed="false">
      <c r="A1394" s="0" t="n">
        <v>40031033</v>
      </c>
      <c r="B1394" s="0" t="n">
        <v>4</v>
      </c>
      <c r="C1394" s="0" t="s">
        <v>65</v>
      </c>
      <c r="D1394" s="0" t="n">
        <v>310</v>
      </c>
      <c r="E1394" s="0" t="s">
        <v>7</v>
      </c>
      <c r="F1394" s="0" t="n">
        <v>0</v>
      </c>
      <c r="G1394" s="0" t="s">
        <v>6</v>
      </c>
      <c r="H1394" s="0" t="n">
        <v>33</v>
      </c>
      <c r="I1394" s="0" t="s">
        <v>161</v>
      </c>
      <c r="J1394" s="0" t="n">
        <v>1.65984746001842</v>
      </c>
      <c r="K1394" s="0" t="n">
        <v>0.806809471943201</v>
      </c>
      <c r="L1394" s="0" t="n">
        <v>0.832979317123556</v>
      </c>
      <c r="M1394" s="0" t="n">
        <v>1.68632642220555</v>
      </c>
      <c r="N1394" s="0" t="n">
        <v>0</v>
      </c>
      <c r="O1394" s="0" t="n">
        <v>2.59192701133536</v>
      </c>
      <c r="P1394" s="0" t="n">
        <v>2.60518431679041</v>
      </c>
      <c r="Q1394" s="0" t="n">
        <v>0.869663527181334</v>
      </c>
      <c r="R1394" s="0" t="n">
        <v>0</v>
      </c>
      <c r="S1394" s="0" t="n">
        <v>6.09649886779307</v>
      </c>
      <c r="T1394" s="0" t="n">
        <v>1.7427219574253</v>
      </c>
      <c r="U1394" s="0" t="n">
        <v>0.879020419644348</v>
      </c>
      <c r="V1394" s="0" t="n">
        <v>0</v>
      </c>
      <c r="W1394" s="0" t="n">
        <v>1.75822630130724</v>
      </c>
      <c r="X1394" s="0" t="n">
        <v>0</v>
      </c>
      <c r="Y1394" s="0" t="n">
        <v>0</v>
      </c>
      <c r="Z1394" s="0" t="n">
        <v>0.870397771781704</v>
      </c>
      <c r="AA1394" s="0" t="n">
        <v>0.873392956959195</v>
      </c>
      <c r="AB1394" s="0" t="n">
        <v>0</v>
      </c>
      <c r="AC1394" s="0" t="n">
        <v>0.885135912619383</v>
      </c>
      <c r="AD1394" s="0" t="n">
        <v>4.39344147057273</v>
      </c>
      <c r="AE1394" s="0" t="n">
        <v>2.59764999263999</v>
      </c>
      <c r="AF1394" s="0" t="n">
        <v>3.43595382078065</v>
      </c>
      <c r="AG1394" s="0" t="n">
        <v>0.841510005553966</v>
      </c>
      <c r="AH1394" s="0" t="n">
        <v>0.783895647811363</v>
      </c>
    </row>
    <row r="1395" customFormat="false" ht="12.75" hidden="false" customHeight="false" outlineLevel="0" collapsed="false">
      <c r="A1395" s="0" t="n">
        <v>40031034</v>
      </c>
      <c r="B1395" s="0" t="n">
        <v>4</v>
      </c>
      <c r="C1395" s="0" t="s">
        <v>65</v>
      </c>
      <c r="D1395" s="0" t="n">
        <v>310</v>
      </c>
      <c r="E1395" s="0" t="s">
        <v>7</v>
      </c>
      <c r="F1395" s="0" t="n">
        <v>0</v>
      </c>
      <c r="G1395" s="0" t="s">
        <v>6</v>
      </c>
      <c r="H1395" s="0" t="n">
        <v>34</v>
      </c>
      <c r="I1395" s="0" t="s">
        <v>162</v>
      </c>
      <c r="J1395" s="0" t="n">
        <v>1.09635899178827</v>
      </c>
      <c r="K1395" s="0" t="n">
        <v>1.14311842706904</v>
      </c>
      <c r="L1395" s="0" t="n">
        <v>1.10061854762376</v>
      </c>
      <c r="M1395" s="0" t="n">
        <v>1.06671217971967</v>
      </c>
      <c r="N1395" s="0" t="n">
        <v>1.02926191627984</v>
      </c>
      <c r="O1395" s="0" t="n">
        <v>1.00578325370883</v>
      </c>
      <c r="P1395" s="0" t="n">
        <v>0.980507510687532</v>
      </c>
      <c r="Q1395" s="0" t="n">
        <v>0</v>
      </c>
      <c r="R1395" s="0" t="n">
        <v>1.02052271173295</v>
      </c>
      <c r="S1395" s="0" t="n">
        <v>1.03832455949081</v>
      </c>
      <c r="T1395" s="0" t="n">
        <v>1.0398361218272</v>
      </c>
      <c r="U1395" s="0" t="n">
        <v>1.03967395824669</v>
      </c>
      <c r="V1395" s="0" t="n">
        <v>1.03393370417089</v>
      </c>
      <c r="W1395" s="0" t="n">
        <v>0</v>
      </c>
      <c r="X1395" s="0" t="n">
        <v>1.02039775104336</v>
      </c>
      <c r="Y1395" s="0" t="n">
        <v>1.01541398428139</v>
      </c>
      <c r="Z1395" s="0" t="n">
        <v>1.01711809758231</v>
      </c>
      <c r="AA1395" s="0" t="n">
        <v>2.0255010583243</v>
      </c>
      <c r="AB1395" s="0" t="n">
        <v>0</v>
      </c>
      <c r="AC1395" s="0" t="n">
        <v>0</v>
      </c>
      <c r="AD1395" s="0" t="n">
        <v>1.99389867006959</v>
      </c>
      <c r="AE1395" s="0" t="n">
        <v>2.95665543137603</v>
      </c>
      <c r="AF1395" s="0" t="n">
        <v>3.93681413316274</v>
      </c>
      <c r="AG1395" s="0" t="n">
        <v>1.9790811126394</v>
      </c>
      <c r="AH1395" s="0" t="n">
        <v>0.992703628331762</v>
      </c>
    </row>
    <row r="1396" customFormat="false" ht="12.75" hidden="false" customHeight="false" outlineLevel="0" collapsed="false">
      <c r="A1396" s="0" t="n">
        <v>40031035</v>
      </c>
      <c r="B1396" s="0" t="n">
        <v>4</v>
      </c>
      <c r="C1396" s="0" t="s">
        <v>65</v>
      </c>
      <c r="D1396" s="0" t="n">
        <v>310</v>
      </c>
      <c r="E1396" s="0" t="s">
        <v>7</v>
      </c>
      <c r="F1396" s="0" t="n">
        <v>0</v>
      </c>
      <c r="G1396" s="0" t="s">
        <v>6</v>
      </c>
      <c r="H1396" s="0" t="n">
        <v>35</v>
      </c>
      <c r="I1396" s="0" t="s">
        <v>163</v>
      </c>
      <c r="J1396" s="0" t="n">
        <v>1.36727829582433</v>
      </c>
      <c r="K1396" s="0" t="n">
        <v>0</v>
      </c>
      <c r="L1396" s="0" t="n">
        <v>5.4260095769069</v>
      </c>
      <c r="M1396" s="0" t="n">
        <v>0</v>
      </c>
      <c r="N1396" s="0" t="n">
        <v>2.8191249436175</v>
      </c>
      <c r="O1396" s="0" t="n">
        <v>4.41488109253591</v>
      </c>
      <c r="P1396" s="0" t="n">
        <v>1.53050292326058</v>
      </c>
      <c r="Q1396" s="0" t="n">
        <v>2.91949492737756</v>
      </c>
      <c r="R1396" s="0" t="n">
        <v>4.22374589944669</v>
      </c>
      <c r="S1396" s="0" t="n">
        <v>1.35069425684802</v>
      </c>
      <c r="T1396" s="0" t="n">
        <v>2.63338073418655</v>
      </c>
      <c r="U1396" s="0" t="n">
        <v>3.84068825133464</v>
      </c>
      <c r="V1396" s="0" t="n">
        <v>1.31644769753298</v>
      </c>
      <c r="W1396" s="0" t="n">
        <v>0</v>
      </c>
      <c r="X1396" s="0" t="n">
        <v>4.00096023045531</v>
      </c>
      <c r="Y1396" s="0" t="n">
        <v>0</v>
      </c>
      <c r="Z1396" s="0" t="n">
        <v>1.32557430506767</v>
      </c>
      <c r="AA1396" s="0" t="n">
        <v>1.3112346585545</v>
      </c>
      <c r="AB1396" s="0" t="n">
        <v>1.30247339698087</v>
      </c>
      <c r="AC1396" s="0" t="n">
        <v>1.272361757895</v>
      </c>
      <c r="AD1396" s="0" t="n">
        <v>0</v>
      </c>
      <c r="AE1396" s="0" t="n">
        <v>2.49906285143071</v>
      </c>
      <c r="AF1396" s="0" t="n">
        <v>1.23201261580919</v>
      </c>
      <c r="AG1396" s="0" t="n">
        <v>0</v>
      </c>
      <c r="AH1396" s="0" t="n">
        <v>0</v>
      </c>
    </row>
    <row r="1397" customFormat="false" ht="12.75" hidden="false" customHeight="false" outlineLevel="0" collapsed="false">
      <c r="A1397" s="0" t="n">
        <v>40031036</v>
      </c>
      <c r="B1397" s="0" t="n">
        <v>4</v>
      </c>
      <c r="C1397" s="0" t="s">
        <v>65</v>
      </c>
      <c r="D1397" s="0" t="n">
        <v>310</v>
      </c>
      <c r="E1397" s="0" t="s">
        <v>7</v>
      </c>
      <c r="F1397" s="0" t="n">
        <v>0</v>
      </c>
      <c r="G1397" s="0" t="s">
        <v>6</v>
      </c>
      <c r="H1397" s="0" t="n">
        <v>36</v>
      </c>
      <c r="I1397" s="0" t="s">
        <v>164</v>
      </c>
      <c r="J1397" s="0" t="n">
        <v>2.24386303460037</v>
      </c>
      <c r="K1397" s="0" t="n">
        <v>4.41043508942157</v>
      </c>
      <c r="L1397" s="0" t="n">
        <v>6.53836933068893</v>
      </c>
      <c r="M1397" s="0" t="n">
        <v>4.30320373518084</v>
      </c>
      <c r="N1397" s="0" t="n">
        <v>4.25378054746156</v>
      </c>
      <c r="O1397" s="0" t="n">
        <v>0</v>
      </c>
      <c r="P1397" s="0" t="n">
        <v>2.08533177628561</v>
      </c>
      <c r="Q1397" s="0" t="n">
        <v>2.06838066477755</v>
      </c>
      <c r="R1397" s="0" t="n">
        <v>2.08864196499436</v>
      </c>
      <c r="S1397" s="0" t="n">
        <v>0</v>
      </c>
      <c r="T1397" s="0" t="n">
        <v>0</v>
      </c>
      <c r="U1397" s="0" t="n">
        <v>0</v>
      </c>
      <c r="V1397" s="0" t="n">
        <v>2.16891510866265</v>
      </c>
      <c r="W1397" s="0" t="n">
        <v>4.13462333581411</v>
      </c>
      <c r="X1397" s="0" t="n">
        <v>1.93866077313792</v>
      </c>
      <c r="Y1397" s="0" t="n">
        <v>0</v>
      </c>
      <c r="Z1397" s="0" t="n">
        <v>0</v>
      </c>
      <c r="AA1397" s="0" t="n">
        <v>1.88586731037604</v>
      </c>
      <c r="AB1397" s="0" t="n">
        <v>1.89940738489591</v>
      </c>
      <c r="AC1397" s="0" t="n">
        <v>0</v>
      </c>
      <c r="AD1397" s="0" t="n">
        <v>0</v>
      </c>
      <c r="AE1397" s="0" t="n">
        <v>1.86671644577189</v>
      </c>
      <c r="AF1397" s="0" t="n">
        <v>0</v>
      </c>
      <c r="AG1397" s="0" t="n">
        <v>1.79307871615564</v>
      </c>
      <c r="AH1397" s="0" t="n">
        <v>0</v>
      </c>
    </row>
    <row r="1398" customFormat="false" ht="12.75" hidden="false" customHeight="false" outlineLevel="0" collapsed="false">
      <c r="A1398" s="0" t="n">
        <v>40031037</v>
      </c>
      <c r="B1398" s="0" t="n">
        <v>4</v>
      </c>
      <c r="C1398" s="0" t="s">
        <v>65</v>
      </c>
      <c r="D1398" s="0" t="n">
        <v>310</v>
      </c>
      <c r="E1398" s="0" t="s">
        <v>7</v>
      </c>
      <c r="F1398" s="0" t="n">
        <v>0</v>
      </c>
      <c r="G1398" s="0" t="s">
        <v>6</v>
      </c>
      <c r="H1398" s="0" t="n">
        <v>37</v>
      </c>
      <c r="I1398" s="0" t="s">
        <v>165</v>
      </c>
      <c r="J1398" s="0" t="n">
        <v>4.95859572569048</v>
      </c>
      <c r="K1398" s="0" t="n">
        <v>9.31532370749884</v>
      </c>
      <c r="L1398" s="0" t="n">
        <v>0</v>
      </c>
      <c r="M1398" s="0" t="n">
        <v>0</v>
      </c>
      <c r="N1398" s="0" t="n">
        <v>0</v>
      </c>
      <c r="O1398" s="0" t="n">
        <v>4.3122035360069</v>
      </c>
      <c r="P1398" s="0" t="n">
        <v>0</v>
      </c>
      <c r="Q1398" s="0" t="n">
        <v>0</v>
      </c>
      <c r="R1398" s="0" t="n">
        <v>0</v>
      </c>
      <c r="S1398" s="0" t="n">
        <v>0</v>
      </c>
      <c r="T1398" s="0" t="n">
        <v>0</v>
      </c>
      <c r="U1398" s="0" t="n">
        <v>3.83553237189322</v>
      </c>
      <c r="V1398" s="0" t="n">
        <v>0</v>
      </c>
      <c r="W1398" s="0" t="n">
        <v>0</v>
      </c>
      <c r="X1398" s="0" t="n">
        <v>0</v>
      </c>
      <c r="Y1398" s="0" t="n">
        <v>0</v>
      </c>
      <c r="Z1398" s="0" t="n">
        <v>4.11963417648513</v>
      </c>
      <c r="AA1398" s="0" t="n">
        <v>3.79305113032924</v>
      </c>
      <c r="AB1398" s="0" t="n">
        <v>7.03804060949432</v>
      </c>
      <c r="AC1398" s="0" t="n">
        <v>0</v>
      </c>
      <c r="AD1398" s="0" t="n">
        <v>3.27064595257563</v>
      </c>
      <c r="AE1398" s="0" t="n">
        <v>0</v>
      </c>
      <c r="AF1398" s="0" t="n">
        <v>3.23300248941192</v>
      </c>
      <c r="AG1398" s="0" t="n">
        <v>0</v>
      </c>
      <c r="AH1398" s="0" t="n">
        <v>0</v>
      </c>
    </row>
    <row r="1399" customFormat="false" ht="12.75" hidden="false" customHeight="false" outlineLevel="0" collapsed="false">
      <c r="A1399" s="0" t="n">
        <v>40031038</v>
      </c>
      <c r="B1399" s="0" t="n">
        <v>4</v>
      </c>
      <c r="C1399" s="0" t="s">
        <v>65</v>
      </c>
      <c r="D1399" s="0" t="n">
        <v>310</v>
      </c>
      <c r="E1399" s="0" t="s">
        <v>7</v>
      </c>
      <c r="F1399" s="0" t="n">
        <v>0</v>
      </c>
      <c r="G1399" s="0" t="s">
        <v>6</v>
      </c>
      <c r="H1399" s="0" t="n">
        <v>38</v>
      </c>
      <c r="I1399" s="0" t="s">
        <v>166</v>
      </c>
      <c r="J1399" s="0" t="n">
        <v>14.4487790781679</v>
      </c>
      <c r="K1399" s="0" t="n">
        <v>0</v>
      </c>
      <c r="L1399" s="0" t="n">
        <v>13.4066228716986</v>
      </c>
      <c r="M1399" s="0" t="n">
        <v>0</v>
      </c>
      <c r="N1399" s="0" t="n">
        <v>0</v>
      </c>
      <c r="O1399" s="0" t="n">
        <v>0</v>
      </c>
      <c r="P1399" s="0" t="n">
        <v>0</v>
      </c>
      <c r="Q1399" s="0" t="n">
        <v>0</v>
      </c>
      <c r="R1399" s="0" t="n">
        <v>9.8599881680142</v>
      </c>
      <c r="S1399" s="0" t="n">
        <v>0</v>
      </c>
      <c r="T1399" s="0" t="n">
        <v>0</v>
      </c>
      <c r="U1399" s="0" t="n">
        <v>0</v>
      </c>
      <c r="V1399" s="0" t="n">
        <v>16.6986724555398</v>
      </c>
      <c r="W1399" s="0" t="n">
        <v>0</v>
      </c>
      <c r="X1399" s="0" t="n">
        <v>0</v>
      </c>
      <c r="Y1399" s="0" t="n">
        <v>0</v>
      </c>
      <c r="Z1399" s="0" t="n">
        <v>0</v>
      </c>
      <c r="AA1399" s="0" t="n">
        <v>0</v>
      </c>
      <c r="AB1399" s="0" t="n">
        <v>0</v>
      </c>
      <c r="AC1399" s="0" t="n">
        <v>0</v>
      </c>
      <c r="AD1399" s="0" t="n">
        <v>0</v>
      </c>
      <c r="AE1399" s="0" t="n">
        <v>0</v>
      </c>
      <c r="AF1399" s="0" t="n">
        <v>0</v>
      </c>
      <c r="AG1399" s="0" t="n">
        <v>0</v>
      </c>
      <c r="AH1399" s="0" t="n">
        <v>6.25195373554236</v>
      </c>
    </row>
    <row r="1400" customFormat="false" ht="12.75" hidden="false" customHeight="false" outlineLevel="0" collapsed="false">
      <c r="A1400" s="0" t="n">
        <v>40031039</v>
      </c>
      <c r="B1400" s="0" t="n">
        <v>4</v>
      </c>
      <c r="C1400" s="0" t="s">
        <v>65</v>
      </c>
      <c r="D1400" s="0" t="n">
        <v>310</v>
      </c>
      <c r="E1400" s="0" t="s">
        <v>7</v>
      </c>
      <c r="F1400" s="0" t="n">
        <v>0</v>
      </c>
      <c r="G1400" s="0" t="s">
        <v>6</v>
      </c>
      <c r="H1400" s="0" t="n">
        <v>39</v>
      </c>
      <c r="I1400" s="0" t="s">
        <v>167</v>
      </c>
      <c r="J1400" s="0" t="n">
        <v>0.963774139530401</v>
      </c>
      <c r="K1400" s="0" t="n">
        <v>0.645106664355035</v>
      </c>
      <c r="L1400" s="0" t="n">
        <v>1.132489089681</v>
      </c>
      <c r="M1400" s="0" t="n">
        <v>0.973374160971752</v>
      </c>
      <c r="N1400" s="0" t="n">
        <v>1.05851124464638</v>
      </c>
      <c r="O1400" s="0" t="n">
        <v>0.775719173328325</v>
      </c>
      <c r="P1400" s="0" t="n">
        <v>0.899328365225425</v>
      </c>
      <c r="Q1400" s="0" t="n">
        <v>0.697104147359616</v>
      </c>
      <c r="R1400" s="0" t="n">
        <v>0.823319707392176</v>
      </c>
      <c r="S1400" s="0" t="n">
        <v>1.07396300610507</v>
      </c>
      <c r="T1400" s="0" t="n">
        <v>0.828239659427852</v>
      </c>
      <c r="U1400" s="0" t="n">
        <v>0.830630323821232</v>
      </c>
      <c r="V1400" s="0" t="n">
        <v>0.625427375373172</v>
      </c>
      <c r="W1400" s="0" t="n">
        <v>0.583739518748463</v>
      </c>
      <c r="X1400" s="0" t="n">
        <v>0.834578245883443</v>
      </c>
      <c r="Y1400" s="0" t="n">
        <v>0.793813270051097</v>
      </c>
      <c r="Z1400" s="0" t="n">
        <v>0.626142710446565</v>
      </c>
      <c r="AA1400" s="0" t="n">
        <v>0.79144242464635</v>
      </c>
      <c r="AB1400" s="0" t="n">
        <v>0.915156658180669</v>
      </c>
      <c r="AC1400" s="0" t="n">
        <v>0.786537784861218</v>
      </c>
      <c r="AD1400" s="0" t="n">
        <v>0.824235830355781</v>
      </c>
      <c r="AE1400" s="0" t="n">
        <v>1.10830613878456</v>
      </c>
      <c r="AF1400" s="0" t="n">
        <v>1.22641702266827</v>
      </c>
      <c r="AG1400" s="0" t="n">
        <v>0.772716439908283</v>
      </c>
      <c r="AH1400" s="0" t="n">
        <v>0.649922232742838</v>
      </c>
    </row>
    <row r="1401" customFormat="false" ht="12.75" hidden="false" customHeight="false" outlineLevel="0" collapsed="false">
      <c r="A1401" s="0" t="n">
        <v>40031040</v>
      </c>
      <c r="B1401" s="0" t="n">
        <v>4</v>
      </c>
      <c r="C1401" s="0" t="s">
        <v>65</v>
      </c>
      <c r="D1401" s="0" t="n">
        <v>310</v>
      </c>
      <c r="E1401" s="0" t="s">
        <v>7</v>
      </c>
      <c r="F1401" s="0" t="n">
        <v>0</v>
      </c>
      <c r="G1401" s="0" t="s">
        <v>6</v>
      </c>
      <c r="H1401" s="0" t="n">
        <v>40</v>
      </c>
      <c r="I1401" s="0" t="s">
        <v>168</v>
      </c>
      <c r="J1401" s="0" t="n">
        <v>0.617508276598619</v>
      </c>
      <c r="K1401" s="0" t="n">
        <v>0.368734198057484</v>
      </c>
      <c r="L1401" s="0" t="n">
        <v>0.752530775627927</v>
      </c>
      <c r="M1401" s="0" t="n">
        <v>0.623659191478371</v>
      </c>
      <c r="N1401" s="0" t="n">
        <v>0.691454688211292</v>
      </c>
      <c r="O1401" s="0" t="n">
        <v>0.467033615764522</v>
      </c>
      <c r="P1401" s="0" t="n">
        <v>0.563604298471944</v>
      </c>
      <c r="Q1401" s="0" t="n">
        <v>0.406088854928825</v>
      </c>
      <c r="R1401" s="0" t="n">
        <v>0.502905066520278</v>
      </c>
      <c r="S1401" s="0" t="n">
        <v>0.701548291803858</v>
      </c>
      <c r="T1401" s="0" t="n">
        <v>0.505910301040433</v>
      </c>
      <c r="U1401" s="0" t="n">
        <v>0.507370580959625</v>
      </c>
      <c r="V1401" s="0" t="n">
        <v>0.350046954284733</v>
      </c>
      <c r="W1401" s="0" t="n">
        <v>0.319135826858714</v>
      </c>
      <c r="X1401" s="0" t="n">
        <v>0.509782074319358</v>
      </c>
      <c r="Y1401" s="0" t="n">
        <v>0.477927443978372</v>
      </c>
      <c r="Z1401" s="0" t="n">
        <v>0.350447321895097</v>
      </c>
      <c r="AA1401" s="0" t="n">
        <v>0.476500040170566</v>
      </c>
      <c r="AB1401" s="0" t="n">
        <v>0.573523805397329</v>
      </c>
      <c r="AC1401" s="0" t="n">
        <v>0.473547126627067</v>
      </c>
      <c r="AD1401" s="0" t="n">
        <v>0.503464658226655</v>
      </c>
      <c r="AE1401" s="0" t="n">
        <v>0.730380729091589</v>
      </c>
      <c r="AF1401" s="0" t="n">
        <v>0.827458415118491</v>
      </c>
      <c r="AG1401" s="0" t="n">
        <v>0.465225774093776</v>
      </c>
      <c r="AH1401" s="0" t="n">
        <v>0.371486711472368</v>
      </c>
    </row>
    <row r="1402" customFormat="false" ht="12.75" hidden="false" customHeight="false" outlineLevel="0" collapsed="false">
      <c r="A1402" s="0" t="n">
        <v>40031041</v>
      </c>
      <c r="B1402" s="0" t="n">
        <v>4</v>
      </c>
      <c r="C1402" s="0" t="s">
        <v>65</v>
      </c>
      <c r="D1402" s="0" t="n">
        <v>310</v>
      </c>
      <c r="E1402" s="0" t="s">
        <v>7</v>
      </c>
      <c r="F1402" s="0" t="n">
        <v>0</v>
      </c>
      <c r="G1402" s="0" t="s">
        <v>6</v>
      </c>
      <c r="H1402" s="0" t="n">
        <v>41</v>
      </c>
      <c r="I1402" s="0" t="s">
        <v>169</v>
      </c>
      <c r="J1402" s="0" t="n">
        <v>1.43401952420692</v>
      </c>
      <c r="K1402" s="0" t="n">
        <v>1.04761280688171</v>
      </c>
      <c r="L1402" s="0" t="n">
        <v>1.63676204961387</v>
      </c>
      <c r="M1402" s="0" t="n">
        <v>1.44830359514746</v>
      </c>
      <c r="N1402" s="0" t="n">
        <v>1.55096422570411</v>
      </c>
      <c r="O1402" s="0" t="n">
        <v>1.21138157918401</v>
      </c>
      <c r="P1402" s="0" t="n">
        <v>1.3615939527168</v>
      </c>
      <c r="Q1402" s="0" t="n">
        <v>1.11613126946383</v>
      </c>
      <c r="R1402" s="0" t="n">
        <v>1.27155051283245</v>
      </c>
      <c r="S1402" s="0" t="n">
        <v>1.57360463634477</v>
      </c>
      <c r="T1402" s="0" t="n">
        <v>1.2791489797195</v>
      </c>
      <c r="U1402" s="0" t="n">
        <v>1.28284116698056</v>
      </c>
      <c r="V1402" s="0" t="n">
        <v>1.03154734366341</v>
      </c>
      <c r="W1402" s="0" t="n">
        <v>0.97941572351743</v>
      </c>
      <c r="X1402" s="0" t="n">
        <v>1.28893841240995</v>
      </c>
      <c r="Y1402" s="0" t="n">
        <v>1.23963775257198</v>
      </c>
      <c r="Z1402" s="0" t="n">
        <v>1.03272718008223</v>
      </c>
      <c r="AA1402" s="0" t="n">
        <v>1.23593538379066</v>
      </c>
      <c r="AB1402" s="0" t="n">
        <v>1.38555817846908</v>
      </c>
      <c r="AC1402" s="0" t="n">
        <v>1.22827618121771</v>
      </c>
      <c r="AD1402" s="0" t="n">
        <v>1.27296539044771</v>
      </c>
      <c r="AE1402" s="0" t="n">
        <v>1.61252724360824</v>
      </c>
      <c r="AF1402" s="0" t="n">
        <v>1.75078655825716</v>
      </c>
      <c r="AG1402" s="0" t="n">
        <v>1.20669243899345</v>
      </c>
      <c r="AH1402" s="0" t="n">
        <v>1.05543298824741</v>
      </c>
    </row>
    <row r="1403" customFormat="false" ht="12.75" hidden="false" customHeight="false" outlineLevel="0" collapsed="false">
      <c r="A1403" s="0" t="n">
        <v>40031042</v>
      </c>
      <c r="B1403" s="0" t="n">
        <v>4</v>
      </c>
      <c r="C1403" s="0" t="s">
        <v>65</v>
      </c>
      <c r="D1403" s="0" t="n">
        <v>310</v>
      </c>
      <c r="E1403" s="0" t="s">
        <v>7</v>
      </c>
      <c r="F1403" s="0" t="n">
        <v>0</v>
      </c>
      <c r="G1403" s="0" t="s">
        <v>6</v>
      </c>
      <c r="H1403" s="0" t="n">
        <v>42</v>
      </c>
      <c r="I1403" s="0" t="s">
        <v>170</v>
      </c>
      <c r="J1403" s="0" t="n">
        <v>1.34336766306557</v>
      </c>
      <c r="K1403" s="0" t="n">
        <v>0.64537104018488</v>
      </c>
      <c r="L1403" s="0" t="n">
        <v>1.34411657836287</v>
      </c>
      <c r="M1403" s="0" t="n">
        <v>1.00251756932276</v>
      </c>
      <c r="N1403" s="0" t="n">
        <v>1.13908362099381</v>
      </c>
      <c r="O1403" s="0" t="n">
        <v>0.770450011781815</v>
      </c>
      <c r="P1403" s="0" t="n">
        <v>0.967396953131654</v>
      </c>
      <c r="Q1403" s="0" t="n">
        <v>0.707218896016098</v>
      </c>
      <c r="R1403" s="0" t="n">
        <v>0.913903330742591</v>
      </c>
      <c r="S1403" s="0" t="n">
        <v>1.15254084019626</v>
      </c>
      <c r="T1403" s="0" t="n">
        <v>0.785291203649582</v>
      </c>
      <c r="U1403" s="0" t="n">
        <v>0.838327324956739</v>
      </c>
      <c r="V1403" s="0" t="n">
        <v>0.852480972420153</v>
      </c>
      <c r="W1403" s="0" t="n">
        <v>0.606089565643042</v>
      </c>
      <c r="X1403" s="0" t="n">
        <v>0.890401963280711</v>
      </c>
      <c r="Y1403" s="0" t="n">
        <v>0.752584493882465</v>
      </c>
      <c r="Z1403" s="0" t="n">
        <v>0.669106554219782</v>
      </c>
      <c r="AA1403" s="0" t="n">
        <v>0.82308366385879</v>
      </c>
      <c r="AB1403" s="0" t="n">
        <v>1.04011595895604</v>
      </c>
      <c r="AC1403" s="0" t="n">
        <v>0.754878665992438</v>
      </c>
      <c r="AD1403" s="0" t="n">
        <v>0.906792300490478</v>
      </c>
      <c r="AE1403" s="0" t="n">
        <v>1.10138840941201</v>
      </c>
      <c r="AF1403" s="0" t="n">
        <v>1.23441366862697</v>
      </c>
      <c r="AG1403" s="0" t="n">
        <v>0.776790130599698</v>
      </c>
      <c r="AH1403" s="0" t="n">
        <v>0.634702207003722</v>
      </c>
    </row>
    <row r="1404" customFormat="false" ht="12.75" hidden="false" customHeight="false" outlineLevel="0" collapsed="false">
      <c r="A1404" s="0" t="n">
        <v>40031044</v>
      </c>
      <c r="B1404" s="0" t="n">
        <v>4</v>
      </c>
      <c r="C1404" s="0" t="s">
        <v>65</v>
      </c>
      <c r="D1404" s="0" t="n">
        <v>310</v>
      </c>
      <c r="E1404" s="0" t="s">
        <v>7</v>
      </c>
      <c r="F1404" s="0" t="n">
        <v>0</v>
      </c>
      <c r="G1404" s="0" t="s">
        <v>6</v>
      </c>
      <c r="H1404" s="0" t="n">
        <v>44</v>
      </c>
      <c r="I1404" s="0" t="s">
        <v>171</v>
      </c>
      <c r="J1404" s="0" t="n">
        <v>0.59191973904748</v>
      </c>
      <c r="K1404" s="0" t="s">
        <v>177</v>
      </c>
      <c r="L1404" s="0" t="n">
        <v>0.866371714169067</v>
      </c>
      <c r="M1404" s="0" t="n">
        <v>0.626690080410759</v>
      </c>
      <c r="N1404" s="0" t="n">
        <v>0.728495838033273</v>
      </c>
      <c r="O1404" s="0" t="s">
        <v>177</v>
      </c>
      <c r="P1404" s="0" t="n">
        <v>0.596286818145896</v>
      </c>
      <c r="Q1404" s="0" t="s">
        <v>177</v>
      </c>
      <c r="R1404" s="0" t="n">
        <v>0.546384687346088</v>
      </c>
      <c r="S1404" s="0" t="n">
        <v>0.748997250415912</v>
      </c>
      <c r="T1404" s="0" t="n">
        <v>0.477942369229391</v>
      </c>
      <c r="U1404" s="0" t="n">
        <v>0.50797796314709</v>
      </c>
      <c r="V1404" s="0" t="s">
        <v>177</v>
      </c>
      <c r="W1404" s="0" t="s">
        <v>177</v>
      </c>
      <c r="X1404" s="0" t="n">
        <v>0.534440543258648</v>
      </c>
      <c r="Y1404" s="0" t="s">
        <v>177</v>
      </c>
      <c r="Z1404" s="0" t="s">
        <v>177</v>
      </c>
      <c r="AA1404" s="0" t="s">
        <v>177</v>
      </c>
      <c r="AB1404" s="0" t="n">
        <v>0.635661796635368</v>
      </c>
      <c r="AC1404" s="0" t="s">
        <v>177</v>
      </c>
      <c r="AD1404" s="0" t="n">
        <v>0.547042103254169</v>
      </c>
      <c r="AE1404" s="0" t="n">
        <v>0.721701994023037</v>
      </c>
      <c r="AF1404" s="0" t="n">
        <v>0.829955133395085</v>
      </c>
      <c r="AG1404" s="0" t="s">
        <v>177</v>
      </c>
      <c r="AH1404" s="0" t="s">
        <v>177</v>
      </c>
    </row>
    <row r="1405" customFormat="false" ht="12.75" hidden="false" customHeight="false" outlineLevel="0" collapsed="false">
      <c r="A1405" s="0" t="n">
        <v>40031045</v>
      </c>
      <c r="B1405" s="0" t="n">
        <v>4</v>
      </c>
      <c r="C1405" s="0" t="s">
        <v>65</v>
      </c>
      <c r="D1405" s="0" t="n">
        <v>310</v>
      </c>
      <c r="E1405" s="0" t="s">
        <v>7</v>
      </c>
      <c r="F1405" s="0" t="n">
        <v>0</v>
      </c>
      <c r="G1405" s="0" t="s">
        <v>6</v>
      </c>
      <c r="H1405" s="0" t="n">
        <v>45</v>
      </c>
      <c r="I1405" s="0" t="s">
        <v>172</v>
      </c>
      <c r="J1405" s="0" t="n">
        <v>2.39747496312158</v>
      </c>
      <c r="K1405" s="0" t="s">
        <v>177</v>
      </c>
      <c r="L1405" s="0" t="n">
        <v>1.92509317711632</v>
      </c>
      <c r="M1405" s="0" t="n">
        <v>1.46521029446118</v>
      </c>
      <c r="N1405" s="0" t="n">
        <v>1.63996870491548</v>
      </c>
      <c r="O1405" s="0" t="s">
        <v>177</v>
      </c>
      <c r="P1405" s="0" t="n">
        <v>1.42684612671883</v>
      </c>
      <c r="Q1405" s="0" t="s">
        <v>177</v>
      </c>
      <c r="R1405" s="0" t="n">
        <v>1.37441303391906</v>
      </c>
      <c r="S1405" s="0" t="n">
        <v>1.64165916605922</v>
      </c>
      <c r="T1405" s="0" t="n">
        <v>1.16771477946163</v>
      </c>
      <c r="U1405" s="0" t="n">
        <v>1.25008432801592</v>
      </c>
      <c r="V1405" s="0" t="s">
        <v>177</v>
      </c>
      <c r="W1405" s="0" t="s">
        <v>177</v>
      </c>
      <c r="X1405" s="0" t="n">
        <v>1.33573986948763</v>
      </c>
      <c r="Y1405" s="0" t="s">
        <v>177</v>
      </c>
      <c r="Z1405" s="0" t="s">
        <v>177</v>
      </c>
      <c r="AA1405" s="0" t="s">
        <v>177</v>
      </c>
      <c r="AB1405" s="0" t="n">
        <v>1.54254098970329</v>
      </c>
      <c r="AC1405" s="0" t="s">
        <v>177</v>
      </c>
      <c r="AD1405" s="0" t="n">
        <v>1.35597552298695</v>
      </c>
      <c r="AE1405" s="0" t="n">
        <v>1.56004706572389</v>
      </c>
      <c r="AF1405" s="0" t="n">
        <v>1.71788316415027</v>
      </c>
      <c r="AG1405" s="0" t="s">
        <v>177</v>
      </c>
      <c r="AH1405" s="0" t="s">
        <v>177</v>
      </c>
    </row>
    <row r="1406" customFormat="false" ht="12.75" hidden="false" customHeight="false" outlineLevel="0" collapsed="false">
      <c r="A1406" s="0" t="n">
        <v>40031046</v>
      </c>
      <c r="B1406" s="0" t="n">
        <v>4</v>
      </c>
      <c r="C1406" s="0" t="s">
        <v>65</v>
      </c>
      <c r="D1406" s="0" t="n">
        <v>310</v>
      </c>
      <c r="E1406" s="0" t="s">
        <v>7</v>
      </c>
      <c r="F1406" s="0" t="n">
        <v>0</v>
      </c>
      <c r="G1406" s="0" t="s">
        <v>6</v>
      </c>
      <c r="H1406" s="0" t="n">
        <v>46</v>
      </c>
      <c r="I1406" s="0" t="s">
        <v>173</v>
      </c>
      <c r="J1406" s="0" t="n">
        <v>0.812320936745451</v>
      </c>
      <c r="K1406" s="0" t="n">
        <v>0.526818736028891</v>
      </c>
      <c r="L1406" s="0" t="n">
        <v>0.942914320430947</v>
      </c>
      <c r="M1406" s="0" t="n">
        <v>0.95578005060311</v>
      </c>
      <c r="N1406" s="0" t="n">
        <v>0.930952150934428</v>
      </c>
      <c r="O1406" s="0" t="n">
        <v>0.642277067164494</v>
      </c>
      <c r="P1406" s="0" t="n">
        <v>0.824177963366288</v>
      </c>
      <c r="Q1406" s="0" t="n">
        <v>0.711001829782649</v>
      </c>
      <c r="R1406" s="0" t="n">
        <v>0.708683384381225</v>
      </c>
      <c r="S1406" s="0" t="n">
        <v>1.00070408116311</v>
      </c>
      <c r="T1406" s="0" t="n">
        <v>0.876858955896772</v>
      </c>
      <c r="U1406" s="0" t="n">
        <v>0.778941270010892</v>
      </c>
      <c r="V1406" s="0" t="n">
        <v>0.546544801172126</v>
      </c>
      <c r="W1406" s="0" t="n">
        <v>0.589680411685773</v>
      </c>
      <c r="X1406" s="0" t="n">
        <v>0.915135683436289</v>
      </c>
      <c r="Y1406" s="0" t="n">
        <v>0.881502124344631</v>
      </c>
      <c r="Z1406" s="0" t="n">
        <v>0.584361731745359</v>
      </c>
      <c r="AA1406" s="0" t="n">
        <v>0.789681790089421</v>
      </c>
      <c r="AB1406" s="0" t="n">
        <v>0.860414390533787</v>
      </c>
      <c r="AC1406" s="0" t="n">
        <v>0.880901687866437</v>
      </c>
      <c r="AD1406" s="0" t="n">
        <v>0.696645470225157</v>
      </c>
      <c r="AE1406" s="0" t="n">
        <v>1.0401659069949</v>
      </c>
      <c r="AF1406" s="0" t="n">
        <v>1.17447914050704</v>
      </c>
      <c r="AG1406" s="0" t="n">
        <v>0.729026267422404</v>
      </c>
      <c r="AH1406" s="0" t="n">
        <v>0.792398600215952</v>
      </c>
    </row>
    <row r="1407" customFormat="false" ht="12.75" hidden="false" customHeight="false" outlineLevel="0" collapsed="false">
      <c r="A1407" s="0" t="n">
        <v>40031048</v>
      </c>
      <c r="B1407" s="0" t="n">
        <v>4</v>
      </c>
      <c r="C1407" s="0" t="s">
        <v>65</v>
      </c>
      <c r="D1407" s="0" t="n">
        <v>310</v>
      </c>
      <c r="E1407" s="0" t="s">
        <v>7</v>
      </c>
      <c r="F1407" s="0" t="n">
        <v>0</v>
      </c>
      <c r="G1407" s="0" t="s">
        <v>6</v>
      </c>
      <c r="H1407" s="0" t="n">
        <v>48</v>
      </c>
      <c r="I1407" s="0" t="s">
        <v>174</v>
      </c>
      <c r="J1407" s="0" t="n">
        <v>0.500654972158184</v>
      </c>
      <c r="K1407" s="0" t="s">
        <v>177</v>
      </c>
      <c r="L1407" s="0" t="n">
        <v>0.597217562733204</v>
      </c>
      <c r="M1407" s="0" t="n">
        <v>0.593384631963774</v>
      </c>
      <c r="N1407" s="0" t="n">
        <v>0.590578681516272</v>
      </c>
      <c r="O1407" s="0" t="s">
        <v>177</v>
      </c>
      <c r="P1407" s="0" t="n">
        <v>0.499072902318998</v>
      </c>
      <c r="Q1407" s="0" t="s">
        <v>177</v>
      </c>
      <c r="R1407" s="0" t="n">
        <v>0.407240635217977</v>
      </c>
      <c r="S1407" s="0" t="n">
        <v>0.635499097213989</v>
      </c>
      <c r="T1407" s="0" t="n">
        <v>0.509241523639805</v>
      </c>
      <c r="U1407" s="0" t="n">
        <v>0.444175994099756</v>
      </c>
      <c r="V1407" s="0" t="s">
        <v>177</v>
      </c>
      <c r="W1407" s="0" t="s">
        <v>177</v>
      </c>
      <c r="X1407" s="0" t="n">
        <v>0.522300619809203</v>
      </c>
      <c r="Y1407" s="0" t="s">
        <v>177</v>
      </c>
      <c r="Z1407" s="0" t="s">
        <v>177</v>
      </c>
      <c r="AA1407" s="0" t="s">
        <v>177</v>
      </c>
      <c r="AB1407" s="0" t="n">
        <v>0.505093232331175</v>
      </c>
      <c r="AC1407" s="0" t="s">
        <v>177</v>
      </c>
      <c r="AD1407" s="0" t="n">
        <v>0.405165984772243</v>
      </c>
      <c r="AE1407" s="0" t="n">
        <v>0.654186084556027</v>
      </c>
      <c r="AF1407" s="0" t="n">
        <v>0.757360896337158</v>
      </c>
      <c r="AG1407" s="0" t="s">
        <v>177</v>
      </c>
      <c r="AH1407" s="0" t="s">
        <v>177</v>
      </c>
    </row>
    <row r="1408" customFormat="false" ht="12.75" hidden="false" customHeight="false" outlineLevel="0" collapsed="false">
      <c r="A1408" s="0" t="n">
        <v>40031049</v>
      </c>
      <c r="B1408" s="0" t="n">
        <v>4</v>
      </c>
      <c r="C1408" s="0" t="s">
        <v>65</v>
      </c>
      <c r="D1408" s="0" t="n">
        <v>310</v>
      </c>
      <c r="E1408" s="0" t="s">
        <v>7</v>
      </c>
      <c r="F1408" s="0" t="n">
        <v>0</v>
      </c>
      <c r="G1408" s="0" t="s">
        <v>6</v>
      </c>
      <c r="H1408" s="0" t="n">
        <v>49</v>
      </c>
      <c r="I1408" s="0" t="s">
        <v>175</v>
      </c>
      <c r="J1408" s="0" t="n">
        <v>1.19818967129726</v>
      </c>
      <c r="K1408" s="0" t="s">
        <v>177</v>
      </c>
      <c r="L1408" s="0" t="n">
        <v>1.36628362910901</v>
      </c>
      <c r="M1408" s="0" t="n">
        <v>1.40315800931043</v>
      </c>
      <c r="N1408" s="0" t="n">
        <v>1.34753649343913</v>
      </c>
      <c r="O1408" s="0" t="s">
        <v>177</v>
      </c>
      <c r="P1408" s="0" t="n">
        <v>1.22950418998325</v>
      </c>
      <c r="Q1408" s="0" t="s">
        <v>177</v>
      </c>
      <c r="R1408" s="0" t="n">
        <v>1.0922597061718</v>
      </c>
      <c r="S1408" s="0" t="n">
        <v>1.44749029519716</v>
      </c>
      <c r="T1408" s="0" t="n">
        <v>1.34273069408898</v>
      </c>
      <c r="U1408" s="0" t="n">
        <v>1.20618654595782</v>
      </c>
      <c r="V1408" s="0" t="s">
        <v>177</v>
      </c>
      <c r="W1408" s="0" t="s">
        <v>177</v>
      </c>
      <c r="X1408" s="0" t="n">
        <v>1.41632182106794</v>
      </c>
      <c r="Y1408" s="0" t="s">
        <v>177</v>
      </c>
      <c r="Z1408" s="0" t="s">
        <v>177</v>
      </c>
      <c r="AA1408" s="0" t="s">
        <v>177</v>
      </c>
      <c r="AB1408" s="0" t="n">
        <v>1.30882769419128</v>
      </c>
      <c r="AC1408" s="0" t="s">
        <v>177</v>
      </c>
      <c r="AD1408" s="0" t="n">
        <v>1.06582321183724</v>
      </c>
      <c r="AE1408" s="0" t="n">
        <v>1.51420572936883</v>
      </c>
      <c r="AF1408" s="0" t="n">
        <v>1.68163880682698</v>
      </c>
      <c r="AG1408" s="0" t="s">
        <v>177</v>
      </c>
      <c r="AH1408" s="0" t="s">
        <v>177</v>
      </c>
    </row>
    <row r="1409" customFormat="false" ht="12.75" hidden="false" customHeight="false" outlineLevel="0" collapsed="false">
      <c r="A1409" s="0" t="n">
        <v>40031050</v>
      </c>
      <c r="B1409" s="0" t="n">
        <v>4</v>
      </c>
      <c r="C1409" s="0" t="s">
        <v>65</v>
      </c>
      <c r="D1409" s="0" t="n">
        <v>310</v>
      </c>
      <c r="E1409" s="0" t="s">
        <v>7</v>
      </c>
      <c r="F1409" s="0" t="n">
        <v>0</v>
      </c>
      <c r="G1409" s="0" t="s">
        <v>6</v>
      </c>
      <c r="H1409" s="0" t="n">
        <v>50</v>
      </c>
      <c r="I1409" s="0" t="s">
        <v>176</v>
      </c>
      <c r="J1409" s="0" t="n">
        <v>123.024068143203</v>
      </c>
      <c r="K1409" s="0" t="n">
        <v>75.9718097998432</v>
      </c>
      <c r="L1409" s="0" t="n">
        <v>118.854375611681</v>
      </c>
      <c r="M1409" s="0" t="n">
        <v>121.631923304809</v>
      </c>
      <c r="N1409" s="0" t="n">
        <v>122.578863977002</v>
      </c>
      <c r="O1409" s="0" t="n">
        <v>108.416892978402</v>
      </c>
      <c r="P1409" s="0" t="n">
        <v>108.156149767371</v>
      </c>
      <c r="Q1409" s="0" t="n">
        <v>105.040359490414</v>
      </c>
      <c r="R1409" s="0" t="n">
        <v>94.0242221170738</v>
      </c>
      <c r="S1409" s="0" t="n">
        <v>107.393163116577</v>
      </c>
      <c r="T1409" s="0" t="n">
        <v>85.8561959485347</v>
      </c>
      <c r="U1409" s="0" t="n">
        <v>90.1808114204715</v>
      </c>
      <c r="V1409" s="0" t="n">
        <v>76.5049829971193</v>
      </c>
      <c r="W1409" s="0" t="n">
        <v>93.1618727760095</v>
      </c>
      <c r="X1409" s="0" t="n">
        <v>96.7121690918069</v>
      </c>
      <c r="Y1409" s="0" t="n">
        <v>94.5625796088883</v>
      </c>
      <c r="Z1409" s="0" t="n">
        <v>93.9592932305719</v>
      </c>
      <c r="AA1409" s="0" t="n">
        <v>94.0003660155841</v>
      </c>
      <c r="AB1409" s="0" t="n">
        <v>118.950344878258</v>
      </c>
      <c r="AC1409" s="0" t="n">
        <v>96.9014723553539</v>
      </c>
      <c r="AD1409" s="0" t="n">
        <v>101.028926148513</v>
      </c>
      <c r="AE1409" s="0" t="n">
        <v>107.698694342429</v>
      </c>
      <c r="AF1409" s="0" t="n">
        <v>135.202597639819</v>
      </c>
      <c r="AG1409" s="0" t="n">
        <v>79.3637739311806</v>
      </c>
      <c r="AH1409" s="0" t="n">
        <v>84.7239049471813</v>
      </c>
    </row>
    <row r="1410" customFormat="false" ht="12.75" hidden="false" customHeight="false" outlineLevel="0" collapsed="false">
      <c r="A1410" s="0" t="n">
        <v>40031051</v>
      </c>
      <c r="B1410" s="0" t="n">
        <v>4</v>
      </c>
      <c r="C1410" s="0" t="s">
        <v>65</v>
      </c>
      <c r="D1410" s="0" t="n">
        <v>310</v>
      </c>
      <c r="E1410" s="0" t="s">
        <v>7</v>
      </c>
      <c r="F1410" s="0" t="n">
        <v>0</v>
      </c>
      <c r="G1410" s="0" t="s">
        <v>6</v>
      </c>
      <c r="H1410" s="0" t="n">
        <v>51</v>
      </c>
      <c r="I1410" s="0" t="s">
        <v>178</v>
      </c>
      <c r="J1410" s="0" t="n">
        <v>78.8238417937585</v>
      </c>
      <c r="K1410" s="0" t="n">
        <v>43.4244535196799</v>
      </c>
      <c r="L1410" s="0" t="n">
        <v>78.9778694389231</v>
      </c>
      <c r="M1410" s="0" t="n">
        <v>77.931868327495</v>
      </c>
      <c r="N1410" s="0" t="n">
        <v>80.0725836415919</v>
      </c>
      <c r="O1410" s="0" t="n">
        <v>65.2740518458569</v>
      </c>
      <c r="P1410" s="0" t="n">
        <v>67.780883236999</v>
      </c>
      <c r="Q1410" s="0" t="n">
        <v>61.1898802615636</v>
      </c>
      <c r="R1410" s="0" t="n">
        <v>57.4324375497802</v>
      </c>
      <c r="S1410" s="0" t="n">
        <v>70.1527796651841</v>
      </c>
      <c r="T1410" s="0" t="n">
        <v>52.4431949666777</v>
      </c>
      <c r="U1410" s="0" t="n">
        <v>55.0847824472905</v>
      </c>
      <c r="V1410" s="0" t="n">
        <v>42.8192582228559</v>
      </c>
      <c r="W1410" s="0" t="n">
        <v>50.9324627597974</v>
      </c>
      <c r="X1410" s="0" t="n">
        <v>59.0743053928479</v>
      </c>
      <c r="Y1410" s="0" t="n">
        <v>56.9328501721422</v>
      </c>
      <c r="Z1410" s="0" t="n">
        <v>52.588303162271</v>
      </c>
      <c r="AA1410" s="0" t="n">
        <v>56.5943608626847</v>
      </c>
      <c r="AB1410" s="0" t="n">
        <v>74.5455478448099</v>
      </c>
      <c r="AC1410" s="0" t="n">
        <v>58.3410163923742</v>
      </c>
      <c r="AD1410" s="0" t="n">
        <v>61.7110927492819</v>
      </c>
      <c r="AE1410" s="0" t="n">
        <v>70.9741182001396</v>
      </c>
      <c r="AF1410" s="0" t="n">
        <v>91.2206248732149</v>
      </c>
      <c r="AG1410" s="0" t="n">
        <v>47.7821763006872</v>
      </c>
      <c r="AH1410" s="0" t="n">
        <v>48.4270321067465</v>
      </c>
    </row>
    <row r="1411" customFormat="false" ht="12.75" hidden="false" customHeight="false" outlineLevel="0" collapsed="false">
      <c r="A1411" s="0" t="n">
        <v>40031052</v>
      </c>
      <c r="B1411" s="0" t="n">
        <v>4</v>
      </c>
      <c r="C1411" s="0" t="s">
        <v>65</v>
      </c>
      <c r="D1411" s="0" t="n">
        <v>310</v>
      </c>
      <c r="E1411" s="0" t="s">
        <v>7</v>
      </c>
      <c r="F1411" s="0" t="n">
        <v>0</v>
      </c>
      <c r="G1411" s="0" t="s">
        <v>6</v>
      </c>
      <c r="H1411" s="0" t="n">
        <v>52</v>
      </c>
      <c r="I1411" s="0" t="s">
        <v>179</v>
      </c>
      <c r="J1411" s="0" t="n">
        <v>183.050061657263</v>
      </c>
      <c r="K1411" s="0" t="n">
        <v>123.37345946948</v>
      </c>
      <c r="L1411" s="0" t="n">
        <v>171.777664972073</v>
      </c>
      <c r="M1411" s="0" t="n">
        <v>180.978660488777</v>
      </c>
      <c r="N1411" s="0" t="n">
        <v>179.606436698076</v>
      </c>
      <c r="O1411" s="0" t="n">
        <v>169.306408223602</v>
      </c>
      <c r="P1411" s="0" t="n">
        <v>163.749710524778</v>
      </c>
      <c r="Q1411" s="0" t="n">
        <v>168.179790963849</v>
      </c>
      <c r="R1411" s="0" t="n">
        <v>145.212785237859</v>
      </c>
      <c r="S1411" s="0" t="n">
        <v>157.355866478926</v>
      </c>
      <c r="T1411" s="0" t="n">
        <v>132.597931287221</v>
      </c>
      <c r="U1411" s="0" t="n">
        <v>139.276949136268</v>
      </c>
      <c r="V1411" s="0" t="n">
        <v>126.183334940536</v>
      </c>
      <c r="W1411" s="0" t="n">
        <v>156.309792464937</v>
      </c>
      <c r="X1411" s="0" t="n">
        <v>149.364101334755</v>
      </c>
      <c r="Y1411" s="0" t="n">
        <v>147.671181732986</v>
      </c>
      <c r="Z1411" s="0" t="n">
        <v>154.971565302298</v>
      </c>
      <c r="AA1411" s="0" t="n">
        <v>146.793215564413</v>
      </c>
      <c r="AB1411" s="0" t="n">
        <v>180.092251642943</v>
      </c>
      <c r="AC1411" s="0" t="n">
        <v>151.323652480356</v>
      </c>
      <c r="AD1411" s="0" t="n">
        <v>156.030982498834</v>
      </c>
      <c r="AE1411" s="0" t="n">
        <v>156.695945868042</v>
      </c>
      <c r="AF1411" s="0" t="n">
        <v>193.010115004962</v>
      </c>
      <c r="AG1411" s="0" t="n">
        <v>123.93636395792</v>
      </c>
      <c r="AH1411" s="0" t="n">
        <v>137.586313668662</v>
      </c>
    </row>
    <row r="1412" customFormat="false" ht="12.75" hidden="false" customHeight="false" outlineLevel="0" collapsed="false">
      <c r="A1412" s="0" t="n">
        <v>41031000</v>
      </c>
      <c r="B1412" s="0" t="n">
        <v>4</v>
      </c>
      <c r="C1412" s="0" t="s">
        <v>65</v>
      </c>
      <c r="D1412" s="0" t="n">
        <v>310</v>
      </c>
      <c r="E1412" s="0" t="s">
        <v>7</v>
      </c>
      <c r="F1412" s="0" t="n">
        <v>1</v>
      </c>
      <c r="G1412" s="0" t="s">
        <v>85</v>
      </c>
      <c r="H1412" s="0" t="n">
        <v>0</v>
      </c>
      <c r="I1412" s="0" t="s">
        <v>128</v>
      </c>
      <c r="J1412" s="0" t="n">
        <v>0</v>
      </c>
      <c r="K1412" s="0" t="n">
        <v>0</v>
      </c>
      <c r="L1412" s="0" t="n">
        <v>0</v>
      </c>
      <c r="M1412" s="0" t="n">
        <v>0</v>
      </c>
      <c r="N1412" s="0" t="n">
        <v>0</v>
      </c>
      <c r="O1412" s="0" t="n">
        <v>0</v>
      </c>
      <c r="P1412" s="0" t="n">
        <v>0</v>
      </c>
      <c r="Q1412" s="0" t="n">
        <v>1</v>
      </c>
      <c r="R1412" s="0" t="n">
        <v>0</v>
      </c>
      <c r="S1412" s="0" t="n">
        <v>0</v>
      </c>
      <c r="T1412" s="0" t="n">
        <v>1</v>
      </c>
      <c r="U1412" s="0" t="n">
        <v>1</v>
      </c>
      <c r="V1412" s="0" t="n">
        <v>0</v>
      </c>
      <c r="W1412" s="0" t="n">
        <v>0</v>
      </c>
      <c r="X1412" s="0" t="n">
        <v>1</v>
      </c>
      <c r="Y1412" s="0" t="n">
        <v>0</v>
      </c>
      <c r="Z1412" s="0" t="n">
        <v>0</v>
      </c>
      <c r="AA1412" s="0" t="n">
        <v>1</v>
      </c>
      <c r="AB1412" s="0" t="n">
        <v>1</v>
      </c>
      <c r="AC1412" s="0" t="n">
        <v>0</v>
      </c>
      <c r="AD1412" s="0" t="n">
        <v>0</v>
      </c>
      <c r="AE1412" s="0" t="n">
        <v>0</v>
      </c>
      <c r="AF1412" s="0" t="n">
        <v>0</v>
      </c>
      <c r="AG1412" s="0" t="n">
        <v>0</v>
      </c>
      <c r="AH1412" s="0" t="n">
        <v>0</v>
      </c>
    </row>
    <row r="1413" customFormat="false" ht="12.75" hidden="false" customHeight="false" outlineLevel="0" collapsed="false">
      <c r="A1413" s="0" t="n">
        <v>41031001</v>
      </c>
      <c r="B1413" s="0" t="n">
        <v>4</v>
      </c>
      <c r="C1413" s="0" t="s">
        <v>65</v>
      </c>
      <c r="D1413" s="0" t="n">
        <v>310</v>
      </c>
      <c r="E1413" s="0" t="s">
        <v>7</v>
      </c>
      <c r="F1413" s="0" t="n">
        <v>1</v>
      </c>
      <c r="G1413" s="0" t="s">
        <v>85</v>
      </c>
      <c r="H1413" s="0" t="n">
        <v>1</v>
      </c>
      <c r="I1413" s="0" t="s">
        <v>129</v>
      </c>
      <c r="J1413" s="0" t="n">
        <v>0</v>
      </c>
      <c r="K1413" s="0" t="n">
        <v>1</v>
      </c>
      <c r="L1413" s="0" t="n">
        <v>0</v>
      </c>
      <c r="M1413" s="0" t="n">
        <v>3</v>
      </c>
      <c r="N1413" s="0" t="n">
        <v>0</v>
      </c>
      <c r="O1413" s="0" t="n">
        <v>0</v>
      </c>
      <c r="P1413" s="0" t="n">
        <v>0</v>
      </c>
      <c r="Q1413" s="0" t="n">
        <v>0</v>
      </c>
      <c r="R1413" s="0" t="n">
        <v>1</v>
      </c>
      <c r="S1413" s="0" t="n">
        <v>0</v>
      </c>
      <c r="T1413" s="0" t="n">
        <v>0</v>
      </c>
      <c r="U1413" s="0" t="n">
        <v>0</v>
      </c>
      <c r="V1413" s="0" t="n">
        <v>1</v>
      </c>
      <c r="W1413" s="0" t="n">
        <v>1</v>
      </c>
      <c r="X1413" s="0" t="n">
        <v>0</v>
      </c>
      <c r="Y1413" s="0" t="n">
        <v>1</v>
      </c>
      <c r="Z1413" s="0" t="n">
        <v>0</v>
      </c>
      <c r="AA1413" s="0" t="n">
        <v>1</v>
      </c>
      <c r="AB1413" s="0" t="n">
        <v>0</v>
      </c>
      <c r="AC1413" s="0" t="n">
        <v>1</v>
      </c>
      <c r="AD1413" s="0" t="n">
        <v>0</v>
      </c>
      <c r="AE1413" s="0" t="n">
        <v>0</v>
      </c>
      <c r="AF1413" s="0" t="n">
        <v>0</v>
      </c>
      <c r="AG1413" s="0" t="n">
        <v>0</v>
      </c>
      <c r="AH1413" s="0" t="n">
        <v>1</v>
      </c>
    </row>
    <row r="1414" customFormat="false" ht="12.75" hidden="false" customHeight="false" outlineLevel="0" collapsed="false">
      <c r="A1414" s="0" t="n">
        <v>41031002</v>
      </c>
      <c r="B1414" s="0" t="n">
        <v>4</v>
      </c>
      <c r="C1414" s="0" t="s">
        <v>65</v>
      </c>
      <c r="D1414" s="0" t="n">
        <v>310</v>
      </c>
      <c r="E1414" s="0" t="s">
        <v>7</v>
      </c>
      <c r="F1414" s="0" t="n">
        <v>1</v>
      </c>
      <c r="G1414" s="0" t="s">
        <v>85</v>
      </c>
      <c r="H1414" s="0" t="n">
        <v>2</v>
      </c>
      <c r="I1414" s="0" t="s">
        <v>130</v>
      </c>
      <c r="J1414" s="0" t="n">
        <v>1</v>
      </c>
      <c r="K1414" s="0" t="n">
        <v>1</v>
      </c>
      <c r="L1414" s="0" t="n">
        <v>2</v>
      </c>
      <c r="M1414" s="0" t="n">
        <v>1</v>
      </c>
      <c r="N1414" s="0" t="n">
        <v>3</v>
      </c>
      <c r="O1414" s="0" t="n">
        <v>1</v>
      </c>
      <c r="P1414" s="0" t="n">
        <v>1</v>
      </c>
      <c r="Q1414" s="0" t="n">
        <v>1</v>
      </c>
      <c r="R1414" s="0" t="n">
        <v>0</v>
      </c>
      <c r="S1414" s="0" t="n">
        <v>2</v>
      </c>
      <c r="T1414" s="0" t="n">
        <v>1</v>
      </c>
      <c r="U1414" s="0" t="n">
        <v>1</v>
      </c>
      <c r="V1414" s="0" t="n">
        <v>0</v>
      </c>
      <c r="W1414" s="0" t="n">
        <v>1</v>
      </c>
      <c r="X1414" s="0" t="n">
        <v>1</v>
      </c>
      <c r="Y1414" s="0" t="n">
        <v>3</v>
      </c>
      <c r="Z1414" s="0" t="n">
        <v>1</v>
      </c>
      <c r="AA1414" s="0" t="n">
        <v>1</v>
      </c>
      <c r="AB1414" s="0" t="n">
        <v>0</v>
      </c>
      <c r="AC1414" s="0" t="n">
        <v>0</v>
      </c>
      <c r="AD1414" s="0" t="n">
        <v>0</v>
      </c>
      <c r="AE1414" s="0" t="n">
        <v>4</v>
      </c>
      <c r="AF1414" s="0" t="n">
        <v>2</v>
      </c>
      <c r="AG1414" s="0" t="n">
        <v>0</v>
      </c>
      <c r="AH1414" s="0" t="n">
        <v>2</v>
      </c>
    </row>
    <row r="1415" customFormat="false" ht="12.75" hidden="false" customHeight="false" outlineLevel="0" collapsed="false">
      <c r="A1415" s="0" t="n">
        <v>41031003</v>
      </c>
      <c r="B1415" s="0" t="n">
        <v>4</v>
      </c>
      <c r="C1415" s="0" t="s">
        <v>65</v>
      </c>
      <c r="D1415" s="0" t="n">
        <v>310</v>
      </c>
      <c r="E1415" s="0" t="s">
        <v>7</v>
      </c>
      <c r="F1415" s="0" t="n">
        <v>1</v>
      </c>
      <c r="G1415" s="0" t="s">
        <v>85</v>
      </c>
      <c r="H1415" s="0" t="n">
        <v>3</v>
      </c>
      <c r="I1415" s="0" t="s">
        <v>131</v>
      </c>
      <c r="J1415" s="0" t="n">
        <v>3</v>
      </c>
      <c r="K1415" s="0" t="n">
        <v>0</v>
      </c>
      <c r="L1415" s="0" t="n">
        <v>5</v>
      </c>
      <c r="M1415" s="0" t="n">
        <v>3</v>
      </c>
      <c r="N1415" s="0" t="n">
        <v>0</v>
      </c>
      <c r="O1415" s="0" t="n">
        <v>2</v>
      </c>
      <c r="P1415" s="0" t="n">
        <v>0</v>
      </c>
      <c r="Q1415" s="0" t="n">
        <v>0</v>
      </c>
      <c r="R1415" s="0" t="n">
        <v>3</v>
      </c>
      <c r="S1415" s="0" t="n">
        <v>1</v>
      </c>
      <c r="T1415" s="0" t="n">
        <v>3</v>
      </c>
      <c r="U1415" s="0" t="n">
        <v>0</v>
      </c>
      <c r="V1415" s="0" t="n">
        <v>0</v>
      </c>
      <c r="W1415" s="0" t="n">
        <v>0</v>
      </c>
      <c r="X1415" s="0" t="n">
        <v>1</v>
      </c>
      <c r="Y1415" s="0" t="n">
        <v>3</v>
      </c>
      <c r="Z1415" s="0" t="n">
        <v>0</v>
      </c>
      <c r="AA1415" s="0" t="n">
        <v>3</v>
      </c>
      <c r="AB1415" s="0" t="n">
        <v>0</v>
      </c>
      <c r="AC1415" s="0" t="n">
        <v>2</v>
      </c>
      <c r="AD1415" s="0" t="n">
        <v>0</v>
      </c>
      <c r="AE1415" s="0" t="n">
        <v>3</v>
      </c>
      <c r="AF1415" s="0" t="n">
        <v>6</v>
      </c>
      <c r="AG1415" s="0" t="n">
        <v>1</v>
      </c>
      <c r="AH1415" s="0" t="n">
        <v>4</v>
      </c>
    </row>
    <row r="1416" customFormat="false" ht="12.75" hidden="false" customHeight="false" outlineLevel="0" collapsed="false">
      <c r="A1416" s="0" t="n">
        <v>41031004</v>
      </c>
      <c r="B1416" s="0" t="n">
        <v>4</v>
      </c>
      <c r="C1416" s="0" t="s">
        <v>65</v>
      </c>
      <c r="D1416" s="0" t="n">
        <v>310</v>
      </c>
      <c r="E1416" s="0" t="s">
        <v>7</v>
      </c>
      <c r="F1416" s="0" t="n">
        <v>1</v>
      </c>
      <c r="G1416" s="0" t="s">
        <v>85</v>
      </c>
      <c r="H1416" s="0" t="n">
        <v>4</v>
      </c>
      <c r="I1416" s="0" t="s">
        <v>132</v>
      </c>
      <c r="J1416" s="0" t="n">
        <v>2</v>
      </c>
      <c r="K1416" s="0" t="n">
        <v>0</v>
      </c>
      <c r="L1416" s="0" t="n">
        <v>1</v>
      </c>
      <c r="M1416" s="0" t="n">
        <v>1</v>
      </c>
      <c r="N1416" s="0" t="n">
        <v>2</v>
      </c>
      <c r="O1416" s="0" t="n">
        <v>1</v>
      </c>
      <c r="P1416" s="0" t="n">
        <v>1</v>
      </c>
      <c r="Q1416" s="0" t="n">
        <v>0</v>
      </c>
      <c r="R1416" s="0" t="n">
        <v>1</v>
      </c>
      <c r="S1416" s="0" t="n">
        <v>2</v>
      </c>
      <c r="T1416" s="0" t="n">
        <v>3</v>
      </c>
      <c r="U1416" s="0" t="n">
        <v>3</v>
      </c>
      <c r="V1416" s="0" t="n">
        <v>1</v>
      </c>
      <c r="W1416" s="0" t="n">
        <v>1</v>
      </c>
      <c r="X1416" s="0" t="n">
        <v>0</v>
      </c>
      <c r="Y1416" s="0" t="n">
        <v>0</v>
      </c>
      <c r="Z1416" s="0" t="n">
        <v>1</v>
      </c>
      <c r="AA1416" s="0" t="n">
        <v>1</v>
      </c>
      <c r="AB1416" s="0" t="n">
        <v>0</v>
      </c>
      <c r="AC1416" s="0" t="n">
        <v>0</v>
      </c>
      <c r="AD1416" s="0" t="n">
        <v>1</v>
      </c>
      <c r="AE1416" s="0" t="n">
        <v>3</v>
      </c>
      <c r="AF1416" s="0" t="n">
        <v>2</v>
      </c>
      <c r="AG1416" s="0" t="n">
        <v>2</v>
      </c>
      <c r="AH1416" s="0" t="n">
        <v>0</v>
      </c>
    </row>
    <row r="1417" customFormat="false" ht="12.75" hidden="false" customHeight="false" outlineLevel="0" collapsed="false">
      <c r="A1417" s="0" t="n">
        <v>41031005</v>
      </c>
      <c r="B1417" s="0" t="n">
        <v>4</v>
      </c>
      <c r="C1417" s="0" t="s">
        <v>65</v>
      </c>
      <c r="D1417" s="0" t="n">
        <v>310</v>
      </c>
      <c r="E1417" s="0" t="s">
        <v>7</v>
      </c>
      <c r="F1417" s="0" t="n">
        <v>1</v>
      </c>
      <c r="G1417" s="0" t="s">
        <v>85</v>
      </c>
      <c r="H1417" s="0" t="n">
        <v>5</v>
      </c>
      <c r="I1417" s="0" t="s">
        <v>133</v>
      </c>
      <c r="J1417" s="0" t="n">
        <v>0</v>
      </c>
      <c r="K1417" s="0" t="n">
        <v>2</v>
      </c>
      <c r="L1417" s="0" t="n">
        <v>0</v>
      </c>
      <c r="M1417" s="0" t="n">
        <v>2</v>
      </c>
      <c r="N1417" s="0" t="n">
        <v>0</v>
      </c>
      <c r="O1417" s="0" t="n">
        <v>1</v>
      </c>
      <c r="P1417" s="0" t="n">
        <v>1</v>
      </c>
      <c r="Q1417" s="0" t="n">
        <v>1</v>
      </c>
      <c r="R1417" s="0" t="n">
        <v>0</v>
      </c>
      <c r="S1417" s="0" t="n">
        <v>0</v>
      </c>
      <c r="T1417" s="0" t="n">
        <v>2</v>
      </c>
      <c r="U1417" s="0" t="n">
        <v>1</v>
      </c>
      <c r="V1417" s="0" t="n">
        <v>0</v>
      </c>
      <c r="W1417" s="0" t="n">
        <v>1</v>
      </c>
      <c r="X1417" s="0" t="n">
        <v>2</v>
      </c>
      <c r="Y1417" s="0" t="n">
        <v>1</v>
      </c>
      <c r="Z1417" s="0" t="n">
        <v>1</v>
      </c>
      <c r="AA1417" s="0" t="n">
        <v>0</v>
      </c>
      <c r="AB1417" s="0" t="n">
        <v>0</v>
      </c>
      <c r="AC1417" s="0" t="n">
        <v>0</v>
      </c>
      <c r="AD1417" s="0" t="n">
        <v>1</v>
      </c>
      <c r="AE1417" s="0" t="n">
        <v>0</v>
      </c>
      <c r="AF1417" s="0" t="n">
        <v>0</v>
      </c>
      <c r="AG1417" s="0" t="n">
        <v>1</v>
      </c>
      <c r="AH1417" s="0" t="n">
        <v>0</v>
      </c>
    </row>
    <row r="1418" customFormat="false" ht="12.75" hidden="false" customHeight="false" outlineLevel="0" collapsed="false">
      <c r="A1418" s="0" t="n">
        <v>41031006</v>
      </c>
      <c r="B1418" s="0" t="n">
        <v>4</v>
      </c>
      <c r="C1418" s="0" t="s">
        <v>65</v>
      </c>
      <c r="D1418" s="0" t="n">
        <v>310</v>
      </c>
      <c r="E1418" s="0" t="s">
        <v>7</v>
      </c>
      <c r="F1418" s="0" t="n">
        <v>1</v>
      </c>
      <c r="G1418" s="0" t="s">
        <v>85</v>
      </c>
      <c r="H1418" s="0" t="n">
        <v>6</v>
      </c>
      <c r="I1418" s="0" t="s">
        <v>134</v>
      </c>
      <c r="J1418" s="0" t="n">
        <v>0</v>
      </c>
      <c r="K1418" s="0" t="n">
        <v>0</v>
      </c>
      <c r="L1418" s="0" t="n">
        <v>0</v>
      </c>
      <c r="M1418" s="0" t="n">
        <v>0</v>
      </c>
      <c r="N1418" s="0" t="n">
        <v>0</v>
      </c>
      <c r="O1418" s="0" t="n">
        <v>0</v>
      </c>
      <c r="P1418" s="0" t="n">
        <v>0</v>
      </c>
      <c r="Q1418" s="0" t="n">
        <v>2</v>
      </c>
      <c r="R1418" s="0" t="n">
        <v>1</v>
      </c>
      <c r="S1418" s="0" t="n">
        <v>0</v>
      </c>
      <c r="T1418" s="0" t="n">
        <v>0</v>
      </c>
      <c r="U1418" s="0" t="n">
        <v>0</v>
      </c>
      <c r="V1418" s="0" t="n">
        <v>0</v>
      </c>
      <c r="W1418" s="0" t="n">
        <v>0</v>
      </c>
      <c r="X1418" s="0" t="n">
        <v>0</v>
      </c>
      <c r="Y1418" s="0" t="n">
        <v>1</v>
      </c>
      <c r="Z1418" s="0" t="n">
        <v>0</v>
      </c>
      <c r="AA1418" s="0" t="n">
        <v>0</v>
      </c>
      <c r="AB1418" s="0" t="n">
        <v>0</v>
      </c>
      <c r="AC1418" s="0" t="n">
        <v>0</v>
      </c>
      <c r="AD1418" s="0" t="n">
        <v>0</v>
      </c>
      <c r="AE1418" s="0" t="n">
        <v>0</v>
      </c>
      <c r="AF1418" s="0" t="n">
        <v>1</v>
      </c>
      <c r="AG1418" s="0" t="n">
        <v>1</v>
      </c>
      <c r="AH1418" s="0" t="n">
        <v>0</v>
      </c>
    </row>
    <row r="1419" customFormat="false" ht="12.75" hidden="false" customHeight="false" outlineLevel="0" collapsed="false">
      <c r="A1419" s="0" t="n">
        <v>41031007</v>
      </c>
      <c r="B1419" s="0" t="n">
        <v>4</v>
      </c>
      <c r="C1419" s="0" t="s">
        <v>65</v>
      </c>
      <c r="D1419" s="0" t="n">
        <v>310</v>
      </c>
      <c r="E1419" s="0" t="s">
        <v>7</v>
      </c>
      <c r="F1419" s="0" t="n">
        <v>1</v>
      </c>
      <c r="G1419" s="0" t="s">
        <v>85</v>
      </c>
      <c r="H1419" s="0" t="n">
        <v>7</v>
      </c>
      <c r="I1419" s="0" t="s">
        <v>135</v>
      </c>
      <c r="J1419" s="0" t="n">
        <v>1</v>
      </c>
      <c r="K1419" s="0" t="n">
        <v>2</v>
      </c>
      <c r="L1419" s="0" t="n">
        <v>0</v>
      </c>
      <c r="M1419" s="0" t="n">
        <v>0</v>
      </c>
      <c r="N1419" s="0" t="n">
        <v>0</v>
      </c>
      <c r="O1419" s="0" t="n">
        <v>0</v>
      </c>
      <c r="P1419" s="0" t="n">
        <v>1</v>
      </c>
      <c r="Q1419" s="0" t="n">
        <v>1</v>
      </c>
      <c r="R1419" s="0" t="n">
        <v>1</v>
      </c>
      <c r="S1419" s="0" t="n">
        <v>0</v>
      </c>
      <c r="T1419" s="0" t="n">
        <v>0</v>
      </c>
      <c r="U1419" s="0" t="n">
        <v>1</v>
      </c>
      <c r="V1419" s="0" t="n">
        <v>1</v>
      </c>
      <c r="W1419" s="0" t="n">
        <v>0</v>
      </c>
      <c r="X1419" s="0" t="n">
        <v>0</v>
      </c>
      <c r="Y1419" s="0" t="n">
        <v>1</v>
      </c>
      <c r="Z1419" s="0" t="n">
        <v>0</v>
      </c>
      <c r="AA1419" s="0" t="n">
        <v>1</v>
      </c>
      <c r="AB1419" s="0" t="n">
        <v>1</v>
      </c>
      <c r="AC1419" s="0" t="n">
        <v>1</v>
      </c>
      <c r="AD1419" s="0" t="n">
        <v>0</v>
      </c>
      <c r="AE1419" s="0" t="n">
        <v>2</v>
      </c>
      <c r="AF1419" s="0" t="n">
        <v>1</v>
      </c>
      <c r="AG1419" s="0" t="n">
        <v>0</v>
      </c>
      <c r="AH1419" s="0" t="n">
        <v>0</v>
      </c>
    </row>
    <row r="1420" customFormat="false" ht="12.75" hidden="false" customHeight="false" outlineLevel="0" collapsed="false">
      <c r="A1420" s="0" t="n">
        <v>41031008</v>
      </c>
      <c r="B1420" s="0" t="n">
        <v>4</v>
      </c>
      <c r="C1420" s="0" t="s">
        <v>65</v>
      </c>
      <c r="D1420" s="0" t="n">
        <v>310</v>
      </c>
      <c r="E1420" s="0" t="s">
        <v>7</v>
      </c>
      <c r="F1420" s="0" t="n">
        <v>1</v>
      </c>
      <c r="G1420" s="0" t="s">
        <v>85</v>
      </c>
      <c r="H1420" s="0" t="n">
        <v>8</v>
      </c>
      <c r="I1420" s="0" t="s">
        <v>136</v>
      </c>
      <c r="J1420" s="0" t="n">
        <v>0</v>
      </c>
      <c r="K1420" s="0" t="n">
        <v>0</v>
      </c>
      <c r="L1420" s="0" t="n">
        <v>1</v>
      </c>
      <c r="M1420" s="0" t="n">
        <v>0</v>
      </c>
      <c r="N1420" s="0" t="n">
        <v>0</v>
      </c>
      <c r="O1420" s="0" t="n">
        <v>0</v>
      </c>
      <c r="P1420" s="0" t="n">
        <v>2</v>
      </c>
      <c r="Q1420" s="0" t="n">
        <v>0</v>
      </c>
      <c r="R1420" s="0" t="n">
        <v>1</v>
      </c>
      <c r="S1420" s="0" t="n">
        <v>0</v>
      </c>
      <c r="T1420" s="0" t="n">
        <v>0</v>
      </c>
      <c r="U1420" s="0" t="n">
        <v>0</v>
      </c>
      <c r="V1420" s="0" t="n">
        <v>1</v>
      </c>
      <c r="W1420" s="0" t="n">
        <v>0</v>
      </c>
      <c r="X1420" s="0" t="n">
        <v>1</v>
      </c>
      <c r="Y1420" s="0" t="n">
        <v>1</v>
      </c>
      <c r="Z1420" s="0" t="n">
        <v>0</v>
      </c>
      <c r="AA1420" s="0" t="n">
        <v>1</v>
      </c>
      <c r="AB1420" s="0" t="n">
        <v>1</v>
      </c>
      <c r="AC1420" s="0" t="n">
        <v>2</v>
      </c>
      <c r="AD1420" s="0" t="n">
        <v>1</v>
      </c>
      <c r="AE1420" s="0" t="n">
        <v>0</v>
      </c>
      <c r="AF1420" s="0" t="n">
        <v>1</v>
      </c>
      <c r="AG1420" s="0" t="n">
        <v>0</v>
      </c>
      <c r="AH1420" s="0" t="n">
        <v>0</v>
      </c>
    </row>
    <row r="1421" customFormat="false" ht="12.75" hidden="false" customHeight="false" outlineLevel="0" collapsed="false">
      <c r="A1421" s="0" t="n">
        <v>41031009</v>
      </c>
      <c r="B1421" s="0" t="n">
        <v>4</v>
      </c>
      <c r="C1421" s="0" t="s">
        <v>65</v>
      </c>
      <c r="D1421" s="0" t="n">
        <v>310</v>
      </c>
      <c r="E1421" s="0" t="s">
        <v>7</v>
      </c>
      <c r="F1421" s="0" t="n">
        <v>1</v>
      </c>
      <c r="G1421" s="0" t="s">
        <v>85</v>
      </c>
      <c r="H1421" s="0" t="n">
        <v>9</v>
      </c>
      <c r="I1421" s="0" t="s">
        <v>137</v>
      </c>
      <c r="J1421" s="0" t="n">
        <v>0</v>
      </c>
      <c r="K1421" s="0" t="n">
        <v>0</v>
      </c>
      <c r="L1421" s="0" t="n">
        <v>0</v>
      </c>
      <c r="M1421" s="0" t="n">
        <v>1</v>
      </c>
      <c r="N1421" s="0" t="n">
        <v>3</v>
      </c>
      <c r="O1421" s="0" t="n">
        <v>1</v>
      </c>
      <c r="P1421" s="0" t="n">
        <v>1</v>
      </c>
      <c r="Q1421" s="0" t="n">
        <v>0</v>
      </c>
      <c r="R1421" s="0" t="n">
        <v>0</v>
      </c>
      <c r="S1421" s="0" t="n">
        <v>3</v>
      </c>
      <c r="T1421" s="0" t="n">
        <v>0</v>
      </c>
      <c r="U1421" s="0" t="n">
        <v>1</v>
      </c>
      <c r="V1421" s="0" t="n">
        <v>1</v>
      </c>
      <c r="W1421" s="0" t="n">
        <v>0</v>
      </c>
      <c r="X1421" s="0" t="n">
        <v>1</v>
      </c>
      <c r="Y1421" s="0" t="n">
        <v>0</v>
      </c>
      <c r="Z1421" s="0" t="n">
        <v>1</v>
      </c>
      <c r="AA1421" s="0" t="n">
        <v>1</v>
      </c>
      <c r="AB1421" s="0" t="n">
        <v>0</v>
      </c>
      <c r="AC1421" s="0" t="n">
        <v>0</v>
      </c>
      <c r="AD1421" s="0" t="n">
        <v>0</v>
      </c>
      <c r="AE1421" s="0" t="n">
        <v>0</v>
      </c>
      <c r="AF1421" s="0" t="n">
        <v>0</v>
      </c>
      <c r="AG1421" s="0" t="n">
        <v>0</v>
      </c>
      <c r="AH1421" s="0" t="n">
        <v>0</v>
      </c>
    </row>
    <row r="1422" customFormat="false" ht="12.75" hidden="false" customHeight="false" outlineLevel="0" collapsed="false">
      <c r="A1422" s="0" t="n">
        <v>41031010</v>
      </c>
      <c r="B1422" s="0" t="n">
        <v>4</v>
      </c>
      <c r="C1422" s="0" t="s">
        <v>65</v>
      </c>
      <c r="D1422" s="0" t="n">
        <v>310</v>
      </c>
      <c r="E1422" s="0" t="s">
        <v>7</v>
      </c>
      <c r="F1422" s="0" t="n">
        <v>1</v>
      </c>
      <c r="G1422" s="0" t="s">
        <v>85</v>
      </c>
      <c r="H1422" s="0" t="n">
        <v>10</v>
      </c>
      <c r="I1422" s="0" t="s">
        <v>138</v>
      </c>
      <c r="J1422" s="0" t="n">
        <v>2</v>
      </c>
      <c r="K1422" s="0" t="n">
        <v>0</v>
      </c>
      <c r="L1422" s="0" t="n">
        <v>0</v>
      </c>
      <c r="M1422" s="0" t="n">
        <v>0</v>
      </c>
      <c r="N1422" s="0" t="n">
        <v>0</v>
      </c>
      <c r="O1422" s="0" t="n">
        <v>0</v>
      </c>
      <c r="P1422" s="0" t="n">
        <v>0</v>
      </c>
      <c r="Q1422" s="0" t="n">
        <v>1</v>
      </c>
      <c r="R1422" s="0" t="n">
        <v>0</v>
      </c>
      <c r="S1422" s="0" t="n">
        <v>1</v>
      </c>
      <c r="T1422" s="0" t="n">
        <v>0</v>
      </c>
      <c r="U1422" s="0" t="n">
        <v>0</v>
      </c>
      <c r="V1422" s="0" t="n">
        <v>0</v>
      </c>
      <c r="W1422" s="0" t="n">
        <v>0</v>
      </c>
      <c r="X1422" s="0" t="n">
        <v>1</v>
      </c>
      <c r="Y1422" s="0" t="n">
        <v>0</v>
      </c>
      <c r="Z1422" s="0" t="n">
        <v>1</v>
      </c>
      <c r="AA1422" s="0" t="n">
        <v>1</v>
      </c>
      <c r="AB1422" s="0" t="n">
        <v>2</v>
      </c>
      <c r="AC1422" s="0" t="n">
        <v>1</v>
      </c>
      <c r="AD1422" s="0" t="n">
        <v>1</v>
      </c>
      <c r="AE1422" s="0" t="n">
        <v>1</v>
      </c>
      <c r="AF1422" s="0" t="n">
        <v>1</v>
      </c>
      <c r="AG1422" s="0" t="n">
        <v>2</v>
      </c>
      <c r="AH1422" s="0" t="n">
        <v>0</v>
      </c>
    </row>
    <row r="1423" customFormat="false" ht="12.75" hidden="false" customHeight="false" outlineLevel="0" collapsed="false">
      <c r="A1423" s="0" t="n">
        <v>41031011</v>
      </c>
      <c r="B1423" s="0" t="n">
        <v>4</v>
      </c>
      <c r="C1423" s="0" t="s">
        <v>65</v>
      </c>
      <c r="D1423" s="0" t="n">
        <v>310</v>
      </c>
      <c r="E1423" s="0" t="s">
        <v>7</v>
      </c>
      <c r="F1423" s="0" t="n">
        <v>1</v>
      </c>
      <c r="G1423" s="0" t="s">
        <v>85</v>
      </c>
      <c r="H1423" s="0" t="n">
        <v>11</v>
      </c>
      <c r="I1423" s="0" t="s">
        <v>139</v>
      </c>
      <c r="J1423" s="0" t="n">
        <v>1</v>
      </c>
      <c r="K1423" s="0" t="n">
        <v>1</v>
      </c>
      <c r="L1423" s="0" t="n">
        <v>1</v>
      </c>
      <c r="M1423" s="0" t="n">
        <v>1</v>
      </c>
      <c r="N1423" s="0" t="n">
        <v>0</v>
      </c>
      <c r="O1423" s="0" t="n">
        <v>0</v>
      </c>
      <c r="P1423" s="0" t="n">
        <v>0</v>
      </c>
      <c r="Q1423" s="0" t="n">
        <v>0</v>
      </c>
      <c r="R1423" s="0" t="n">
        <v>1</v>
      </c>
      <c r="S1423" s="0" t="n">
        <v>0</v>
      </c>
      <c r="T1423" s="0" t="n">
        <v>0</v>
      </c>
      <c r="U1423" s="0" t="n">
        <v>1</v>
      </c>
      <c r="V1423" s="0" t="n">
        <v>0</v>
      </c>
      <c r="W1423" s="0" t="n">
        <v>0</v>
      </c>
      <c r="X1423" s="0" t="n">
        <v>1</v>
      </c>
      <c r="Y1423" s="0" t="n">
        <v>0</v>
      </c>
      <c r="Z1423" s="0" t="n">
        <v>1</v>
      </c>
      <c r="AA1423" s="0" t="n">
        <v>0</v>
      </c>
      <c r="AB1423" s="0" t="n">
        <v>1</v>
      </c>
      <c r="AC1423" s="0" t="n">
        <v>1</v>
      </c>
      <c r="AD1423" s="0" t="n">
        <v>1</v>
      </c>
      <c r="AE1423" s="0" t="n">
        <v>0</v>
      </c>
      <c r="AF1423" s="0" t="n">
        <v>0</v>
      </c>
      <c r="AG1423" s="0" t="n">
        <v>2</v>
      </c>
      <c r="AH1423" s="0" t="n">
        <v>0</v>
      </c>
    </row>
    <row r="1424" customFormat="false" ht="12.75" hidden="false" customHeight="false" outlineLevel="0" collapsed="false">
      <c r="A1424" s="0" t="n">
        <v>41031012</v>
      </c>
      <c r="B1424" s="0" t="n">
        <v>4</v>
      </c>
      <c r="C1424" s="0" t="s">
        <v>65</v>
      </c>
      <c r="D1424" s="0" t="n">
        <v>310</v>
      </c>
      <c r="E1424" s="0" t="s">
        <v>7</v>
      </c>
      <c r="F1424" s="0" t="n">
        <v>1</v>
      </c>
      <c r="G1424" s="0" t="s">
        <v>85</v>
      </c>
      <c r="H1424" s="0" t="n">
        <v>12</v>
      </c>
      <c r="I1424" s="0" t="s">
        <v>140</v>
      </c>
      <c r="J1424" s="0" t="n">
        <v>2</v>
      </c>
      <c r="K1424" s="0" t="n">
        <v>0</v>
      </c>
      <c r="L1424" s="0" t="n">
        <v>1</v>
      </c>
      <c r="M1424" s="0" t="n">
        <v>1</v>
      </c>
      <c r="N1424" s="0" t="n">
        <v>2</v>
      </c>
      <c r="O1424" s="0" t="n">
        <v>0</v>
      </c>
      <c r="P1424" s="0" t="n">
        <v>0</v>
      </c>
      <c r="Q1424" s="0" t="n">
        <v>0</v>
      </c>
      <c r="R1424" s="0" t="n">
        <v>1</v>
      </c>
      <c r="S1424" s="0" t="n">
        <v>2</v>
      </c>
      <c r="T1424" s="0" t="n">
        <v>0</v>
      </c>
      <c r="U1424" s="0" t="n">
        <v>0</v>
      </c>
      <c r="V1424" s="0" t="n">
        <v>0</v>
      </c>
      <c r="W1424" s="0" t="n">
        <v>0</v>
      </c>
      <c r="X1424" s="0" t="n">
        <v>0</v>
      </c>
      <c r="Y1424" s="0" t="n">
        <v>0</v>
      </c>
      <c r="Z1424" s="0" t="n">
        <v>2</v>
      </c>
      <c r="AA1424" s="0" t="n">
        <v>1</v>
      </c>
      <c r="AB1424" s="0" t="n">
        <v>3</v>
      </c>
      <c r="AC1424" s="0" t="n">
        <v>0</v>
      </c>
      <c r="AD1424" s="0" t="n">
        <v>0</v>
      </c>
      <c r="AE1424" s="0" t="n">
        <v>0</v>
      </c>
      <c r="AF1424" s="0" t="n">
        <v>2</v>
      </c>
      <c r="AG1424" s="0" t="n">
        <v>0</v>
      </c>
      <c r="AH1424" s="0" t="n">
        <v>1</v>
      </c>
    </row>
    <row r="1425" customFormat="false" ht="12.75" hidden="false" customHeight="false" outlineLevel="0" collapsed="false">
      <c r="A1425" s="0" t="n">
        <v>41031013</v>
      </c>
      <c r="B1425" s="0" t="n">
        <v>4</v>
      </c>
      <c r="C1425" s="0" t="s">
        <v>65</v>
      </c>
      <c r="D1425" s="0" t="n">
        <v>310</v>
      </c>
      <c r="E1425" s="0" t="s">
        <v>7</v>
      </c>
      <c r="F1425" s="0" t="n">
        <v>1</v>
      </c>
      <c r="G1425" s="0" t="s">
        <v>85</v>
      </c>
      <c r="H1425" s="0" t="n">
        <v>13</v>
      </c>
      <c r="I1425" s="0" t="s">
        <v>141</v>
      </c>
      <c r="J1425" s="0" t="n">
        <v>0</v>
      </c>
      <c r="K1425" s="0" t="n">
        <v>1</v>
      </c>
      <c r="L1425" s="0" t="n">
        <v>1</v>
      </c>
      <c r="M1425" s="0" t="n">
        <v>2</v>
      </c>
      <c r="N1425" s="0" t="n">
        <v>0</v>
      </c>
      <c r="O1425" s="0" t="n">
        <v>2</v>
      </c>
      <c r="P1425" s="0" t="n">
        <v>2</v>
      </c>
      <c r="Q1425" s="0" t="n">
        <v>1</v>
      </c>
      <c r="R1425" s="0" t="n">
        <v>0</v>
      </c>
      <c r="S1425" s="0" t="n">
        <v>3</v>
      </c>
      <c r="T1425" s="0" t="n">
        <v>0</v>
      </c>
      <c r="U1425" s="0" t="n">
        <v>0</v>
      </c>
      <c r="V1425" s="0" t="n">
        <v>0</v>
      </c>
      <c r="W1425" s="0" t="n">
        <v>1</v>
      </c>
      <c r="X1425" s="0" t="n">
        <v>0</v>
      </c>
      <c r="Y1425" s="0" t="n">
        <v>0</v>
      </c>
      <c r="Z1425" s="0" t="n">
        <v>1</v>
      </c>
      <c r="AA1425" s="0" t="n">
        <v>0</v>
      </c>
      <c r="AB1425" s="0" t="n">
        <v>0</v>
      </c>
      <c r="AC1425" s="0" t="n">
        <v>0</v>
      </c>
      <c r="AD1425" s="0" t="n">
        <v>4</v>
      </c>
      <c r="AE1425" s="0" t="n">
        <v>1</v>
      </c>
      <c r="AF1425" s="0" t="n">
        <v>2</v>
      </c>
      <c r="AG1425" s="0" t="n">
        <v>0</v>
      </c>
      <c r="AH1425" s="0" t="n">
        <v>0</v>
      </c>
    </row>
    <row r="1426" customFormat="false" ht="12.75" hidden="false" customHeight="false" outlineLevel="0" collapsed="false">
      <c r="A1426" s="0" t="n">
        <v>41031014</v>
      </c>
      <c r="B1426" s="0" t="n">
        <v>4</v>
      </c>
      <c r="C1426" s="0" t="s">
        <v>65</v>
      </c>
      <c r="D1426" s="0" t="n">
        <v>310</v>
      </c>
      <c r="E1426" s="0" t="s">
        <v>7</v>
      </c>
      <c r="F1426" s="0" t="n">
        <v>1</v>
      </c>
      <c r="G1426" s="0" t="s">
        <v>85</v>
      </c>
      <c r="H1426" s="0" t="n">
        <v>14</v>
      </c>
      <c r="I1426" s="0" t="s">
        <v>142</v>
      </c>
      <c r="J1426" s="0" t="n">
        <v>0</v>
      </c>
      <c r="K1426" s="0" t="n">
        <v>0</v>
      </c>
      <c r="L1426" s="0" t="n">
        <v>1</v>
      </c>
      <c r="M1426" s="0" t="n">
        <v>1</v>
      </c>
      <c r="N1426" s="0" t="n">
        <v>1</v>
      </c>
      <c r="O1426" s="0" t="n">
        <v>0</v>
      </c>
      <c r="P1426" s="0" t="n">
        <v>1</v>
      </c>
      <c r="Q1426" s="0" t="n">
        <v>0</v>
      </c>
      <c r="R1426" s="0" t="n">
        <v>1</v>
      </c>
      <c r="S1426" s="0" t="n">
        <v>1</v>
      </c>
      <c r="T1426" s="0" t="n">
        <v>0</v>
      </c>
      <c r="U1426" s="0" t="n">
        <v>0</v>
      </c>
      <c r="V1426" s="0" t="n">
        <v>1</v>
      </c>
      <c r="W1426" s="0" t="n">
        <v>0</v>
      </c>
      <c r="X1426" s="0" t="n">
        <v>1</v>
      </c>
      <c r="Y1426" s="0" t="n">
        <v>1</v>
      </c>
      <c r="Z1426" s="0" t="n">
        <v>0</v>
      </c>
      <c r="AA1426" s="0" t="n">
        <v>2</v>
      </c>
      <c r="AB1426" s="0" t="n">
        <v>0</v>
      </c>
      <c r="AC1426" s="0" t="n">
        <v>0</v>
      </c>
      <c r="AD1426" s="0" t="n">
        <v>0</v>
      </c>
      <c r="AE1426" s="0" t="n">
        <v>1</v>
      </c>
      <c r="AF1426" s="0" t="n">
        <v>1</v>
      </c>
      <c r="AG1426" s="0" t="n">
        <v>2</v>
      </c>
      <c r="AH1426" s="0" t="n">
        <v>1</v>
      </c>
    </row>
    <row r="1427" customFormat="false" ht="12.75" hidden="false" customHeight="false" outlineLevel="0" collapsed="false">
      <c r="A1427" s="0" t="n">
        <v>41031015</v>
      </c>
      <c r="B1427" s="0" t="n">
        <v>4</v>
      </c>
      <c r="C1427" s="0" t="s">
        <v>65</v>
      </c>
      <c r="D1427" s="0" t="n">
        <v>310</v>
      </c>
      <c r="E1427" s="0" t="s">
        <v>7</v>
      </c>
      <c r="F1427" s="0" t="n">
        <v>1</v>
      </c>
      <c r="G1427" s="0" t="s">
        <v>85</v>
      </c>
      <c r="H1427" s="0" t="n">
        <v>15</v>
      </c>
      <c r="I1427" s="0" t="s">
        <v>143</v>
      </c>
      <c r="J1427" s="0" t="n">
        <v>0</v>
      </c>
      <c r="K1427" s="0" t="n">
        <v>0</v>
      </c>
      <c r="L1427" s="0" t="n">
        <v>2</v>
      </c>
      <c r="M1427" s="0" t="n">
        <v>0</v>
      </c>
      <c r="N1427" s="0" t="n">
        <v>1</v>
      </c>
      <c r="O1427" s="0" t="n">
        <v>0</v>
      </c>
      <c r="P1427" s="0" t="n">
        <v>0</v>
      </c>
      <c r="Q1427" s="0" t="n">
        <v>0</v>
      </c>
      <c r="R1427" s="0" t="n">
        <v>2</v>
      </c>
      <c r="S1427" s="0" t="n">
        <v>0</v>
      </c>
      <c r="T1427" s="0" t="n">
        <v>0</v>
      </c>
      <c r="U1427" s="0" t="n">
        <v>1</v>
      </c>
      <c r="V1427" s="0" t="n">
        <v>0</v>
      </c>
      <c r="W1427" s="0" t="n">
        <v>0</v>
      </c>
      <c r="X1427" s="0" t="n">
        <v>3</v>
      </c>
      <c r="Y1427" s="0" t="n">
        <v>0</v>
      </c>
      <c r="Z1427" s="0" t="n">
        <v>1</v>
      </c>
      <c r="AA1427" s="0" t="n">
        <v>0</v>
      </c>
      <c r="AB1427" s="0" t="n">
        <v>0</v>
      </c>
      <c r="AC1427" s="0" t="n">
        <v>1</v>
      </c>
      <c r="AD1427" s="0" t="n">
        <v>0</v>
      </c>
      <c r="AE1427" s="0" t="n">
        <v>1</v>
      </c>
      <c r="AF1427" s="0" t="n">
        <v>0</v>
      </c>
      <c r="AG1427" s="0" t="n">
        <v>0</v>
      </c>
      <c r="AH1427" s="0" t="n">
        <v>0</v>
      </c>
    </row>
    <row r="1428" customFormat="false" ht="12.75" hidden="false" customHeight="false" outlineLevel="0" collapsed="false">
      <c r="A1428" s="0" t="n">
        <v>41031016</v>
      </c>
      <c r="B1428" s="0" t="n">
        <v>4</v>
      </c>
      <c r="C1428" s="0" t="s">
        <v>65</v>
      </c>
      <c r="D1428" s="0" t="n">
        <v>310</v>
      </c>
      <c r="E1428" s="0" t="s">
        <v>7</v>
      </c>
      <c r="F1428" s="0" t="n">
        <v>1</v>
      </c>
      <c r="G1428" s="0" t="s">
        <v>85</v>
      </c>
      <c r="H1428" s="0" t="n">
        <v>16</v>
      </c>
      <c r="I1428" s="0" t="s">
        <v>144</v>
      </c>
      <c r="J1428" s="0" t="n">
        <v>0</v>
      </c>
      <c r="K1428" s="0" t="n">
        <v>0</v>
      </c>
      <c r="L1428" s="0" t="n">
        <v>2</v>
      </c>
      <c r="M1428" s="0" t="n">
        <v>1</v>
      </c>
      <c r="N1428" s="0" t="n">
        <v>1</v>
      </c>
      <c r="O1428" s="0" t="n">
        <v>0</v>
      </c>
      <c r="P1428" s="0" t="n">
        <v>1</v>
      </c>
      <c r="Q1428" s="0" t="n">
        <v>1</v>
      </c>
      <c r="R1428" s="0" t="n">
        <v>0</v>
      </c>
      <c r="S1428" s="0" t="n">
        <v>0</v>
      </c>
      <c r="T1428" s="0" t="n">
        <v>0</v>
      </c>
      <c r="U1428" s="0" t="n">
        <v>0</v>
      </c>
      <c r="V1428" s="0" t="n">
        <v>1</v>
      </c>
      <c r="W1428" s="0" t="n">
        <v>1</v>
      </c>
      <c r="X1428" s="0" t="n">
        <v>0</v>
      </c>
      <c r="Y1428" s="0" t="n">
        <v>0</v>
      </c>
      <c r="Z1428" s="0" t="n">
        <v>0</v>
      </c>
      <c r="AA1428" s="0" t="n">
        <v>1</v>
      </c>
      <c r="AB1428" s="0" t="n">
        <v>1</v>
      </c>
      <c r="AC1428" s="0" t="n">
        <v>0</v>
      </c>
      <c r="AD1428" s="0" t="n">
        <v>0</v>
      </c>
      <c r="AE1428" s="0" t="n">
        <v>0</v>
      </c>
      <c r="AF1428" s="0" t="n">
        <v>0</v>
      </c>
      <c r="AG1428" s="0" t="n">
        <v>0</v>
      </c>
      <c r="AH1428" s="0" t="n">
        <v>0</v>
      </c>
    </row>
    <row r="1429" customFormat="false" ht="12.75" hidden="false" customHeight="false" outlineLevel="0" collapsed="false">
      <c r="A1429" s="0" t="n">
        <v>41031017</v>
      </c>
      <c r="B1429" s="0" t="n">
        <v>4</v>
      </c>
      <c r="C1429" s="0" t="s">
        <v>65</v>
      </c>
      <c r="D1429" s="0" t="n">
        <v>310</v>
      </c>
      <c r="E1429" s="0" t="s">
        <v>7</v>
      </c>
      <c r="F1429" s="0" t="n">
        <v>1</v>
      </c>
      <c r="G1429" s="0" t="s">
        <v>85</v>
      </c>
      <c r="H1429" s="0" t="n">
        <v>17</v>
      </c>
      <c r="I1429" s="0" t="s">
        <v>145</v>
      </c>
      <c r="J1429" s="0" t="n">
        <v>0</v>
      </c>
      <c r="K1429" s="0" t="n">
        <v>0</v>
      </c>
      <c r="L1429" s="0" t="n">
        <v>0</v>
      </c>
      <c r="M1429" s="0" t="n">
        <v>0</v>
      </c>
      <c r="N1429" s="0" t="n">
        <v>0</v>
      </c>
      <c r="O1429" s="0" t="n">
        <v>0</v>
      </c>
      <c r="P1429" s="0" t="n">
        <v>0</v>
      </c>
      <c r="Q1429" s="0" t="n">
        <v>0</v>
      </c>
      <c r="R1429" s="0" t="n">
        <v>0</v>
      </c>
      <c r="S1429" s="0" t="n">
        <v>0</v>
      </c>
      <c r="T1429" s="0" t="n">
        <v>0</v>
      </c>
      <c r="U1429" s="0" t="n">
        <v>0</v>
      </c>
      <c r="V1429" s="0" t="n">
        <v>0</v>
      </c>
      <c r="W1429" s="0" t="n">
        <v>0</v>
      </c>
      <c r="X1429" s="0" t="n">
        <v>0</v>
      </c>
      <c r="Y1429" s="0" t="n">
        <v>0</v>
      </c>
      <c r="Z1429" s="0" t="n">
        <v>0</v>
      </c>
      <c r="AA1429" s="0" t="n">
        <v>0</v>
      </c>
      <c r="AB1429" s="0" t="n">
        <v>2</v>
      </c>
      <c r="AC1429" s="0" t="n">
        <v>0</v>
      </c>
      <c r="AD1429" s="0" t="n">
        <v>1</v>
      </c>
      <c r="AE1429" s="0" t="n">
        <v>0</v>
      </c>
      <c r="AF1429" s="0" t="n">
        <v>0</v>
      </c>
      <c r="AG1429" s="0" t="n">
        <v>0</v>
      </c>
      <c r="AH1429" s="0" t="n">
        <v>0</v>
      </c>
    </row>
    <row r="1430" customFormat="false" ht="12.75" hidden="false" customHeight="false" outlineLevel="0" collapsed="false">
      <c r="A1430" s="0" t="n">
        <v>41031018</v>
      </c>
      <c r="B1430" s="0" t="n">
        <v>4</v>
      </c>
      <c r="C1430" s="0" t="s">
        <v>65</v>
      </c>
      <c r="D1430" s="0" t="n">
        <v>310</v>
      </c>
      <c r="E1430" s="0" t="s">
        <v>7</v>
      </c>
      <c r="F1430" s="0" t="n">
        <v>1</v>
      </c>
      <c r="G1430" s="0" t="s">
        <v>85</v>
      </c>
      <c r="H1430" s="0" t="n">
        <v>18</v>
      </c>
      <c r="I1430" s="0" t="s">
        <v>146</v>
      </c>
      <c r="J1430" s="0" t="n">
        <v>1</v>
      </c>
      <c r="K1430" s="0" t="n">
        <v>0</v>
      </c>
      <c r="L1430" s="0" t="n">
        <v>0</v>
      </c>
      <c r="M1430" s="0" t="n">
        <v>0</v>
      </c>
      <c r="N1430" s="0" t="n">
        <v>0</v>
      </c>
      <c r="O1430" s="0" t="n">
        <v>0</v>
      </c>
      <c r="P1430" s="0" t="n">
        <v>0</v>
      </c>
      <c r="Q1430" s="0" t="n">
        <v>0</v>
      </c>
      <c r="R1430" s="0" t="n">
        <v>0</v>
      </c>
      <c r="S1430" s="0" t="n">
        <v>0</v>
      </c>
      <c r="T1430" s="0" t="n">
        <v>0</v>
      </c>
      <c r="U1430" s="0" t="n">
        <v>0</v>
      </c>
      <c r="V1430" s="0" t="n">
        <v>1</v>
      </c>
      <c r="W1430" s="0" t="n">
        <v>0</v>
      </c>
      <c r="X1430" s="0" t="n">
        <v>0</v>
      </c>
      <c r="Y1430" s="0" t="n">
        <v>0</v>
      </c>
      <c r="Z1430" s="0" t="n">
        <v>0</v>
      </c>
      <c r="AA1430" s="0" t="n">
        <v>0</v>
      </c>
      <c r="AB1430" s="0" t="n">
        <v>0</v>
      </c>
      <c r="AC1430" s="0" t="n">
        <v>0</v>
      </c>
      <c r="AD1430" s="0" t="n">
        <v>0</v>
      </c>
      <c r="AE1430" s="0" t="n">
        <v>0</v>
      </c>
      <c r="AF1430" s="0" t="n">
        <v>0</v>
      </c>
      <c r="AG1430" s="0" t="n">
        <v>0</v>
      </c>
      <c r="AH1430" s="0" t="n">
        <v>0</v>
      </c>
    </row>
    <row r="1431" customFormat="false" ht="12.75" hidden="false" customHeight="false" outlineLevel="0" collapsed="false">
      <c r="A1431" s="0" t="n">
        <v>41031019</v>
      </c>
      <c r="B1431" s="0" t="n">
        <v>4</v>
      </c>
      <c r="C1431" s="0" t="s">
        <v>65</v>
      </c>
      <c r="D1431" s="0" t="n">
        <v>310</v>
      </c>
      <c r="E1431" s="0" t="s">
        <v>7</v>
      </c>
      <c r="F1431" s="0" t="n">
        <v>1</v>
      </c>
      <c r="G1431" s="0" t="s">
        <v>85</v>
      </c>
      <c r="H1431" s="0" t="n">
        <v>19</v>
      </c>
      <c r="I1431" s="0" t="s">
        <v>147</v>
      </c>
      <c r="J1431" s="0" t="n">
        <v>13</v>
      </c>
      <c r="K1431" s="0" t="n">
        <v>8</v>
      </c>
      <c r="L1431" s="0" t="n">
        <v>17</v>
      </c>
      <c r="M1431" s="0" t="n">
        <v>17</v>
      </c>
      <c r="N1431" s="0" t="n">
        <v>13</v>
      </c>
      <c r="O1431" s="0" t="n">
        <v>8</v>
      </c>
      <c r="P1431" s="0" t="n">
        <v>11</v>
      </c>
      <c r="Q1431" s="0" t="n">
        <v>9</v>
      </c>
      <c r="R1431" s="0" t="n">
        <v>13</v>
      </c>
      <c r="S1431" s="0" t="n">
        <v>15</v>
      </c>
      <c r="T1431" s="0" t="n">
        <v>10</v>
      </c>
      <c r="U1431" s="0" t="n">
        <v>10</v>
      </c>
      <c r="V1431" s="0" t="n">
        <v>8</v>
      </c>
      <c r="W1431" s="0" t="n">
        <v>6</v>
      </c>
      <c r="X1431" s="0" t="n">
        <v>13</v>
      </c>
      <c r="Y1431" s="0" t="n">
        <v>12</v>
      </c>
      <c r="Z1431" s="0" t="n">
        <v>10</v>
      </c>
      <c r="AA1431" s="0" t="n">
        <v>15</v>
      </c>
      <c r="AB1431" s="0" t="n">
        <v>12</v>
      </c>
      <c r="AC1431" s="0" t="n">
        <v>9</v>
      </c>
      <c r="AD1431" s="0" t="n">
        <v>10</v>
      </c>
      <c r="AE1431" s="0" t="n">
        <v>16</v>
      </c>
      <c r="AF1431" s="0" t="n">
        <v>19</v>
      </c>
      <c r="AG1431" s="0" t="n">
        <v>11</v>
      </c>
      <c r="AH1431" s="0" t="n">
        <v>9</v>
      </c>
    </row>
    <row r="1432" customFormat="false" ht="12.75" hidden="false" customHeight="false" outlineLevel="0" collapsed="false">
      <c r="A1432" s="0" t="n">
        <v>41031020</v>
      </c>
      <c r="B1432" s="0" t="n">
        <v>4</v>
      </c>
      <c r="C1432" s="0" t="s">
        <v>65</v>
      </c>
      <c r="D1432" s="0" t="n">
        <v>310</v>
      </c>
      <c r="E1432" s="0" t="s">
        <v>7</v>
      </c>
      <c r="F1432" s="0" t="n">
        <v>1</v>
      </c>
      <c r="G1432" s="0" t="s">
        <v>85</v>
      </c>
      <c r="H1432" s="0" t="n">
        <v>20</v>
      </c>
      <c r="I1432" s="0" t="s">
        <v>148</v>
      </c>
      <c r="J1432" s="0" t="n">
        <v>0</v>
      </c>
      <c r="K1432" s="0" t="n">
        <v>0</v>
      </c>
      <c r="L1432" s="0" t="n">
        <v>0</v>
      </c>
      <c r="M1432" s="0" t="n">
        <v>0</v>
      </c>
      <c r="N1432" s="0" t="n">
        <v>0</v>
      </c>
      <c r="O1432" s="0" t="n">
        <v>0</v>
      </c>
      <c r="P1432" s="0" t="n">
        <v>0</v>
      </c>
      <c r="Q1432" s="0" t="n">
        <v>1.26755564569285</v>
      </c>
      <c r="R1432" s="0" t="n">
        <v>0</v>
      </c>
      <c r="S1432" s="0" t="n">
        <v>0</v>
      </c>
      <c r="T1432" s="0" t="n">
        <v>1.3551604509974</v>
      </c>
      <c r="U1432" s="0" t="n">
        <v>1.38525260081176</v>
      </c>
      <c r="V1432" s="0" t="n">
        <v>0</v>
      </c>
      <c r="W1432" s="0" t="n">
        <v>0</v>
      </c>
      <c r="X1432" s="0" t="n">
        <v>1.50493619070551</v>
      </c>
      <c r="Y1432" s="0" t="n">
        <v>0</v>
      </c>
      <c r="Z1432" s="0" t="n">
        <v>0</v>
      </c>
      <c r="AA1432" s="0" t="n">
        <v>1.53496653772948</v>
      </c>
      <c r="AB1432" s="0" t="n">
        <v>1.52357735964044</v>
      </c>
      <c r="AC1432" s="0" t="n">
        <v>0</v>
      </c>
      <c r="AD1432" s="0" t="n">
        <v>0</v>
      </c>
      <c r="AE1432" s="0" t="n">
        <v>0</v>
      </c>
      <c r="AF1432" s="0" t="n">
        <v>0</v>
      </c>
      <c r="AG1432" s="0" t="n">
        <v>0</v>
      </c>
      <c r="AH1432" s="0" t="n">
        <v>0</v>
      </c>
    </row>
    <row r="1433" customFormat="false" ht="12.75" hidden="false" customHeight="false" outlineLevel="0" collapsed="false">
      <c r="A1433" s="0" t="n">
        <v>41031021</v>
      </c>
      <c r="B1433" s="0" t="n">
        <v>4</v>
      </c>
      <c r="C1433" s="0" t="s">
        <v>65</v>
      </c>
      <c r="D1433" s="0" t="n">
        <v>310</v>
      </c>
      <c r="E1433" s="0" t="s">
        <v>7</v>
      </c>
      <c r="F1433" s="0" t="n">
        <v>1</v>
      </c>
      <c r="G1433" s="0" t="s">
        <v>85</v>
      </c>
      <c r="H1433" s="0" t="n">
        <v>21</v>
      </c>
      <c r="I1433" s="0" t="s">
        <v>149</v>
      </c>
      <c r="J1433" s="0" t="n">
        <v>0</v>
      </c>
      <c r="K1433" s="0" t="n">
        <v>1.21453556160124</v>
      </c>
      <c r="L1433" s="0" t="n">
        <v>0</v>
      </c>
      <c r="M1433" s="0" t="n">
        <v>3.70425248184916</v>
      </c>
      <c r="N1433" s="0" t="n">
        <v>0</v>
      </c>
      <c r="O1433" s="0" t="n">
        <v>0</v>
      </c>
      <c r="P1433" s="0" t="n">
        <v>0</v>
      </c>
      <c r="Q1433" s="0" t="n">
        <v>0</v>
      </c>
      <c r="R1433" s="0" t="n">
        <v>1.24368828196901</v>
      </c>
      <c r="S1433" s="0" t="n">
        <v>0</v>
      </c>
      <c r="T1433" s="0" t="n">
        <v>0</v>
      </c>
      <c r="U1433" s="0" t="n">
        <v>0</v>
      </c>
      <c r="V1433" s="0" t="n">
        <v>1.2969327540367</v>
      </c>
      <c r="W1433" s="0" t="n">
        <v>1.33125657307933</v>
      </c>
      <c r="X1433" s="0" t="n">
        <v>0</v>
      </c>
      <c r="Y1433" s="0" t="n">
        <v>1.37617835271451</v>
      </c>
      <c r="Z1433" s="0" t="n">
        <v>0</v>
      </c>
      <c r="AA1433" s="0" t="n">
        <v>1.41737417260783</v>
      </c>
      <c r="AB1433" s="0" t="n">
        <v>0</v>
      </c>
      <c r="AC1433" s="0" t="n">
        <v>1.4885160983016</v>
      </c>
      <c r="AD1433" s="0" t="n">
        <v>0</v>
      </c>
      <c r="AE1433" s="0" t="n">
        <v>0</v>
      </c>
      <c r="AF1433" s="0" t="n">
        <v>0</v>
      </c>
      <c r="AG1433" s="0" t="n">
        <v>0</v>
      </c>
      <c r="AH1433" s="0" t="n">
        <v>1.51203580500786</v>
      </c>
    </row>
    <row r="1434" customFormat="false" ht="12.75" hidden="false" customHeight="false" outlineLevel="0" collapsed="false">
      <c r="A1434" s="0" t="n">
        <v>41031022</v>
      </c>
      <c r="B1434" s="0" t="n">
        <v>4</v>
      </c>
      <c r="C1434" s="0" t="s">
        <v>65</v>
      </c>
      <c r="D1434" s="0" t="n">
        <v>310</v>
      </c>
      <c r="E1434" s="0" t="s">
        <v>7</v>
      </c>
      <c r="F1434" s="0" t="n">
        <v>1</v>
      </c>
      <c r="G1434" s="0" t="s">
        <v>85</v>
      </c>
      <c r="H1434" s="0" t="n">
        <v>22</v>
      </c>
      <c r="I1434" s="0" t="s">
        <v>150</v>
      </c>
      <c r="J1434" s="0" t="n">
        <v>1.27110026438886</v>
      </c>
      <c r="K1434" s="0" t="n">
        <v>1.28424107773511</v>
      </c>
      <c r="L1434" s="0" t="n">
        <v>2.55963960274393</v>
      </c>
      <c r="M1434" s="0" t="n">
        <v>1.26465418031439</v>
      </c>
      <c r="N1434" s="0" t="n">
        <v>3.75225135081049</v>
      </c>
      <c r="O1434" s="0" t="n">
        <v>1.24163448763953</v>
      </c>
      <c r="P1434" s="0" t="n">
        <v>1.24900079936051</v>
      </c>
      <c r="Q1434" s="0" t="n">
        <v>1.25696041831643</v>
      </c>
      <c r="R1434" s="0" t="n">
        <v>0</v>
      </c>
      <c r="S1434" s="0" t="n">
        <v>2.52047889098929</v>
      </c>
      <c r="T1434" s="0" t="n">
        <v>1.24616803329761</v>
      </c>
      <c r="U1434" s="0" t="n">
        <v>1.24370374976681</v>
      </c>
      <c r="V1434" s="0" t="n">
        <v>0</v>
      </c>
      <c r="W1434" s="0" t="n">
        <v>1.24979690800245</v>
      </c>
      <c r="X1434" s="0" t="n">
        <v>1.25571349640866</v>
      </c>
      <c r="Y1434" s="0" t="n">
        <v>3.82701875239189</v>
      </c>
      <c r="Z1434" s="0" t="n">
        <v>1.28091816213862</v>
      </c>
      <c r="AA1434" s="0" t="n">
        <v>1.30125310674179</v>
      </c>
      <c r="AB1434" s="0" t="n">
        <v>0</v>
      </c>
      <c r="AC1434" s="0" t="n">
        <v>0</v>
      </c>
      <c r="AD1434" s="0" t="n">
        <v>0</v>
      </c>
      <c r="AE1434" s="0" t="n">
        <v>5.48170481019597</v>
      </c>
      <c r="AF1434" s="0" t="n">
        <v>2.77754631558481</v>
      </c>
      <c r="AG1434" s="0" t="n">
        <v>0</v>
      </c>
      <c r="AH1434" s="0" t="n">
        <v>2.94394724446538</v>
      </c>
    </row>
    <row r="1435" customFormat="false" ht="12.75" hidden="false" customHeight="false" outlineLevel="0" collapsed="false">
      <c r="A1435" s="0" t="n">
        <v>41031023</v>
      </c>
      <c r="B1435" s="0" t="n">
        <v>4</v>
      </c>
      <c r="C1435" s="0" t="s">
        <v>65</v>
      </c>
      <c r="D1435" s="0" t="n">
        <v>310</v>
      </c>
      <c r="E1435" s="0" t="s">
        <v>7</v>
      </c>
      <c r="F1435" s="0" t="n">
        <v>1</v>
      </c>
      <c r="G1435" s="0" t="s">
        <v>85</v>
      </c>
      <c r="H1435" s="0" t="n">
        <v>23</v>
      </c>
      <c r="I1435" s="0" t="s">
        <v>151</v>
      </c>
      <c r="J1435" s="0" t="n">
        <v>3.01556029110209</v>
      </c>
      <c r="K1435" s="0" t="n">
        <v>0</v>
      </c>
      <c r="L1435" s="0" t="n">
        <v>5.61431875856184</v>
      </c>
      <c r="M1435" s="0" t="n">
        <v>3.56366487295535</v>
      </c>
      <c r="N1435" s="0" t="n">
        <v>0</v>
      </c>
      <c r="O1435" s="0" t="n">
        <v>2.65561929041853</v>
      </c>
      <c r="P1435" s="0" t="n">
        <v>0</v>
      </c>
      <c r="Q1435" s="0" t="n">
        <v>0</v>
      </c>
      <c r="R1435" s="0" t="n">
        <v>4.00197430732495</v>
      </c>
      <c r="S1435" s="0" t="n">
        <v>1.31305969169358</v>
      </c>
      <c r="T1435" s="0" t="n">
        <v>3.88138487812452</v>
      </c>
      <c r="U1435" s="0" t="n">
        <v>0</v>
      </c>
      <c r="V1435" s="0" t="n">
        <v>0</v>
      </c>
      <c r="W1435" s="0" t="n">
        <v>0</v>
      </c>
      <c r="X1435" s="0" t="n">
        <v>1.26308875724697</v>
      </c>
      <c r="Y1435" s="0" t="n">
        <v>3.75680921670528</v>
      </c>
      <c r="Z1435" s="0" t="n">
        <v>0</v>
      </c>
      <c r="AA1435" s="0" t="n">
        <v>3.7842474393259</v>
      </c>
      <c r="AB1435" s="0" t="n">
        <v>0</v>
      </c>
      <c r="AC1435" s="0" t="n">
        <v>2.49476100189602</v>
      </c>
      <c r="AD1435" s="0" t="n">
        <v>0</v>
      </c>
      <c r="AE1435" s="0" t="n">
        <v>3.73766570317951</v>
      </c>
      <c r="AF1435" s="0" t="n">
        <v>7.52068187515668</v>
      </c>
      <c r="AG1435" s="0" t="n">
        <v>1.26673675943402</v>
      </c>
      <c r="AH1435" s="0" t="n">
        <v>5.18235408434281</v>
      </c>
    </row>
    <row r="1436" customFormat="false" ht="12.75" hidden="false" customHeight="false" outlineLevel="0" collapsed="false">
      <c r="A1436" s="0" t="n">
        <v>41031024</v>
      </c>
      <c r="B1436" s="0" t="n">
        <v>4</v>
      </c>
      <c r="C1436" s="0" t="s">
        <v>65</v>
      </c>
      <c r="D1436" s="0" t="n">
        <v>310</v>
      </c>
      <c r="E1436" s="0" t="s">
        <v>7</v>
      </c>
      <c r="F1436" s="0" t="n">
        <v>1</v>
      </c>
      <c r="G1436" s="0" t="s">
        <v>85</v>
      </c>
      <c r="H1436" s="0" t="n">
        <v>24</v>
      </c>
      <c r="I1436" s="0" t="s">
        <v>152</v>
      </c>
      <c r="J1436" s="0" t="n">
        <v>1.85776919075574</v>
      </c>
      <c r="K1436" s="0" t="n">
        <v>0</v>
      </c>
      <c r="L1436" s="0" t="n">
        <v>0.987332523720664</v>
      </c>
      <c r="M1436" s="0" t="n">
        <v>1.00501502497462</v>
      </c>
      <c r="N1436" s="0" t="n">
        <v>2.08665894602857</v>
      </c>
      <c r="O1436" s="0" t="n">
        <v>1.08354101202731</v>
      </c>
      <c r="P1436" s="0" t="n">
        <v>1.13526707157859</v>
      </c>
      <c r="Q1436" s="0" t="n">
        <v>0</v>
      </c>
      <c r="R1436" s="0" t="n">
        <v>1.26229156410548</v>
      </c>
      <c r="S1436" s="0" t="n">
        <v>2.68593376487336</v>
      </c>
      <c r="T1436" s="0" t="n">
        <v>4.21023086099221</v>
      </c>
      <c r="U1436" s="0" t="n">
        <v>4.25284586268978</v>
      </c>
      <c r="V1436" s="0" t="n">
        <v>1.40587656403768</v>
      </c>
      <c r="W1436" s="0" t="n">
        <v>1.35440792057752</v>
      </c>
      <c r="X1436" s="0" t="n">
        <v>0</v>
      </c>
      <c r="Y1436" s="0" t="n">
        <v>0</v>
      </c>
      <c r="Z1436" s="0" t="n">
        <v>1.27864157119476</v>
      </c>
      <c r="AA1436" s="0" t="n">
        <v>1.26465418031439</v>
      </c>
      <c r="AB1436" s="0" t="n">
        <v>0</v>
      </c>
      <c r="AC1436" s="0" t="n">
        <v>0</v>
      </c>
      <c r="AD1436" s="0" t="n">
        <v>1.23511684205326</v>
      </c>
      <c r="AE1436" s="0" t="n">
        <v>3.6911719470932</v>
      </c>
      <c r="AF1436" s="0" t="n">
        <v>2.43617228610407</v>
      </c>
      <c r="AG1436" s="0" t="n">
        <v>2.37973418369168</v>
      </c>
      <c r="AH1436" s="0" t="n">
        <v>0</v>
      </c>
    </row>
    <row r="1437" customFormat="false" ht="12.75" hidden="false" customHeight="false" outlineLevel="0" collapsed="false">
      <c r="A1437" s="0" t="n">
        <v>41031025</v>
      </c>
      <c r="B1437" s="0" t="n">
        <v>4</v>
      </c>
      <c r="C1437" s="0" t="s">
        <v>65</v>
      </c>
      <c r="D1437" s="0" t="n">
        <v>310</v>
      </c>
      <c r="E1437" s="0" t="s">
        <v>7</v>
      </c>
      <c r="F1437" s="0" t="n">
        <v>1</v>
      </c>
      <c r="G1437" s="0" t="s">
        <v>85</v>
      </c>
      <c r="H1437" s="0" t="n">
        <v>25</v>
      </c>
      <c r="I1437" s="0" t="s">
        <v>153</v>
      </c>
      <c r="J1437" s="0" t="n">
        <v>0</v>
      </c>
      <c r="K1437" s="0" t="n">
        <v>2.00555538842594</v>
      </c>
      <c r="L1437" s="0" t="n">
        <v>0</v>
      </c>
      <c r="M1437" s="0" t="n">
        <v>2.01359174427385</v>
      </c>
      <c r="N1437" s="0" t="n">
        <v>0</v>
      </c>
      <c r="O1437" s="0" t="n">
        <v>1.02482116870606</v>
      </c>
      <c r="P1437" s="0" t="n">
        <v>1.03907979093715</v>
      </c>
      <c r="Q1437" s="0" t="n">
        <v>1.06871860639094</v>
      </c>
      <c r="R1437" s="0" t="n">
        <v>0</v>
      </c>
      <c r="S1437" s="0" t="n">
        <v>0</v>
      </c>
      <c r="T1437" s="0" t="n">
        <v>2.37826267911291</v>
      </c>
      <c r="U1437" s="0" t="n">
        <v>1.26003301286494</v>
      </c>
      <c r="V1437" s="0" t="n">
        <v>0</v>
      </c>
      <c r="W1437" s="0" t="n">
        <v>1.39287405632783</v>
      </c>
      <c r="X1437" s="0" t="n">
        <v>2.90579415354216</v>
      </c>
      <c r="Y1437" s="0" t="n">
        <v>1.49175803684642</v>
      </c>
      <c r="Z1437" s="0" t="n">
        <v>1.47629803504732</v>
      </c>
      <c r="AA1437" s="0" t="n">
        <v>0</v>
      </c>
      <c r="AB1437" s="0" t="n">
        <v>0</v>
      </c>
      <c r="AC1437" s="0" t="n">
        <v>0</v>
      </c>
      <c r="AD1437" s="0" t="n">
        <v>1.28708411094665</v>
      </c>
      <c r="AE1437" s="0" t="n">
        <v>0</v>
      </c>
      <c r="AF1437" s="0" t="n">
        <v>0</v>
      </c>
      <c r="AG1437" s="0" t="n">
        <v>1.27008319044897</v>
      </c>
      <c r="AH1437" s="0" t="n">
        <v>0</v>
      </c>
    </row>
    <row r="1438" customFormat="false" ht="12.75" hidden="false" customHeight="false" outlineLevel="0" collapsed="false">
      <c r="A1438" s="0" t="n">
        <v>41031026</v>
      </c>
      <c r="B1438" s="0" t="n">
        <v>4</v>
      </c>
      <c r="C1438" s="0" t="s">
        <v>65</v>
      </c>
      <c r="D1438" s="0" t="n">
        <v>310</v>
      </c>
      <c r="E1438" s="0" t="s">
        <v>7</v>
      </c>
      <c r="F1438" s="0" t="n">
        <v>1</v>
      </c>
      <c r="G1438" s="0" t="s">
        <v>85</v>
      </c>
      <c r="H1438" s="0" t="n">
        <v>26</v>
      </c>
      <c r="I1438" s="0" t="s">
        <v>154</v>
      </c>
      <c r="J1438" s="0" t="n">
        <v>0</v>
      </c>
      <c r="K1438" s="0" t="n">
        <v>0</v>
      </c>
      <c r="L1438" s="0" t="n">
        <v>0</v>
      </c>
      <c r="M1438" s="0" t="n">
        <v>0</v>
      </c>
      <c r="N1438" s="0" t="n">
        <v>0</v>
      </c>
      <c r="O1438" s="0" t="n">
        <v>0</v>
      </c>
      <c r="P1438" s="0" t="n">
        <v>0</v>
      </c>
      <c r="Q1438" s="0" t="n">
        <v>2.08637596494888</v>
      </c>
      <c r="R1438" s="0" t="n">
        <v>1.05406288539174</v>
      </c>
      <c r="S1438" s="0" t="n">
        <v>0</v>
      </c>
      <c r="T1438" s="0" t="n">
        <v>0</v>
      </c>
      <c r="U1438" s="0" t="n">
        <v>0</v>
      </c>
      <c r="V1438" s="0" t="n">
        <v>0</v>
      </c>
      <c r="W1438" s="0" t="n">
        <v>0</v>
      </c>
      <c r="X1438" s="0" t="n">
        <v>0</v>
      </c>
      <c r="Y1438" s="0" t="n">
        <v>1.22770186487913</v>
      </c>
      <c r="Z1438" s="0" t="n">
        <v>0</v>
      </c>
      <c r="AA1438" s="0" t="n">
        <v>0</v>
      </c>
      <c r="AB1438" s="0" t="n">
        <v>0</v>
      </c>
      <c r="AC1438" s="0" t="n">
        <v>0</v>
      </c>
      <c r="AD1438" s="0" t="n">
        <v>0</v>
      </c>
      <c r="AE1438" s="0" t="n">
        <v>0</v>
      </c>
      <c r="AF1438" s="0" t="n">
        <v>1.38993133739193</v>
      </c>
      <c r="AG1438" s="0" t="n">
        <v>1.35204564506098</v>
      </c>
      <c r="AH1438" s="0" t="n">
        <v>0</v>
      </c>
    </row>
    <row r="1439" customFormat="false" ht="12.75" hidden="false" customHeight="false" outlineLevel="0" collapsed="false">
      <c r="A1439" s="0" t="n">
        <v>41031027</v>
      </c>
      <c r="B1439" s="0" t="n">
        <v>4</v>
      </c>
      <c r="C1439" s="0" t="s">
        <v>65</v>
      </c>
      <c r="D1439" s="0" t="n">
        <v>310</v>
      </c>
      <c r="E1439" s="0" t="s">
        <v>7</v>
      </c>
      <c r="F1439" s="0" t="n">
        <v>1</v>
      </c>
      <c r="G1439" s="0" t="s">
        <v>85</v>
      </c>
      <c r="H1439" s="0" t="n">
        <v>27</v>
      </c>
      <c r="I1439" s="0" t="s">
        <v>155</v>
      </c>
      <c r="J1439" s="0" t="n">
        <v>1.26366336008087</v>
      </c>
      <c r="K1439" s="0" t="n">
        <v>2.5531045751634</v>
      </c>
      <c r="L1439" s="0" t="n">
        <v>0</v>
      </c>
      <c r="M1439" s="0" t="n">
        <v>0</v>
      </c>
      <c r="N1439" s="0" t="n">
        <v>0</v>
      </c>
      <c r="O1439" s="0" t="n">
        <v>0</v>
      </c>
      <c r="P1439" s="0" t="n">
        <v>1.17229171306988</v>
      </c>
      <c r="Q1439" s="0" t="n">
        <v>1.1428963278741</v>
      </c>
      <c r="R1439" s="0" t="n">
        <v>1.1212899319377</v>
      </c>
      <c r="S1439" s="0" t="n">
        <v>0</v>
      </c>
      <c r="T1439" s="0" t="n">
        <v>0</v>
      </c>
      <c r="U1439" s="0" t="n">
        <v>1.08588244236679</v>
      </c>
      <c r="V1439" s="0" t="n">
        <v>1.08090579905961</v>
      </c>
      <c r="W1439" s="0" t="n">
        <v>0</v>
      </c>
      <c r="X1439" s="0" t="n">
        <v>0</v>
      </c>
      <c r="Y1439" s="0" t="n">
        <v>1.09762254955766</v>
      </c>
      <c r="Z1439" s="0" t="n">
        <v>0</v>
      </c>
      <c r="AA1439" s="0" t="n">
        <v>1.12958611964576</v>
      </c>
      <c r="AB1439" s="0" t="n">
        <v>1.14256986814744</v>
      </c>
      <c r="AC1439" s="0" t="n">
        <v>1.16586804705443</v>
      </c>
      <c r="AD1439" s="0" t="n">
        <v>0</v>
      </c>
      <c r="AE1439" s="0" t="n">
        <v>2.48114331083763</v>
      </c>
      <c r="AF1439" s="0" t="n">
        <v>1.27772666871103</v>
      </c>
      <c r="AG1439" s="0" t="n">
        <v>0</v>
      </c>
      <c r="AH1439" s="0" t="n">
        <v>0</v>
      </c>
    </row>
    <row r="1440" customFormat="false" ht="12.75" hidden="false" customHeight="false" outlineLevel="0" collapsed="false">
      <c r="A1440" s="0" t="n">
        <v>41031028</v>
      </c>
      <c r="B1440" s="0" t="n">
        <v>4</v>
      </c>
      <c r="C1440" s="0" t="s">
        <v>65</v>
      </c>
      <c r="D1440" s="0" t="n">
        <v>310</v>
      </c>
      <c r="E1440" s="0" t="s">
        <v>7</v>
      </c>
      <c r="F1440" s="0" t="n">
        <v>1</v>
      </c>
      <c r="G1440" s="0" t="s">
        <v>85</v>
      </c>
      <c r="H1440" s="0" t="n">
        <v>28</v>
      </c>
      <c r="I1440" s="0" t="s">
        <v>156</v>
      </c>
      <c r="J1440" s="0" t="n">
        <v>0</v>
      </c>
      <c r="K1440" s="0" t="n">
        <v>0</v>
      </c>
      <c r="L1440" s="0" t="n">
        <v>1.22750595340387</v>
      </c>
      <c r="M1440" s="0" t="n">
        <v>0</v>
      </c>
      <c r="N1440" s="0" t="n">
        <v>0</v>
      </c>
      <c r="O1440" s="0" t="n">
        <v>0</v>
      </c>
      <c r="P1440" s="0" t="n">
        <v>2.59114347161402</v>
      </c>
      <c r="Q1440" s="0" t="n">
        <v>0</v>
      </c>
      <c r="R1440" s="0" t="n">
        <v>1.27166600963923</v>
      </c>
      <c r="S1440" s="0" t="n">
        <v>0</v>
      </c>
      <c r="T1440" s="0" t="n">
        <v>0</v>
      </c>
      <c r="U1440" s="0" t="n">
        <v>0</v>
      </c>
      <c r="V1440" s="0" t="n">
        <v>1.16717438752524</v>
      </c>
      <c r="W1440" s="0" t="n">
        <v>0</v>
      </c>
      <c r="X1440" s="0" t="n">
        <v>1.12402490839197</v>
      </c>
      <c r="Y1440" s="0" t="n">
        <v>1.10925003605063</v>
      </c>
      <c r="Z1440" s="0" t="n">
        <v>0</v>
      </c>
      <c r="AA1440" s="0" t="n">
        <v>1.08010023330165</v>
      </c>
      <c r="AB1440" s="0" t="n">
        <v>1.07971538702398</v>
      </c>
      <c r="AC1440" s="0" t="n">
        <v>2.15999049604182</v>
      </c>
      <c r="AD1440" s="0" t="n">
        <v>1.08062546601973</v>
      </c>
      <c r="AE1440" s="0" t="n">
        <v>0</v>
      </c>
      <c r="AF1440" s="0" t="n">
        <v>1.10784911095109</v>
      </c>
      <c r="AG1440" s="0" t="n">
        <v>0</v>
      </c>
      <c r="AH1440" s="0" t="n">
        <v>0</v>
      </c>
    </row>
    <row r="1441" customFormat="false" ht="12.75" hidden="false" customHeight="false" outlineLevel="0" collapsed="false">
      <c r="A1441" s="0" t="n">
        <v>41031029</v>
      </c>
      <c r="B1441" s="0" t="n">
        <v>4</v>
      </c>
      <c r="C1441" s="0" t="s">
        <v>65</v>
      </c>
      <c r="D1441" s="0" t="n">
        <v>310</v>
      </c>
      <c r="E1441" s="0" t="s">
        <v>7</v>
      </c>
      <c r="F1441" s="0" t="n">
        <v>1</v>
      </c>
      <c r="G1441" s="0" t="s">
        <v>85</v>
      </c>
      <c r="H1441" s="0" t="n">
        <v>29</v>
      </c>
      <c r="I1441" s="0" t="s">
        <v>157</v>
      </c>
      <c r="J1441" s="0" t="n">
        <v>0</v>
      </c>
      <c r="K1441" s="0" t="n">
        <v>0</v>
      </c>
      <c r="L1441" s="0" t="n">
        <v>0</v>
      </c>
      <c r="M1441" s="0" t="n">
        <v>1.41592920353982</v>
      </c>
      <c r="N1441" s="0" t="n">
        <v>3.99313181328116</v>
      </c>
      <c r="O1441" s="0" t="n">
        <v>1.29414657504109</v>
      </c>
      <c r="P1441" s="0" t="n">
        <v>1.27430741392053</v>
      </c>
      <c r="Q1441" s="0" t="n">
        <v>0</v>
      </c>
      <c r="R1441" s="0" t="n">
        <v>0</v>
      </c>
      <c r="S1441" s="0" t="n">
        <v>3.87626947825413</v>
      </c>
      <c r="T1441" s="0" t="n">
        <v>0</v>
      </c>
      <c r="U1441" s="0" t="n">
        <v>1.31168183845326</v>
      </c>
      <c r="V1441" s="0" t="n">
        <v>1.30667712008363</v>
      </c>
      <c r="W1441" s="0" t="n">
        <v>0</v>
      </c>
      <c r="X1441" s="0" t="n">
        <v>1.25740295992657</v>
      </c>
      <c r="Y1441" s="0" t="n">
        <v>0</v>
      </c>
      <c r="Z1441" s="0" t="n">
        <v>1.20739408135421</v>
      </c>
      <c r="AA1441" s="0" t="n">
        <v>1.17964870061696</v>
      </c>
      <c r="AB1441" s="0" t="n">
        <v>0</v>
      </c>
      <c r="AC1441" s="0" t="n">
        <v>0</v>
      </c>
      <c r="AD1441" s="0" t="n">
        <v>0</v>
      </c>
      <c r="AE1441" s="0" t="n">
        <v>0</v>
      </c>
      <c r="AF1441" s="0" t="n">
        <v>0</v>
      </c>
      <c r="AG1441" s="0" t="n">
        <v>0</v>
      </c>
      <c r="AH1441" s="0" t="n">
        <v>0</v>
      </c>
    </row>
    <row r="1442" customFormat="false" ht="12.75" hidden="false" customHeight="false" outlineLevel="0" collapsed="false">
      <c r="A1442" s="0" t="n">
        <v>41031030</v>
      </c>
      <c r="B1442" s="0" t="n">
        <v>4</v>
      </c>
      <c r="C1442" s="0" t="s">
        <v>65</v>
      </c>
      <c r="D1442" s="0" t="n">
        <v>310</v>
      </c>
      <c r="E1442" s="0" t="s">
        <v>7</v>
      </c>
      <c r="F1442" s="0" t="n">
        <v>1</v>
      </c>
      <c r="G1442" s="0" t="s">
        <v>85</v>
      </c>
      <c r="H1442" s="0" t="n">
        <v>30</v>
      </c>
      <c r="I1442" s="0" t="s">
        <v>158</v>
      </c>
      <c r="J1442" s="0" t="n">
        <v>2.95508274231679</v>
      </c>
      <c r="K1442" s="0" t="n">
        <v>0</v>
      </c>
      <c r="L1442" s="0" t="n">
        <v>0</v>
      </c>
      <c r="M1442" s="0" t="n">
        <v>0</v>
      </c>
      <c r="N1442" s="0" t="n">
        <v>0</v>
      </c>
      <c r="O1442" s="0" t="n">
        <v>0</v>
      </c>
      <c r="P1442" s="0" t="n">
        <v>0</v>
      </c>
      <c r="Q1442" s="0" t="n">
        <v>1.48621535260459</v>
      </c>
      <c r="R1442" s="0" t="n">
        <v>0</v>
      </c>
      <c r="S1442" s="0" t="n">
        <v>1.36986301369863</v>
      </c>
      <c r="T1442" s="0" t="n">
        <v>0</v>
      </c>
      <c r="U1442" s="0" t="n">
        <v>0</v>
      </c>
      <c r="V1442" s="0" t="n">
        <v>0</v>
      </c>
      <c r="W1442" s="0" t="n">
        <v>0</v>
      </c>
      <c r="X1442" s="0" t="n">
        <v>1.3162051174055</v>
      </c>
      <c r="Y1442" s="0" t="n">
        <v>0</v>
      </c>
      <c r="Z1442" s="0" t="n">
        <v>1.34080609262288</v>
      </c>
      <c r="AA1442" s="0" t="n">
        <v>1.33461456331411</v>
      </c>
      <c r="AB1442" s="0" t="n">
        <v>2.63116350049992</v>
      </c>
      <c r="AC1442" s="0" t="n">
        <v>1.28055729853632</v>
      </c>
      <c r="AD1442" s="0" t="n">
        <v>1.25762434760737</v>
      </c>
      <c r="AE1442" s="0" t="n">
        <v>1.22292744371476</v>
      </c>
      <c r="AF1442" s="0" t="n">
        <v>1.19427227019216</v>
      </c>
      <c r="AG1442" s="0" t="n">
        <v>2.33151863466269</v>
      </c>
      <c r="AH1442" s="0" t="n">
        <v>0</v>
      </c>
    </row>
    <row r="1443" customFormat="false" ht="12.75" hidden="false" customHeight="false" outlineLevel="0" collapsed="false">
      <c r="A1443" s="0" t="n">
        <v>41031031</v>
      </c>
      <c r="B1443" s="0" t="n">
        <v>4</v>
      </c>
      <c r="C1443" s="0" t="s">
        <v>65</v>
      </c>
      <c r="D1443" s="0" t="n">
        <v>310</v>
      </c>
      <c r="E1443" s="0" t="s">
        <v>7</v>
      </c>
      <c r="F1443" s="0" t="n">
        <v>1</v>
      </c>
      <c r="G1443" s="0" t="s">
        <v>85</v>
      </c>
      <c r="H1443" s="0" t="n">
        <v>31</v>
      </c>
      <c r="I1443" s="0" t="s">
        <v>159</v>
      </c>
      <c r="J1443" s="0" t="n">
        <v>1.51407331142974</v>
      </c>
      <c r="K1443" s="0" t="n">
        <v>1.53087780533358</v>
      </c>
      <c r="L1443" s="0" t="n">
        <v>1.5420200462606</v>
      </c>
      <c r="M1443" s="0" t="n">
        <v>1.56067108856808</v>
      </c>
      <c r="N1443" s="0" t="n">
        <v>0</v>
      </c>
      <c r="O1443" s="0" t="n">
        <v>0</v>
      </c>
      <c r="P1443" s="0" t="n">
        <v>0</v>
      </c>
      <c r="Q1443" s="0" t="n">
        <v>0</v>
      </c>
      <c r="R1443" s="0" t="n">
        <v>1.5852885225111</v>
      </c>
      <c r="S1443" s="0" t="n">
        <v>0</v>
      </c>
      <c r="T1443" s="0" t="n">
        <v>0</v>
      </c>
      <c r="U1443" s="0" t="n">
        <v>1.57069707536205</v>
      </c>
      <c r="V1443" s="0" t="n">
        <v>0</v>
      </c>
      <c r="W1443" s="0" t="n">
        <v>0</v>
      </c>
      <c r="X1443" s="0" t="n">
        <v>1.42981741231645</v>
      </c>
      <c r="Y1443" s="0" t="n">
        <v>0</v>
      </c>
      <c r="Z1443" s="0" t="n">
        <v>1.35995212968504</v>
      </c>
      <c r="AA1443" s="0" t="n">
        <v>0</v>
      </c>
      <c r="AB1443" s="0" t="n">
        <v>1.31261157198362</v>
      </c>
      <c r="AC1443" s="0" t="n">
        <v>1.36574706364381</v>
      </c>
      <c r="AD1443" s="0" t="n">
        <v>1.37955771379696</v>
      </c>
      <c r="AE1443" s="0" t="n">
        <v>0</v>
      </c>
      <c r="AF1443" s="0" t="n">
        <v>0</v>
      </c>
      <c r="AG1443" s="0" t="n">
        <v>2.70339681810195</v>
      </c>
      <c r="AH1443" s="0" t="n">
        <v>0</v>
      </c>
    </row>
    <row r="1444" customFormat="false" ht="12.75" hidden="false" customHeight="false" outlineLevel="0" collapsed="false">
      <c r="A1444" s="0" t="n">
        <v>41031032</v>
      </c>
      <c r="B1444" s="0" t="n">
        <v>4</v>
      </c>
      <c r="C1444" s="0" t="s">
        <v>65</v>
      </c>
      <c r="D1444" s="0" t="n">
        <v>310</v>
      </c>
      <c r="E1444" s="0" t="s">
        <v>7</v>
      </c>
      <c r="F1444" s="0" t="n">
        <v>1</v>
      </c>
      <c r="G1444" s="0" t="s">
        <v>85</v>
      </c>
      <c r="H1444" s="0" t="n">
        <v>32</v>
      </c>
      <c r="I1444" s="0" t="s">
        <v>160</v>
      </c>
      <c r="J1444" s="0" t="n">
        <v>3.2581249490918</v>
      </c>
      <c r="K1444" s="0" t="n">
        <v>0</v>
      </c>
      <c r="L1444" s="0" t="n">
        <v>1.64807093297296</v>
      </c>
      <c r="M1444" s="0" t="n">
        <v>1.66356135214267</v>
      </c>
      <c r="N1444" s="0" t="n">
        <v>3.32286630447424</v>
      </c>
      <c r="O1444" s="0" t="n">
        <v>0</v>
      </c>
      <c r="P1444" s="0" t="n">
        <v>0</v>
      </c>
      <c r="Q1444" s="0" t="n">
        <v>0</v>
      </c>
      <c r="R1444" s="0" t="n">
        <v>1.71033727851132</v>
      </c>
      <c r="S1444" s="0" t="n">
        <v>3.44263705998795</v>
      </c>
      <c r="T1444" s="0" t="n">
        <v>0</v>
      </c>
      <c r="U1444" s="0" t="n">
        <v>0</v>
      </c>
      <c r="V1444" s="0" t="n">
        <v>0</v>
      </c>
      <c r="W1444" s="0" t="n">
        <v>0</v>
      </c>
      <c r="X1444" s="0" t="n">
        <v>0</v>
      </c>
      <c r="Y1444" s="0" t="n">
        <v>0</v>
      </c>
      <c r="Z1444" s="0" t="n">
        <v>3.37712336631657</v>
      </c>
      <c r="AA1444" s="0" t="n">
        <v>1.67546284661138</v>
      </c>
      <c r="AB1444" s="0" t="n">
        <v>4.9081360535314</v>
      </c>
      <c r="AC1444" s="0" t="n">
        <v>0</v>
      </c>
      <c r="AD1444" s="0" t="n">
        <v>0</v>
      </c>
      <c r="AE1444" s="0" t="n">
        <v>0</v>
      </c>
      <c r="AF1444" s="0" t="n">
        <v>2.79462314506889</v>
      </c>
      <c r="AG1444" s="0" t="n">
        <v>0</v>
      </c>
      <c r="AH1444" s="0" t="n">
        <v>1.43211078809057</v>
      </c>
    </row>
    <row r="1445" customFormat="false" ht="12.75" hidden="false" customHeight="false" outlineLevel="0" collapsed="false">
      <c r="A1445" s="0" t="n">
        <v>41031033</v>
      </c>
      <c r="B1445" s="0" t="n">
        <v>4</v>
      </c>
      <c r="C1445" s="0" t="s">
        <v>65</v>
      </c>
      <c r="D1445" s="0" t="n">
        <v>310</v>
      </c>
      <c r="E1445" s="0" t="s">
        <v>7</v>
      </c>
      <c r="F1445" s="0" t="n">
        <v>1</v>
      </c>
      <c r="G1445" s="0" t="s">
        <v>85</v>
      </c>
      <c r="H1445" s="0" t="n">
        <v>33</v>
      </c>
      <c r="I1445" s="0" t="s">
        <v>161</v>
      </c>
      <c r="J1445" s="0" t="n">
        <v>0</v>
      </c>
      <c r="K1445" s="0" t="n">
        <v>1.83516544016443</v>
      </c>
      <c r="L1445" s="0" t="n">
        <v>1.8820695236482</v>
      </c>
      <c r="M1445" s="0" t="n">
        <v>3.77886105127914</v>
      </c>
      <c r="N1445" s="0" t="n">
        <v>0</v>
      </c>
      <c r="O1445" s="0" t="n">
        <v>3.85646246697904</v>
      </c>
      <c r="P1445" s="0" t="n">
        <v>3.88417393330873</v>
      </c>
      <c r="Q1445" s="0" t="n">
        <v>1.94624472081119</v>
      </c>
      <c r="R1445" s="0" t="n">
        <v>0</v>
      </c>
      <c r="S1445" s="0" t="n">
        <v>5.83498657953087</v>
      </c>
      <c r="T1445" s="0" t="n">
        <v>0</v>
      </c>
      <c r="U1445" s="0" t="n">
        <v>0</v>
      </c>
      <c r="V1445" s="0" t="n">
        <v>0</v>
      </c>
      <c r="W1445" s="0" t="n">
        <v>1.93986420950533</v>
      </c>
      <c r="X1445" s="0" t="n">
        <v>0</v>
      </c>
      <c r="Y1445" s="0" t="n">
        <v>0</v>
      </c>
      <c r="Z1445" s="0" t="n">
        <v>1.90218942002245</v>
      </c>
      <c r="AA1445" s="0" t="n">
        <v>0</v>
      </c>
      <c r="AB1445" s="0" t="n">
        <v>0</v>
      </c>
      <c r="AC1445" s="0" t="n">
        <v>0</v>
      </c>
      <c r="AD1445" s="0" t="n">
        <v>7.58782912208817</v>
      </c>
      <c r="AE1445" s="0" t="n">
        <v>1.85601069062158</v>
      </c>
      <c r="AF1445" s="0" t="n">
        <v>3.65998719004483</v>
      </c>
      <c r="AG1445" s="0" t="n">
        <v>0</v>
      </c>
      <c r="AH1445" s="0" t="n">
        <v>0</v>
      </c>
    </row>
    <row r="1446" customFormat="false" ht="12.75" hidden="false" customHeight="false" outlineLevel="0" collapsed="false">
      <c r="A1446" s="0" t="n">
        <v>41031034</v>
      </c>
      <c r="B1446" s="0" t="n">
        <v>4</v>
      </c>
      <c r="C1446" s="0" t="s">
        <v>65</v>
      </c>
      <c r="D1446" s="0" t="n">
        <v>310</v>
      </c>
      <c r="E1446" s="0" t="s">
        <v>7</v>
      </c>
      <c r="F1446" s="0" t="n">
        <v>1</v>
      </c>
      <c r="G1446" s="0" t="s">
        <v>85</v>
      </c>
      <c r="H1446" s="0" t="n">
        <v>34</v>
      </c>
      <c r="I1446" s="0" t="s">
        <v>162</v>
      </c>
      <c r="J1446" s="0" t="n">
        <v>0</v>
      </c>
      <c r="K1446" s="0" t="n">
        <v>0</v>
      </c>
      <c r="L1446" s="0" t="n">
        <v>2.71842548795738</v>
      </c>
      <c r="M1446" s="0" t="n">
        <v>2.62405206119289</v>
      </c>
      <c r="N1446" s="0" t="n">
        <v>2.51502728804608</v>
      </c>
      <c r="O1446" s="0" t="n">
        <v>0</v>
      </c>
      <c r="P1446" s="0" t="n">
        <v>2.36105208480899</v>
      </c>
      <c r="Q1446" s="0" t="n">
        <v>0</v>
      </c>
      <c r="R1446" s="0" t="n">
        <v>2.41849666247461</v>
      </c>
      <c r="S1446" s="0" t="n">
        <v>2.45905670584764</v>
      </c>
      <c r="T1446" s="0" t="n">
        <v>0</v>
      </c>
      <c r="U1446" s="0" t="n">
        <v>0</v>
      </c>
      <c r="V1446" s="0" t="n">
        <v>2.43344527181584</v>
      </c>
      <c r="W1446" s="0" t="n">
        <v>0</v>
      </c>
      <c r="X1446" s="0" t="n">
        <v>2.3874895547332</v>
      </c>
      <c r="Y1446" s="0" t="n">
        <v>2.36456929370315</v>
      </c>
      <c r="Z1446" s="0" t="n">
        <v>0</v>
      </c>
      <c r="AA1446" s="0" t="n">
        <v>4.65787880199357</v>
      </c>
      <c r="AB1446" s="0" t="n">
        <v>0</v>
      </c>
      <c r="AC1446" s="0" t="n">
        <v>0</v>
      </c>
      <c r="AD1446" s="0" t="n">
        <v>0</v>
      </c>
      <c r="AE1446" s="0" t="n">
        <v>2.21749157353202</v>
      </c>
      <c r="AF1446" s="0" t="n">
        <v>2.20463414096431</v>
      </c>
      <c r="AG1446" s="0" t="n">
        <v>4.42252835946311</v>
      </c>
      <c r="AH1446" s="0" t="n">
        <v>2.20575260278807</v>
      </c>
    </row>
    <row r="1447" customFormat="false" ht="12.75" hidden="false" customHeight="false" outlineLevel="0" collapsed="false">
      <c r="A1447" s="0" t="n">
        <v>41031035</v>
      </c>
      <c r="B1447" s="0" t="n">
        <v>4</v>
      </c>
      <c r="C1447" s="0" t="s">
        <v>65</v>
      </c>
      <c r="D1447" s="0" t="n">
        <v>310</v>
      </c>
      <c r="E1447" s="0" t="s">
        <v>7</v>
      </c>
      <c r="F1447" s="0" t="n">
        <v>1</v>
      </c>
      <c r="G1447" s="0" t="s">
        <v>85</v>
      </c>
      <c r="H1447" s="0" t="n">
        <v>35</v>
      </c>
      <c r="I1447" s="0" t="s">
        <v>163</v>
      </c>
      <c r="J1447" s="0" t="n">
        <v>0</v>
      </c>
      <c r="K1447" s="0" t="n">
        <v>0</v>
      </c>
      <c r="L1447" s="0" t="n">
        <v>7.39480884419138</v>
      </c>
      <c r="M1447" s="0" t="n">
        <v>0</v>
      </c>
      <c r="N1447" s="0" t="n">
        <v>3.81956380581338</v>
      </c>
      <c r="O1447" s="0" t="n">
        <v>0</v>
      </c>
      <c r="P1447" s="0" t="n">
        <v>0</v>
      </c>
      <c r="Q1447" s="0" t="n">
        <v>0</v>
      </c>
      <c r="R1447" s="0" t="n">
        <v>7.56029333938157</v>
      </c>
      <c r="S1447" s="0" t="n">
        <v>0</v>
      </c>
      <c r="T1447" s="0" t="n">
        <v>0</v>
      </c>
      <c r="U1447" s="0" t="n">
        <v>3.33900964973789</v>
      </c>
      <c r="V1447" s="0" t="n">
        <v>0</v>
      </c>
      <c r="W1447" s="0" t="n">
        <v>0</v>
      </c>
      <c r="X1447" s="0" t="n">
        <v>10.1426736087633</v>
      </c>
      <c r="Y1447" s="0" t="n">
        <v>0</v>
      </c>
      <c r="Z1447" s="0" t="n">
        <v>3.32535248736366</v>
      </c>
      <c r="AA1447" s="0" t="n">
        <v>0</v>
      </c>
      <c r="AB1447" s="0" t="n">
        <v>0</v>
      </c>
      <c r="AC1447" s="0" t="n">
        <v>3.1280302793331</v>
      </c>
      <c r="AD1447" s="0" t="n">
        <v>0</v>
      </c>
      <c r="AE1447" s="0" t="n">
        <v>3.02663438256659</v>
      </c>
      <c r="AF1447" s="0" t="n">
        <v>0</v>
      </c>
      <c r="AG1447" s="0" t="n">
        <v>0</v>
      </c>
      <c r="AH1447" s="0" t="n">
        <v>0</v>
      </c>
    </row>
    <row r="1448" customFormat="false" ht="12.75" hidden="false" customHeight="false" outlineLevel="0" collapsed="false">
      <c r="A1448" s="0" t="n">
        <v>41031036</v>
      </c>
      <c r="B1448" s="0" t="n">
        <v>4</v>
      </c>
      <c r="C1448" s="0" t="s">
        <v>65</v>
      </c>
      <c r="D1448" s="0" t="n">
        <v>310</v>
      </c>
      <c r="E1448" s="0" t="s">
        <v>7</v>
      </c>
      <c r="F1448" s="0" t="n">
        <v>1</v>
      </c>
      <c r="G1448" s="0" t="s">
        <v>85</v>
      </c>
      <c r="H1448" s="0" t="n">
        <v>36</v>
      </c>
      <c r="I1448" s="0" t="s">
        <v>164</v>
      </c>
      <c r="J1448" s="0" t="n">
        <v>0</v>
      </c>
      <c r="K1448" s="0" t="n">
        <v>0</v>
      </c>
      <c r="L1448" s="0" t="n">
        <v>14.2106011084269</v>
      </c>
      <c r="M1448" s="0" t="n">
        <v>6.94444444444445</v>
      </c>
      <c r="N1448" s="0" t="n">
        <v>6.76086809546346</v>
      </c>
      <c r="O1448" s="0" t="n">
        <v>0</v>
      </c>
      <c r="P1448" s="0" t="n">
        <v>6.57462195923734</v>
      </c>
      <c r="Q1448" s="0" t="n">
        <v>6.42756138321121</v>
      </c>
      <c r="R1448" s="0" t="n">
        <v>0</v>
      </c>
      <c r="S1448" s="0" t="n">
        <v>0</v>
      </c>
      <c r="T1448" s="0" t="n">
        <v>0</v>
      </c>
      <c r="U1448" s="0" t="n">
        <v>0</v>
      </c>
      <c r="V1448" s="0" t="n">
        <v>6.55522779416585</v>
      </c>
      <c r="W1448" s="0" t="n">
        <v>6.15346747892437</v>
      </c>
      <c r="X1448" s="0" t="n">
        <v>0</v>
      </c>
      <c r="Y1448" s="0" t="n">
        <v>0</v>
      </c>
      <c r="Z1448" s="0" t="n">
        <v>0</v>
      </c>
      <c r="AA1448" s="0" t="n">
        <v>5.31575590048905</v>
      </c>
      <c r="AB1448" s="0" t="n">
        <v>5.25403246992066</v>
      </c>
      <c r="AC1448" s="0" t="n">
        <v>0</v>
      </c>
      <c r="AD1448" s="0" t="n">
        <v>0</v>
      </c>
      <c r="AE1448" s="0" t="n">
        <v>0</v>
      </c>
      <c r="AF1448" s="0" t="n">
        <v>0</v>
      </c>
      <c r="AG1448" s="0" t="n">
        <v>0</v>
      </c>
      <c r="AH1448" s="0" t="n">
        <v>0</v>
      </c>
    </row>
    <row r="1449" customFormat="false" ht="12.75" hidden="false" customHeight="false" outlineLevel="0" collapsed="false">
      <c r="A1449" s="0" t="n">
        <v>41031037</v>
      </c>
      <c r="B1449" s="0" t="n">
        <v>4</v>
      </c>
      <c r="C1449" s="0" t="s">
        <v>65</v>
      </c>
      <c r="D1449" s="0" t="n">
        <v>310</v>
      </c>
      <c r="E1449" s="0" t="s">
        <v>7</v>
      </c>
      <c r="F1449" s="0" t="n">
        <v>1</v>
      </c>
      <c r="G1449" s="0" t="s">
        <v>85</v>
      </c>
      <c r="H1449" s="0" t="n">
        <v>37</v>
      </c>
      <c r="I1449" s="0" t="s">
        <v>165</v>
      </c>
      <c r="J1449" s="0" t="n">
        <v>0</v>
      </c>
      <c r="K1449" s="0" t="n">
        <v>0</v>
      </c>
      <c r="L1449" s="0" t="n">
        <v>0</v>
      </c>
      <c r="M1449" s="0" t="n">
        <v>0</v>
      </c>
      <c r="N1449" s="0" t="n">
        <v>0</v>
      </c>
      <c r="O1449" s="0" t="n">
        <v>0</v>
      </c>
      <c r="P1449" s="0" t="n">
        <v>0</v>
      </c>
      <c r="Q1449" s="0" t="n">
        <v>0</v>
      </c>
      <c r="R1449" s="0" t="n">
        <v>0</v>
      </c>
      <c r="S1449" s="0" t="n">
        <v>0</v>
      </c>
      <c r="T1449" s="0" t="n">
        <v>0</v>
      </c>
      <c r="U1449" s="0" t="n">
        <v>0</v>
      </c>
      <c r="V1449" s="0" t="n">
        <v>0</v>
      </c>
      <c r="W1449" s="0" t="n">
        <v>0</v>
      </c>
      <c r="X1449" s="0" t="n">
        <v>0</v>
      </c>
      <c r="Y1449" s="0" t="n">
        <v>0</v>
      </c>
      <c r="Z1449" s="0" t="n">
        <v>0</v>
      </c>
      <c r="AA1449" s="0" t="n">
        <v>0</v>
      </c>
      <c r="AB1449" s="0" t="n">
        <v>23.8010234440081</v>
      </c>
      <c r="AC1449" s="0" t="n">
        <v>0</v>
      </c>
      <c r="AD1449" s="0" t="n">
        <v>10.7043459644616</v>
      </c>
      <c r="AE1449" s="0" t="n">
        <v>0</v>
      </c>
      <c r="AF1449" s="0" t="n">
        <v>0</v>
      </c>
      <c r="AG1449" s="0" t="n">
        <v>0</v>
      </c>
      <c r="AH1449" s="0" t="n">
        <v>0</v>
      </c>
    </row>
    <row r="1450" customFormat="false" ht="12.75" hidden="false" customHeight="false" outlineLevel="0" collapsed="false">
      <c r="A1450" s="0" t="n">
        <v>41031038</v>
      </c>
      <c r="B1450" s="0" t="n">
        <v>4</v>
      </c>
      <c r="C1450" s="0" t="s">
        <v>65</v>
      </c>
      <c r="D1450" s="0" t="n">
        <v>310</v>
      </c>
      <c r="E1450" s="0" t="s">
        <v>7</v>
      </c>
      <c r="F1450" s="0" t="n">
        <v>1</v>
      </c>
      <c r="G1450" s="0" t="s">
        <v>85</v>
      </c>
      <c r="H1450" s="0" t="n">
        <v>38</v>
      </c>
      <c r="I1450" s="0" t="s">
        <v>166</v>
      </c>
      <c r="J1450" s="0" t="n">
        <v>84.3881856540084</v>
      </c>
      <c r="K1450" s="0" t="n">
        <v>0</v>
      </c>
      <c r="L1450" s="0" t="n">
        <v>0</v>
      </c>
      <c r="M1450" s="0" t="n">
        <v>0</v>
      </c>
      <c r="N1450" s="0" t="n">
        <v>0</v>
      </c>
      <c r="O1450" s="0" t="n">
        <v>0</v>
      </c>
      <c r="P1450" s="0" t="n">
        <v>0</v>
      </c>
      <c r="Q1450" s="0" t="n">
        <v>0</v>
      </c>
      <c r="R1450" s="0" t="n">
        <v>0</v>
      </c>
      <c r="S1450" s="0" t="n">
        <v>0</v>
      </c>
      <c r="T1450" s="0" t="n">
        <v>0</v>
      </c>
      <c r="U1450" s="0" t="n">
        <v>0</v>
      </c>
      <c r="V1450" s="0" t="n">
        <v>40.9332787556283</v>
      </c>
      <c r="W1450" s="0" t="n">
        <v>0</v>
      </c>
      <c r="X1450" s="0" t="n">
        <v>0</v>
      </c>
      <c r="Y1450" s="0" t="n">
        <v>0</v>
      </c>
      <c r="Z1450" s="0" t="n">
        <v>0</v>
      </c>
      <c r="AA1450" s="0" t="n">
        <v>0</v>
      </c>
      <c r="AB1450" s="0" t="n">
        <v>0</v>
      </c>
      <c r="AC1450" s="0" t="n">
        <v>0</v>
      </c>
      <c r="AD1450" s="0" t="n">
        <v>0</v>
      </c>
      <c r="AE1450" s="0" t="n">
        <v>0</v>
      </c>
      <c r="AF1450" s="0" t="n">
        <v>0</v>
      </c>
      <c r="AG1450" s="0" t="n">
        <v>0</v>
      </c>
      <c r="AH1450" s="0" t="n">
        <v>0</v>
      </c>
    </row>
    <row r="1451" customFormat="false" ht="12.75" hidden="false" customHeight="false" outlineLevel="0" collapsed="false">
      <c r="A1451" s="0" t="n">
        <v>41031039</v>
      </c>
      <c r="B1451" s="0" t="n">
        <v>4</v>
      </c>
      <c r="C1451" s="0" t="s">
        <v>65</v>
      </c>
      <c r="D1451" s="0" t="n">
        <v>310</v>
      </c>
      <c r="E1451" s="0" t="s">
        <v>7</v>
      </c>
      <c r="F1451" s="0" t="n">
        <v>1</v>
      </c>
      <c r="G1451" s="0" t="s">
        <v>85</v>
      </c>
      <c r="H1451" s="0" t="n">
        <v>39</v>
      </c>
      <c r="I1451" s="0" t="s">
        <v>167</v>
      </c>
      <c r="J1451" s="0" t="n">
        <v>1.0898076992399</v>
      </c>
      <c r="K1451" s="0" t="n">
        <v>0.674234385785116</v>
      </c>
      <c r="L1451" s="0" t="n">
        <v>1.4382779920624</v>
      </c>
      <c r="M1451" s="0" t="n">
        <v>1.44302104094445</v>
      </c>
      <c r="N1451" s="0" t="n">
        <v>1.10813146871745</v>
      </c>
      <c r="O1451" s="0" t="n">
        <v>0.684288229044956</v>
      </c>
      <c r="P1451" s="0" t="n">
        <v>0.942249526519613</v>
      </c>
      <c r="Q1451" s="0" t="n">
        <v>0.773725652358187</v>
      </c>
      <c r="R1451" s="0" t="n">
        <v>1.12213101311167</v>
      </c>
      <c r="S1451" s="0" t="n">
        <v>1.29992919718973</v>
      </c>
      <c r="T1451" s="0" t="n">
        <v>0.869399653457298</v>
      </c>
      <c r="U1451" s="0" t="n">
        <v>0.872242623008016</v>
      </c>
      <c r="V1451" s="0" t="n">
        <v>0.700807680852182</v>
      </c>
      <c r="W1451" s="0" t="n">
        <v>0.525026710733909</v>
      </c>
      <c r="X1451" s="0" t="n">
        <v>1.13820725353216</v>
      </c>
      <c r="Y1451" s="0" t="n">
        <v>1.051584606554</v>
      </c>
      <c r="Z1451" s="0" t="n">
        <v>0.874627408723884</v>
      </c>
      <c r="AA1451" s="0" t="n">
        <v>1.3076168682576</v>
      </c>
      <c r="AB1451" s="0" t="n">
        <v>1.04383588812167</v>
      </c>
      <c r="AC1451" s="0" t="n">
        <v>0.777942394230088</v>
      </c>
      <c r="AD1451" s="0" t="n">
        <v>0.85943287743284</v>
      </c>
      <c r="AE1451" s="0" t="n">
        <v>1.36759617620109</v>
      </c>
      <c r="AF1451" s="0" t="n">
        <v>1.61589084062043</v>
      </c>
      <c r="AG1451" s="0" t="n">
        <v>0.929455195612296</v>
      </c>
      <c r="AH1451" s="0" t="n">
        <v>0.75917590611862</v>
      </c>
    </row>
    <row r="1452" customFormat="false" ht="12.75" hidden="false" customHeight="false" outlineLevel="0" collapsed="false">
      <c r="A1452" s="0" t="n">
        <v>41031040</v>
      </c>
      <c r="B1452" s="0" t="n">
        <v>4</v>
      </c>
      <c r="C1452" s="0" t="s">
        <v>65</v>
      </c>
      <c r="D1452" s="0" t="n">
        <v>310</v>
      </c>
      <c r="E1452" s="0" t="s">
        <v>7</v>
      </c>
      <c r="F1452" s="0" t="n">
        <v>1</v>
      </c>
      <c r="G1452" s="0" t="s">
        <v>85</v>
      </c>
      <c r="H1452" s="0" t="n">
        <v>40</v>
      </c>
      <c r="I1452" s="0" t="s">
        <v>168</v>
      </c>
      <c r="J1452" s="0" t="n">
        <v>0.580276701420673</v>
      </c>
      <c r="K1452" s="0" t="n">
        <v>0.291086552036862</v>
      </c>
      <c r="L1452" s="0" t="n">
        <v>0.837849932579221</v>
      </c>
      <c r="M1452" s="0" t="n">
        <v>0.840612933339838</v>
      </c>
      <c r="N1452" s="0" t="n">
        <v>0.590033336942188</v>
      </c>
      <c r="O1452" s="0" t="n">
        <v>0.295427087955715</v>
      </c>
      <c r="P1452" s="0" t="n">
        <v>0.470367568733834</v>
      </c>
      <c r="Q1452" s="0" t="n">
        <v>0.353796637162931</v>
      </c>
      <c r="R1452" s="0" t="n">
        <v>0.597487504726226</v>
      </c>
      <c r="S1452" s="0" t="n">
        <v>0.727560503712452</v>
      </c>
      <c r="T1452" s="0" t="n">
        <v>0.416910927061058</v>
      </c>
      <c r="U1452" s="0" t="n">
        <v>0.418274241465754</v>
      </c>
      <c r="V1452" s="0" t="n">
        <v>0.30255901472997</v>
      </c>
      <c r="W1452" s="0" t="n">
        <v>0.192675549549033</v>
      </c>
      <c r="X1452" s="0" t="n">
        <v>0.606047425681966</v>
      </c>
      <c r="Y1452" s="0" t="n">
        <v>0.543369111342849</v>
      </c>
      <c r="Z1452" s="0" t="n">
        <v>0.419417838912211</v>
      </c>
      <c r="AA1452" s="0" t="n">
        <v>0.731863234850894</v>
      </c>
      <c r="AB1452" s="0" t="n">
        <v>0.539365235456514</v>
      </c>
      <c r="AC1452" s="0" t="n">
        <v>0.355724800058288</v>
      </c>
      <c r="AD1452" s="0" t="n">
        <v>0.412131470552601</v>
      </c>
      <c r="AE1452" s="0" t="n">
        <v>0.781699379593544</v>
      </c>
      <c r="AF1452" s="0" t="n">
        <v>0.972871843218339</v>
      </c>
      <c r="AG1452" s="0" t="n">
        <v>0.4639806848426</v>
      </c>
      <c r="AH1452" s="0" t="n">
        <v>0.347143566690932</v>
      </c>
    </row>
    <row r="1453" customFormat="false" ht="12.75" hidden="false" customHeight="false" outlineLevel="0" collapsed="false">
      <c r="A1453" s="0" t="n">
        <v>41031041</v>
      </c>
      <c r="B1453" s="0" t="n">
        <v>4</v>
      </c>
      <c r="C1453" s="0" t="s">
        <v>65</v>
      </c>
      <c r="D1453" s="0" t="n">
        <v>310</v>
      </c>
      <c r="E1453" s="0" t="s">
        <v>7</v>
      </c>
      <c r="F1453" s="0" t="n">
        <v>1</v>
      </c>
      <c r="G1453" s="0" t="s">
        <v>85</v>
      </c>
      <c r="H1453" s="0" t="n">
        <v>41</v>
      </c>
      <c r="I1453" s="0" t="s">
        <v>169</v>
      </c>
      <c r="J1453" s="0" t="n">
        <v>1.86360435605853</v>
      </c>
      <c r="K1453" s="0" t="n">
        <v>1.32851052523645</v>
      </c>
      <c r="L1453" s="0" t="n">
        <v>2.30282239347281</v>
      </c>
      <c r="M1453" s="0" t="n">
        <v>2.31041647419934</v>
      </c>
      <c r="N1453" s="0" t="n">
        <v>1.89493855991998</v>
      </c>
      <c r="O1453" s="0" t="n">
        <v>1.34832060444833</v>
      </c>
      <c r="P1453" s="0" t="n">
        <v>1.68594467909996</v>
      </c>
      <c r="Q1453" s="0" t="n">
        <v>1.46877229954008</v>
      </c>
      <c r="R1453" s="0" t="n">
        <v>1.91887820719363</v>
      </c>
      <c r="S1453" s="0" t="n">
        <v>2.14403552372725</v>
      </c>
      <c r="T1453" s="0" t="n">
        <v>1.59885691698866</v>
      </c>
      <c r="U1453" s="0" t="n">
        <v>1.60408523921409</v>
      </c>
      <c r="V1453" s="0" t="n">
        <v>1.38087051002972</v>
      </c>
      <c r="W1453" s="0" t="n">
        <v>1.14276211499299</v>
      </c>
      <c r="X1453" s="0" t="n">
        <v>1.94636906791848</v>
      </c>
      <c r="Y1453" s="0" t="n">
        <v>1.83690668046962</v>
      </c>
      <c r="Z1453" s="0" t="n">
        <v>1.60847094505396</v>
      </c>
      <c r="AA1453" s="0" t="n">
        <v>2.15671516804933</v>
      </c>
      <c r="AB1453" s="0" t="n">
        <v>1.82337122876681</v>
      </c>
      <c r="AC1453" s="0" t="n">
        <v>1.47677698910528</v>
      </c>
      <c r="AD1453" s="0" t="n">
        <v>1.58052766102057</v>
      </c>
      <c r="AE1453" s="0" t="n">
        <v>2.22089051004166</v>
      </c>
      <c r="AF1453" s="0" t="n">
        <v>2.52341371156396</v>
      </c>
      <c r="AG1453" s="0" t="n">
        <v>1.66305208694816</v>
      </c>
      <c r="AH1453" s="0" t="n">
        <v>1.44115234900996</v>
      </c>
    </row>
    <row r="1454" customFormat="false" ht="12.75" hidden="false" customHeight="false" outlineLevel="0" collapsed="false">
      <c r="A1454" s="0" t="n">
        <v>41031042</v>
      </c>
      <c r="B1454" s="0" t="n">
        <v>4</v>
      </c>
      <c r="C1454" s="0" t="s">
        <v>65</v>
      </c>
      <c r="D1454" s="0" t="n">
        <v>310</v>
      </c>
      <c r="E1454" s="0" t="s">
        <v>7</v>
      </c>
      <c r="F1454" s="0" t="n">
        <v>1</v>
      </c>
      <c r="G1454" s="0" t="s">
        <v>85</v>
      </c>
      <c r="H1454" s="0" t="n">
        <v>42</v>
      </c>
      <c r="I1454" s="0" t="s">
        <v>170</v>
      </c>
      <c r="J1454" s="0" t="n">
        <v>1.78032882789371</v>
      </c>
      <c r="K1454" s="0" t="n">
        <v>0.63692451528622</v>
      </c>
      <c r="L1454" s="0" t="n">
        <v>1.68434111669549</v>
      </c>
      <c r="M1454" s="0" t="n">
        <v>1.46343125871083</v>
      </c>
      <c r="N1454" s="0" t="n">
        <v>1.25802018527585</v>
      </c>
      <c r="O1454" s="0" t="n">
        <v>0.643546384573918</v>
      </c>
      <c r="P1454" s="0" t="n">
        <v>1.04784555717145</v>
      </c>
      <c r="Q1454" s="0" t="n">
        <v>0.784018471255584</v>
      </c>
      <c r="R1454" s="0" t="n">
        <v>1.22927049709124</v>
      </c>
      <c r="S1454" s="0" t="n">
        <v>1.38966524314251</v>
      </c>
      <c r="T1454" s="0" t="n">
        <v>0.745083045084394</v>
      </c>
      <c r="U1454" s="0" t="n">
        <v>0.871924264356498</v>
      </c>
      <c r="V1454" s="0" t="n">
        <v>1.09940265278229</v>
      </c>
      <c r="W1454" s="0" t="n">
        <v>0.567324078569721</v>
      </c>
      <c r="X1454" s="0" t="n">
        <v>1.26498244558731</v>
      </c>
      <c r="Y1454" s="0" t="n">
        <v>0.934815996805309</v>
      </c>
      <c r="Z1454" s="0" t="n">
        <v>0.942779695474848</v>
      </c>
      <c r="AA1454" s="0" t="n">
        <v>1.30727776882257</v>
      </c>
      <c r="AB1454" s="0" t="n">
        <v>1.28409435967797</v>
      </c>
      <c r="AC1454" s="0" t="n">
        <v>0.755424119735321</v>
      </c>
      <c r="AD1454" s="0" t="n">
        <v>0.982576586712467</v>
      </c>
      <c r="AE1454" s="0" t="n">
        <v>1.32184118984336</v>
      </c>
      <c r="AF1454" s="0" t="n">
        <v>1.53271617928212</v>
      </c>
      <c r="AG1454" s="0" t="n">
        <v>0.936596046722444</v>
      </c>
      <c r="AH1454" s="0" t="n">
        <v>0.726322819784721</v>
      </c>
    </row>
    <row r="1455" customFormat="false" ht="12.75" hidden="false" customHeight="false" outlineLevel="0" collapsed="false">
      <c r="A1455" s="0" t="n">
        <v>41031044</v>
      </c>
      <c r="B1455" s="0" t="n">
        <v>4</v>
      </c>
      <c r="C1455" s="0" t="s">
        <v>65</v>
      </c>
      <c r="D1455" s="0" t="n">
        <v>310</v>
      </c>
      <c r="E1455" s="0" t="s">
        <v>7</v>
      </c>
      <c r="F1455" s="0" t="n">
        <v>1</v>
      </c>
      <c r="G1455" s="0" t="s">
        <v>85</v>
      </c>
      <c r="H1455" s="0" t="n">
        <v>44</v>
      </c>
      <c r="I1455" s="0" t="s">
        <v>171</v>
      </c>
      <c r="J1455" s="0" t="s">
        <v>177</v>
      </c>
      <c r="K1455" s="0" t="s">
        <v>177</v>
      </c>
      <c r="L1455" s="0" t="s">
        <v>177</v>
      </c>
      <c r="M1455" s="0" t="s">
        <v>177</v>
      </c>
      <c r="N1455" s="0" t="s">
        <v>177</v>
      </c>
      <c r="O1455" s="0" t="s">
        <v>177</v>
      </c>
      <c r="P1455" s="0" t="s">
        <v>177</v>
      </c>
      <c r="Q1455" s="0" t="s">
        <v>177</v>
      </c>
      <c r="R1455" s="0" t="s">
        <v>177</v>
      </c>
      <c r="S1455" s="0" t="s">
        <v>177</v>
      </c>
      <c r="T1455" s="0" t="s">
        <v>177</v>
      </c>
      <c r="U1455" s="0" t="s">
        <v>177</v>
      </c>
      <c r="V1455" s="0" t="s">
        <v>177</v>
      </c>
      <c r="W1455" s="0" t="s">
        <v>177</v>
      </c>
      <c r="X1455" s="0" t="s">
        <v>177</v>
      </c>
      <c r="Y1455" s="0" t="s">
        <v>177</v>
      </c>
      <c r="Z1455" s="0" t="s">
        <v>177</v>
      </c>
      <c r="AA1455" s="0" t="s">
        <v>177</v>
      </c>
      <c r="AB1455" s="0" t="s">
        <v>177</v>
      </c>
      <c r="AC1455" s="0" t="s">
        <v>177</v>
      </c>
      <c r="AD1455" s="0" t="s">
        <v>177</v>
      </c>
      <c r="AE1455" s="0" t="s">
        <v>177</v>
      </c>
      <c r="AF1455" s="0" t="s">
        <v>177</v>
      </c>
      <c r="AG1455" s="0" t="s">
        <v>177</v>
      </c>
      <c r="AH1455" s="0" t="s">
        <v>177</v>
      </c>
    </row>
    <row r="1456" customFormat="false" ht="12.75" hidden="false" customHeight="false" outlineLevel="0" collapsed="false">
      <c r="A1456" s="0" t="n">
        <v>41031045</v>
      </c>
      <c r="B1456" s="0" t="n">
        <v>4</v>
      </c>
      <c r="C1456" s="0" t="s">
        <v>65</v>
      </c>
      <c r="D1456" s="0" t="n">
        <v>310</v>
      </c>
      <c r="E1456" s="0" t="s">
        <v>7</v>
      </c>
      <c r="F1456" s="0" t="n">
        <v>1</v>
      </c>
      <c r="G1456" s="0" t="s">
        <v>85</v>
      </c>
      <c r="H1456" s="0" t="n">
        <v>45</v>
      </c>
      <c r="I1456" s="0" t="s">
        <v>172</v>
      </c>
      <c r="J1456" s="0" t="s">
        <v>177</v>
      </c>
      <c r="K1456" s="0" t="s">
        <v>177</v>
      </c>
      <c r="L1456" s="0" t="s">
        <v>177</v>
      </c>
      <c r="M1456" s="0" t="s">
        <v>177</v>
      </c>
      <c r="N1456" s="0" t="s">
        <v>177</v>
      </c>
      <c r="O1456" s="0" t="s">
        <v>177</v>
      </c>
      <c r="P1456" s="0" t="s">
        <v>177</v>
      </c>
      <c r="Q1456" s="0" t="s">
        <v>177</v>
      </c>
      <c r="R1456" s="0" t="s">
        <v>177</v>
      </c>
      <c r="S1456" s="0" t="s">
        <v>177</v>
      </c>
      <c r="T1456" s="0" t="s">
        <v>177</v>
      </c>
      <c r="U1456" s="0" t="s">
        <v>177</v>
      </c>
      <c r="V1456" s="0" t="s">
        <v>177</v>
      </c>
      <c r="W1456" s="0" t="s">
        <v>177</v>
      </c>
      <c r="X1456" s="0" t="s">
        <v>177</v>
      </c>
      <c r="Y1456" s="0" t="s">
        <v>177</v>
      </c>
      <c r="Z1456" s="0" t="s">
        <v>177</v>
      </c>
      <c r="AA1456" s="0" t="s">
        <v>177</v>
      </c>
      <c r="AB1456" s="0" t="s">
        <v>177</v>
      </c>
      <c r="AC1456" s="0" t="s">
        <v>177</v>
      </c>
      <c r="AD1456" s="0" t="s">
        <v>177</v>
      </c>
      <c r="AE1456" s="0" t="s">
        <v>177</v>
      </c>
      <c r="AF1456" s="0" t="s">
        <v>177</v>
      </c>
      <c r="AG1456" s="0" t="s">
        <v>177</v>
      </c>
      <c r="AH1456" s="0" t="s">
        <v>177</v>
      </c>
    </row>
    <row r="1457" customFormat="false" ht="12.75" hidden="false" customHeight="false" outlineLevel="0" collapsed="false">
      <c r="A1457" s="0" t="n">
        <v>41031046</v>
      </c>
      <c r="B1457" s="0" t="n">
        <v>4</v>
      </c>
      <c r="C1457" s="0" t="s">
        <v>65</v>
      </c>
      <c r="D1457" s="0" t="n">
        <v>310</v>
      </c>
      <c r="E1457" s="0" t="s">
        <v>7</v>
      </c>
      <c r="F1457" s="0" t="n">
        <v>1</v>
      </c>
      <c r="G1457" s="0" t="s">
        <v>85</v>
      </c>
      <c r="H1457" s="0" t="n">
        <v>46</v>
      </c>
      <c r="I1457" s="0" t="s">
        <v>173</v>
      </c>
      <c r="J1457" s="0" t="n">
        <v>1.03559808159009</v>
      </c>
      <c r="K1457" s="0" t="n">
        <v>0.66695603415844</v>
      </c>
      <c r="L1457" s="0" t="n">
        <v>1.27172854024139</v>
      </c>
      <c r="M1457" s="0" t="n">
        <v>1.46095664934434</v>
      </c>
      <c r="N1457" s="0" t="n">
        <v>0.999438422527441</v>
      </c>
      <c r="O1457" s="0" t="n">
        <v>0.712764482995731</v>
      </c>
      <c r="P1457" s="0" t="n">
        <v>0.7852417463516</v>
      </c>
      <c r="Q1457" s="0" t="n">
        <v>0.709322857382895</v>
      </c>
      <c r="R1457" s="0" t="n">
        <v>1.04814886928691</v>
      </c>
      <c r="S1457" s="0" t="n">
        <v>1.2228987069139</v>
      </c>
      <c r="T1457" s="0" t="n">
        <v>1.15117849935609</v>
      </c>
      <c r="U1457" s="0" t="n">
        <v>0.959265795981865</v>
      </c>
      <c r="V1457" s="0" t="n">
        <v>0.589453538542601</v>
      </c>
      <c r="W1457" s="0" t="n">
        <v>0.554353200860363</v>
      </c>
      <c r="X1457" s="0" t="n">
        <v>1.05481322964138</v>
      </c>
      <c r="Y1457" s="0" t="n">
        <v>1.19286884834122</v>
      </c>
      <c r="Z1457" s="0" t="n">
        <v>0.754963979918613</v>
      </c>
      <c r="AA1457" s="0" t="n">
        <v>1.3416464861459</v>
      </c>
      <c r="AB1457" s="0" t="n">
        <v>0.812390247669324</v>
      </c>
      <c r="AC1457" s="0" t="n">
        <v>0.722869662852477</v>
      </c>
      <c r="AD1457" s="0" t="n">
        <v>0.65359337764019</v>
      </c>
      <c r="AE1457" s="0" t="n">
        <v>1.4653485688222</v>
      </c>
      <c r="AF1457" s="0" t="n">
        <v>1.6736555849113</v>
      </c>
      <c r="AG1457" s="0" t="n">
        <v>0.800276808630447</v>
      </c>
      <c r="AH1457" s="0" t="n">
        <v>0.983970183672908</v>
      </c>
    </row>
    <row r="1458" customFormat="false" ht="12.75" hidden="false" customHeight="false" outlineLevel="0" collapsed="false">
      <c r="A1458" s="0" t="n">
        <v>41031048</v>
      </c>
      <c r="B1458" s="0" t="n">
        <v>4</v>
      </c>
      <c r="C1458" s="0" t="s">
        <v>65</v>
      </c>
      <c r="D1458" s="0" t="n">
        <v>310</v>
      </c>
      <c r="E1458" s="0" t="s">
        <v>7</v>
      </c>
      <c r="F1458" s="0" t="n">
        <v>1</v>
      </c>
      <c r="G1458" s="0" t="s">
        <v>85</v>
      </c>
      <c r="H1458" s="0" t="n">
        <v>48</v>
      </c>
      <c r="I1458" s="0" t="s">
        <v>174</v>
      </c>
      <c r="J1458" s="0" t="s">
        <v>177</v>
      </c>
      <c r="K1458" s="0" t="s">
        <v>177</v>
      </c>
      <c r="L1458" s="0" t="s">
        <v>177</v>
      </c>
      <c r="M1458" s="0" t="s">
        <v>177</v>
      </c>
      <c r="N1458" s="0" t="s">
        <v>177</v>
      </c>
      <c r="O1458" s="0" t="s">
        <v>177</v>
      </c>
      <c r="P1458" s="0" t="s">
        <v>177</v>
      </c>
      <c r="Q1458" s="0" t="s">
        <v>177</v>
      </c>
      <c r="R1458" s="0" t="s">
        <v>177</v>
      </c>
      <c r="S1458" s="0" t="s">
        <v>177</v>
      </c>
      <c r="T1458" s="0" t="s">
        <v>177</v>
      </c>
      <c r="U1458" s="0" t="s">
        <v>177</v>
      </c>
      <c r="V1458" s="0" t="s">
        <v>177</v>
      </c>
      <c r="W1458" s="0" t="s">
        <v>177</v>
      </c>
      <c r="X1458" s="0" t="s">
        <v>177</v>
      </c>
      <c r="Y1458" s="0" t="s">
        <v>177</v>
      </c>
      <c r="Z1458" s="0" t="s">
        <v>177</v>
      </c>
      <c r="AA1458" s="0" t="s">
        <v>177</v>
      </c>
      <c r="AB1458" s="0" t="s">
        <v>177</v>
      </c>
      <c r="AC1458" s="0" t="s">
        <v>177</v>
      </c>
      <c r="AD1458" s="0" t="s">
        <v>177</v>
      </c>
      <c r="AE1458" s="0" t="s">
        <v>177</v>
      </c>
      <c r="AF1458" s="0" t="s">
        <v>177</v>
      </c>
      <c r="AG1458" s="0" t="s">
        <v>177</v>
      </c>
      <c r="AH1458" s="0" t="s">
        <v>177</v>
      </c>
    </row>
    <row r="1459" customFormat="false" ht="12.75" hidden="false" customHeight="false" outlineLevel="0" collapsed="false">
      <c r="A1459" s="0" t="n">
        <v>41031049</v>
      </c>
      <c r="B1459" s="0" t="n">
        <v>4</v>
      </c>
      <c r="C1459" s="0" t="s">
        <v>65</v>
      </c>
      <c r="D1459" s="0" t="n">
        <v>310</v>
      </c>
      <c r="E1459" s="0" t="s">
        <v>7</v>
      </c>
      <c r="F1459" s="0" t="n">
        <v>1</v>
      </c>
      <c r="G1459" s="0" t="s">
        <v>85</v>
      </c>
      <c r="H1459" s="0" t="n">
        <v>49</v>
      </c>
      <c r="I1459" s="0" t="s">
        <v>175</v>
      </c>
      <c r="J1459" s="0" t="s">
        <v>177</v>
      </c>
      <c r="K1459" s="0" t="s">
        <v>177</v>
      </c>
      <c r="L1459" s="0" t="s">
        <v>177</v>
      </c>
      <c r="M1459" s="0" t="s">
        <v>177</v>
      </c>
      <c r="N1459" s="0" t="s">
        <v>177</v>
      </c>
      <c r="O1459" s="0" t="s">
        <v>177</v>
      </c>
      <c r="P1459" s="0" t="s">
        <v>177</v>
      </c>
      <c r="Q1459" s="0" t="s">
        <v>177</v>
      </c>
      <c r="R1459" s="0" t="s">
        <v>177</v>
      </c>
      <c r="S1459" s="0" t="s">
        <v>177</v>
      </c>
      <c r="T1459" s="0" t="s">
        <v>177</v>
      </c>
      <c r="U1459" s="0" t="s">
        <v>177</v>
      </c>
      <c r="V1459" s="0" t="s">
        <v>177</v>
      </c>
      <c r="W1459" s="0" t="s">
        <v>177</v>
      </c>
      <c r="X1459" s="0" t="s">
        <v>177</v>
      </c>
      <c r="Y1459" s="0" t="s">
        <v>177</v>
      </c>
      <c r="Z1459" s="0" t="s">
        <v>177</v>
      </c>
      <c r="AA1459" s="0" t="s">
        <v>177</v>
      </c>
      <c r="AB1459" s="0" t="s">
        <v>177</v>
      </c>
      <c r="AC1459" s="0" t="s">
        <v>177</v>
      </c>
      <c r="AD1459" s="0" t="s">
        <v>177</v>
      </c>
      <c r="AE1459" s="0" t="s">
        <v>177</v>
      </c>
      <c r="AF1459" s="0" t="s">
        <v>177</v>
      </c>
      <c r="AG1459" s="0" t="s">
        <v>177</v>
      </c>
      <c r="AH1459" s="0" t="s">
        <v>177</v>
      </c>
    </row>
    <row r="1460" customFormat="false" ht="12.75" hidden="false" customHeight="false" outlineLevel="0" collapsed="false">
      <c r="A1460" s="0" t="n">
        <v>41031050</v>
      </c>
      <c r="B1460" s="0" t="n">
        <v>4</v>
      </c>
      <c r="C1460" s="0" t="s">
        <v>65</v>
      </c>
      <c r="D1460" s="0" t="n">
        <v>310</v>
      </c>
      <c r="E1460" s="0" t="s">
        <v>7</v>
      </c>
      <c r="F1460" s="0" t="n">
        <v>1</v>
      </c>
      <c r="G1460" s="0" t="s">
        <v>85</v>
      </c>
      <c r="H1460" s="0" t="n">
        <v>50</v>
      </c>
      <c r="I1460" s="0" t="s">
        <v>176</v>
      </c>
      <c r="J1460" s="0" t="n">
        <v>120.604615403679</v>
      </c>
      <c r="K1460" s="0" t="n">
        <v>64.18331481208</v>
      </c>
      <c r="L1460" s="0" t="n">
        <v>110.862709963013</v>
      </c>
      <c r="M1460" s="0" t="n">
        <v>131.591821813699</v>
      </c>
      <c r="N1460" s="0" t="n">
        <v>136.291936758943</v>
      </c>
      <c r="O1460" s="0" t="n">
        <v>80.5258520623541</v>
      </c>
      <c r="P1460" s="0" t="n">
        <v>97.3795341541854</v>
      </c>
      <c r="Q1460" s="0" t="n">
        <v>135.775898101581</v>
      </c>
      <c r="R1460" s="0" t="n">
        <v>106.270230074303</v>
      </c>
      <c r="S1460" s="0" t="n">
        <v>113.687050182577</v>
      </c>
      <c r="T1460" s="0" t="n">
        <v>68.0220552338498</v>
      </c>
      <c r="U1460" s="0" t="n">
        <v>78.8504630727363</v>
      </c>
      <c r="V1460" s="0" t="n">
        <v>72.0497678874395</v>
      </c>
      <c r="W1460" s="0" t="n">
        <v>71.722135586291</v>
      </c>
      <c r="X1460" s="0" t="n">
        <v>103.696723353481</v>
      </c>
      <c r="Y1460" s="0" t="n">
        <v>119.383525874126</v>
      </c>
      <c r="Z1460" s="0" t="n">
        <v>119.540692828686</v>
      </c>
      <c r="AA1460" s="0" t="n">
        <v>106.597835122867</v>
      </c>
      <c r="AB1460" s="0" t="n">
        <v>125.681881077519</v>
      </c>
      <c r="AC1460" s="0" t="n">
        <v>88.5888759645445</v>
      </c>
      <c r="AD1460" s="0" t="n">
        <v>91.6169701445265</v>
      </c>
      <c r="AE1460" s="0" t="n">
        <v>101.847391608358</v>
      </c>
      <c r="AF1460" s="0" t="n">
        <v>128.633165698615</v>
      </c>
      <c r="AG1460" s="0" t="n">
        <v>86.0390786585266</v>
      </c>
      <c r="AH1460" s="0" t="n">
        <v>82.3359733844767</v>
      </c>
    </row>
    <row r="1461" customFormat="false" ht="12.75" hidden="false" customHeight="false" outlineLevel="0" collapsed="false">
      <c r="A1461" s="0" t="n">
        <v>41031051</v>
      </c>
      <c r="B1461" s="0" t="n">
        <v>4</v>
      </c>
      <c r="C1461" s="0" t="s">
        <v>65</v>
      </c>
      <c r="D1461" s="0" t="n">
        <v>310</v>
      </c>
      <c r="E1461" s="0" t="s">
        <v>7</v>
      </c>
      <c r="F1461" s="0" t="n">
        <v>1</v>
      </c>
      <c r="G1461" s="0" t="s">
        <v>85</v>
      </c>
      <c r="H1461" s="0" t="n">
        <v>51</v>
      </c>
      <c r="I1461" s="0" t="s">
        <v>178</v>
      </c>
      <c r="J1461" s="0" t="n">
        <v>64.2168783092348</v>
      </c>
      <c r="K1461" s="0" t="n">
        <v>27.7097997385426</v>
      </c>
      <c r="L1461" s="0" t="n">
        <v>64.5816139721831</v>
      </c>
      <c r="M1461" s="0" t="n">
        <v>76.6570855168875</v>
      </c>
      <c r="N1461" s="0" t="n">
        <v>72.5697162424844</v>
      </c>
      <c r="O1461" s="0" t="n">
        <v>34.7653473641311</v>
      </c>
      <c r="P1461" s="0" t="n">
        <v>48.6115125934045</v>
      </c>
      <c r="Q1461" s="0" t="n">
        <v>62.0853864799589</v>
      </c>
      <c r="R1461" s="0" t="n">
        <v>56.584421829413</v>
      </c>
      <c r="S1461" s="0" t="n">
        <v>63.6297789719899</v>
      </c>
      <c r="T1461" s="0" t="n">
        <v>32.6192194756099</v>
      </c>
      <c r="U1461" s="0" t="n">
        <v>37.8118619303807</v>
      </c>
      <c r="V1461" s="0" t="n">
        <v>31.1059758321124</v>
      </c>
      <c r="W1461" s="0" t="n">
        <v>26.3207596992576</v>
      </c>
      <c r="X1461" s="0" t="n">
        <v>55.2141378865813</v>
      </c>
      <c r="Y1461" s="0" t="n">
        <v>61.68720991055</v>
      </c>
      <c r="Z1461" s="0" t="n">
        <v>57.324408711852</v>
      </c>
      <c r="AA1461" s="0" t="n">
        <v>59.6619991183495</v>
      </c>
      <c r="AB1461" s="0" t="n">
        <v>64.9416619522207</v>
      </c>
      <c r="AC1461" s="0" t="n">
        <v>40.5084752079414</v>
      </c>
      <c r="AD1461" s="0" t="n">
        <v>43.9338983004965</v>
      </c>
      <c r="AE1461" s="0" t="n">
        <v>58.2145842602648</v>
      </c>
      <c r="AF1461" s="0" t="n">
        <v>77.4455686401263</v>
      </c>
      <c r="AG1461" s="0" t="n">
        <v>42.9503980693886</v>
      </c>
      <c r="AH1461" s="0" t="n">
        <v>37.6492499792149</v>
      </c>
    </row>
    <row r="1462" customFormat="false" ht="12.75" hidden="false" customHeight="false" outlineLevel="0" collapsed="false">
      <c r="A1462" s="0" t="n">
        <v>41031052</v>
      </c>
      <c r="B1462" s="0" t="n">
        <v>4</v>
      </c>
      <c r="C1462" s="0" t="s">
        <v>65</v>
      </c>
      <c r="D1462" s="0" t="n">
        <v>310</v>
      </c>
      <c r="E1462" s="0" t="s">
        <v>7</v>
      </c>
      <c r="F1462" s="0" t="n">
        <v>1</v>
      </c>
      <c r="G1462" s="0" t="s">
        <v>85</v>
      </c>
      <c r="H1462" s="0" t="n">
        <v>52</v>
      </c>
      <c r="I1462" s="0" t="s">
        <v>179</v>
      </c>
      <c r="J1462" s="0" t="n">
        <v>206.23756538316</v>
      </c>
      <c r="K1462" s="0" t="n">
        <v>126.466717020257</v>
      </c>
      <c r="L1462" s="0" t="n">
        <v>177.501938090444</v>
      </c>
      <c r="M1462" s="0" t="n">
        <v>210.691254224046</v>
      </c>
      <c r="N1462" s="0" t="n">
        <v>233.063362661844</v>
      </c>
      <c r="O1462" s="0" t="n">
        <v>158.668030397023</v>
      </c>
      <c r="P1462" s="0" t="n">
        <v>174.238885602735</v>
      </c>
      <c r="Q1462" s="0" t="n">
        <v>257.744948056159</v>
      </c>
      <c r="R1462" s="0" t="n">
        <v>181.725329912738</v>
      </c>
      <c r="S1462" s="0" t="n">
        <v>187.50950029137</v>
      </c>
      <c r="T1462" s="0" t="n">
        <v>125.09498144603</v>
      </c>
      <c r="U1462" s="0" t="n">
        <v>145.00880899856</v>
      </c>
      <c r="V1462" s="0" t="n">
        <v>141.966765560089</v>
      </c>
      <c r="W1462" s="0" t="n">
        <v>156.108894421455</v>
      </c>
      <c r="X1462" s="0" t="n">
        <v>177.324555043359</v>
      </c>
      <c r="Y1462" s="0" t="n">
        <v>208.538994246811</v>
      </c>
      <c r="Z1462" s="0" t="n">
        <v>219.839590262902</v>
      </c>
      <c r="AA1462" s="0" t="n">
        <v>175.81691814442</v>
      </c>
      <c r="AB1462" s="0" t="n">
        <v>219.540953268439</v>
      </c>
      <c r="AC1462" s="0" t="n">
        <v>168.169281537377</v>
      </c>
      <c r="AD1462" s="0" t="n">
        <v>168.486870044875</v>
      </c>
      <c r="AE1462" s="0" t="n">
        <v>165.393783217364</v>
      </c>
      <c r="AF1462" s="0" t="n">
        <v>200.876622310163</v>
      </c>
      <c r="AG1462" s="0" t="n">
        <v>153.947678164194</v>
      </c>
      <c r="AH1462" s="0" t="n">
        <v>156.299324695007</v>
      </c>
    </row>
    <row r="1463" customFormat="false" ht="12.75" hidden="false" customHeight="false" outlineLevel="0" collapsed="false">
      <c r="A1463" s="0" t="n">
        <v>42031000</v>
      </c>
      <c r="B1463" s="0" t="n">
        <v>4</v>
      </c>
      <c r="C1463" s="0" t="s">
        <v>65</v>
      </c>
      <c r="D1463" s="0" t="n">
        <v>310</v>
      </c>
      <c r="E1463" s="0" t="s">
        <v>7</v>
      </c>
      <c r="F1463" s="0" t="n">
        <v>2</v>
      </c>
      <c r="G1463" s="0" t="s">
        <v>86</v>
      </c>
      <c r="H1463" s="0" t="n">
        <v>0</v>
      </c>
      <c r="I1463" s="0" t="s">
        <v>128</v>
      </c>
      <c r="J1463" s="0" t="n">
        <v>0</v>
      </c>
      <c r="K1463" s="0" t="n">
        <v>0</v>
      </c>
      <c r="L1463" s="0" t="n">
        <v>0</v>
      </c>
      <c r="M1463" s="0" t="n">
        <v>0</v>
      </c>
      <c r="N1463" s="0" t="n">
        <v>0</v>
      </c>
      <c r="O1463" s="0" t="n">
        <v>0</v>
      </c>
      <c r="P1463" s="0" t="n">
        <v>0</v>
      </c>
      <c r="Q1463" s="0" t="n">
        <v>0</v>
      </c>
      <c r="R1463" s="0" t="n">
        <v>0</v>
      </c>
      <c r="S1463" s="0" t="n">
        <v>0</v>
      </c>
      <c r="T1463" s="0" t="n">
        <v>0</v>
      </c>
      <c r="U1463" s="0" t="n">
        <v>0</v>
      </c>
      <c r="V1463" s="0" t="n">
        <v>0</v>
      </c>
      <c r="W1463" s="0" t="n">
        <v>0</v>
      </c>
      <c r="X1463" s="0" t="n">
        <v>1</v>
      </c>
      <c r="Y1463" s="0" t="n">
        <v>0</v>
      </c>
      <c r="Z1463" s="0" t="n">
        <v>0</v>
      </c>
      <c r="AA1463" s="0" t="n">
        <v>0</v>
      </c>
      <c r="AB1463" s="0" t="n">
        <v>0</v>
      </c>
      <c r="AC1463" s="0" t="n">
        <v>1</v>
      </c>
      <c r="AD1463" s="0" t="n">
        <v>0</v>
      </c>
      <c r="AE1463" s="0" t="n">
        <v>0</v>
      </c>
      <c r="AF1463" s="0" t="n">
        <v>0</v>
      </c>
      <c r="AG1463" s="0" t="n">
        <v>0</v>
      </c>
      <c r="AH1463" s="0" t="n">
        <v>0</v>
      </c>
    </row>
    <row r="1464" customFormat="false" ht="12.75" hidden="false" customHeight="false" outlineLevel="0" collapsed="false">
      <c r="A1464" s="0" t="n">
        <v>42031001</v>
      </c>
      <c r="B1464" s="0" t="n">
        <v>4</v>
      </c>
      <c r="C1464" s="0" t="s">
        <v>65</v>
      </c>
      <c r="D1464" s="0" t="n">
        <v>310</v>
      </c>
      <c r="E1464" s="0" t="s">
        <v>7</v>
      </c>
      <c r="F1464" s="0" t="n">
        <v>2</v>
      </c>
      <c r="G1464" s="0" t="s">
        <v>86</v>
      </c>
      <c r="H1464" s="0" t="n">
        <v>1</v>
      </c>
      <c r="I1464" s="0" t="s">
        <v>129</v>
      </c>
      <c r="J1464" s="0" t="n">
        <v>1</v>
      </c>
      <c r="K1464" s="0" t="n">
        <v>0</v>
      </c>
      <c r="L1464" s="0" t="n">
        <v>0</v>
      </c>
      <c r="M1464" s="0" t="n">
        <v>0</v>
      </c>
      <c r="N1464" s="0" t="n">
        <v>0</v>
      </c>
      <c r="O1464" s="0" t="n">
        <v>0</v>
      </c>
      <c r="P1464" s="0" t="n">
        <v>1</v>
      </c>
      <c r="Q1464" s="0" t="n">
        <v>2</v>
      </c>
      <c r="R1464" s="0" t="n">
        <v>0</v>
      </c>
      <c r="S1464" s="0" t="n">
        <v>0</v>
      </c>
      <c r="T1464" s="0" t="n">
        <v>0</v>
      </c>
      <c r="U1464" s="0" t="n">
        <v>0</v>
      </c>
      <c r="V1464" s="0" t="n">
        <v>0</v>
      </c>
      <c r="W1464" s="0" t="n">
        <v>0</v>
      </c>
      <c r="X1464" s="0" t="n">
        <v>0</v>
      </c>
      <c r="Y1464" s="0" t="n">
        <v>0</v>
      </c>
      <c r="Z1464" s="0" t="n">
        <v>0</v>
      </c>
      <c r="AA1464" s="0" t="n">
        <v>1</v>
      </c>
      <c r="AB1464" s="0" t="n">
        <v>1</v>
      </c>
      <c r="AC1464" s="0" t="n">
        <v>0</v>
      </c>
      <c r="AD1464" s="0" t="n">
        <v>1</v>
      </c>
      <c r="AE1464" s="0" t="n">
        <v>0</v>
      </c>
      <c r="AF1464" s="0" t="n">
        <v>1</v>
      </c>
      <c r="AG1464" s="0" t="n">
        <v>0</v>
      </c>
      <c r="AH1464" s="0" t="n">
        <v>0</v>
      </c>
    </row>
    <row r="1465" customFormat="false" ht="12.75" hidden="false" customHeight="false" outlineLevel="0" collapsed="false">
      <c r="A1465" s="0" t="n">
        <v>42031002</v>
      </c>
      <c r="B1465" s="0" t="n">
        <v>4</v>
      </c>
      <c r="C1465" s="0" t="s">
        <v>65</v>
      </c>
      <c r="D1465" s="0" t="n">
        <v>310</v>
      </c>
      <c r="E1465" s="0" t="s">
        <v>7</v>
      </c>
      <c r="F1465" s="0" t="n">
        <v>2</v>
      </c>
      <c r="G1465" s="0" t="s">
        <v>86</v>
      </c>
      <c r="H1465" s="0" t="n">
        <v>2</v>
      </c>
      <c r="I1465" s="0" t="s">
        <v>130</v>
      </c>
      <c r="J1465" s="0" t="n">
        <v>0</v>
      </c>
      <c r="K1465" s="0" t="n">
        <v>1</v>
      </c>
      <c r="L1465" s="0" t="n">
        <v>1</v>
      </c>
      <c r="M1465" s="0" t="n">
        <v>0</v>
      </c>
      <c r="N1465" s="0" t="n">
        <v>0</v>
      </c>
      <c r="O1465" s="0" t="n">
        <v>0</v>
      </c>
      <c r="P1465" s="0" t="n">
        <v>0</v>
      </c>
      <c r="Q1465" s="0" t="n">
        <v>1</v>
      </c>
      <c r="R1465" s="0" t="n">
        <v>0</v>
      </c>
      <c r="S1465" s="0" t="n">
        <v>0</v>
      </c>
      <c r="T1465" s="0" t="n">
        <v>1</v>
      </c>
      <c r="U1465" s="0" t="n">
        <v>0</v>
      </c>
      <c r="V1465" s="0" t="n">
        <v>0</v>
      </c>
      <c r="W1465" s="0" t="n">
        <v>1</v>
      </c>
      <c r="X1465" s="0" t="n">
        <v>2</v>
      </c>
      <c r="Y1465" s="0" t="n">
        <v>1</v>
      </c>
      <c r="Z1465" s="0" t="n">
        <v>3</v>
      </c>
      <c r="AA1465" s="0" t="n">
        <v>0</v>
      </c>
      <c r="AB1465" s="0" t="n">
        <v>3</v>
      </c>
      <c r="AC1465" s="0" t="n">
        <v>2</v>
      </c>
      <c r="AD1465" s="0" t="n">
        <v>0</v>
      </c>
      <c r="AE1465" s="0" t="n">
        <v>1</v>
      </c>
      <c r="AF1465" s="0" t="n">
        <v>1</v>
      </c>
      <c r="AG1465" s="0" t="n">
        <v>2</v>
      </c>
      <c r="AH1465" s="0" t="n">
        <v>1</v>
      </c>
    </row>
    <row r="1466" customFormat="false" ht="12.75" hidden="false" customHeight="false" outlineLevel="0" collapsed="false">
      <c r="A1466" s="0" t="n">
        <v>42031003</v>
      </c>
      <c r="B1466" s="0" t="n">
        <v>4</v>
      </c>
      <c r="C1466" s="0" t="s">
        <v>65</v>
      </c>
      <c r="D1466" s="0" t="n">
        <v>310</v>
      </c>
      <c r="E1466" s="0" t="s">
        <v>7</v>
      </c>
      <c r="F1466" s="0" t="n">
        <v>2</v>
      </c>
      <c r="G1466" s="0" t="s">
        <v>86</v>
      </c>
      <c r="H1466" s="0" t="n">
        <v>3</v>
      </c>
      <c r="I1466" s="0" t="s">
        <v>131</v>
      </c>
      <c r="J1466" s="0" t="n">
        <v>1</v>
      </c>
      <c r="K1466" s="0" t="n">
        <v>0</v>
      </c>
      <c r="L1466" s="0" t="n">
        <v>1</v>
      </c>
      <c r="M1466" s="0" t="n">
        <v>1</v>
      </c>
      <c r="N1466" s="0" t="n">
        <v>1</v>
      </c>
      <c r="O1466" s="0" t="n">
        <v>0</v>
      </c>
      <c r="P1466" s="0" t="n">
        <v>2</v>
      </c>
      <c r="Q1466" s="0" t="n">
        <v>1</v>
      </c>
      <c r="R1466" s="0" t="n">
        <v>0</v>
      </c>
      <c r="S1466" s="0" t="n">
        <v>1</v>
      </c>
      <c r="T1466" s="0" t="n">
        <v>1</v>
      </c>
      <c r="U1466" s="0" t="n">
        <v>1</v>
      </c>
      <c r="V1466" s="0" t="n">
        <v>1</v>
      </c>
      <c r="W1466" s="0" t="n">
        <v>1</v>
      </c>
      <c r="X1466" s="0" t="n">
        <v>2</v>
      </c>
      <c r="Y1466" s="0" t="n">
        <v>0</v>
      </c>
      <c r="Z1466" s="0" t="n">
        <v>0</v>
      </c>
      <c r="AA1466" s="0" t="n">
        <v>0</v>
      </c>
      <c r="AB1466" s="0" t="n">
        <v>1</v>
      </c>
      <c r="AC1466" s="0" t="n">
        <v>2</v>
      </c>
      <c r="AD1466" s="0" t="n">
        <v>1</v>
      </c>
      <c r="AE1466" s="0" t="n">
        <v>0</v>
      </c>
      <c r="AF1466" s="0" t="n">
        <v>0</v>
      </c>
      <c r="AG1466" s="0" t="n">
        <v>1</v>
      </c>
      <c r="AH1466" s="0" t="n">
        <v>2</v>
      </c>
    </row>
    <row r="1467" customFormat="false" ht="12.75" hidden="false" customHeight="false" outlineLevel="0" collapsed="false">
      <c r="A1467" s="0" t="n">
        <v>42031004</v>
      </c>
      <c r="B1467" s="0" t="n">
        <v>4</v>
      </c>
      <c r="C1467" s="0" t="s">
        <v>65</v>
      </c>
      <c r="D1467" s="0" t="n">
        <v>310</v>
      </c>
      <c r="E1467" s="0" t="s">
        <v>7</v>
      </c>
      <c r="F1467" s="0" t="n">
        <v>2</v>
      </c>
      <c r="G1467" s="0" t="s">
        <v>86</v>
      </c>
      <c r="H1467" s="0" t="n">
        <v>4</v>
      </c>
      <c r="I1467" s="0" t="s">
        <v>132</v>
      </c>
      <c r="J1467" s="0" t="n">
        <v>0</v>
      </c>
      <c r="K1467" s="0" t="n">
        <v>1</v>
      </c>
      <c r="L1467" s="0" t="n">
        <v>0</v>
      </c>
      <c r="M1467" s="0" t="n">
        <v>0</v>
      </c>
      <c r="N1467" s="0" t="n">
        <v>2</v>
      </c>
      <c r="O1467" s="0" t="n">
        <v>3</v>
      </c>
      <c r="P1467" s="0" t="n">
        <v>1</v>
      </c>
      <c r="Q1467" s="0" t="n">
        <v>1</v>
      </c>
      <c r="R1467" s="0" t="n">
        <v>1</v>
      </c>
      <c r="S1467" s="0" t="n">
        <v>3</v>
      </c>
      <c r="T1467" s="0" t="n">
        <v>0</v>
      </c>
      <c r="U1467" s="0" t="n">
        <v>1</v>
      </c>
      <c r="V1467" s="0" t="n">
        <v>2</v>
      </c>
      <c r="W1467" s="0" t="n">
        <v>0</v>
      </c>
      <c r="X1467" s="0" t="n">
        <v>1</v>
      </c>
      <c r="Y1467" s="0" t="n">
        <v>1</v>
      </c>
      <c r="Z1467" s="0" t="n">
        <v>0</v>
      </c>
      <c r="AA1467" s="0" t="n">
        <v>0</v>
      </c>
      <c r="AB1467" s="0" t="n">
        <v>0</v>
      </c>
      <c r="AC1467" s="0" t="n">
        <v>2</v>
      </c>
      <c r="AD1467" s="0" t="n">
        <v>1</v>
      </c>
      <c r="AE1467" s="0" t="n">
        <v>0</v>
      </c>
      <c r="AF1467" s="0" t="n">
        <v>0</v>
      </c>
      <c r="AG1467" s="0" t="n">
        <v>0</v>
      </c>
      <c r="AH1467" s="0" t="n">
        <v>0</v>
      </c>
    </row>
    <row r="1468" customFormat="false" ht="12.75" hidden="false" customHeight="false" outlineLevel="0" collapsed="false">
      <c r="A1468" s="0" t="n">
        <v>42031005</v>
      </c>
      <c r="B1468" s="0" t="n">
        <v>4</v>
      </c>
      <c r="C1468" s="0" t="s">
        <v>65</v>
      </c>
      <c r="D1468" s="0" t="n">
        <v>310</v>
      </c>
      <c r="E1468" s="0" t="s">
        <v>7</v>
      </c>
      <c r="F1468" s="0" t="n">
        <v>2</v>
      </c>
      <c r="G1468" s="0" t="s">
        <v>86</v>
      </c>
      <c r="H1468" s="0" t="n">
        <v>5</v>
      </c>
      <c r="I1468" s="0" t="s">
        <v>133</v>
      </c>
      <c r="J1468" s="0" t="n">
        <v>0</v>
      </c>
      <c r="K1468" s="0" t="n">
        <v>0</v>
      </c>
      <c r="L1468" s="0" t="n">
        <v>0</v>
      </c>
      <c r="M1468" s="0" t="n">
        <v>1</v>
      </c>
      <c r="N1468" s="0" t="n">
        <v>1</v>
      </c>
      <c r="O1468" s="0" t="n">
        <v>0</v>
      </c>
      <c r="P1468" s="0" t="n">
        <v>1</v>
      </c>
      <c r="Q1468" s="0" t="n">
        <v>0</v>
      </c>
      <c r="R1468" s="0" t="n">
        <v>1</v>
      </c>
      <c r="S1468" s="0" t="n">
        <v>0</v>
      </c>
      <c r="T1468" s="0" t="n">
        <v>0</v>
      </c>
      <c r="U1468" s="0" t="n">
        <v>1</v>
      </c>
      <c r="V1468" s="0" t="n">
        <v>0</v>
      </c>
      <c r="W1468" s="0" t="n">
        <v>2</v>
      </c>
      <c r="X1468" s="0" t="n">
        <v>0</v>
      </c>
      <c r="Y1468" s="0" t="n">
        <v>1</v>
      </c>
      <c r="Z1468" s="0" t="n">
        <v>0</v>
      </c>
      <c r="AA1468" s="0" t="n">
        <v>0</v>
      </c>
      <c r="AB1468" s="0" t="n">
        <v>0</v>
      </c>
      <c r="AC1468" s="0" t="n">
        <v>0</v>
      </c>
      <c r="AD1468" s="0" t="n">
        <v>0</v>
      </c>
      <c r="AE1468" s="0" t="n">
        <v>1</v>
      </c>
      <c r="AF1468" s="0" t="n">
        <v>0</v>
      </c>
      <c r="AG1468" s="0" t="n">
        <v>1</v>
      </c>
      <c r="AH1468" s="0" t="n">
        <v>1</v>
      </c>
    </row>
    <row r="1469" customFormat="false" ht="12.75" hidden="false" customHeight="false" outlineLevel="0" collapsed="false">
      <c r="A1469" s="0" t="n">
        <v>42031006</v>
      </c>
      <c r="B1469" s="0" t="n">
        <v>4</v>
      </c>
      <c r="C1469" s="0" t="s">
        <v>65</v>
      </c>
      <c r="D1469" s="0" t="n">
        <v>310</v>
      </c>
      <c r="E1469" s="0" t="s">
        <v>7</v>
      </c>
      <c r="F1469" s="0" t="n">
        <v>2</v>
      </c>
      <c r="G1469" s="0" t="s">
        <v>86</v>
      </c>
      <c r="H1469" s="0" t="n">
        <v>6</v>
      </c>
      <c r="I1469" s="0" t="s">
        <v>134</v>
      </c>
      <c r="J1469" s="0" t="n">
        <v>0</v>
      </c>
      <c r="K1469" s="0" t="n">
        <v>0</v>
      </c>
      <c r="L1469" s="0" t="n">
        <v>0</v>
      </c>
      <c r="M1469" s="0" t="n">
        <v>1</v>
      </c>
      <c r="N1469" s="0" t="n">
        <v>1</v>
      </c>
      <c r="O1469" s="0" t="n">
        <v>0</v>
      </c>
      <c r="P1469" s="0" t="n">
        <v>0</v>
      </c>
      <c r="Q1469" s="0" t="n">
        <v>0</v>
      </c>
      <c r="R1469" s="0" t="n">
        <v>0</v>
      </c>
      <c r="S1469" s="0" t="n">
        <v>0</v>
      </c>
      <c r="T1469" s="0" t="n">
        <v>1</v>
      </c>
      <c r="U1469" s="0" t="n">
        <v>0</v>
      </c>
      <c r="V1469" s="0" t="n">
        <v>0</v>
      </c>
      <c r="W1469" s="0" t="n">
        <v>0</v>
      </c>
      <c r="X1469" s="0" t="n">
        <v>0</v>
      </c>
      <c r="Y1469" s="0" t="n">
        <v>0</v>
      </c>
      <c r="Z1469" s="0" t="n">
        <v>0</v>
      </c>
      <c r="AA1469" s="0" t="n">
        <v>0</v>
      </c>
      <c r="AB1469" s="0" t="n">
        <v>0</v>
      </c>
      <c r="AC1469" s="0" t="n">
        <v>0</v>
      </c>
      <c r="AD1469" s="0" t="n">
        <v>1</v>
      </c>
      <c r="AE1469" s="0" t="n">
        <v>0</v>
      </c>
      <c r="AF1469" s="0" t="n">
        <v>0</v>
      </c>
      <c r="AG1469" s="0" t="n">
        <v>0</v>
      </c>
      <c r="AH1469" s="0" t="n">
        <v>0</v>
      </c>
    </row>
    <row r="1470" customFormat="false" ht="12.75" hidden="false" customHeight="false" outlineLevel="0" collapsed="false">
      <c r="A1470" s="0" t="n">
        <v>42031007</v>
      </c>
      <c r="B1470" s="0" t="n">
        <v>4</v>
      </c>
      <c r="C1470" s="0" t="s">
        <v>65</v>
      </c>
      <c r="D1470" s="0" t="n">
        <v>310</v>
      </c>
      <c r="E1470" s="0" t="s">
        <v>7</v>
      </c>
      <c r="F1470" s="0" t="n">
        <v>2</v>
      </c>
      <c r="G1470" s="0" t="s">
        <v>86</v>
      </c>
      <c r="H1470" s="0" t="n">
        <v>7</v>
      </c>
      <c r="I1470" s="0" t="s">
        <v>135</v>
      </c>
      <c r="J1470" s="0" t="n">
        <v>1</v>
      </c>
      <c r="K1470" s="0" t="n">
        <v>1</v>
      </c>
      <c r="L1470" s="0" t="n">
        <v>0</v>
      </c>
      <c r="M1470" s="0" t="n">
        <v>0</v>
      </c>
      <c r="N1470" s="0" t="n">
        <v>1</v>
      </c>
      <c r="O1470" s="0" t="n">
        <v>1</v>
      </c>
      <c r="P1470" s="0" t="n">
        <v>0</v>
      </c>
      <c r="Q1470" s="0" t="n">
        <v>0</v>
      </c>
      <c r="R1470" s="0" t="n">
        <v>0</v>
      </c>
      <c r="S1470" s="0" t="n">
        <v>0</v>
      </c>
      <c r="T1470" s="0" t="n">
        <v>0</v>
      </c>
      <c r="U1470" s="0" t="n">
        <v>1</v>
      </c>
      <c r="V1470" s="0" t="n">
        <v>0</v>
      </c>
      <c r="W1470" s="0" t="n">
        <v>0</v>
      </c>
      <c r="X1470" s="0" t="n">
        <v>0</v>
      </c>
      <c r="Y1470" s="0" t="n">
        <v>1</v>
      </c>
      <c r="Z1470" s="0" t="n">
        <v>0</v>
      </c>
      <c r="AA1470" s="0" t="n">
        <v>0</v>
      </c>
      <c r="AB1470" s="0" t="n">
        <v>0</v>
      </c>
      <c r="AC1470" s="0" t="n">
        <v>1</v>
      </c>
      <c r="AD1470" s="0" t="n">
        <v>0</v>
      </c>
      <c r="AE1470" s="0" t="n">
        <v>0</v>
      </c>
      <c r="AF1470" s="0" t="n">
        <v>2</v>
      </c>
      <c r="AG1470" s="0" t="n">
        <v>0</v>
      </c>
      <c r="AH1470" s="0" t="n">
        <v>0</v>
      </c>
    </row>
    <row r="1471" customFormat="false" ht="12.75" hidden="false" customHeight="false" outlineLevel="0" collapsed="false">
      <c r="A1471" s="0" t="n">
        <v>42031008</v>
      </c>
      <c r="B1471" s="0" t="n">
        <v>4</v>
      </c>
      <c r="C1471" s="0" t="s">
        <v>65</v>
      </c>
      <c r="D1471" s="0" t="n">
        <v>310</v>
      </c>
      <c r="E1471" s="0" t="s">
        <v>7</v>
      </c>
      <c r="F1471" s="0" t="n">
        <v>2</v>
      </c>
      <c r="G1471" s="0" t="s">
        <v>86</v>
      </c>
      <c r="H1471" s="0" t="n">
        <v>8</v>
      </c>
      <c r="I1471" s="0" t="s">
        <v>136</v>
      </c>
      <c r="J1471" s="0" t="n">
        <v>0</v>
      </c>
      <c r="K1471" s="0" t="n">
        <v>0</v>
      </c>
      <c r="L1471" s="0" t="n">
        <v>1</v>
      </c>
      <c r="M1471" s="0" t="n">
        <v>0</v>
      </c>
      <c r="N1471" s="0" t="n">
        <v>2</v>
      </c>
      <c r="O1471" s="0" t="n">
        <v>1</v>
      </c>
      <c r="P1471" s="0" t="n">
        <v>1</v>
      </c>
      <c r="Q1471" s="0" t="n">
        <v>0</v>
      </c>
      <c r="R1471" s="0" t="n">
        <v>0</v>
      </c>
      <c r="S1471" s="0" t="n">
        <v>1</v>
      </c>
      <c r="T1471" s="0" t="n">
        <v>0</v>
      </c>
      <c r="U1471" s="0" t="n">
        <v>0</v>
      </c>
      <c r="V1471" s="0" t="n">
        <v>0</v>
      </c>
      <c r="W1471" s="0" t="n">
        <v>0</v>
      </c>
      <c r="X1471" s="0" t="n">
        <v>0</v>
      </c>
      <c r="Y1471" s="0" t="n">
        <v>0</v>
      </c>
      <c r="Z1471" s="0" t="n">
        <v>0</v>
      </c>
      <c r="AA1471" s="0" t="n">
        <v>0</v>
      </c>
      <c r="AB1471" s="0" t="n">
        <v>1</v>
      </c>
      <c r="AC1471" s="0" t="n">
        <v>1</v>
      </c>
      <c r="AD1471" s="0" t="n">
        <v>0</v>
      </c>
      <c r="AE1471" s="0" t="n">
        <v>2</v>
      </c>
      <c r="AF1471" s="0" t="n">
        <v>0</v>
      </c>
      <c r="AG1471" s="0" t="n">
        <v>0</v>
      </c>
      <c r="AH1471" s="0" t="n">
        <v>0</v>
      </c>
    </row>
    <row r="1472" customFormat="false" ht="12.75" hidden="false" customHeight="false" outlineLevel="0" collapsed="false">
      <c r="A1472" s="0" t="n">
        <v>42031009</v>
      </c>
      <c r="B1472" s="0" t="n">
        <v>4</v>
      </c>
      <c r="C1472" s="0" t="s">
        <v>65</v>
      </c>
      <c r="D1472" s="0" t="n">
        <v>310</v>
      </c>
      <c r="E1472" s="0" t="s">
        <v>7</v>
      </c>
      <c r="F1472" s="0" t="n">
        <v>2</v>
      </c>
      <c r="G1472" s="0" t="s">
        <v>86</v>
      </c>
      <c r="H1472" s="0" t="n">
        <v>9</v>
      </c>
      <c r="I1472" s="0" t="s">
        <v>137</v>
      </c>
      <c r="J1472" s="0" t="n">
        <v>0</v>
      </c>
      <c r="K1472" s="0" t="n">
        <v>0</v>
      </c>
      <c r="L1472" s="0" t="n">
        <v>0</v>
      </c>
      <c r="M1472" s="0" t="n">
        <v>0</v>
      </c>
      <c r="N1472" s="0" t="n">
        <v>0</v>
      </c>
      <c r="O1472" s="0" t="n">
        <v>0</v>
      </c>
      <c r="P1472" s="0" t="n">
        <v>0</v>
      </c>
      <c r="Q1472" s="0" t="n">
        <v>1</v>
      </c>
      <c r="R1472" s="0" t="n">
        <v>1</v>
      </c>
      <c r="S1472" s="0" t="n">
        <v>0</v>
      </c>
      <c r="T1472" s="0" t="n">
        <v>1</v>
      </c>
      <c r="U1472" s="0" t="n">
        <v>1</v>
      </c>
      <c r="V1472" s="0" t="n">
        <v>1</v>
      </c>
      <c r="W1472" s="0" t="n">
        <v>0</v>
      </c>
      <c r="X1472" s="0" t="n">
        <v>0</v>
      </c>
      <c r="Y1472" s="0" t="n">
        <v>0</v>
      </c>
      <c r="Z1472" s="0" t="n">
        <v>0</v>
      </c>
      <c r="AA1472" s="0" t="n">
        <v>0</v>
      </c>
      <c r="AB1472" s="0" t="n">
        <v>1</v>
      </c>
      <c r="AC1472" s="0" t="n">
        <v>0</v>
      </c>
      <c r="AD1472" s="0" t="n">
        <v>1</v>
      </c>
      <c r="AE1472" s="0" t="n">
        <v>1</v>
      </c>
      <c r="AF1472" s="0" t="n">
        <v>0</v>
      </c>
      <c r="AG1472" s="0" t="n">
        <v>1</v>
      </c>
      <c r="AH1472" s="0" t="n">
        <v>1</v>
      </c>
    </row>
    <row r="1473" customFormat="false" ht="12.75" hidden="false" customHeight="false" outlineLevel="0" collapsed="false">
      <c r="A1473" s="0" t="n">
        <v>42031010</v>
      </c>
      <c r="B1473" s="0" t="n">
        <v>4</v>
      </c>
      <c r="C1473" s="0" t="s">
        <v>65</v>
      </c>
      <c r="D1473" s="0" t="n">
        <v>310</v>
      </c>
      <c r="E1473" s="0" t="s">
        <v>7</v>
      </c>
      <c r="F1473" s="0" t="n">
        <v>2</v>
      </c>
      <c r="G1473" s="0" t="s">
        <v>86</v>
      </c>
      <c r="H1473" s="0" t="n">
        <v>10</v>
      </c>
      <c r="I1473" s="0" t="s">
        <v>138</v>
      </c>
      <c r="J1473" s="0" t="n">
        <v>0</v>
      </c>
      <c r="K1473" s="0" t="n">
        <v>0</v>
      </c>
      <c r="L1473" s="0" t="n">
        <v>1</v>
      </c>
      <c r="M1473" s="0" t="n">
        <v>1</v>
      </c>
      <c r="N1473" s="0" t="n">
        <v>1</v>
      </c>
      <c r="O1473" s="0" t="n">
        <v>0</v>
      </c>
      <c r="P1473" s="0" t="n">
        <v>0</v>
      </c>
      <c r="Q1473" s="0" t="n">
        <v>0</v>
      </c>
      <c r="R1473" s="0" t="n">
        <v>0</v>
      </c>
      <c r="S1473" s="0" t="n">
        <v>1</v>
      </c>
      <c r="T1473" s="0" t="n">
        <v>0</v>
      </c>
      <c r="U1473" s="0" t="n">
        <v>0</v>
      </c>
      <c r="V1473" s="0" t="n">
        <v>0</v>
      </c>
      <c r="W1473" s="0" t="n">
        <v>1</v>
      </c>
      <c r="X1473" s="0" t="n">
        <v>0</v>
      </c>
      <c r="Y1473" s="0" t="n">
        <v>1</v>
      </c>
      <c r="Z1473" s="0" t="n">
        <v>0</v>
      </c>
      <c r="AA1473" s="0" t="n">
        <v>0</v>
      </c>
      <c r="AB1473" s="0" t="n">
        <v>0</v>
      </c>
      <c r="AC1473" s="0" t="n">
        <v>0</v>
      </c>
      <c r="AD1473" s="0" t="n">
        <v>0</v>
      </c>
      <c r="AE1473" s="0" t="n">
        <v>0</v>
      </c>
      <c r="AF1473" s="0" t="n">
        <v>0</v>
      </c>
      <c r="AG1473" s="0" t="n">
        <v>0</v>
      </c>
      <c r="AH1473" s="0" t="n">
        <v>0</v>
      </c>
    </row>
    <row r="1474" customFormat="false" ht="12.75" hidden="false" customHeight="false" outlineLevel="0" collapsed="false">
      <c r="A1474" s="0" t="n">
        <v>42031011</v>
      </c>
      <c r="B1474" s="0" t="n">
        <v>4</v>
      </c>
      <c r="C1474" s="0" t="s">
        <v>65</v>
      </c>
      <c r="D1474" s="0" t="n">
        <v>310</v>
      </c>
      <c r="E1474" s="0" t="s">
        <v>7</v>
      </c>
      <c r="F1474" s="0" t="n">
        <v>2</v>
      </c>
      <c r="G1474" s="0" t="s">
        <v>86</v>
      </c>
      <c r="H1474" s="0" t="n">
        <v>11</v>
      </c>
      <c r="I1474" s="0" t="s">
        <v>139</v>
      </c>
      <c r="J1474" s="0" t="n">
        <v>2</v>
      </c>
      <c r="K1474" s="0" t="n">
        <v>0</v>
      </c>
      <c r="L1474" s="0" t="n">
        <v>3</v>
      </c>
      <c r="M1474" s="0" t="n">
        <v>0</v>
      </c>
      <c r="N1474" s="0" t="n">
        <v>1</v>
      </c>
      <c r="O1474" s="0" t="n">
        <v>0</v>
      </c>
      <c r="P1474" s="0" t="n">
        <v>1</v>
      </c>
      <c r="Q1474" s="0" t="n">
        <v>0</v>
      </c>
      <c r="R1474" s="0" t="n">
        <v>0</v>
      </c>
      <c r="S1474" s="0" t="n">
        <v>0</v>
      </c>
      <c r="T1474" s="0" t="n">
        <v>1</v>
      </c>
      <c r="U1474" s="0" t="n">
        <v>0</v>
      </c>
      <c r="V1474" s="0" t="n">
        <v>1</v>
      </c>
      <c r="W1474" s="0" t="n">
        <v>1</v>
      </c>
      <c r="X1474" s="0" t="n">
        <v>0</v>
      </c>
      <c r="Y1474" s="0" t="n">
        <v>1</v>
      </c>
      <c r="Z1474" s="0" t="n">
        <v>0</v>
      </c>
      <c r="AA1474" s="0" t="n">
        <v>0</v>
      </c>
      <c r="AB1474" s="0" t="n">
        <v>0</v>
      </c>
      <c r="AC1474" s="0" t="n">
        <v>0</v>
      </c>
      <c r="AD1474" s="0" t="n">
        <v>2</v>
      </c>
      <c r="AE1474" s="0" t="n">
        <v>0</v>
      </c>
      <c r="AF1474" s="0" t="n">
        <v>0</v>
      </c>
      <c r="AG1474" s="0" t="n">
        <v>0</v>
      </c>
      <c r="AH1474" s="0" t="n">
        <v>0</v>
      </c>
    </row>
    <row r="1475" customFormat="false" ht="12.75" hidden="false" customHeight="false" outlineLevel="0" collapsed="false">
      <c r="A1475" s="0" t="n">
        <v>42031012</v>
      </c>
      <c r="B1475" s="0" t="n">
        <v>4</v>
      </c>
      <c r="C1475" s="0" t="s">
        <v>65</v>
      </c>
      <c r="D1475" s="0" t="n">
        <v>310</v>
      </c>
      <c r="E1475" s="0" t="s">
        <v>7</v>
      </c>
      <c r="F1475" s="0" t="n">
        <v>2</v>
      </c>
      <c r="G1475" s="0" t="s">
        <v>86</v>
      </c>
      <c r="H1475" s="0" t="n">
        <v>12</v>
      </c>
      <c r="I1475" s="0" t="s">
        <v>140</v>
      </c>
      <c r="J1475" s="0" t="n">
        <v>0</v>
      </c>
      <c r="K1475" s="0" t="n">
        <v>0</v>
      </c>
      <c r="L1475" s="0" t="n">
        <v>0</v>
      </c>
      <c r="M1475" s="0" t="n">
        <v>2</v>
      </c>
      <c r="N1475" s="0" t="n">
        <v>1</v>
      </c>
      <c r="O1475" s="0" t="n">
        <v>0</v>
      </c>
      <c r="P1475" s="0" t="n">
        <v>2</v>
      </c>
      <c r="Q1475" s="0" t="n">
        <v>0</v>
      </c>
      <c r="R1475" s="0" t="n">
        <v>1</v>
      </c>
      <c r="S1475" s="0" t="n">
        <v>0</v>
      </c>
      <c r="T1475" s="0" t="n">
        <v>0</v>
      </c>
      <c r="U1475" s="0" t="n">
        <v>0</v>
      </c>
      <c r="V1475" s="0" t="n">
        <v>0</v>
      </c>
      <c r="W1475" s="0" t="n">
        <v>0</v>
      </c>
      <c r="X1475" s="0" t="n">
        <v>0</v>
      </c>
      <c r="Y1475" s="0" t="n">
        <v>1</v>
      </c>
      <c r="Z1475" s="0" t="n">
        <v>0</v>
      </c>
      <c r="AA1475" s="0" t="n">
        <v>0</v>
      </c>
      <c r="AB1475" s="0" t="n">
        <v>2</v>
      </c>
      <c r="AC1475" s="0" t="n">
        <v>0</v>
      </c>
      <c r="AD1475" s="0" t="n">
        <v>0</v>
      </c>
      <c r="AE1475" s="0" t="n">
        <v>0</v>
      </c>
      <c r="AF1475" s="0" t="n">
        <v>0</v>
      </c>
      <c r="AG1475" s="0" t="n">
        <v>1</v>
      </c>
      <c r="AH1475" s="0" t="n">
        <v>0</v>
      </c>
    </row>
    <row r="1476" customFormat="false" ht="12.75" hidden="false" customHeight="false" outlineLevel="0" collapsed="false">
      <c r="A1476" s="0" t="n">
        <v>42031013</v>
      </c>
      <c r="B1476" s="0" t="n">
        <v>4</v>
      </c>
      <c r="C1476" s="0" t="s">
        <v>65</v>
      </c>
      <c r="D1476" s="0" t="n">
        <v>310</v>
      </c>
      <c r="E1476" s="0" t="s">
        <v>7</v>
      </c>
      <c r="F1476" s="0" t="n">
        <v>2</v>
      </c>
      <c r="G1476" s="0" t="s">
        <v>86</v>
      </c>
      <c r="H1476" s="0" t="n">
        <v>13</v>
      </c>
      <c r="I1476" s="0" t="s">
        <v>141</v>
      </c>
      <c r="J1476" s="0" t="n">
        <v>2</v>
      </c>
      <c r="K1476" s="0" t="n">
        <v>0</v>
      </c>
      <c r="L1476" s="0" t="n">
        <v>0</v>
      </c>
      <c r="M1476" s="0" t="n">
        <v>0</v>
      </c>
      <c r="N1476" s="0" t="n">
        <v>0</v>
      </c>
      <c r="O1476" s="0" t="n">
        <v>1</v>
      </c>
      <c r="P1476" s="0" t="n">
        <v>1</v>
      </c>
      <c r="Q1476" s="0" t="n">
        <v>0</v>
      </c>
      <c r="R1476" s="0" t="n">
        <v>0</v>
      </c>
      <c r="S1476" s="0" t="n">
        <v>4</v>
      </c>
      <c r="T1476" s="0" t="n">
        <v>2</v>
      </c>
      <c r="U1476" s="0" t="n">
        <v>1</v>
      </c>
      <c r="V1476" s="0" t="n">
        <v>0</v>
      </c>
      <c r="W1476" s="0" t="n">
        <v>1</v>
      </c>
      <c r="X1476" s="0" t="n">
        <v>0</v>
      </c>
      <c r="Y1476" s="0" t="n">
        <v>0</v>
      </c>
      <c r="Z1476" s="0" t="n">
        <v>0</v>
      </c>
      <c r="AA1476" s="0" t="n">
        <v>1</v>
      </c>
      <c r="AB1476" s="0" t="n">
        <v>0</v>
      </c>
      <c r="AC1476" s="0" t="n">
        <v>1</v>
      </c>
      <c r="AD1476" s="0" t="n">
        <v>1</v>
      </c>
      <c r="AE1476" s="0" t="n">
        <v>2</v>
      </c>
      <c r="AF1476" s="0" t="n">
        <v>2</v>
      </c>
      <c r="AG1476" s="0" t="n">
        <v>1</v>
      </c>
      <c r="AH1476" s="0" t="n">
        <v>1</v>
      </c>
    </row>
    <row r="1477" customFormat="false" ht="12.75" hidden="false" customHeight="false" outlineLevel="0" collapsed="false">
      <c r="A1477" s="0" t="n">
        <v>42031014</v>
      </c>
      <c r="B1477" s="0" t="n">
        <v>4</v>
      </c>
      <c r="C1477" s="0" t="s">
        <v>65</v>
      </c>
      <c r="D1477" s="0" t="n">
        <v>310</v>
      </c>
      <c r="E1477" s="0" t="s">
        <v>7</v>
      </c>
      <c r="F1477" s="0" t="n">
        <v>2</v>
      </c>
      <c r="G1477" s="0" t="s">
        <v>86</v>
      </c>
      <c r="H1477" s="0" t="n">
        <v>14</v>
      </c>
      <c r="I1477" s="0" t="s">
        <v>142</v>
      </c>
      <c r="J1477" s="0" t="n">
        <v>1</v>
      </c>
      <c r="K1477" s="0" t="n">
        <v>1</v>
      </c>
      <c r="L1477" s="0" t="n">
        <v>0</v>
      </c>
      <c r="M1477" s="0" t="n">
        <v>0</v>
      </c>
      <c r="N1477" s="0" t="n">
        <v>0</v>
      </c>
      <c r="O1477" s="0" t="n">
        <v>1</v>
      </c>
      <c r="P1477" s="0" t="n">
        <v>0</v>
      </c>
      <c r="Q1477" s="0" t="n">
        <v>0</v>
      </c>
      <c r="R1477" s="0" t="n">
        <v>0</v>
      </c>
      <c r="S1477" s="0" t="n">
        <v>0</v>
      </c>
      <c r="T1477" s="0" t="n">
        <v>1</v>
      </c>
      <c r="U1477" s="0" t="n">
        <v>1</v>
      </c>
      <c r="V1477" s="0" t="n">
        <v>0</v>
      </c>
      <c r="W1477" s="0" t="n">
        <v>0</v>
      </c>
      <c r="X1477" s="0" t="n">
        <v>0</v>
      </c>
      <c r="Y1477" s="0" t="n">
        <v>0</v>
      </c>
      <c r="Z1477" s="0" t="n">
        <v>1</v>
      </c>
      <c r="AA1477" s="0" t="n">
        <v>0</v>
      </c>
      <c r="AB1477" s="0" t="n">
        <v>0</v>
      </c>
      <c r="AC1477" s="0" t="n">
        <v>0</v>
      </c>
      <c r="AD1477" s="0" t="n">
        <v>2</v>
      </c>
      <c r="AE1477" s="0" t="n">
        <v>2</v>
      </c>
      <c r="AF1477" s="0" t="n">
        <v>3</v>
      </c>
      <c r="AG1477" s="0" t="n">
        <v>0</v>
      </c>
      <c r="AH1477" s="0" t="n">
        <v>0</v>
      </c>
    </row>
    <row r="1478" customFormat="false" ht="12.75" hidden="false" customHeight="false" outlineLevel="0" collapsed="false">
      <c r="A1478" s="0" t="n">
        <v>42031015</v>
      </c>
      <c r="B1478" s="0" t="n">
        <v>4</v>
      </c>
      <c r="C1478" s="0" t="s">
        <v>65</v>
      </c>
      <c r="D1478" s="0" t="n">
        <v>310</v>
      </c>
      <c r="E1478" s="0" t="s">
        <v>7</v>
      </c>
      <c r="F1478" s="0" t="n">
        <v>2</v>
      </c>
      <c r="G1478" s="0" t="s">
        <v>86</v>
      </c>
      <c r="H1478" s="0" t="n">
        <v>15</v>
      </c>
      <c r="I1478" s="0" t="s">
        <v>143</v>
      </c>
      <c r="J1478" s="0" t="n">
        <v>1</v>
      </c>
      <c r="K1478" s="0" t="n">
        <v>0</v>
      </c>
      <c r="L1478" s="0" t="n">
        <v>2</v>
      </c>
      <c r="M1478" s="0" t="n">
        <v>0</v>
      </c>
      <c r="N1478" s="0" t="n">
        <v>1</v>
      </c>
      <c r="O1478" s="0" t="n">
        <v>3</v>
      </c>
      <c r="P1478" s="0" t="n">
        <v>1</v>
      </c>
      <c r="Q1478" s="0" t="n">
        <v>2</v>
      </c>
      <c r="R1478" s="0" t="n">
        <v>1</v>
      </c>
      <c r="S1478" s="0" t="n">
        <v>1</v>
      </c>
      <c r="T1478" s="0" t="n">
        <v>2</v>
      </c>
      <c r="U1478" s="0" t="n">
        <v>2</v>
      </c>
      <c r="V1478" s="0" t="n">
        <v>1</v>
      </c>
      <c r="W1478" s="0" t="n">
        <v>0</v>
      </c>
      <c r="X1478" s="0" t="n">
        <v>0</v>
      </c>
      <c r="Y1478" s="0" t="n">
        <v>0</v>
      </c>
      <c r="Z1478" s="0" t="n">
        <v>0</v>
      </c>
      <c r="AA1478" s="0" t="n">
        <v>1</v>
      </c>
      <c r="AB1478" s="0" t="n">
        <v>1</v>
      </c>
      <c r="AC1478" s="0" t="n">
        <v>0</v>
      </c>
      <c r="AD1478" s="0" t="n">
        <v>0</v>
      </c>
      <c r="AE1478" s="0" t="n">
        <v>1</v>
      </c>
      <c r="AF1478" s="0" t="n">
        <v>1</v>
      </c>
      <c r="AG1478" s="0" t="n">
        <v>0</v>
      </c>
      <c r="AH1478" s="0" t="n">
        <v>0</v>
      </c>
    </row>
    <row r="1479" customFormat="false" ht="12.75" hidden="false" customHeight="false" outlineLevel="0" collapsed="false">
      <c r="A1479" s="0" t="n">
        <v>42031016</v>
      </c>
      <c r="B1479" s="0" t="n">
        <v>4</v>
      </c>
      <c r="C1479" s="0" t="s">
        <v>65</v>
      </c>
      <c r="D1479" s="0" t="n">
        <v>310</v>
      </c>
      <c r="E1479" s="0" t="s">
        <v>7</v>
      </c>
      <c r="F1479" s="0" t="n">
        <v>2</v>
      </c>
      <c r="G1479" s="0" t="s">
        <v>86</v>
      </c>
      <c r="H1479" s="0" t="n">
        <v>16</v>
      </c>
      <c r="I1479" s="0" t="s">
        <v>144</v>
      </c>
      <c r="J1479" s="0" t="n">
        <v>1</v>
      </c>
      <c r="K1479" s="0" t="n">
        <v>2</v>
      </c>
      <c r="L1479" s="0" t="n">
        <v>1</v>
      </c>
      <c r="M1479" s="0" t="n">
        <v>1</v>
      </c>
      <c r="N1479" s="0" t="n">
        <v>1</v>
      </c>
      <c r="O1479" s="0" t="n">
        <v>0</v>
      </c>
      <c r="P1479" s="0" t="n">
        <v>0</v>
      </c>
      <c r="Q1479" s="0" t="n">
        <v>0</v>
      </c>
      <c r="R1479" s="0" t="n">
        <v>1</v>
      </c>
      <c r="S1479" s="0" t="n">
        <v>0</v>
      </c>
      <c r="T1479" s="0" t="n">
        <v>0</v>
      </c>
      <c r="U1479" s="0" t="n">
        <v>0</v>
      </c>
      <c r="V1479" s="0" t="n">
        <v>0</v>
      </c>
      <c r="W1479" s="0" t="n">
        <v>1</v>
      </c>
      <c r="X1479" s="0" t="n">
        <v>1</v>
      </c>
      <c r="Y1479" s="0" t="n">
        <v>0</v>
      </c>
      <c r="Z1479" s="0" t="n">
        <v>0</v>
      </c>
      <c r="AA1479" s="0" t="n">
        <v>0</v>
      </c>
      <c r="AB1479" s="0" t="n">
        <v>0</v>
      </c>
      <c r="AC1479" s="0" t="n">
        <v>0</v>
      </c>
      <c r="AD1479" s="0" t="n">
        <v>0</v>
      </c>
      <c r="AE1479" s="0" t="n">
        <v>1</v>
      </c>
      <c r="AF1479" s="0" t="n">
        <v>0</v>
      </c>
      <c r="AG1479" s="0" t="n">
        <v>1</v>
      </c>
      <c r="AH1479" s="0" t="n">
        <v>0</v>
      </c>
    </row>
    <row r="1480" customFormat="false" ht="12.75" hidden="false" customHeight="false" outlineLevel="0" collapsed="false">
      <c r="A1480" s="0" t="n">
        <v>42031017</v>
      </c>
      <c r="B1480" s="0" t="n">
        <v>4</v>
      </c>
      <c r="C1480" s="0" t="s">
        <v>65</v>
      </c>
      <c r="D1480" s="0" t="n">
        <v>310</v>
      </c>
      <c r="E1480" s="0" t="s">
        <v>7</v>
      </c>
      <c r="F1480" s="0" t="n">
        <v>2</v>
      </c>
      <c r="G1480" s="0" t="s">
        <v>86</v>
      </c>
      <c r="H1480" s="0" t="n">
        <v>17</v>
      </c>
      <c r="I1480" s="0" t="s">
        <v>145</v>
      </c>
      <c r="J1480" s="0" t="n">
        <v>1</v>
      </c>
      <c r="K1480" s="0" t="n">
        <v>2</v>
      </c>
      <c r="L1480" s="0" t="n">
        <v>0</v>
      </c>
      <c r="M1480" s="0" t="n">
        <v>0</v>
      </c>
      <c r="N1480" s="0" t="n">
        <v>0</v>
      </c>
      <c r="O1480" s="0" t="n">
        <v>1</v>
      </c>
      <c r="P1480" s="0" t="n">
        <v>0</v>
      </c>
      <c r="Q1480" s="0" t="n">
        <v>0</v>
      </c>
      <c r="R1480" s="0" t="n">
        <v>0</v>
      </c>
      <c r="S1480" s="0" t="n">
        <v>0</v>
      </c>
      <c r="T1480" s="0" t="n">
        <v>0</v>
      </c>
      <c r="U1480" s="0" t="n">
        <v>1</v>
      </c>
      <c r="V1480" s="0" t="n">
        <v>0</v>
      </c>
      <c r="W1480" s="0" t="n">
        <v>0</v>
      </c>
      <c r="X1480" s="0" t="n">
        <v>0</v>
      </c>
      <c r="Y1480" s="0" t="n">
        <v>0</v>
      </c>
      <c r="Z1480" s="0" t="n">
        <v>1</v>
      </c>
      <c r="AA1480" s="0" t="n">
        <v>1</v>
      </c>
      <c r="AB1480" s="0" t="n">
        <v>0</v>
      </c>
      <c r="AC1480" s="0" t="n">
        <v>0</v>
      </c>
      <c r="AD1480" s="0" t="n">
        <v>0</v>
      </c>
      <c r="AE1480" s="0" t="n">
        <v>0</v>
      </c>
      <c r="AF1480" s="0" t="n">
        <v>1</v>
      </c>
      <c r="AG1480" s="0" t="n">
        <v>0</v>
      </c>
      <c r="AH1480" s="0" t="n">
        <v>0</v>
      </c>
    </row>
    <row r="1481" customFormat="false" ht="12.75" hidden="false" customHeight="false" outlineLevel="0" collapsed="false">
      <c r="A1481" s="0" t="n">
        <v>42031018</v>
      </c>
      <c r="B1481" s="0" t="n">
        <v>4</v>
      </c>
      <c r="C1481" s="0" t="s">
        <v>65</v>
      </c>
      <c r="D1481" s="0" t="n">
        <v>310</v>
      </c>
      <c r="E1481" s="0" t="s">
        <v>7</v>
      </c>
      <c r="F1481" s="0" t="n">
        <v>2</v>
      </c>
      <c r="G1481" s="0" t="s">
        <v>86</v>
      </c>
      <c r="H1481" s="0" t="n">
        <v>18</v>
      </c>
      <c r="I1481" s="0" t="s">
        <v>146</v>
      </c>
      <c r="J1481" s="0" t="n">
        <v>0</v>
      </c>
      <c r="K1481" s="0" t="n">
        <v>0</v>
      </c>
      <c r="L1481" s="0" t="n">
        <v>1</v>
      </c>
      <c r="M1481" s="0" t="n">
        <v>0</v>
      </c>
      <c r="N1481" s="0" t="n">
        <v>0</v>
      </c>
      <c r="O1481" s="0" t="n">
        <v>0</v>
      </c>
      <c r="P1481" s="0" t="n">
        <v>0</v>
      </c>
      <c r="Q1481" s="0" t="n">
        <v>0</v>
      </c>
      <c r="R1481" s="0" t="n">
        <v>1</v>
      </c>
      <c r="S1481" s="0" t="n">
        <v>0</v>
      </c>
      <c r="T1481" s="0" t="n">
        <v>0</v>
      </c>
      <c r="U1481" s="0" t="n">
        <v>0</v>
      </c>
      <c r="V1481" s="0" t="n">
        <v>1</v>
      </c>
      <c r="W1481" s="0" t="n">
        <v>0</v>
      </c>
      <c r="X1481" s="0" t="n">
        <v>0</v>
      </c>
      <c r="Y1481" s="0" t="n">
        <v>0</v>
      </c>
      <c r="Z1481" s="0" t="n">
        <v>0</v>
      </c>
      <c r="AA1481" s="0" t="n">
        <v>0</v>
      </c>
      <c r="AB1481" s="0" t="n">
        <v>0</v>
      </c>
      <c r="AC1481" s="0" t="n">
        <v>0</v>
      </c>
      <c r="AD1481" s="0" t="n">
        <v>0</v>
      </c>
      <c r="AE1481" s="0" t="n">
        <v>0</v>
      </c>
      <c r="AF1481" s="0" t="n">
        <v>0</v>
      </c>
      <c r="AG1481" s="0" t="n">
        <v>0</v>
      </c>
      <c r="AH1481" s="0" t="n">
        <v>1</v>
      </c>
    </row>
    <row r="1482" customFormat="false" ht="12.75" hidden="false" customHeight="false" outlineLevel="0" collapsed="false">
      <c r="A1482" s="0" t="n">
        <v>42031019</v>
      </c>
      <c r="B1482" s="0" t="n">
        <v>4</v>
      </c>
      <c r="C1482" s="0" t="s">
        <v>65</v>
      </c>
      <c r="D1482" s="0" t="n">
        <v>310</v>
      </c>
      <c r="E1482" s="0" t="s">
        <v>7</v>
      </c>
      <c r="F1482" s="0" t="n">
        <v>2</v>
      </c>
      <c r="G1482" s="0" t="s">
        <v>86</v>
      </c>
      <c r="H1482" s="0" t="n">
        <v>19</v>
      </c>
      <c r="I1482" s="0" t="s">
        <v>147</v>
      </c>
      <c r="J1482" s="0" t="n">
        <v>11</v>
      </c>
      <c r="K1482" s="0" t="n">
        <v>8</v>
      </c>
      <c r="L1482" s="0" t="n">
        <v>11</v>
      </c>
      <c r="M1482" s="0" t="n">
        <v>7</v>
      </c>
      <c r="N1482" s="0" t="n">
        <v>13</v>
      </c>
      <c r="O1482" s="0" t="n">
        <v>11</v>
      </c>
      <c r="P1482" s="0" t="n">
        <v>11</v>
      </c>
      <c r="Q1482" s="0" t="n">
        <v>8</v>
      </c>
      <c r="R1482" s="0" t="n">
        <v>7</v>
      </c>
      <c r="S1482" s="0" t="n">
        <v>11</v>
      </c>
      <c r="T1482" s="0" t="n">
        <v>10</v>
      </c>
      <c r="U1482" s="0" t="n">
        <v>10</v>
      </c>
      <c r="V1482" s="0" t="n">
        <v>7</v>
      </c>
      <c r="W1482" s="0" t="n">
        <v>8</v>
      </c>
      <c r="X1482" s="0" t="n">
        <v>7</v>
      </c>
      <c r="Y1482" s="0" t="n">
        <v>7</v>
      </c>
      <c r="Z1482" s="0" t="n">
        <v>5</v>
      </c>
      <c r="AA1482" s="0" t="n">
        <v>4</v>
      </c>
      <c r="AB1482" s="0" t="n">
        <v>10</v>
      </c>
      <c r="AC1482" s="0" t="n">
        <v>10</v>
      </c>
      <c r="AD1482" s="0" t="n">
        <v>10</v>
      </c>
      <c r="AE1482" s="0" t="n">
        <v>11</v>
      </c>
      <c r="AF1482" s="0" t="n">
        <v>11</v>
      </c>
      <c r="AG1482" s="0" t="n">
        <v>8</v>
      </c>
      <c r="AH1482" s="0" t="n">
        <v>7</v>
      </c>
    </row>
    <row r="1483" customFormat="false" ht="12.75" hidden="false" customHeight="false" outlineLevel="0" collapsed="false">
      <c r="A1483" s="0" t="n">
        <v>42031020</v>
      </c>
      <c r="B1483" s="0" t="n">
        <v>4</v>
      </c>
      <c r="C1483" s="0" t="s">
        <v>65</v>
      </c>
      <c r="D1483" s="0" t="n">
        <v>310</v>
      </c>
      <c r="E1483" s="0" t="s">
        <v>7</v>
      </c>
      <c r="F1483" s="0" t="n">
        <v>2</v>
      </c>
      <c r="G1483" s="0" t="s">
        <v>86</v>
      </c>
      <c r="H1483" s="0" t="n">
        <v>20</v>
      </c>
      <c r="I1483" s="0" t="s">
        <v>148</v>
      </c>
      <c r="J1483" s="0" t="n">
        <v>0</v>
      </c>
      <c r="K1483" s="0" t="n">
        <v>0</v>
      </c>
      <c r="L1483" s="0" t="n">
        <v>0</v>
      </c>
      <c r="M1483" s="0" t="n">
        <v>0</v>
      </c>
      <c r="N1483" s="0" t="n">
        <v>0</v>
      </c>
      <c r="O1483" s="0" t="n">
        <v>0</v>
      </c>
      <c r="P1483" s="0" t="n">
        <v>0</v>
      </c>
      <c r="Q1483" s="0" t="n">
        <v>0</v>
      </c>
      <c r="R1483" s="0" t="n">
        <v>0</v>
      </c>
      <c r="S1483" s="0" t="n">
        <v>0</v>
      </c>
      <c r="T1483" s="0" t="n">
        <v>0</v>
      </c>
      <c r="U1483" s="0" t="n">
        <v>0</v>
      </c>
      <c r="V1483" s="0" t="n">
        <v>0</v>
      </c>
      <c r="W1483" s="0" t="n">
        <v>0</v>
      </c>
      <c r="X1483" s="0" t="n">
        <v>1.57267322995628</v>
      </c>
      <c r="Y1483" s="0" t="n">
        <v>0</v>
      </c>
      <c r="Z1483" s="0" t="n">
        <v>0</v>
      </c>
      <c r="AA1483" s="0" t="n">
        <v>0</v>
      </c>
      <c r="AB1483" s="0" t="n">
        <v>0</v>
      </c>
      <c r="AC1483" s="0" t="n">
        <v>1.56384392837595</v>
      </c>
      <c r="AD1483" s="0" t="n">
        <v>0</v>
      </c>
      <c r="AE1483" s="0" t="n">
        <v>0</v>
      </c>
      <c r="AF1483" s="0" t="n">
        <v>0</v>
      </c>
      <c r="AG1483" s="0" t="n">
        <v>0</v>
      </c>
      <c r="AH1483" s="0" t="n">
        <v>0</v>
      </c>
    </row>
    <row r="1484" customFormat="false" ht="12.75" hidden="false" customHeight="false" outlineLevel="0" collapsed="false">
      <c r="A1484" s="0" t="n">
        <v>42031021</v>
      </c>
      <c r="B1484" s="0" t="n">
        <v>4</v>
      </c>
      <c r="C1484" s="0" t="s">
        <v>65</v>
      </c>
      <c r="D1484" s="0" t="n">
        <v>310</v>
      </c>
      <c r="E1484" s="0" t="s">
        <v>7</v>
      </c>
      <c r="F1484" s="0" t="n">
        <v>2</v>
      </c>
      <c r="G1484" s="0" t="s">
        <v>86</v>
      </c>
      <c r="H1484" s="0" t="n">
        <v>21</v>
      </c>
      <c r="I1484" s="0" t="s">
        <v>149</v>
      </c>
      <c r="J1484" s="0" t="n">
        <v>1.26898722129868</v>
      </c>
      <c r="K1484" s="0" t="n">
        <v>0</v>
      </c>
      <c r="L1484" s="0" t="n">
        <v>0</v>
      </c>
      <c r="M1484" s="0" t="n">
        <v>0</v>
      </c>
      <c r="N1484" s="0" t="n">
        <v>0</v>
      </c>
      <c r="O1484" s="0" t="n">
        <v>0</v>
      </c>
      <c r="P1484" s="0" t="n">
        <v>1.28213347009424</v>
      </c>
      <c r="Q1484" s="0" t="n">
        <v>2.59790868350977</v>
      </c>
      <c r="R1484" s="0" t="n">
        <v>0</v>
      </c>
      <c r="S1484" s="0" t="n">
        <v>0</v>
      </c>
      <c r="T1484" s="0" t="n">
        <v>0</v>
      </c>
      <c r="U1484" s="0" t="n">
        <v>0</v>
      </c>
      <c r="V1484" s="0" t="n">
        <v>0</v>
      </c>
      <c r="W1484" s="0" t="n">
        <v>0</v>
      </c>
      <c r="X1484" s="0" t="n">
        <v>0</v>
      </c>
      <c r="Y1484" s="0" t="n">
        <v>0</v>
      </c>
      <c r="Z1484" s="0" t="n">
        <v>0</v>
      </c>
      <c r="AA1484" s="0" t="n">
        <v>1.49859881011254</v>
      </c>
      <c r="AB1484" s="0" t="n">
        <v>1.51809570075298</v>
      </c>
      <c r="AC1484" s="0" t="n">
        <v>0</v>
      </c>
      <c r="AD1484" s="0" t="n">
        <v>1.5751256162679</v>
      </c>
      <c r="AE1484" s="0" t="n">
        <v>0</v>
      </c>
      <c r="AF1484" s="0" t="n">
        <v>1.59639852492776</v>
      </c>
      <c r="AG1484" s="0" t="n">
        <v>0</v>
      </c>
      <c r="AH1484" s="0" t="n">
        <v>0</v>
      </c>
    </row>
    <row r="1485" customFormat="false" ht="12.75" hidden="false" customHeight="false" outlineLevel="0" collapsed="false">
      <c r="A1485" s="0" t="n">
        <v>42031022</v>
      </c>
      <c r="B1485" s="0" t="n">
        <v>4</v>
      </c>
      <c r="C1485" s="0" t="s">
        <v>65</v>
      </c>
      <c r="D1485" s="0" t="n">
        <v>310</v>
      </c>
      <c r="E1485" s="0" t="s">
        <v>7</v>
      </c>
      <c r="F1485" s="0" t="n">
        <v>2</v>
      </c>
      <c r="G1485" s="0" t="s">
        <v>86</v>
      </c>
      <c r="H1485" s="0" t="n">
        <v>22</v>
      </c>
      <c r="I1485" s="0" t="s">
        <v>150</v>
      </c>
      <c r="J1485" s="0" t="n">
        <v>0</v>
      </c>
      <c r="K1485" s="0" t="n">
        <v>1.34114775424809</v>
      </c>
      <c r="L1485" s="0" t="n">
        <v>1.34019513241128</v>
      </c>
      <c r="M1485" s="0" t="n">
        <v>0</v>
      </c>
      <c r="N1485" s="0" t="n">
        <v>0</v>
      </c>
      <c r="O1485" s="0" t="n">
        <v>0</v>
      </c>
      <c r="P1485" s="0" t="n">
        <v>0</v>
      </c>
      <c r="Q1485" s="0" t="n">
        <v>1.29986611379028</v>
      </c>
      <c r="R1485" s="0" t="n">
        <v>0</v>
      </c>
      <c r="S1485" s="0" t="n">
        <v>0</v>
      </c>
      <c r="T1485" s="0" t="n">
        <v>1.30081300813008</v>
      </c>
      <c r="U1485" s="0" t="n">
        <v>0</v>
      </c>
      <c r="V1485" s="0" t="n">
        <v>0</v>
      </c>
      <c r="W1485" s="0" t="n">
        <v>1.32473141070648</v>
      </c>
      <c r="X1485" s="0" t="n">
        <v>2.63379688158449</v>
      </c>
      <c r="Y1485" s="0" t="n">
        <v>1.32427529034736</v>
      </c>
      <c r="Z1485" s="0" t="n">
        <v>3.99371655262387</v>
      </c>
      <c r="AA1485" s="0" t="n">
        <v>0</v>
      </c>
      <c r="AB1485" s="0" t="n">
        <v>4.14995158389819</v>
      </c>
      <c r="AC1485" s="0" t="n">
        <v>2.81270216296796</v>
      </c>
      <c r="AD1485" s="0" t="n">
        <v>0</v>
      </c>
      <c r="AE1485" s="0" t="n">
        <v>1.44910734987248</v>
      </c>
      <c r="AF1485" s="0" t="n">
        <v>1.4676744698026</v>
      </c>
      <c r="AG1485" s="0" t="n">
        <v>2.97291672860243</v>
      </c>
      <c r="AH1485" s="0" t="n">
        <v>1.53411880216004</v>
      </c>
    </row>
    <row r="1486" customFormat="false" ht="12.75" hidden="false" customHeight="false" outlineLevel="0" collapsed="false">
      <c r="A1486" s="0" t="n">
        <v>42031023</v>
      </c>
      <c r="B1486" s="0" t="n">
        <v>4</v>
      </c>
      <c r="C1486" s="0" t="s">
        <v>65</v>
      </c>
      <c r="D1486" s="0" t="n">
        <v>310</v>
      </c>
      <c r="E1486" s="0" t="s">
        <v>7</v>
      </c>
      <c r="F1486" s="0" t="n">
        <v>2</v>
      </c>
      <c r="G1486" s="0" t="s">
        <v>86</v>
      </c>
      <c r="H1486" s="0" t="n">
        <v>23</v>
      </c>
      <c r="I1486" s="0" t="s">
        <v>151</v>
      </c>
      <c r="J1486" s="0" t="n">
        <v>1.03090657924579</v>
      </c>
      <c r="K1486" s="0" t="n">
        <v>0</v>
      </c>
      <c r="L1486" s="0" t="n">
        <v>1.15172874484601</v>
      </c>
      <c r="M1486" s="0" t="n">
        <v>1.22033070962231</v>
      </c>
      <c r="N1486" s="0" t="n">
        <v>1.29740389480649</v>
      </c>
      <c r="O1486" s="0" t="n">
        <v>0</v>
      </c>
      <c r="P1486" s="0" t="n">
        <v>2.72290370451049</v>
      </c>
      <c r="Q1486" s="0" t="n">
        <v>1.36347522565515</v>
      </c>
      <c r="R1486" s="0" t="n">
        <v>0</v>
      </c>
      <c r="S1486" s="0" t="n">
        <v>1.32345156167284</v>
      </c>
      <c r="T1486" s="0" t="n">
        <v>1.31068470168816</v>
      </c>
      <c r="U1486" s="0" t="n">
        <v>1.3064039923706</v>
      </c>
      <c r="V1486" s="0" t="n">
        <v>1.29436433767377</v>
      </c>
      <c r="W1486" s="0" t="n">
        <v>1.30093146693032</v>
      </c>
      <c r="X1486" s="0" t="n">
        <v>2.58441340276791</v>
      </c>
      <c r="Y1486" s="0" t="n">
        <v>0</v>
      </c>
      <c r="Z1486" s="0" t="n">
        <v>0</v>
      </c>
      <c r="AA1486" s="0" t="n">
        <v>0</v>
      </c>
      <c r="AB1486" s="0" t="n">
        <v>1.2911555842479</v>
      </c>
      <c r="AC1486" s="0" t="n">
        <v>2.55548598954806</v>
      </c>
      <c r="AD1486" s="0" t="n">
        <v>1.28483509141602</v>
      </c>
      <c r="AE1486" s="0" t="n">
        <v>0</v>
      </c>
      <c r="AF1486" s="0" t="n">
        <v>0</v>
      </c>
      <c r="AG1486" s="0" t="n">
        <v>1.31821776957553</v>
      </c>
      <c r="AH1486" s="0" t="n">
        <v>2.72520404965322</v>
      </c>
    </row>
    <row r="1487" customFormat="false" ht="12.75" hidden="false" customHeight="false" outlineLevel="0" collapsed="false">
      <c r="A1487" s="0" t="n">
        <v>42031024</v>
      </c>
      <c r="B1487" s="0" t="n">
        <v>4</v>
      </c>
      <c r="C1487" s="0" t="s">
        <v>65</v>
      </c>
      <c r="D1487" s="0" t="n">
        <v>310</v>
      </c>
      <c r="E1487" s="0" t="s">
        <v>7</v>
      </c>
      <c r="F1487" s="0" t="n">
        <v>2</v>
      </c>
      <c r="G1487" s="0" t="s">
        <v>86</v>
      </c>
      <c r="H1487" s="0" t="n">
        <v>24</v>
      </c>
      <c r="I1487" s="0" t="s">
        <v>152</v>
      </c>
      <c r="J1487" s="0" t="n">
        <v>0</v>
      </c>
      <c r="K1487" s="0" t="n">
        <v>0.959932420757579</v>
      </c>
      <c r="L1487" s="0" t="n">
        <v>0</v>
      </c>
      <c r="M1487" s="0" t="n">
        <v>0</v>
      </c>
      <c r="N1487" s="0" t="n">
        <v>2.05225029244567</v>
      </c>
      <c r="O1487" s="0" t="n">
        <v>3.20989503643231</v>
      </c>
      <c r="P1487" s="0" t="n">
        <v>1.11685671845159</v>
      </c>
      <c r="Q1487" s="0" t="n">
        <v>1.17012438422204</v>
      </c>
      <c r="R1487" s="0" t="n">
        <v>1.22448479802123</v>
      </c>
      <c r="S1487" s="0" t="n">
        <v>3.88686627884379</v>
      </c>
      <c r="T1487" s="0" t="n">
        <v>0</v>
      </c>
      <c r="U1487" s="0" t="n">
        <v>1.34750912937435</v>
      </c>
      <c r="V1487" s="0" t="n">
        <v>2.67838011570602</v>
      </c>
      <c r="W1487" s="0" t="n">
        <v>0</v>
      </c>
      <c r="X1487" s="0" t="n">
        <v>1.2803113717256</v>
      </c>
      <c r="Y1487" s="0" t="n">
        <v>1.26066840638907</v>
      </c>
      <c r="Z1487" s="0" t="n">
        <v>0</v>
      </c>
      <c r="AA1487" s="0" t="n">
        <v>0</v>
      </c>
      <c r="AB1487" s="0" t="n">
        <v>0</v>
      </c>
      <c r="AC1487" s="0" t="n">
        <v>2.44471879622046</v>
      </c>
      <c r="AD1487" s="0" t="n">
        <v>1.20790452722617</v>
      </c>
      <c r="AE1487" s="0" t="n">
        <v>0</v>
      </c>
      <c r="AF1487" s="0" t="n">
        <v>0</v>
      </c>
      <c r="AG1487" s="0" t="n">
        <v>0</v>
      </c>
      <c r="AH1487" s="0" t="n">
        <v>0</v>
      </c>
    </row>
    <row r="1488" customFormat="false" ht="12.75" hidden="false" customHeight="false" outlineLevel="0" collapsed="false">
      <c r="A1488" s="0" t="n">
        <v>42031025</v>
      </c>
      <c r="B1488" s="0" t="n">
        <v>4</v>
      </c>
      <c r="C1488" s="0" t="s">
        <v>65</v>
      </c>
      <c r="D1488" s="0" t="n">
        <v>310</v>
      </c>
      <c r="E1488" s="0" t="s">
        <v>7</v>
      </c>
      <c r="F1488" s="0" t="n">
        <v>2</v>
      </c>
      <c r="G1488" s="0" t="s">
        <v>86</v>
      </c>
      <c r="H1488" s="0" t="n">
        <v>25</v>
      </c>
      <c r="I1488" s="0" t="s">
        <v>153</v>
      </c>
      <c r="J1488" s="0" t="n">
        <v>0</v>
      </c>
      <c r="K1488" s="0" t="n">
        <v>0</v>
      </c>
      <c r="L1488" s="0" t="n">
        <v>0</v>
      </c>
      <c r="M1488" s="0" t="n">
        <v>0.968795109522287</v>
      </c>
      <c r="N1488" s="0" t="n">
        <v>0.971845632039807</v>
      </c>
      <c r="O1488" s="0" t="n">
        <v>0</v>
      </c>
      <c r="P1488" s="0" t="n">
        <v>0.987712852119632</v>
      </c>
      <c r="Q1488" s="0" t="n">
        <v>0</v>
      </c>
      <c r="R1488" s="0" t="n">
        <v>1.03123614276433</v>
      </c>
      <c r="S1488" s="0" t="n">
        <v>0</v>
      </c>
      <c r="T1488" s="0" t="n">
        <v>0</v>
      </c>
      <c r="U1488" s="0" t="n">
        <v>1.16885242069336</v>
      </c>
      <c r="V1488" s="0" t="n">
        <v>0</v>
      </c>
      <c r="W1488" s="0" t="n">
        <v>2.5704958486492</v>
      </c>
      <c r="X1488" s="0" t="n">
        <v>0</v>
      </c>
      <c r="Y1488" s="0" t="n">
        <v>1.3916722333556</v>
      </c>
      <c r="Z1488" s="0" t="n">
        <v>0</v>
      </c>
      <c r="AA1488" s="0" t="n">
        <v>0</v>
      </c>
      <c r="AB1488" s="0" t="n">
        <v>0</v>
      </c>
      <c r="AC1488" s="0" t="n">
        <v>0</v>
      </c>
      <c r="AD1488" s="0" t="n">
        <v>0</v>
      </c>
      <c r="AE1488" s="0" t="n">
        <v>1.22738542357071</v>
      </c>
      <c r="AF1488" s="0" t="n">
        <v>0</v>
      </c>
      <c r="AG1488" s="0" t="n">
        <v>1.21826421714341</v>
      </c>
      <c r="AH1488" s="0" t="n">
        <v>1.21945270962392</v>
      </c>
    </row>
    <row r="1489" customFormat="false" ht="12.75" hidden="false" customHeight="false" outlineLevel="0" collapsed="false">
      <c r="A1489" s="0" t="n">
        <v>42031026</v>
      </c>
      <c r="B1489" s="0" t="n">
        <v>4</v>
      </c>
      <c r="C1489" s="0" t="s">
        <v>65</v>
      </c>
      <c r="D1489" s="0" t="n">
        <v>310</v>
      </c>
      <c r="E1489" s="0" t="s">
        <v>7</v>
      </c>
      <c r="F1489" s="0" t="n">
        <v>2</v>
      </c>
      <c r="G1489" s="0" t="s">
        <v>86</v>
      </c>
      <c r="H1489" s="0" t="n">
        <v>26</v>
      </c>
      <c r="I1489" s="0" t="s">
        <v>154</v>
      </c>
      <c r="J1489" s="0" t="n">
        <v>0</v>
      </c>
      <c r="K1489" s="0" t="n">
        <v>0</v>
      </c>
      <c r="L1489" s="0" t="n">
        <v>0</v>
      </c>
      <c r="M1489" s="0" t="n">
        <v>1.04388492212618</v>
      </c>
      <c r="N1489" s="0" t="n">
        <v>1.02734800386283</v>
      </c>
      <c r="O1489" s="0" t="n">
        <v>0</v>
      </c>
      <c r="P1489" s="0" t="n">
        <v>0</v>
      </c>
      <c r="Q1489" s="0" t="n">
        <v>0</v>
      </c>
      <c r="R1489" s="0" t="n">
        <v>0</v>
      </c>
      <c r="S1489" s="0" t="n">
        <v>0</v>
      </c>
      <c r="T1489" s="0" t="n">
        <v>0.987449516643462</v>
      </c>
      <c r="U1489" s="0" t="n">
        <v>0</v>
      </c>
      <c r="V1489" s="0" t="n">
        <v>0</v>
      </c>
      <c r="W1489" s="0" t="n">
        <v>0</v>
      </c>
      <c r="X1489" s="0" t="n">
        <v>0</v>
      </c>
      <c r="Y1489" s="0" t="n">
        <v>0</v>
      </c>
      <c r="Z1489" s="0" t="n">
        <v>0</v>
      </c>
      <c r="AA1489" s="0" t="n">
        <v>0</v>
      </c>
      <c r="AB1489" s="0" t="n">
        <v>0</v>
      </c>
      <c r="AC1489" s="0" t="n">
        <v>0</v>
      </c>
      <c r="AD1489" s="0" t="n">
        <v>1.35407780531069</v>
      </c>
      <c r="AE1489" s="0" t="n">
        <v>0</v>
      </c>
      <c r="AF1489" s="0" t="n">
        <v>0</v>
      </c>
      <c r="AG1489" s="0" t="n">
        <v>0</v>
      </c>
      <c r="AH1489" s="0" t="n">
        <v>0</v>
      </c>
    </row>
    <row r="1490" customFormat="false" ht="12.75" hidden="false" customHeight="false" outlineLevel="0" collapsed="false">
      <c r="A1490" s="0" t="n">
        <v>42031027</v>
      </c>
      <c r="B1490" s="0" t="n">
        <v>4</v>
      </c>
      <c r="C1490" s="0" t="s">
        <v>65</v>
      </c>
      <c r="D1490" s="0" t="n">
        <v>310</v>
      </c>
      <c r="E1490" s="0" t="s">
        <v>7</v>
      </c>
      <c r="F1490" s="0" t="n">
        <v>2</v>
      </c>
      <c r="G1490" s="0" t="s">
        <v>86</v>
      </c>
      <c r="H1490" s="0" t="n">
        <v>27</v>
      </c>
      <c r="I1490" s="0" t="s">
        <v>155</v>
      </c>
      <c r="J1490" s="0" t="n">
        <v>1.24024854580858</v>
      </c>
      <c r="K1490" s="0" t="n">
        <v>1.24161907126893</v>
      </c>
      <c r="L1490" s="0" t="n">
        <v>0</v>
      </c>
      <c r="M1490" s="0" t="n">
        <v>0</v>
      </c>
      <c r="N1490" s="0" t="n">
        <v>1.17602784833945</v>
      </c>
      <c r="O1490" s="0" t="n">
        <v>1.14242628494396</v>
      </c>
      <c r="P1490" s="0" t="n">
        <v>0</v>
      </c>
      <c r="Q1490" s="0" t="n">
        <v>0</v>
      </c>
      <c r="R1490" s="0" t="n">
        <v>0</v>
      </c>
      <c r="S1490" s="0" t="n">
        <v>0</v>
      </c>
      <c r="T1490" s="0" t="n">
        <v>0</v>
      </c>
      <c r="U1490" s="0" t="n">
        <v>1.00334112594941</v>
      </c>
      <c r="V1490" s="0" t="n">
        <v>0</v>
      </c>
      <c r="W1490" s="0" t="n">
        <v>0</v>
      </c>
      <c r="X1490" s="0" t="n">
        <v>0</v>
      </c>
      <c r="Y1490" s="0" t="n">
        <v>0.995331893419861</v>
      </c>
      <c r="Z1490" s="0" t="n">
        <v>0</v>
      </c>
      <c r="AA1490" s="0" t="n">
        <v>0</v>
      </c>
      <c r="AB1490" s="0" t="n">
        <v>0</v>
      </c>
      <c r="AC1490" s="0" t="n">
        <v>1.0612331529237</v>
      </c>
      <c r="AD1490" s="0" t="n">
        <v>0</v>
      </c>
      <c r="AE1490" s="0" t="n">
        <v>0</v>
      </c>
      <c r="AF1490" s="0" t="n">
        <v>2.37984745177834</v>
      </c>
      <c r="AG1490" s="0" t="n">
        <v>0</v>
      </c>
      <c r="AH1490" s="0" t="n">
        <v>0</v>
      </c>
    </row>
    <row r="1491" customFormat="false" ht="12.75" hidden="false" customHeight="false" outlineLevel="0" collapsed="false">
      <c r="A1491" s="0" t="n">
        <v>42031028</v>
      </c>
      <c r="B1491" s="0" t="n">
        <v>4</v>
      </c>
      <c r="C1491" s="0" t="s">
        <v>65</v>
      </c>
      <c r="D1491" s="0" t="n">
        <v>310</v>
      </c>
      <c r="E1491" s="0" t="s">
        <v>7</v>
      </c>
      <c r="F1491" s="0" t="n">
        <v>2</v>
      </c>
      <c r="G1491" s="0" t="s">
        <v>86</v>
      </c>
      <c r="H1491" s="0" t="n">
        <v>28</v>
      </c>
      <c r="I1491" s="0" t="s">
        <v>156</v>
      </c>
      <c r="J1491" s="0" t="n">
        <v>0</v>
      </c>
      <c r="K1491" s="0" t="n">
        <v>0</v>
      </c>
      <c r="L1491" s="0" t="n">
        <v>1.19934276016743</v>
      </c>
      <c r="M1491" s="0" t="n">
        <v>0</v>
      </c>
      <c r="N1491" s="0" t="n">
        <v>2.46700382385593</v>
      </c>
      <c r="O1491" s="0" t="n">
        <v>1.25889091710203</v>
      </c>
      <c r="P1491" s="0" t="n">
        <v>1.25675505843911</v>
      </c>
      <c r="Q1491" s="0" t="n">
        <v>0</v>
      </c>
      <c r="R1491" s="0" t="n">
        <v>0</v>
      </c>
      <c r="S1491" s="0" t="n">
        <v>1.18819880942479</v>
      </c>
      <c r="T1491" s="0" t="n">
        <v>0</v>
      </c>
      <c r="U1491" s="0" t="n">
        <v>0</v>
      </c>
      <c r="V1491" s="0" t="n">
        <v>0</v>
      </c>
      <c r="W1491" s="0" t="n">
        <v>0</v>
      </c>
      <c r="X1491" s="0" t="n">
        <v>0</v>
      </c>
      <c r="Y1491" s="0" t="n">
        <v>0</v>
      </c>
      <c r="Z1491" s="0" t="n">
        <v>0</v>
      </c>
      <c r="AA1491" s="0" t="n">
        <v>0</v>
      </c>
      <c r="AB1491" s="0" t="n">
        <v>0.993305123467827</v>
      </c>
      <c r="AC1491" s="0" t="n">
        <v>0.992486874361087</v>
      </c>
      <c r="AD1491" s="0" t="n">
        <v>0</v>
      </c>
      <c r="AE1491" s="0" t="n">
        <v>2.01290270634769</v>
      </c>
      <c r="AF1491" s="0" t="n">
        <v>0</v>
      </c>
      <c r="AG1491" s="0" t="n">
        <v>0</v>
      </c>
      <c r="AH1491" s="0" t="n">
        <v>0</v>
      </c>
    </row>
    <row r="1492" customFormat="false" ht="12.75" hidden="false" customHeight="false" outlineLevel="0" collapsed="false">
      <c r="A1492" s="0" t="n">
        <v>42031029</v>
      </c>
      <c r="B1492" s="0" t="n">
        <v>4</v>
      </c>
      <c r="C1492" s="0" t="s">
        <v>65</v>
      </c>
      <c r="D1492" s="0" t="n">
        <v>310</v>
      </c>
      <c r="E1492" s="0" t="s">
        <v>7</v>
      </c>
      <c r="F1492" s="0" t="n">
        <v>2</v>
      </c>
      <c r="G1492" s="0" t="s">
        <v>86</v>
      </c>
      <c r="H1492" s="0" t="n">
        <v>29</v>
      </c>
      <c r="I1492" s="0" t="s">
        <v>157</v>
      </c>
      <c r="J1492" s="0" t="n">
        <v>0</v>
      </c>
      <c r="K1492" s="0" t="n">
        <v>0</v>
      </c>
      <c r="L1492" s="0" t="n">
        <v>0</v>
      </c>
      <c r="M1492" s="0" t="n">
        <v>0</v>
      </c>
      <c r="N1492" s="0" t="n">
        <v>0</v>
      </c>
      <c r="O1492" s="0" t="n">
        <v>0</v>
      </c>
      <c r="P1492" s="0" t="n">
        <v>0</v>
      </c>
      <c r="Q1492" s="0" t="n">
        <v>1.22043496302082</v>
      </c>
      <c r="R1492" s="0" t="n">
        <v>1.20534207608119</v>
      </c>
      <c r="S1492" s="0" t="n">
        <v>0</v>
      </c>
      <c r="T1492" s="0" t="n">
        <v>1.27630789651696</v>
      </c>
      <c r="U1492" s="0" t="n">
        <v>1.27200569858553</v>
      </c>
      <c r="V1492" s="0" t="n">
        <v>1.26076377069229</v>
      </c>
      <c r="W1492" s="0" t="n">
        <v>0</v>
      </c>
      <c r="X1492" s="0" t="n">
        <v>0</v>
      </c>
      <c r="Y1492" s="0" t="n">
        <v>0</v>
      </c>
      <c r="Z1492" s="0" t="n">
        <v>0</v>
      </c>
      <c r="AA1492" s="0" t="n">
        <v>0</v>
      </c>
      <c r="AB1492" s="0" t="n">
        <v>1.08318890814558</v>
      </c>
      <c r="AC1492" s="0" t="n">
        <v>0</v>
      </c>
      <c r="AD1492" s="0" t="n">
        <v>1.03849708701567</v>
      </c>
      <c r="AE1492" s="0" t="n">
        <v>1.0184025337855</v>
      </c>
      <c r="AF1492" s="0" t="n">
        <v>0</v>
      </c>
      <c r="AG1492" s="0" t="n">
        <v>0.995748155376542</v>
      </c>
      <c r="AH1492" s="0" t="n">
        <v>0.995599450429103</v>
      </c>
    </row>
    <row r="1493" customFormat="false" ht="12.75" hidden="false" customHeight="false" outlineLevel="0" collapsed="false">
      <c r="A1493" s="0" t="n">
        <v>42031030</v>
      </c>
      <c r="B1493" s="0" t="n">
        <v>4</v>
      </c>
      <c r="C1493" s="0" t="s">
        <v>65</v>
      </c>
      <c r="D1493" s="0" t="n">
        <v>310</v>
      </c>
      <c r="E1493" s="0" t="s">
        <v>7</v>
      </c>
      <c r="F1493" s="0" t="n">
        <v>2</v>
      </c>
      <c r="G1493" s="0" t="s">
        <v>86</v>
      </c>
      <c r="H1493" s="0" t="n">
        <v>30</v>
      </c>
      <c r="I1493" s="0" t="s">
        <v>158</v>
      </c>
      <c r="J1493" s="0" t="n">
        <v>0</v>
      </c>
      <c r="K1493" s="0" t="n">
        <v>0</v>
      </c>
      <c r="L1493" s="0" t="n">
        <v>1.38245662542338</v>
      </c>
      <c r="M1493" s="0" t="n">
        <v>1.40124710992784</v>
      </c>
      <c r="N1493" s="0" t="n">
        <v>1.41546823689276</v>
      </c>
      <c r="O1493" s="0" t="n">
        <v>0</v>
      </c>
      <c r="P1493" s="0" t="n">
        <v>0</v>
      </c>
      <c r="Q1493" s="0" t="n">
        <v>0</v>
      </c>
      <c r="R1493" s="0" t="n">
        <v>0</v>
      </c>
      <c r="S1493" s="0" t="n">
        <v>1.32564459468417</v>
      </c>
      <c r="T1493" s="0" t="n">
        <v>0</v>
      </c>
      <c r="U1493" s="0" t="n">
        <v>0</v>
      </c>
      <c r="V1493" s="0" t="n">
        <v>0</v>
      </c>
      <c r="W1493" s="0" t="n">
        <v>1.23019387855526</v>
      </c>
      <c r="X1493" s="0" t="n">
        <v>0</v>
      </c>
      <c r="Y1493" s="0" t="n">
        <v>1.29651238169325</v>
      </c>
      <c r="Z1493" s="0" t="n">
        <v>0</v>
      </c>
      <c r="AA1493" s="0" t="n">
        <v>0</v>
      </c>
      <c r="AB1493" s="0" t="n">
        <v>0</v>
      </c>
      <c r="AC1493" s="0" t="n">
        <v>0</v>
      </c>
      <c r="AD1493" s="0" t="n">
        <v>0</v>
      </c>
      <c r="AE1493" s="0" t="n">
        <v>0</v>
      </c>
      <c r="AF1493" s="0" t="n">
        <v>0</v>
      </c>
      <c r="AG1493" s="0" t="n">
        <v>0</v>
      </c>
      <c r="AH1493" s="0" t="n">
        <v>0</v>
      </c>
    </row>
    <row r="1494" customFormat="false" ht="12.75" hidden="false" customHeight="false" outlineLevel="0" collapsed="false">
      <c r="A1494" s="0" t="n">
        <v>42031031</v>
      </c>
      <c r="B1494" s="0" t="n">
        <v>4</v>
      </c>
      <c r="C1494" s="0" t="s">
        <v>65</v>
      </c>
      <c r="D1494" s="0" t="n">
        <v>310</v>
      </c>
      <c r="E1494" s="0" t="s">
        <v>7</v>
      </c>
      <c r="F1494" s="0" t="n">
        <v>2</v>
      </c>
      <c r="G1494" s="0" t="s">
        <v>86</v>
      </c>
      <c r="H1494" s="0" t="n">
        <v>31</v>
      </c>
      <c r="I1494" s="0" t="s">
        <v>159</v>
      </c>
      <c r="J1494" s="0" t="n">
        <v>2.72698763311108</v>
      </c>
      <c r="K1494" s="0" t="n">
        <v>0</v>
      </c>
      <c r="L1494" s="0" t="n">
        <v>4.20539131166155</v>
      </c>
      <c r="M1494" s="0" t="n">
        <v>0</v>
      </c>
      <c r="N1494" s="0" t="n">
        <v>1.43086080586081</v>
      </c>
      <c r="O1494" s="0" t="n">
        <v>0</v>
      </c>
      <c r="P1494" s="0" t="n">
        <v>1.42385237498576</v>
      </c>
      <c r="Q1494" s="0" t="n">
        <v>0</v>
      </c>
      <c r="R1494" s="0" t="n">
        <v>0</v>
      </c>
      <c r="S1494" s="0" t="n">
        <v>0</v>
      </c>
      <c r="T1494" s="0" t="n">
        <v>1.46218069629045</v>
      </c>
      <c r="U1494" s="0" t="n">
        <v>0</v>
      </c>
      <c r="V1494" s="0" t="n">
        <v>1.4548417132216</v>
      </c>
      <c r="W1494" s="0" t="n">
        <v>1.44379313331986</v>
      </c>
      <c r="X1494" s="0" t="n">
        <v>0</v>
      </c>
      <c r="Y1494" s="0" t="n">
        <v>1.32431036537723</v>
      </c>
      <c r="Z1494" s="0" t="n">
        <v>0</v>
      </c>
      <c r="AA1494" s="0" t="n">
        <v>0</v>
      </c>
      <c r="AB1494" s="0" t="n">
        <v>0</v>
      </c>
      <c r="AC1494" s="0" t="n">
        <v>0</v>
      </c>
      <c r="AD1494" s="0" t="n">
        <v>2.64693815429003</v>
      </c>
      <c r="AE1494" s="0" t="n">
        <v>0</v>
      </c>
      <c r="AF1494" s="0" t="n">
        <v>0</v>
      </c>
      <c r="AG1494" s="0" t="n">
        <v>0</v>
      </c>
      <c r="AH1494" s="0" t="n">
        <v>0</v>
      </c>
    </row>
    <row r="1495" customFormat="false" ht="12.75" hidden="false" customHeight="false" outlineLevel="0" collapsed="false">
      <c r="A1495" s="0" t="n">
        <v>42031032</v>
      </c>
      <c r="B1495" s="0" t="n">
        <v>4</v>
      </c>
      <c r="C1495" s="0" t="s">
        <v>65</v>
      </c>
      <c r="D1495" s="0" t="n">
        <v>310</v>
      </c>
      <c r="E1495" s="0" t="s">
        <v>7</v>
      </c>
      <c r="F1495" s="0" t="n">
        <v>2</v>
      </c>
      <c r="G1495" s="0" t="s">
        <v>86</v>
      </c>
      <c r="H1495" s="0" t="n">
        <v>32</v>
      </c>
      <c r="I1495" s="0" t="s">
        <v>160</v>
      </c>
      <c r="J1495" s="0" t="n">
        <v>0</v>
      </c>
      <c r="K1495" s="0" t="n">
        <v>0</v>
      </c>
      <c r="L1495" s="0" t="n">
        <v>0</v>
      </c>
      <c r="M1495" s="0" t="n">
        <v>2.87467839535452</v>
      </c>
      <c r="N1495" s="0" t="n">
        <v>1.44214822399446</v>
      </c>
      <c r="O1495" s="0" t="n">
        <v>0</v>
      </c>
      <c r="P1495" s="0" t="n">
        <v>2.94485754251638</v>
      </c>
      <c r="Q1495" s="0" t="n">
        <v>0</v>
      </c>
      <c r="R1495" s="0" t="n">
        <v>1.49761130996061</v>
      </c>
      <c r="S1495" s="0" t="n">
        <v>0</v>
      </c>
      <c r="T1495" s="0" t="n">
        <v>0</v>
      </c>
      <c r="U1495" s="0" t="n">
        <v>0</v>
      </c>
      <c r="V1495" s="0" t="n">
        <v>0</v>
      </c>
      <c r="W1495" s="0" t="n">
        <v>0</v>
      </c>
      <c r="X1495" s="0" t="n">
        <v>0</v>
      </c>
      <c r="Y1495" s="0" t="n">
        <v>1.53113564330664</v>
      </c>
      <c r="Z1495" s="0" t="n">
        <v>0</v>
      </c>
      <c r="AA1495" s="0" t="n">
        <v>0</v>
      </c>
      <c r="AB1495" s="0" t="n">
        <v>3.01331886940276</v>
      </c>
      <c r="AC1495" s="0" t="n">
        <v>0</v>
      </c>
      <c r="AD1495" s="0" t="n">
        <v>0</v>
      </c>
      <c r="AE1495" s="0" t="n">
        <v>0</v>
      </c>
      <c r="AF1495" s="0" t="n">
        <v>0</v>
      </c>
      <c r="AG1495" s="0" t="n">
        <v>1.29827977929244</v>
      </c>
      <c r="AH1495" s="0" t="n">
        <v>0</v>
      </c>
    </row>
    <row r="1496" customFormat="false" ht="12.75" hidden="false" customHeight="false" outlineLevel="0" collapsed="false">
      <c r="A1496" s="0" t="n">
        <v>42031033</v>
      </c>
      <c r="B1496" s="0" t="n">
        <v>4</v>
      </c>
      <c r="C1496" s="0" t="s">
        <v>65</v>
      </c>
      <c r="D1496" s="0" t="n">
        <v>310</v>
      </c>
      <c r="E1496" s="0" t="s">
        <v>7</v>
      </c>
      <c r="F1496" s="0" t="n">
        <v>2</v>
      </c>
      <c r="G1496" s="0" t="s">
        <v>86</v>
      </c>
      <c r="H1496" s="0" t="n">
        <v>33</v>
      </c>
      <c r="I1496" s="0" t="s">
        <v>161</v>
      </c>
      <c r="J1496" s="0" t="n">
        <v>2.93517662425336</v>
      </c>
      <c r="K1496" s="0" t="n">
        <v>0</v>
      </c>
      <c r="L1496" s="0" t="n">
        <v>0</v>
      </c>
      <c r="M1496" s="0" t="n">
        <v>0</v>
      </c>
      <c r="N1496" s="0" t="n">
        <v>0</v>
      </c>
      <c r="O1496" s="0" t="n">
        <v>1.56536167681543</v>
      </c>
      <c r="P1496" s="0" t="n">
        <v>1.57074641869817</v>
      </c>
      <c r="Q1496" s="0" t="n">
        <v>0</v>
      </c>
      <c r="R1496" s="0" t="n">
        <v>0</v>
      </c>
      <c r="S1496" s="0" t="n">
        <v>6.30855124120746</v>
      </c>
      <c r="T1496" s="0" t="n">
        <v>3.15895880717715</v>
      </c>
      <c r="U1496" s="0" t="n">
        <v>1.59560888435027</v>
      </c>
      <c r="V1496" s="0" t="n">
        <v>0</v>
      </c>
      <c r="W1496" s="0" t="n">
        <v>1.60769119467533</v>
      </c>
      <c r="X1496" s="0" t="n">
        <v>0</v>
      </c>
      <c r="Y1496" s="0" t="n">
        <v>0</v>
      </c>
      <c r="Z1496" s="0" t="n">
        <v>0</v>
      </c>
      <c r="AA1496" s="0" t="n">
        <v>1.61316341345378</v>
      </c>
      <c r="AB1496" s="0" t="n">
        <v>0</v>
      </c>
      <c r="AC1496" s="0" t="n">
        <v>1.64449341380388</v>
      </c>
      <c r="AD1496" s="0" t="n">
        <v>1.63692912096906</v>
      </c>
      <c r="AE1496" s="0" t="n">
        <v>3.24622626197046</v>
      </c>
      <c r="AF1496" s="0" t="n">
        <v>3.23776529439381</v>
      </c>
      <c r="AG1496" s="0" t="n">
        <v>1.59900222261309</v>
      </c>
      <c r="AH1496" s="0" t="n">
        <v>1.49799268979567</v>
      </c>
    </row>
    <row r="1497" customFormat="false" ht="12.75" hidden="false" customHeight="false" outlineLevel="0" collapsed="false">
      <c r="A1497" s="0" t="n">
        <v>42031034</v>
      </c>
      <c r="B1497" s="0" t="n">
        <v>4</v>
      </c>
      <c r="C1497" s="0" t="s">
        <v>65</v>
      </c>
      <c r="D1497" s="0" t="n">
        <v>310</v>
      </c>
      <c r="E1497" s="0" t="s">
        <v>7</v>
      </c>
      <c r="F1497" s="0" t="n">
        <v>2</v>
      </c>
      <c r="G1497" s="0" t="s">
        <v>86</v>
      </c>
      <c r="H1497" s="0" t="n">
        <v>34</v>
      </c>
      <c r="I1497" s="0" t="s">
        <v>162</v>
      </c>
      <c r="J1497" s="0" t="n">
        <v>1.84260470601242</v>
      </c>
      <c r="K1497" s="0" t="n">
        <v>1.91640635480347</v>
      </c>
      <c r="L1497" s="0" t="n">
        <v>0</v>
      </c>
      <c r="M1497" s="0" t="n">
        <v>0</v>
      </c>
      <c r="N1497" s="0" t="n">
        <v>0</v>
      </c>
      <c r="O1497" s="0" t="n">
        <v>1.70462293740625</v>
      </c>
      <c r="P1497" s="0" t="n">
        <v>0</v>
      </c>
      <c r="Q1497" s="0" t="n">
        <v>0</v>
      </c>
      <c r="R1497" s="0" t="n">
        <v>0</v>
      </c>
      <c r="S1497" s="0" t="n">
        <v>0</v>
      </c>
      <c r="T1497" s="0" t="n">
        <v>1.804532986863</v>
      </c>
      <c r="U1497" s="0" t="n">
        <v>1.8058690744921</v>
      </c>
      <c r="V1497" s="0" t="n">
        <v>0</v>
      </c>
      <c r="W1497" s="0" t="n">
        <v>0</v>
      </c>
      <c r="X1497" s="0" t="n">
        <v>0</v>
      </c>
      <c r="Y1497" s="0" t="n">
        <v>0</v>
      </c>
      <c r="Z1497" s="0" t="n">
        <v>1.78836489797378</v>
      </c>
      <c r="AA1497" s="0" t="n">
        <v>0</v>
      </c>
      <c r="AB1497" s="0" t="n">
        <v>0</v>
      </c>
      <c r="AC1497" s="0" t="n">
        <v>0</v>
      </c>
      <c r="AD1497" s="0" t="n">
        <v>3.56887937187723</v>
      </c>
      <c r="AE1497" s="0" t="n">
        <v>3.54798651765123</v>
      </c>
      <c r="AF1497" s="0" t="n">
        <v>5.33371261956406</v>
      </c>
      <c r="AG1497" s="0" t="n">
        <v>0</v>
      </c>
      <c r="AH1497" s="0" t="n">
        <v>0</v>
      </c>
    </row>
    <row r="1498" customFormat="false" ht="12.75" hidden="false" customHeight="false" outlineLevel="0" collapsed="false">
      <c r="A1498" s="0" t="n">
        <v>42031035</v>
      </c>
      <c r="B1498" s="0" t="n">
        <v>4</v>
      </c>
      <c r="C1498" s="0" t="s">
        <v>65</v>
      </c>
      <c r="D1498" s="0" t="n">
        <v>310</v>
      </c>
      <c r="E1498" s="0" t="s">
        <v>7</v>
      </c>
      <c r="F1498" s="0" t="n">
        <v>2</v>
      </c>
      <c r="G1498" s="0" t="s">
        <v>86</v>
      </c>
      <c r="H1498" s="0" t="n">
        <v>35</v>
      </c>
      <c r="I1498" s="0" t="s">
        <v>163</v>
      </c>
      <c r="J1498" s="0" t="n">
        <v>2.15229650036589</v>
      </c>
      <c r="K1498" s="0" t="n">
        <v>0</v>
      </c>
      <c r="L1498" s="0" t="n">
        <v>4.28513273198637</v>
      </c>
      <c r="M1498" s="0" t="n">
        <v>0</v>
      </c>
      <c r="N1498" s="0" t="n">
        <v>2.23398789178563</v>
      </c>
      <c r="O1498" s="0" t="n">
        <v>6.99056274030059</v>
      </c>
      <c r="P1498" s="0" t="n">
        <v>2.41978415525335</v>
      </c>
      <c r="Q1498" s="0" t="n">
        <v>4.63531647623242</v>
      </c>
      <c r="R1498" s="0" t="n">
        <v>2.24351064545801</v>
      </c>
      <c r="S1498" s="0" t="n">
        <v>2.16188170183328</v>
      </c>
      <c r="T1498" s="0" t="n">
        <v>4.23325219599958</v>
      </c>
      <c r="U1498" s="0" t="n">
        <v>4.15265146796229</v>
      </c>
      <c r="V1498" s="0" t="n">
        <v>2.14901252874304</v>
      </c>
      <c r="W1498" s="0" t="n">
        <v>0</v>
      </c>
      <c r="X1498" s="0" t="n">
        <v>0</v>
      </c>
      <c r="Y1498" s="0" t="n">
        <v>0</v>
      </c>
      <c r="Z1498" s="0" t="n">
        <v>0</v>
      </c>
      <c r="AA1498" s="0" t="n">
        <v>2.18789655625082</v>
      </c>
      <c r="AB1498" s="0" t="n">
        <v>2.18069215168895</v>
      </c>
      <c r="AC1498" s="0" t="n">
        <v>0</v>
      </c>
      <c r="AD1498" s="0" t="n">
        <v>0</v>
      </c>
      <c r="AE1498" s="0" t="n">
        <v>2.12811236433284</v>
      </c>
      <c r="AF1498" s="0" t="n">
        <v>2.11573045593991</v>
      </c>
      <c r="AG1498" s="0" t="n">
        <v>0</v>
      </c>
      <c r="AH1498" s="0" t="n">
        <v>0</v>
      </c>
    </row>
    <row r="1499" customFormat="false" ht="12.75" hidden="false" customHeight="false" outlineLevel="0" collapsed="false">
      <c r="A1499" s="0" t="n">
        <v>42031036</v>
      </c>
      <c r="B1499" s="0" t="n">
        <v>4</v>
      </c>
      <c r="C1499" s="0" t="s">
        <v>65</v>
      </c>
      <c r="D1499" s="0" t="n">
        <v>310</v>
      </c>
      <c r="E1499" s="0" t="s">
        <v>7</v>
      </c>
      <c r="F1499" s="0" t="n">
        <v>2</v>
      </c>
      <c r="G1499" s="0" t="s">
        <v>86</v>
      </c>
      <c r="H1499" s="0" t="n">
        <v>36</v>
      </c>
      <c r="I1499" s="0" t="s">
        <v>164</v>
      </c>
      <c r="J1499" s="0" t="n">
        <v>3.19774878485546</v>
      </c>
      <c r="K1499" s="0" t="n">
        <v>6.32551078499589</v>
      </c>
      <c r="L1499" s="0" t="n">
        <v>3.14376434342482</v>
      </c>
      <c r="M1499" s="0" t="n">
        <v>3.1174985191882</v>
      </c>
      <c r="N1499" s="0" t="n">
        <v>3.10308446595916</v>
      </c>
      <c r="O1499" s="0" t="n">
        <v>0</v>
      </c>
      <c r="P1499" s="0" t="n">
        <v>0</v>
      </c>
      <c r="Q1499" s="0" t="n">
        <v>0</v>
      </c>
      <c r="R1499" s="0" t="n">
        <v>3.08784931295353</v>
      </c>
      <c r="S1499" s="0" t="n">
        <v>0</v>
      </c>
      <c r="T1499" s="0" t="n">
        <v>0</v>
      </c>
      <c r="U1499" s="0" t="n">
        <v>0</v>
      </c>
      <c r="V1499" s="0" t="n">
        <v>0</v>
      </c>
      <c r="W1499" s="0" t="n">
        <v>3.11322810622334</v>
      </c>
      <c r="X1499" s="0" t="n">
        <v>2.93470286133529</v>
      </c>
      <c r="Y1499" s="0" t="n">
        <v>0</v>
      </c>
      <c r="Z1499" s="0" t="n">
        <v>0</v>
      </c>
      <c r="AA1499" s="0" t="n">
        <v>0</v>
      </c>
      <c r="AB1499" s="0" t="n">
        <v>0</v>
      </c>
      <c r="AC1499" s="0" t="n">
        <v>0</v>
      </c>
      <c r="AD1499" s="0" t="n">
        <v>0</v>
      </c>
      <c r="AE1499" s="0" t="n">
        <v>2.97335870599429</v>
      </c>
      <c r="AF1499" s="0" t="n">
        <v>0</v>
      </c>
      <c r="AG1499" s="0" t="n">
        <v>2.89326736683737</v>
      </c>
      <c r="AH1499" s="0" t="n">
        <v>0</v>
      </c>
    </row>
    <row r="1500" customFormat="false" ht="12.75" hidden="false" customHeight="false" outlineLevel="0" collapsed="false">
      <c r="A1500" s="0" t="n">
        <v>42031037</v>
      </c>
      <c r="B1500" s="0" t="n">
        <v>4</v>
      </c>
      <c r="C1500" s="0" t="s">
        <v>65</v>
      </c>
      <c r="D1500" s="0" t="n">
        <v>310</v>
      </c>
      <c r="E1500" s="0" t="s">
        <v>7</v>
      </c>
      <c r="F1500" s="0" t="n">
        <v>2</v>
      </c>
      <c r="G1500" s="0" t="s">
        <v>86</v>
      </c>
      <c r="H1500" s="0" t="n">
        <v>37</v>
      </c>
      <c r="I1500" s="0" t="s">
        <v>165</v>
      </c>
      <c r="J1500" s="0" t="n">
        <v>6.41601437187219</v>
      </c>
      <c r="K1500" s="0" t="n">
        <v>12.1058047333697</v>
      </c>
      <c r="L1500" s="0" t="n">
        <v>0</v>
      </c>
      <c r="M1500" s="0" t="n">
        <v>0</v>
      </c>
      <c r="N1500" s="0" t="n">
        <v>0</v>
      </c>
      <c r="O1500" s="0" t="n">
        <v>5.71461226355792</v>
      </c>
      <c r="P1500" s="0" t="n">
        <v>0</v>
      </c>
      <c r="Q1500" s="0" t="n">
        <v>0</v>
      </c>
      <c r="R1500" s="0" t="n">
        <v>0</v>
      </c>
      <c r="S1500" s="0" t="n">
        <v>0</v>
      </c>
      <c r="T1500" s="0" t="n">
        <v>0</v>
      </c>
      <c r="U1500" s="0" t="n">
        <v>5.23094627818172</v>
      </c>
      <c r="V1500" s="0" t="n">
        <v>0</v>
      </c>
      <c r="W1500" s="0" t="n">
        <v>0</v>
      </c>
      <c r="X1500" s="0" t="n">
        <v>0</v>
      </c>
      <c r="Y1500" s="0" t="n">
        <v>0</v>
      </c>
      <c r="Z1500" s="0" t="n">
        <v>5.75738384478093</v>
      </c>
      <c r="AA1500" s="0" t="n">
        <v>5.34845162325507</v>
      </c>
      <c r="AB1500" s="0" t="n">
        <v>0</v>
      </c>
      <c r="AC1500" s="0" t="n">
        <v>0</v>
      </c>
      <c r="AD1500" s="0" t="n">
        <v>0</v>
      </c>
      <c r="AE1500" s="0" t="n">
        <v>0</v>
      </c>
      <c r="AF1500" s="0" t="n">
        <v>4.77372541531411</v>
      </c>
      <c r="AG1500" s="0" t="n">
        <v>0</v>
      </c>
      <c r="AH1500" s="0" t="n">
        <v>0</v>
      </c>
    </row>
    <row r="1501" customFormat="false" ht="12.75" hidden="false" customHeight="false" outlineLevel="0" collapsed="false">
      <c r="A1501" s="0" t="n">
        <v>42031038</v>
      </c>
      <c r="B1501" s="0" t="n">
        <v>4</v>
      </c>
      <c r="C1501" s="0" t="s">
        <v>65</v>
      </c>
      <c r="D1501" s="0" t="n">
        <v>310</v>
      </c>
      <c r="E1501" s="0" t="s">
        <v>7</v>
      </c>
      <c r="F1501" s="0" t="n">
        <v>2</v>
      </c>
      <c r="G1501" s="0" t="s">
        <v>86</v>
      </c>
      <c r="H1501" s="0" t="n">
        <v>38</v>
      </c>
      <c r="I1501" s="0" t="s">
        <v>166</v>
      </c>
      <c r="J1501" s="0" t="n">
        <v>0</v>
      </c>
      <c r="K1501" s="0" t="n">
        <v>0</v>
      </c>
      <c r="L1501" s="0" t="n">
        <v>16.2760416666667</v>
      </c>
      <c r="M1501" s="0" t="n">
        <v>0</v>
      </c>
      <c r="N1501" s="0" t="n">
        <v>0</v>
      </c>
      <c r="O1501" s="0" t="n">
        <v>0</v>
      </c>
      <c r="P1501" s="0" t="n">
        <v>0</v>
      </c>
      <c r="Q1501" s="0" t="n">
        <v>0</v>
      </c>
      <c r="R1501" s="0" t="n">
        <v>12.202562538133</v>
      </c>
      <c r="S1501" s="0" t="n">
        <v>0</v>
      </c>
      <c r="T1501" s="0" t="n">
        <v>0</v>
      </c>
      <c r="U1501" s="0" t="n">
        <v>0</v>
      </c>
      <c r="V1501" s="0" t="n">
        <v>10.4887770086008</v>
      </c>
      <c r="W1501" s="0" t="n">
        <v>0</v>
      </c>
      <c r="X1501" s="0" t="n">
        <v>0</v>
      </c>
      <c r="Y1501" s="0" t="n">
        <v>0</v>
      </c>
      <c r="Z1501" s="0" t="n">
        <v>0</v>
      </c>
      <c r="AA1501" s="0" t="n">
        <v>0</v>
      </c>
      <c r="AB1501" s="0" t="n">
        <v>0</v>
      </c>
      <c r="AC1501" s="0" t="n">
        <v>0</v>
      </c>
      <c r="AD1501" s="0" t="n">
        <v>0</v>
      </c>
      <c r="AE1501" s="0" t="n">
        <v>0</v>
      </c>
      <c r="AF1501" s="0" t="n">
        <v>0</v>
      </c>
      <c r="AG1501" s="0" t="n">
        <v>0</v>
      </c>
      <c r="AH1501" s="0" t="n">
        <v>8.35701153267592</v>
      </c>
    </row>
    <row r="1502" customFormat="false" ht="12.75" hidden="false" customHeight="false" outlineLevel="0" collapsed="false">
      <c r="A1502" s="0" t="n">
        <v>42031039</v>
      </c>
      <c r="B1502" s="0" t="n">
        <v>4</v>
      </c>
      <c r="C1502" s="0" t="s">
        <v>65</v>
      </c>
      <c r="D1502" s="0" t="n">
        <v>310</v>
      </c>
      <c r="E1502" s="0" t="s">
        <v>7</v>
      </c>
      <c r="F1502" s="0" t="n">
        <v>2</v>
      </c>
      <c r="G1502" s="0" t="s">
        <v>86</v>
      </c>
      <c r="H1502" s="0" t="n">
        <v>39</v>
      </c>
      <c r="I1502" s="0" t="s">
        <v>167</v>
      </c>
      <c r="J1502" s="0" t="n">
        <v>0.84788941055499</v>
      </c>
      <c r="K1502" s="0" t="n">
        <v>0.618391424766113</v>
      </c>
      <c r="L1502" s="0" t="n">
        <v>0.852408557871954</v>
      </c>
      <c r="M1502" s="0" t="n">
        <v>0.543661451141145</v>
      </c>
      <c r="N1502" s="0" t="n">
        <v>1.01314437930879</v>
      </c>
      <c r="O1502" s="0" t="n">
        <v>0.859212555126297</v>
      </c>
      <c r="P1502" s="0" t="n">
        <v>0.860147116434987</v>
      </c>
      <c r="Q1502" s="0" t="n">
        <v>0.627226162857705</v>
      </c>
      <c r="R1502" s="0" t="n">
        <v>0.550886139704725</v>
      </c>
      <c r="S1502" s="0" t="n">
        <v>0.868171339138506</v>
      </c>
      <c r="T1502" s="0" t="n">
        <v>0.790800772770515</v>
      </c>
      <c r="U1502" s="0" t="n">
        <v>0.792807649008198</v>
      </c>
      <c r="V1502" s="0" t="n">
        <v>0.556961219585939</v>
      </c>
      <c r="W1502" s="0" t="n">
        <v>0.637180603266666</v>
      </c>
      <c r="X1502" s="0" t="n">
        <v>0.558092217563481</v>
      </c>
      <c r="Y1502" s="0" t="n">
        <v>0.558938017766244</v>
      </c>
      <c r="Z1502" s="0" t="n">
        <v>0.399273003714836</v>
      </c>
      <c r="AA1502" s="0" t="n">
        <v>0.319092500927363</v>
      </c>
      <c r="AB1502" s="0" t="n">
        <v>0.797223112454698</v>
      </c>
      <c r="AC1502" s="0" t="n">
        <v>0.794437665243034</v>
      </c>
      <c r="AD1502" s="0" t="n">
        <v>0.791808268378662</v>
      </c>
      <c r="AE1502" s="0" t="n">
        <v>0.868731509839569</v>
      </c>
      <c r="AF1502" s="0" t="n">
        <v>0.865918093594725</v>
      </c>
      <c r="AG1502" s="0" t="n">
        <v>0.627269441236223</v>
      </c>
      <c r="AH1502" s="0" t="n">
        <v>0.548444493891504</v>
      </c>
    </row>
    <row r="1503" customFormat="false" ht="12.75" hidden="false" customHeight="false" outlineLevel="0" collapsed="false">
      <c r="A1503" s="0" t="n">
        <v>42031040</v>
      </c>
      <c r="B1503" s="0" t="n">
        <v>4</v>
      </c>
      <c r="C1503" s="0" t="s">
        <v>65</v>
      </c>
      <c r="D1503" s="0" t="n">
        <v>310</v>
      </c>
      <c r="E1503" s="0" t="s">
        <v>7</v>
      </c>
      <c r="F1503" s="0" t="n">
        <v>2</v>
      </c>
      <c r="G1503" s="0" t="s">
        <v>86</v>
      </c>
      <c r="H1503" s="0" t="n">
        <v>40</v>
      </c>
      <c r="I1503" s="0" t="s">
        <v>168</v>
      </c>
      <c r="J1503" s="0" t="n">
        <v>0.423263338821761</v>
      </c>
      <c r="K1503" s="0" t="n">
        <v>0.266977525085319</v>
      </c>
      <c r="L1503" s="0" t="n">
        <v>0.425519280879999</v>
      </c>
      <c r="M1503" s="0" t="n">
        <v>0.218580100089616</v>
      </c>
      <c r="N1503" s="0" t="n">
        <v>0.539456712315612</v>
      </c>
      <c r="O1503" s="0" t="n">
        <v>0.428915811794711</v>
      </c>
      <c r="P1503" s="0" t="n">
        <v>0.429382341432805</v>
      </c>
      <c r="Q1503" s="0" t="n">
        <v>0.270791737922055</v>
      </c>
      <c r="R1503" s="0" t="n">
        <v>0.221484799597056</v>
      </c>
      <c r="S1503" s="0" t="n">
        <v>0.4333880044953</v>
      </c>
      <c r="T1503" s="0" t="n">
        <v>0.379219708663652</v>
      </c>
      <c r="U1503" s="0" t="n">
        <v>0.380182083826124</v>
      </c>
      <c r="V1503" s="0" t="n">
        <v>0.223927296790301</v>
      </c>
      <c r="W1503" s="0" t="n">
        <v>0.275089358745304</v>
      </c>
      <c r="X1503" s="0" t="n">
        <v>0.224382016635921</v>
      </c>
      <c r="Y1503" s="0" t="n">
        <v>0.224722072184439</v>
      </c>
      <c r="Z1503" s="0" t="n">
        <v>0.129642857494548</v>
      </c>
      <c r="AA1503" s="0" t="n">
        <v>0.0869419669361396</v>
      </c>
      <c r="AB1503" s="0" t="n">
        <v>0.382299470176077</v>
      </c>
      <c r="AC1503" s="0" t="n">
        <v>0.380963739968829</v>
      </c>
      <c r="AD1503" s="0" t="n">
        <v>0.379702841968723</v>
      </c>
      <c r="AE1503" s="0" t="n">
        <v>0.433667639690987</v>
      </c>
      <c r="AF1503" s="0" t="n">
        <v>0.43226319243824</v>
      </c>
      <c r="AG1503" s="0" t="n">
        <v>0.27081042245409</v>
      </c>
      <c r="AH1503" s="0" t="n">
        <v>0.220503131345394</v>
      </c>
    </row>
    <row r="1504" customFormat="false" ht="12.75" hidden="false" customHeight="false" outlineLevel="0" collapsed="false">
      <c r="A1504" s="0" t="n">
        <v>42031041</v>
      </c>
      <c r="B1504" s="0" t="n">
        <v>4</v>
      </c>
      <c r="C1504" s="0" t="s">
        <v>65</v>
      </c>
      <c r="D1504" s="0" t="n">
        <v>310</v>
      </c>
      <c r="E1504" s="0" t="s">
        <v>7</v>
      </c>
      <c r="F1504" s="0" t="n">
        <v>2</v>
      </c>
      <c r="G1504" s="0" t="s">
        <v>86</v>
      </c>
      <c r="H1504" s="0" t="n">
        <v>41</v>
      </c>
      <c r="I1504" s="0" t="s">
        <v>169</v>
      </c>
      <c r="J1504" s="0" t="n">
        <v>1.51710836668766</v>
      </c>
      <c r="K1504" s="0" t="n">
        <v>1.21847763009165</v>
      </c>
      <c r="L1504" s="0" t="n">
        <v>1.52519436955491</v>
      </c>
      <c r="M1504" s="0" t="n">
        <v>1.12015037378297</v>
      </c>
      <c r="N1504" s="0" t="n">
        <v>1.73250774417628</v>
      </c>
      <c r="O1504" s="0" t="n">
        <v>1.53736860010076</v>
      </c>
      <c r="P1504" s="0" t="n">
        <v>1.53904078843446</v>
      </c>
      <c r="Q1504" s="0" t="n">
        <v>1.23588558612272</v>
      </c>
      <c r="R1504" s="0" t="n">
        <v>1.13503599346038</v>
      </c>
      <c r="S1504" s="0" t="n">
        <v>1.55339833936991</v>
      </c>
      <c r="T1504" s="0" t="n">
        <v>1.45431077695526</v>
      </c>
      <c r="U1504" s="0" t="n">
        <v>1.45800149380958</v>
      </c>
      <c r="V1504" s="0" t="n">
        <v>1.14755297987798</v>
      </c>
      <c r="W1504" s="0" t="n">
        <v>1.25549980209117</v>
      </c>
      <c r="X1504" s="0" t="n">
        <v>1.14988326797295</v>
      </c>
      <c r="Y1504" s="0" t="n">
        <v>1.15162593965085</v>
      </c>
      <c r="Z1504" s="0" t="n">
        <v>0.931769999530668</v>
      </c>
      <c r="AA1504" s="0" t="n">
        <v>0.81700353597598</v>
      </c>
      <c r="AB1504" s="0" t="n">
        <v>1.46612168829675</v>
      </c>
      <c r="AC1504" s="0" t="n">
        <v>1.46099915170087</v>
      </c>
      <c r="AD1504" s="0" t="n">
        <v>1.45616359724972</v>
      </c>
      <c r="AE1504" s="0" t="n">
        <v>1.55440063948921</v>
      </c>
      <c r="AF1504" s="0" t="n">
        <v>1.54936666068149</v>
      </c>
      <c r="AG1504" s="0" t="n">
        <v>1.23597086178144</v>
      </c>
      <c r="AH1504" s="0" t="n">
        <v>1.13000526990147</v>
      </c>
    </row>
    <row r="1505" customFormat="false" ht="12.75" hidden="false" customHeight="false" outlineLevel="0" collapsed="false">
      <c r="A1505" s="0" t="n">
        <v>42031042</v>
      </c>
      <c r="B1505" s="0" t="n">
        <v>4</v>
      </c>
      <c r="C1505" s="0" t="s">
        <v>65</v>
      </c>
      <c r="D1505" s="0" t="n">
        <v>310</v>
      </c>
      <c r="E1505" s="0" t="s">
        <v>7</v>
      </c>
      <c r="F1505" s="0" t="n">
        <v>2</v>
      </c>
      <c r="G1505" s="0" t="s">
        <v>86</v>
      </c>
      <c r="H1505" s="0" t="n">
        <v>42</v>
      </c>
      <c r="I1505" s="0" t="s">
        <v>170</v>
      </c>
      <c r="J1505" s="0" t="n">
        <v>0.906406498237428</v>
      </c>
      <c r="K1505" s="0" t="n">
        <v>0.65381756508354</v>
      </c>
      <c r="L1505" s="0" t="n">
        <v>1.00389204003025</v>
      </c>
      <c r="M1505" s="0" t="n">
        <v>0.541603879934691</v>
      </c>
      <c r="N1505" s="0" t="n">
        <v>1.02014705671176</v>
      </c>
      <c r="O1505" s="0" t="n">
        <v>0.897353638989712</v>
      </c>
      <c r="P1505" s="0" t="n">
        <v>0.886948349091861</v>
      </c>
      <c r="Q1505" s="0" t="n">
        <v>0.630419320776613</v>
      </c>
      <c r="R1505" s="0" t="n">
        <v>0.598536164393943</v>
      </c>
      <c r="S1505" s="0" t="n">
        <v>0.915416437250002</v>
      </c>
      <c r="T1505" s="0" t="n">
        <v>0.825499362214771</v>
      </c>
      <c r="U1505" s="0" t="n">
        <v>0.804730385556979</v>
      </c>
      <c r="V1505" s="0" t="n">
        <v>0.605559292058012</v>
      </c>
      <c r="W1505" s="0" t="n">
        <v>0.644855052716362</v>
      </c>
      <c r="X1505" s="0" t="n">
        <v>0.515821480974114</v>
      </c>
      <c r="Y1505" s="0" t="n">
        <v>0.570352990959621</v>
      </c>
      <c r="Z1505" s="0" t="n">
        <v>0.395433412964716</v>
      </c>
      <c r="AA1505" s="0" t="n">
        <v>0.338889558895007</v>
      </c>
      <c r="AB1505" s="0" t="n">
        <v>0.796137558234111</v>
      </c>
      <c r="AC1505" s="0" t="n">
        <v>0.754333212249555</v>
      </c>
      <c r="AD1505" s="0" t="n">
        <v>0.831008014268489</v>
      </c>
      <c r="AE1505" s="0" t="n">
        <v>0.88093562898066</v>
      </c>
      <c r="AF1505" s="0" t="n">
        <v>0.936111157971824</v>
      </c>
      <c r="AG1505" s="0" t="n">
        <v>0.616984214476951</v>
      </c>
      <c r="AH1505" s="0" t="n">
        <v>0.543081594222723</v>
      </c>
    </row>
    <row r="1506" customFormat="false" ht="12.75" hidden="false" customHeight="false" outlineLevel="0" collapsed="false">
      <c r="A1506" s="0" t="n">
        <v>42031044</v>
      </c>
      <c r="B1506" s="0" t="n">
        <v>4</v>
      </c>
      <c r="C1506" s="0" t="s">
        <v>65</v>
      </c>
      <c r="D1506" s="0" t="n">
        <v>310</v>
      </c>
      <c r="E1506" s="0" t="s">
        <v>7</v>
      </c>
      <c r="F1506" s="0" t="n">
        <v>2</v>
      </c>
      <c r="G1506" s="0" t="s">
        <v>86</v>
      </c>
      <c r="H1506" s="0" t="n">
        <v>44</v>
      </c>
      <c r="I1506" s="0" t="s">
        <v>171</v>
      </c>
      <c r="J1506" s="0" t="s">
        <v>177</v>
      </c>
      <c r="K1506" s="0" t="s">
        <v>177</v>
      </c>
      <c r="L1506" s="0" t="s">
        <v>177</v>
      </c>
      <c r="M1506" s="0" t="s">
        <v>177</v>
      </c>
      <c r="N1506" s="0" t="s">
        <v>177</v>
      </c>
      <c r="O1506" s="0" t="s">
        <v>177</v>
      </c>
      <c r="P1506" s="0" t="s">
        <v>177</v>
      </c>
      <c r="Q1506" s="0" t="s">
        <v>177</v>
      </c>
      <c r="R1506" s="0" t="s">
        <v>177</v>
      </c>
      <c r="S1506" s="0" t="s">
        <v>177</v>
      </c>
      <c r="T1506" s="0" t="s">
        <v>177</v>
      </c>
      <c r="U1506" s="0" t="s">
        <v>177</v>
      </c>
      <c r="V1506" s="0" t="s">
        <v>177</v>
      </c>
      <c r="W1506" s="0" t="s">
        <v>177</v>
      </c>
      <c r="X1506" s="0" t="s">
        <v>177</v>
      </c>
      <c r="Y1506" s="0" t="s">
        <v>177</v>
      </c>
      <c r="Z1506" s="0" t="s">
        <v>177</v>
      </c>
      <c r="AA1506" s="0" t="s">
        <v>177</v>
      </c>
      <c r="AB1506" s="0" t="s">
        <v>177</v>
      </c>
      <c r="AC1506" s="0" t="s">
        <v>177</v>
      </c>
      <c r="AD1506" s="0" t="s">
        <v>177</v>
      </c>
      <c r="AE1506" s="0" t="s">
        <v>177</v>
      </c>
      <c r="AF1506" s="0" t="s">
        <v>177</v>
      </c>
      <c r="AG1506" s="0" t="s">
        <v>177</v>
      </c>
      <c r="AH1506" s="0" t="s">
        <v>177</v>
      </c>
    </row>
    <row r="1507" customFormat="false" ht="12.75" hidden="false" customHeight="false" outlineLevel="0" collapsed="false">
      <c r="A1507" s="0" t="n">
        <v>42031045</v>
      </c>
      <c r="B1507" s="0" t="n">
        <v>4</v>
      </c>
      <c r="C1507" s="0" t="s">
        <v>65</v>
      </c>
      <c r="D1507" s="0" t="n">
        <v>310</v>
      </c>
      <c r="E1507" s="0" t="s">
        <v>7</v>
      </c>
      <c r="F1507" s="0" t="n">
        <v>2</v>
      </c>
      <c r="G1507" s="0" t="s">
        <v>86</v>
      </c>
      <c r="H1507" s="0" t="n">
        <v>45</v>
      </c>
      <c r="I1507" s="0" t="s">
        <v>172</v>
      </c>
      <c r="J1507" s="0" t="s">
        <v>177</v>
      </c>
      <c r="K1507" s="0" t="s">
        <v>177</v>
      </c>
      <c r="L1507" s="0" t="s">
        <v>177</v>
      </c>
      <c r="M1507" s="0" t="s">
        <v>177</v>
      </c>
      <c r="N1507" s="0" t="s">
        <v>177</v>
      </c>
      <c r="O1507" s="0" t="s">
        <v>177</v>
      </c>
      <c r="P1507" s="0" t="s">
        <v>177</v>
      </c>
      <c r="Q1507" s="0" t="s">
        <v>177</v>
      </c>
      <c r="R1507" s="0" t="s">
        <v>177</v>
      </c>
      <c r="S1507" s="0" t="s">
        <v>177</v>
      </c>
      <c r="T1507" s="0" t="s">
        <v>177</v>
      </c>
      <c r="U1507" s="0" t="s">
        <v>177</v>
      </c>
      <c r="V1507" s="0" t="s">
        <v>177</v>
      </c>
      <c r="W1507" s="0" t="s">
        <v>177</v>
      </c>
      <c r="X1507" s="0" t="s">
        <v>177</v>
      </c>
      <c r="Y1507" s="0" t="s">
        <v>177</v>
      </c>
      <c r="Z1507" s="0" t="s">
        <v>177</v>
      </c>
      <c r="AA1507" s="0" t="s">
        <v>177</v>
      </c>
      <c r="AB1507" s="0" t="s">
        <v>177</v>
      </c>
      <c r="AC1507" s="0" t="s">
        <v>177</v>
      </c>
      <c r="AD1507" s="0" t="s">
        <v>177</v>
      </c>
      <c r="AE1507" s="0" t="s">
        <v>177</v>
      </c>
      <c r="AF1507" s="0" t="s">
        <v>177</v>
      </c>
      <c r="AG1507" s="0" t="s">
        <v>177</v>
      </c>
      <c r="AH1507" s="0" t="s">
        <v>177</v>
      </c>
    </row>
    <row r="1508" customFormat="false" ht="12.75" hidden="false" customHeight="false" outlineLevel="0" collapsed="false">
      <c r="A1508" s="0" t="n">
        <v>42031046</v>
      </c>
      <c r="B1508" s="0" t="n">
        <v>4</v>
      </c>
      <c r="C1508" s="0" t="s">
        <v>65</v>
      </c>
      <c r="D1508" s="0" t="n">
        <v>310</v>
      </c>
      <c r="E1508" s="0" t="s">
        <v>7</v>
      </c>
      <c r="F1508" s="0" t="n">
        <v>2</v>
      </c>
      <c r="G1508" s="0" t="s">
        <v>86</v>
      </c>
      <c r="H1508" s="0" t="n">
        <v>46</v>
      </c>
      <c r="I1508" s="0" t="s">
        <v>173</v>
      </c>
      <c r="J1508" s="0" t="n">
        <v>0.589043791900809</v>
      </c>
      <c r="K1508" s="0" t="n">
        <v>0.386681437899342</v>
      </c>
      <c r="L1508" s="0" t="n">
        <v>0.614100100620505</v>
      </c>
      <c r="M1508" s="0" t="n">
        <v>0.450603451861875</v>
      </c>
      <c r="N1508" s="0" t="n">
        <v>0.862465879341415</v>
      </c>
      <c r="O1508" s="0" t="n">
        <v>0.571789651333258</v>
      </c>
      <c r="P1508" s="0" t="n">
        <v>0.863114180380976</v>
      </c>
      <c r="Q1508" s="0" t="n">
        <v>0.712680802182403</v>
      </c>
      <c r="R1508" s="0" t="n">
        <v>0.36921789947554</v>
      </c>
      <c r="S1508" s="0" t="n">
        <v>0.778509455412311</v>
      </c>
      <c r="T1508" s="0" t="n">
        <v>0.602539412437455</v>
      </c>
      <c r="U1508" s="0" t="n">
        <v>0.598616744039919</v>
      </c>
      <c r="V1508" s="0" t="n">
        <v>0.503636063801651</v>
      </c>
      <c r="W1508" s="0" t="n">
        <v>0.625007622511182</v>
      </c>
      <c r="X1508" s="0" t="n">
        <v>0.775458137231194</v>
      </c>
      <c r="Y1508" s="0" t="n">
        <v>0.570135400348044</v>
      </c>
      <c r="Z1508" s="0" t="n">
        <v>0.413759483572104</v>
      </c>
      <c r="AA1508" s="0" t="n">
        <v>0.23771709403294</v>
      </c>
      <c r="AB1508" s="0" t="n">
        <v>0.90843853339825</v>
      </c>
      <c r="AC1508" s="0" t="n">
        <v>1.0389337128804</v>
      </c>
      <c r="AD1508" s="0" t="n">
        <v>0.739697562810124</v>
      </c>
      <c r="AE1508" s="0" t="n">
        <v>0.61498324516761</v>
      </c>
      <c r="AF1508" s="0" t="n">
        <v>0.675302696102773</v>
      </c>
      <c r="AG1508" s="0" t="n">
        <v>0.65777572621436</v>
      </c>
      <c r="AH1508" s="0" t="n">
        <v>0.600827016758997</v>
      </c>
    </row>
    <row r="1509" customFormat="false" ht="12.75" hidden="false" customHeight="false" outlineLevel="0" collapsed="false">
      <c r="A1509" s="0" t="n">
        <v>42031048</v>
      </c>
      <c r="B1509" s="0" t="n">
        <v>4</v>
      </c>
      <c r="C1509" s="0" t="s">
        <v>65</v>
      </c>
      <c r="D1509" s="0" t="n">
        <v>310</v>
      </c>
      <c r="E1509" s="0" t="s">
        <v>7</v>
      </c>
      <c r="F1509" s="0" t="n">
        <v>2</v>
      </c>
      <c r="G1509" s="0" t="s">
        <v>86</v>
      </c>
      <c r="H1509" s="0" t="n">
        <v>48</v>
      </c>
      <c r="I1509" s="0" t="s">
        <v>174</v>
      </c>
      <c r="J1509" s="0" t="s">
        <v>177</v>
      </c>
      <c r="K1509" s="0" t="s">
        <v>177</v>
      </c>
      <c r="L1509" s="0" t="s">
        <v>177</v>
      </c>
      <c r="M1509" s="0" t="s">
        <v>177</v>
      </c>
      <c r="N1509" s="0" t="s">
        <v>177</v>
      </c>
      <c r="O1509" s="0" t="s">
        <v>177</v>
      </c>
      <c r="P1509" s="0" t="s">
        <v>177</v>
      </c>
      <c r="Q1509" s="0" t="s">
        <v>177</v>
      </c>
      <c r="R1509" s="0" t="s">
        <v>177</v>
      </c>
      <c r="S1509" s="0" t="s">
        <v>177</v>
      </c>
      <c r="T1509" s="0" t="s">
        <v>177</v>
      </c>
      <c r="U1509" s="0" t="s">
        <v>177</v>
      </c>
      <c r="V1509" s="0" t="s">
        <v>177</v>
      </c>
      <c r="W1509" s="0" t="s">
        <v>177</v>
      </c>
      <c r="X1509" s="0" t="s">
        <v>177</v>
      </c>
      <c r="Y1509" s="0" t="s">
        <v>177</v>
      </c>
      <c r="Z1509" s="0" t="s">
        <v>177</v>
      </c>
      <c r="AA1509" s="0" t="s">
        <v>177</v>
      </c>
      <c r="AB1509" s="0" t="s">
        <v>177</v>
      </c>
      <c r="AC1509" s="0" t="s">
        <v>177</v>
      </c>
      <c r="AD1509" s="0" t="s">
        <v>177</v>
      </c>
      <c r="AE1509" s="0" t="s">
        <v>177</v>
      </c>
      <c r="AF1509" s="0" t="s">
        <v>177</v>
      </c>
      <c r="AG1509" s="0" t="s">
        <v>177</v>
      </c>
      <c r="AH1509" s="0" t="s">
        <v>177</v>
      </c>
    </row>
    <row r="1510" customFormat="false" ht="12.75" hidden="false" customHeight="false" outlineLevel="0" collapsed="false">
      <c r="A1510" s="0" t="n">
        <v>42031049</v>
      </c>
      <c r="B1510" s="0" t="n">
        <v>4</v>
      </c>
      <c r="C1510" s="0" t="s">
        <v>65</v>
      </c>
      <c r="D1510" s="0" t="n">
        <v>310</v>
      </c>
      <c r="E1510" s="0" t="s">
        <v>7</v>
      </c>
      <c r="F1510" s="0" t="n">
        <v>2</v>
      </c>
      <c r="G1510" s="0" t="s">
        <v>86</v>
      </c>
      <c r="H1510" s="0" t="n">
        <v>49</v>
      </c>
      <c r="I1510" s="0" t="s">
        <v>175</v>
      </c>
      <c r="J1510" s="0" t="s">
        <v>177</v>
      </c>
      <c r="K1510" s="0" t="s">
        <v>177</v>
      </c>
      <c r="L1510" s="0" t="s">
        <v>177</v>
      </c>
      <c r="M1510" s="0" t="s">
        <v>177</v>
      </c>
      <c r="N1510" s="0" t="s">
        <v>177</v>
      </c>
      <c r="O1510" s="0" t="s">
        <v>177</v>
      </c>
      <c r="P1510" s="0" t="s">
        <v>177</v>
      </c>
      <c r="Q1510" s="0" t="s">
        <v>177</v>
      </c>
      <c r="R1510" s="0" t="s">
        <v>177</v>
      </c>
      <c r="S1510" s="0" t="s">
        <v>177</v>
      </c>
      <c r="T1510" s="0" t="s">
        <v>177</v>
      </c>
      <c r="U1510" s="0" t="s">
        <v>177</v>
      </c>
      <c r="V1510" s="0" t="s">
        <v>177</v>
      </c>
      <c r="W1510" s="0" t="s">
        <v>177</v>
      </c>
      <c r="X1510" s="0" t="s">
        <v>177</v>
      </c>
      <c r="Y1510" s="0" t="s">
        <v>177</v>
      </c>
      <c r="Z1510" s="0" t="s">
        <v>177</v>
      </c>
      <c r="AA1510" s="0" t="s">
        <v>177</v>
      </c>
      <c r="AB1510" s="0" t="s">
        <v>177</v>
      </c>
      <c r="AC1510" s="0" t="s">
        <v>177</v>
      </c>
      <c r="AD1510" s="0" t="s">
        <v>177</v>
      </c>
      <c r="AE1510" s="0" t="s">
        <v>177</v>
      </c>
      <c r="AF1510" s="0" t="s">
        <v>177</v>
      </c>
      <c r="AG1510" s="0" t="s">
        <v>177</v>
      </c>
      <c r="AH1510" s="0" t="s">
        <v>177</v>
      </c>
    </row>
    <row r="1511" customFormat="false" ht="12.75" hidden="false" customHeight="false" outlineLevel="0" collapsed="false">
      <c r="A1511" s="0" t="n">
        <v>42031050</v>
      </c>
      <c r="B1511" s="0" t="n">
        <v>4</v>
      </c>
      <c r="C1511" s="0" t="s">
        <v>65</v>
      </c>
      <c r="D1511" s="0" t="n">
        <v>310</v>
      </c>
      <c r="E1511" s="0" t="s">
        <v>7</v>
      </c>
      <c r="F1511" s="0" t="n">
        <v>2</v>
      </c>
      <c r="G1511" s="0" t="s">
        <v>86</v>
      </c>
      <c r="H1511" s="0" t="n">
        <v>50</v>
      </c>
      <c r="I1511" s="0" t="s">
        <v>176</v>
      </c>
      <c r="J1511" s="0" t="n">
        <v>126.0116131287</v>
      </c>
      <c r="K1511" s="0" t="n">
        <v>93.0649747737804</v>
      </c>
      <c r="L1511" s="0" t="n">
        <v>133.755525512696</v>
      </c>
      <c r="M1511" s="0" t="n">
        <v>102.74586788422</v>
      </c>
      <c r="N1511" s="0" t="n">
        <v>111.373018996298</v>
      </c>
      <c r="O1511" s="0" t="n">
        <v>144.922830189554</v>
      </c>
      <c r="P1511" s="0" t="n">
        <v>121.614786865073</v>
      </c>
      <c r="Q1511" s="0" t="n">
        <v>83.7197901630507</v>
      </c>
      <c r="R1511" s="0" t="n">
        <v>77.4494814159205</v>
      </c>
      <c r="S1511" s="0" t="n">
        <v>99.8548255859622</v>
      </c>
      <c r="T1511" s="0" t="n">
        <v>116.364964731685</v>
      </c>
      <c r="U1511" s="0" t="n">
        <v>105.313783451649</v>
      </c>
      <c r="V1511" s="0" t="n">
        <v>82.3226286919246</v>
      </c>
      <c r="W1511" s="0" t="n">
        <v>120.084262237158</v>
      </c>
      <c r="X1511" s="0" t="n">
        <v>85.9595753886727</v>
      </c>
      <c r="Y1511" s="0" t="n">
        <v>69.7150303611497</v>
      </c>
      <c r="Z1511" s="0" t="n">
        <v>65.7980623433112</v>
      </c>
      <c r="AA1511" s="0" t="n">
        <v>65.1348372554935</v>
      </c>
      <c r="AB1511" s="0" t="n">
        <v>111.766850246916</v>
      </c>
      <c r="AC1511" s="0" t="n">
        <v>105.839637086582</v>
      </c>
      <c r="AD1511" s="0" t="n">
        <v>112.596101435584</v>
      </c>
      <c r="AE1511" s="0" t="n">
        <v>117.519321671092</v>
      </c>
      <c r="AF1511" s="0" t="n">
        <v>148.283199394544</v>
      </c>
      <c r="AG1511" s="0" t="n">
        <v>71.7134685496549</v>
      </c>
      <c r="AH1511" s="0" t="n">
        <v>88.0055121468057</v>
      </c>
    </row>
    <row r="1512" customFormat="false" ht="12.75" hidden="false" customHeight="false" outlineLevel="0" collapsed="false">
      <c r="A1512" s="0" t="n">
        <v>42031051</v>
      </c>
      <c r="B1512" s="0" t="n">
        <v>4</v>
      </c>
      <c r="C1512" s="0" t="s">
        <v>65</v>
      </c>
      <c r="D1512" s="0" t="n">
        <v>310</v>
      </c>
      <c r="E1512" s="0" t="s">
        <v>7</v>
      </c>
      <c r="F1512" s="0" t="n">
        <v>2</v>
      </c>
      <c r="G1512" s="0" t="s">
        <v>86</v>
      </c>
      <c r="H1512" s="0" t="n">
        <v>51</v>
      </c>
      <c r="I1512" s="0" t="s">
        <v>178</v>
      </c>
      <c r="J1512" s="0" t="n">
        <v>62.9045432567181</v>
      </c>
      <c r="K1512" s="0" t="n">
        <v>40.1788505502463</v>
      </c>
      <c r="L1512" s="0" t="n">
        <v>66.7702764176593</v>
      </c>
      <c r="M1512" s="0" t="n">
        <v>41.3091677528129</v>
      </c>
      <c r="N1512" s="0" t="n">
        <v>59.3014420209258</v>
      </c>
      <c r="O1512" s="0" t="n">
        <v>72.3449546767883</v>
      </c>
      <c r="P1512" s="0" t="n">
        <v>60.7096634275856</v>
      </c>
      <c r="Q1512" s="0" t="n">
        <v>36.1442631369722</v>
      </c>
      <c r="R1512" s="0" t="n">
        <v>31.1387084080487</v>
      </c>
      <c r="S1512" s="0" t="n">
        <v>49.8471691577257</v>
      </c>
      <c r="T1512" s="0" t="n">
        <v>55.8015236500174</v>
      </c>
      <c r="U1512" s="0" t="n">
        <v>50.5020526710978</v>
      </c>
      <c r="V1512" s="0" t="n">
        <v>33.0979663563631</v>
      </c>
      <c r="W1512" s="0" t="n">
        <v>51.8438611044752</v>
      </c>
      <c r="X1512" s="0" t="n">
        <v>34.5602075568881</v>
      </c>
      <c r="Y1512" s="0" t="n">
        <v>28.0290579405722</v>
      </c>
      <c r="Z1512" s="0" t="n">
        <v>21.3644517421058</v>
      </c>
      <c r="AA1512" s="0" t="n">
        <v>17.7470509353871</v>
      </c>
      <c r="AB1512" s="0" t="n">
        <v>53.5965490276389</v>
      </c>
      <c r="AC1512" s="0" t="n">
        <v>50.7542199287756</v>
      </c>
      <c r="AD1512" s="0" t="n">
        <v>53.9942072052782</v>
      </c>
      <c r="AE1512" s="0" t="n">
        <v>58.6652219586234</v>
      </c>
      <c r="AF1512" s="0" t="n">
        <v>74.0224388765817</v>
      </c>
      <c r="AG1512" s="0" t="n">
        <v>30.96078564788</v>
      </c>
      <c r="AH1512" s="0" t="n">
        <v>35.3827802451504</v>
      </c>
    </row>
    <row r="1513" customFormat="false" ht="12.75" hidden="false" customHeight="false" outlineLevel="0" collapsed="false">
      <c r="A1513" s="0" t="n">
        <v>42031052</v>
      </c>
      <c r="B1513" s="0" t="n">
        <v>4</v>
      </c>
      <c r="C1513" s="0" t="s">
        <v>65</v>
      </c>
      <c r="D1513" s="0" t="n">
        <v>310</v>
      </c>
      <c r="E1513" s="0" t="s">
        <v>7</v>
      </c>
      <c r="F1513" s="0" t="n">
        <v>2</v>
      </c>
      <c r="G1513" s="0" t="s">
        <v>86</v>
      </c>
      <c r="H1513" s="0" t="n">
        <v>52</v>
      </c>
      <c r="I1513" s="0" t="s">
        <v>179</v>
      </c>
      <c r="J1513" s="0" t="n">
        <v>225.469583883853</v>
      </c>
      <c r="K1513" s="0" t="n">
        <v>183.375100891452</v>
      </c>
      <c r="L1513" s="0" t="n">
        <v>239.325582227984</v>
      </c>
      <c r="M1513" s="0" t="n">
        <v>211.695756750067</v>
      </c>
      <c r="N1513" s="0" t="n">
        <v>190.451254376025</v>
      </c>
      <c r="O1513" s="0" t="n">
        <v>259.306975022501</v>
      </c>
      <c r="P1513" s="0" t="n">
        <v>217.602447169579</v>
      </c>
      <c r="Q1513" s="0" t="n">
        <v>164.961361726881</v>
      </c>
      <c r="R1513" s="0" t="n">
        <v>159.57553248486</v>
      </c>
      <c r="S1513" s="0" t="n">
        <v>178.667865720178</v>
      </c>
      <c r="T1513" s="0" t="n">
        <v>213.999313223254</v>
      </c>
      <c r="U1513" s="0" t="n">
        <v>193.675797380779</v>
      </c>
      <c r="V1513" s="0" t="n">
        <v>169.616078363656</v>
      </c>
      <c r="W1513" s="0" t="n">
        <v>236.613868501455</v>
      </c>
      <c r="X1513" s="0" t="n">
        <v>177.109578580087</v>
      </c>
      <c r="Y1513" s="0" t="n">
        <v>143.639607247155</v>
      </c>
      <c r="Z1513" s="0" t="n">
        <v>153.550728319546</v>
      </c>
      <c r="AA1513" s="0" t="n">
        <v>166.771052902531</v>
      </c>
      <c r="AB1513" s="0" t="n">
        <v>205.543216973567</v>
      </c>
      <c r="AC1513" s="0" t="n">
        <v>194.64286093802</v>
      </c>
      <c r="AD1513" s="0" t="n">
        <v>207.068239434354</v>
      </c>
      <c r="AE1513" s="0" t="n">
        <v>210.274528653414</v>
      </c>
      <c r="AF1513" s="0" t="n">
        <v>265.319603759914</v>
      </c>
      <c r="AG1513" s="0" t="n">
        <v>141.304121798074</v>
      </c>
      <c r="AH1513" s="0" t="n">
        <v>181.324990247676</v>
      </c>
    </row>
    <row r="1514" customFormat="false" ht="12.75" hidden="false" customHeight="false" outlineLevel="0" collapsed="false">
      <c r="A1514" s="0" t="n">
        <v>40032000</v>
      </c>
      <c r="B1514" s="0" t="n">
        <v>4</v>
      </c>
      <c r="C1514" s="0" t="s">
        <v>65</v>
      </c>
      <c r="D1514" s="0" t="n">
        <v>320</v>
      </c>
      <c r="E1514" s="0" t="s">
        <v>90</v>
      </c>
      <c r="F1514" s="0" t="n">
        <v>0</v>
      </c>
      <c r="G1514" s="0" t="s">
        <v>6</v>
      </c>
      <c r="H1514" s="0" t="n">
        <v>0</v>
      </c>
      <c r="I1514" s="0" t="s">
        <v>128</v>
      </c>
      <c r="J1514" s="0" t="n">
        <v>0</v>
      </c>
      <c r="K1514" s="0" t="n">
        <v>1</v>
      </c>
      <c r="L1514" s="0" t="n">
        <v>1</v>
      </c>
      <c r="M1514" s="0" t="n">
        <v>2</v>
      </c>
      <c r="N1514" s="0" t="n">
        <v>2</v>
      </c>
      <c r="O1514" s="0" t="n">
        <v>4</v>
      </c>
      <c r="P1514" s="0" t="n">
        <v>3</v>
      </c>
      <c r="Q1514" s="0" t="n">
        <v>3</v>
      </c>
      <c r="R1514" s="0" t="n">
        <v>2</v>
      </c>
      <c r="S1514" s="0" t="n">
        <v>1</v>
      </c>
      <c r="T1514" s="0" t="n">
        <v>1</v>
      </c>
      <c r="U1514" s="0" t="n">
        <v>1</v>
      </c>
      <c r="V1514" s="0" t="n">
        <v>0</v>
      </c>
      <c r="W1514" s="0" t="n">
        <v>2</v>
      </c>
      <c r="X1514" s="0" t="n">
        <v>4</v>
      </c>
      <c r="Y1514" s="0" t="n">
        <v>2</v>
      </c>
      <c r="Z1514" s="0" t="n">
        <v>4</v>
      </c>
      <c r="AA1514" s="0" t="n">
        <v>1</v>
      </c>
      <c r="AB1514" s="0" t="n">
        <v>2</v>
      </c>
      <c r="AC1514" s="0" t="n">
        <v>7</v>
      </c>
      <c r="AD1514" s="0" t="n">
        <v>1</v>
      </c>
      <c r="AE1514" s="0" t="n">
        <v>1</v>
      </c>
      <c r="AF1514" s="0" t="n">
        <v>3</v>
      </c>
      <c r="AG1514" s="0" t="n">
        <v>1</v>
      </c>
      <c r="AH1514" s="0" t="n">
        <v>3</v>
      </c>
    </row>
    <row r="1515" customFormat="false" ht="12.75" hidden="false" customHeight="false" outlineLevel="0" collapsed="false">
      <c r="A1515" s="0" t="n">
        <v>40032001</v>
      </c>
      <c r="B1515" s="0" t="n">
        <v>4</v>
      </c>
      <c r="C1515" s="0" t="s">
        <v>65</v>
      </c>
      <c r="D1515" s="0" t="n">
        <v>320</v>
      </c>
      <c r="E1515" s="0" t="s">
        <v>90</v>
      </c>
      <c r="F1515" s="0" t="n">
        <v>0</v>
      </c>
      <c r="G1515" s="0" t="s">
        <v>6</v>
      </c>
      <c r="H1515" s="0" t="n">
        <v>1</v>
      </c>
      <c r="I1515" s="0" t="s">
        <v>129</v>
      </c>
      <c r="J1515" s="0" t="n">
        <v>2</v>
      </c>
      <c r="K1515" s="0" t="n">
        <v>1</v>
      </c>
      <c r="L1515" s="0" t="n">
        <v>0</v>
      </c>
      <c r="M1515" s="0" t="n">
        <v>4</v>
      </c>
      <c r="N1515" s="0" t="n">
        <v>1</v>
      </c>
      <c r="O1515" s="0" t="n">
        <v>2</v>
      </c>
      <c r="P1515" s="0" t="n">
        <v>3</v>
      </c>
      <c r="Q1515" s="0" t="n">
        <v>5</v>
      </c>
      <c r="R1515" s="0" t="n">
        <v>1</v>
      </c>
      <c r="S1515" s="0" t="n">
        <v>2</v>
      </c>
      <c r="T1515" s="0" t="n">
        <v>0</v>
      </c>
      <c r="U1515" s="0" t="n">
        <v>1</v>
      </c>
      <c r="V1515" s="0" t="n">
        <v>2</v>
      </c>
      <c r="W1515" s="0" t="n">
        <v>1</v>
      </c>
      <c r="X1515" s="0" t="n">
        <v>0</v>
      </c>
      <c r="Y1515" s="0" t="n">
        <v>2</v>
      </c>
      <c r="Z1515" s="0" t="n">
        <v>1</v>
      </c>
      <c r="AA1515" s="0" t="n">
        <v>2</v>
      </c>
      <c r="AB1515" s="0" t="n">
        <v>1</v>
      </c>
      <c r="AC1515" s="0" t="n">
        <v>2</v>
      </c>
      <c r="AD1515" s="0" t="n">
        <v>1</v>
      </c>
      <c r="AE1515" s="0" t="n">
        <v>0</v>
      </c>
      <c r="AF1515" s="0" t="n">
        <v>1</v>
      </c>
      <c r="AG1515" s="0" t="n">
        <v>1</v>
      </c>
      <c r="AH1515" s="0" t="n">
        <v>3</v>
      </c>
    </row>
    <row r="1516" customFormat="false" ht="12.75" hidden="false" customHeight="false" outlineLevel="0" collapsed="false">
      <c r="A1516" s="0" t="n">
        <v>40032002</v>
      </c>
      <c r="B1516" s="0" t="n">
        <v>4</v>
      </c>
      <c r="C1516" s="0" t="s">
        <v>65</v>
      </c>
      <c r="D1516" s="0" t="n">
        <v>320</v>
      </c>
      <c r="E1516" s="0" t="s">
        <v>90</v>
      </c>
      <c r="F1516" s="0" t="n">
        <v>0</v>
      </c>
      <c r="G1516" s="0" t="s">
        <v>6</v>
      </c>
      <c r="H1516" s="0" t="n">
        <v>2</v>
      </c>
      <c r="I1516" s="0" t="s">
        <v>130</v>
      </c>
      <c r="J1516" s="0" t="n">
        <v>2</v>
      </c>
      <c r="K1516" s="0" t="n">
        <v>2</v>
      </c>
      <c r="L1516" s="0" t="n">
        <v>3</v>
      </c>
      <c r="M1516" s="0" t="n">
        <v>2</v>
      </c>
      <c r="N1516" s="0" t="n">
        <v>5</v>
      </c>
      <c r="O1516" s="0" t="n">
        <v>4</v>
      </c>
      <c r="P1516" s="0" t="n">
        <v>2</v>
      </c>
      <c r="Q1516" s="0" t="n">
        <v>3</v>
      </c>
      <c r="R1516" s="0" t="n">
        <v>1</v>
      </c>
      <c r="S1516" s="0" t="n">
        <v>4</v>
      </c>
      <c r="T1516" s="0" t="n">
        <v>4</v>
      </c>
      <c r="U1516" s="0" t="n">
        <v>1</v>
      </c>
      <c r="V1516" s="0" t="n">
        <v>1</v>
      </c>
      <c r="W1516" s="0" t="n">
        <v>2</v>
      </c>
      <c r="X1516" s="0" t="n">
        <v>3</v>
      </c>
      <c r="Y1516" s="0" t="n">
        <v>6</v>
      </c>
      <c r="Z1516" s="0" t="n">
        <v>5</v>
      </c>
      <c r="AA1516" s="0" t="n">
        <v>1</v>
      </c>
      <c r="AB1516" s="0" t="n">
        <v>3</v>
      </c>
      <c r="AC1516" s="0" t="n">
        <v>4</v>
      </c>
      <c r="AD1516" s="0" t="n">
        <v>0</v>
      </c>
      <c r="AE1516" s="0" t="n">
        <v>6</v>
      </c>
      <c r="AF1516" s="0" t="n">
        <v>4</v>
      </c>
      <c r="AG1516" s="0" t="n">
        <v>2</v>
      </c>
      <c r="AH1516" s="0" t="n">
        <v>4</v>
      </c>
    </row>
    <row r="1517" customFormat="false" ht="12.75" hidden="false" customHeight="false" outlineLevel="0" collapsed="false">
      <c r="A1517" s="0" t="n">
        <v>40032003</v>
      </c>
      <c r="B1517" s="0" t="n">
        <v>4</v>
      </c>
      <c r="C1517" s="0" t="s">
        <v>65</v>
      </c>
      <c r="D1517" s="0" t="n">
        <v>320</v>
      </c>
      <c r="E1517" s="0" t="s">
        <v>90</v>
      </c>
      <c r="F1517" s="0" t="n">
        <v>0</v>
      </c>
      <c r="G1517" s="0" t="s">
        <v>6</v>
      </c>
      <c r="H1517" s="0" t="n">
        <v>3</v>
      </c>
      <c r="I1517" s="0" t="s">
        <v>131</v>
      </c>
      <c r="J1517" s="0" t="n">
        <v>4</v>
      </c>
      <c r="K1517" s="0" t="n">
        <v>2</v>
      </c>
      <c r="L1517" s="0" t="n">
        <v>7</v>
      </c>
      <c r="M1517" s="0" t="n">
        <v>5</v>
      </c>
      <c r="N1517" s="0" t="n">
        <v>3</v>
      </c>
      <c r="O1517" s="0" t="n">
        <v>2</v>
      </c>
      <c r="P1517" s="0" t="n">
        <v>5</v>
      </c>
      <c r="Q1517" s="0" t="n">
        <v>2</v>
      </c>
      <c r="R1517" s="0" t="n">
        <v>4</v>
      </c>
      <c r="S1517" s="0" t="n">
        <v>2</v>
      </c>
      <c r="T1517" s="0" t="n">
        <v>5</v>
      </c>
      <c r="U1517" s="0" t="n">
        <v>2</v>
      </c>
      <c r="V1517" s="0" t="n">
        <v>1</v>
      </c>
      <c r="W1517" s="0" t="n">
        <v>2</v>
      </c>
      <c r="X1517" s="0" t="n">
        <v>4</v>
      </c>
      <c r="Y1517" s="0" t="n">
        <v>5</v>
      </c>
      <c r="Z1517" s="0" t="n">
        <v>0</v>
      </c>
      <c r="AA1517" s="0" t="n">
        <v>3</v>
      </c>
      <c r="AB1517" s="0" t="n">
        <v>2</v>
      </c>
      <c r="AC1517" s="0" t="n">
        <v>6</v>
      </c>
      <c r="AD1517" s="0" t="n">
        <v>3</v>
      </c>
      <c r="AE1517" s="0" t="n">
        <v>3</v>
      </c>
      <c r="AF1517" s="0" t="n">
        <v>8</v>
      </c>
      <c r="AG1517" s="0" t="n">
        <v>3</v>
      </c>
      <c r="AH1517" s="0" t="n">
        <v>9</v>
      </c>
    </row>
    <row r="1518" customFormat="false" ht="12.75" hidden="false" customHeight="false" outlineLevel="0" collapsed="false">
      <c r="A1518" s="0" t="n">
        <v>40032004</v>
      </c>
      <c r="B1518" s="0" t="n">
        <v>4</v>
      </c>
      <c r="C1518" s="0" t="s">
        <v>65</v>
      </c>
      <c r="D1518" s="0" t="n">
        <v>320</v>
      </c>
      <c r="E1518" s="0" t="s">
        <v>90</v>
      </c>
      <c r="F1518" s="0" t="n">
        <v>0</v>
      </c>
      <c r="G1518" s="0" t="s">
        <v>6</v>
      </c>
      <c r="H1518" s="0" t="n">
        <v>4</v>
      </c>
      <c r="I1518" s="0" t="s">
        <v>132</v>
      </c>
      <c r="J1518" s="0" t="n">
        <v>3</v>
      </c>
      <c r="K1518" s="0" t="n">
        <v>1</v>
      </c>
      <c r="L1518" s="0" t="n">
        <v>3</v>
      </c>
      <c r="M1518" s="0" t="n">
        <v>4</v>
      </c>
      <c r="N1518" s="0" t="n">
        <v>4</v>
      </c>
      <c r="O1518" s="0" t="n">
        <v>6</v>
      </c>
      <c r="P1518" s="0" t="n">
        <v>4</v>
      </c>
      <c r="Q1518" s="0" t="n">
        <v>1</v>
      </c>
      <c r="R1518" s="0" t="n">
        <v>3</v>
      </c>
      <c r="S1518" s="0" t="n">
        <v>5</v>
      </c>
      <c r="T1518" s="0" t="n">
        <v>4</v>
      </c>
      <c r="U1518" s="0" t="n">
        <v>5</v>
      </c>
      <c r="V1518" s="0" t="n">
        <v>4</v>
      </c>
      <c r="W1518" s="0" t="n">
        <v>1</v>
      </c>
      <c r="X1518" s="0" t="n">
        <v>2</v>
      </c>
      <c r="Y1518" s="0" t="n">
        <v>5</v>
      </c>
      <c r="Z1518" s="0" t="n">
        <v>1</v>
      </c>
      <c r="AA1518" s="0" t="n">
        <v>6</v>
      </c>
      <c r="AB1518" s="0" t="n">
        <v>2</v>
      </c>
      <c r="AC1518" s="0" t="n">
        <v>3</v>
      </c>
      <c r="AD1518" s="0" t="n">
        <v>4</v>
      </c>
      <c r="AE1518" s="0" t="n">
        <v>4</v>
      </c>
      <c r="AF1518" s="0" t="n">
        <v>3</v>
      </c>
      <c r="AG1518" s="0" t="n">
        <v>2</v>
      </c>
      <c r="AH1518" s="0" t="n">
        <v>1</v>
      </c>
    </row>
    <row r="1519" customFormat="false" ht="12.75" hidden="false" customHeight="false" outlineLevel="0" collapsed="false">
      <c r="A1519" s="0" t="n">
        <v>40032005</v>
      </c>
      <c r="B1519" s="0" t="n">
        <v>4</v>
      </c>
      <c r="C1519" s="0" t="s">
        <v>65</v>
      </c>
      <c r="D1519" s="0" t="n">
        <v>320</v>
      </c>
      <c r="E1519" s="0" t="s">
        <v>90</v>
      </c>
      <c r="F1519" s="0" t="n">
        <v>0</v>
      </c>
      <c r="G1519" s="0" t="s">
        <v>6</v>
      </c>
      <c r="H1519" s="0" t="n">
        <v>5</v>
      </c>
      <c r="I1519" s="0" t="s">
        <v>133</v>
      </c>
      <c r="J1519" s="0" t="n">
        <v>3</v>
      </c>
      <c r="K1519" s="0" t="n">
        <v>4</v>
      </c>
      <c r="L1519" s="0" t="n">
        <v>4</v>
      </c>
      <c r="M1519" s="0" t="n">
        <v>3</v>
      </c>
      <c r="N1519" s="0" t="n">
        <v>2</v>
      </c>
      <c r="O1519" s="0" t="n">
        <v>3</v>
      </c>
      <c r="P1519" s="0" t="n">
        <v>4</v>
      </c>
      <c r="Q1519" s="0" t="n">
        <v>2</v>
      </c>
      <c r="R1519" s="0" t="n">
        <v>3</v>
      </c>
      <c r="S1519" s="0" t="n">
        <v>0</v>
      </c>
      <c r="T1519" s="0" t="n">
        <v>2</v>
      </c>
      <c r="U1519" s="0" t="n">
        <v>2</v>
      </c>
      <c r="V1519" s="0" t="n">
        <v>1</v>
      </c>
      <c r="W1519" s="0" t="n">
        <v>3</v>
      </c>
      <c r="X1519" s="0" t="n">
        <v>3</v>
      </c>
      <c r="Y1519" s="0" t="n">
        <v>2</v>
      </c>
      <c r="Z1519" s="0" t="n">
        <v>1</v>
      </c>
      <c r="AA1519" s="0" t="n">
        <v>3</v>
      </c>
      <c r="AB1519" s="0" t="n">
        <v>2</v>
      </c>
      <c r="AC1519" s="0" t="n">
        <v>3</v>
      </c>
      <c r="AD1519" s="0" t="n">
        <v>2</v>
      </c>
      <c r="AE1519" s="0" t="n">
        <v>3</v>
      </c>
      <c r="AF1519" s="0" t="n">
        <v>3</v>
      </c>
      <c r="AG1519" s="0" t="n">
        <v>2</v>
      </c>
      <c r="AH1519" s="0" t="n">
        <v>2</v>
      </c>
    </row>
    <row r="1520" customFormat="false" ht="12.75" hidden="false" customHeight="false" outlineLevel="0" collapsed="false">
      <c r="A1520" s="0" t="n">
        <v>40032006</v>
      </c>
      <c r="B1520" s="0" t="n">
        <v>4</v>
      </c>
      <c r="C1520" s="0" t="s">
        <v>65</v>
      </c>
      <c r="D1520" s="0" t="n">
        <v>320</v>
      </c>
      <c r="E1520" s="0" t="s">
        <v>90</v>
      </c>
      <c r="F1520" s="0" t="n">
        <v>0</v>
      </c>
      <c r="G1520" s="0" t="s">
        <v>6</v>
      </c>
      <c r="H1520" s="0" t="n">
        <v>6</v>
      </c>
      <c r="I1520" s="0" t="s">
        <v>134</v>
      </c>
      <c r="J1520" s="0" t="n">
        <v>1</v>
      </c>
      <c r="K1520" s="0" t="n">
        <v>3</v>
      </c>
      <c r="L1520" s="0" t="n">
        <v>1</v>
      </c>
      <c r="M1520" s="0" t="n">
        <v>3</v>
      </c>
      <c r="N1520" s="0" t="n">
        <v>2</v>
      </c>
      <c r="O1520" s="0" t="n">
        <v>1</v>
      </c>
      <c r="P1520" s="0" t="n">
        <v>2</v>
      </c>
      <c r="Q1520" s="0" t="n">
        <v>7</v>
      </c>
      <c r="R1520" s="0" t="n">
        <v>5</v>
      </c>
      <c r="S1520" s="0" t="n">
        <v>5</v>
      </c>
      <c r="T1520" s="0" t="n">
        <v>2</v>
      </c>
      <c r="U1520" s="0" t="n">
        <v>1</v>
      </c>
      <c r="V1520" s="0" t="n">
        <v>1</v>
      </c>
      <c r="W1520" s="0" t="n">
        <v>3</v>
      </c>
      <c r="X1520" s="0" t="n">
        <v>2</v>
      </c>
      <c r="Y1520" s="0" t="n">
        <v>1</v>
      </c>
      <c r="Z1520" s="0" t="n">
        <v>1</v>
      </c>
      <c r="AA1520" s="0" t="n">
        <v>0</v>
      </c>
      <c r="AB1520" s="0" t="n">
        <v>1</v>
      </c>
      <c r="AC1520" s="0" t="n">
        <v>1</v>
      </c>
      <c r="AD1520" s="0" t="n">
        <v>4</v>
      </c>
      <c r="AE1520" s="0" t="n">
        <v>3</v>
      </c>
      <c r="AF1520" s="0" t="n">
        <v>5</v>
      </c>
      <c r="AG1520" s="0" t="n">
        <v>1</v>
      </c>
      <c r="AH1520" s="0" t="n">
        <v>1</v>
      </c>
    </row>
    <row r="1521" customFormat="false" ht="12.75" hidden="false" customHeight="false" outlineLevel="0" collapsed="false">
      <c r="A1521" s="0" t="n">
        <v>40032007</v>
      </c>
      <c r="B1521" s="0" t="n">
        <v>4</v>
      </c>
      <c r="C1521" s="0" t="s">
        <v>65</v>
      </c>
      <c r="D1521" s="0" t="n">
        <v>320</v>
      </c>
      <c r="E1521" s="0" t="s">
        <v>90</v>
      </c>
      <c r="F1521" s="0" t="n">
        <v>0</v>
      </c>
      <c r="G1521" s="0" t="s">
        <v>6</v>
      </c>
      <c r="H1521" s="0" t="n">
        <v>7</v>
      </c>
      <c r="I1521" s="0" t="s">
        <v>135</v>
      </c>
      <c r="J1521" s="0" t="n">
        <v>4</v>
      </c>
      <c r="K1521" s="0" t="n">
        <v>4</v>
      </c>
      <c r="L1521" s="0" t="n">
        <v>4</v>
      </c>
      <c r="M1521" s="0" t="n">
        <v>3</v>
      </c>
      <c r="N1521" s="0" t="n">
        <v>2</v>
      </c>
      <c r="O1521" s="0" t="n">
        <v>3</v>
      </c>
      <c r="P1521" s="0" t="n">
        <v>4</v>
      </c>
      <c r="Q1521" s="0" t="n">
        <v>3</v>
      </c>
      <c r="R1521" s="0" t="n">
        <v>1</v>
      </c>
      <c r="S1521" s="0" t="n">
        <v>2</v>
      </c>
      <c r="T1521" s="0" t="n">
        <v>2</v>
      </c>
      <c r="U1521" s="0" t="n">
        <v>4</v>
      </c>
      <c r="V1521" s="0" t="n">
        <v>2</v>
      </c>
      <c r="W1521" s="0" t="n">
        <v>3</v>
      </c>
      <c r="X1521" s="0" t="n">
        <v>3</v>
      </c>
      <c r="Y1521" s="0" t="n">
        <v>5</v>
      </c>
      <c r="Z1521" s="0" t="n">
        <v>2</v>
      </c>
      <c r="AA1521" s="0" t="n">
        <v>3</v>
      </c>
      <c r="AB1521" s="0" t="n">
        <v>5</v>
      </c>
      <c r="AC1521" s="0" t="n">
        <v>5</v>
      </c>
      <c r="AD1521" s="0" t="n">
        <v>0</v>
      </c>
      <c r="AE1521" s="0" t="n">
        <v>6</v>
      </c>
      <c r="AF1521" s="0" t="n">
        <v>5</v>
      </c>
      <c r="AG1521" s="0" t="n">
        <v>1</v>
      </c>
      <c r="AH1521" s="0" t="n">
        <v>1</v>
      </c>
    </row>
    <row r="1522" customFormat="false" ht="12.75" hidden="false" customHeight="false" outlineLevel="0" collapsed="false">
      <c r="A1522" s="0" t="n">
        <v>40032008</v>
      </c>
      <c r="B1522" s="0" t="n">
        <v>4</v>
      </c>
      <c r="C1522" s="0" t="s">
        <v>65</v>
      </c>
      <c r="D1522" s="0" t="n">
        <v>320</v>
      </c>
      <c r="E1522" s="0" t="s">
        <v>90</v>
      </c>
      <c r="F1522" s="0" t="n">
        <v>0</v>
      </c>
      <c r="G1522" s="0" t="s">
        <v>6</v>
      </c>
      <c r="H1522" s="0" t="n">
        <v>8</v>
      </c>
      <c r="I1522" s="0" t="s">
        <v>136</v>
      </c>
      <c r="J1522" s="0" t="n">
        <v>1</v>
      </c>
      <c r="K1522" s="0" t="n">
        <v>3</v>
      </c>
      <c r="L1522" s="0" t="n">
        <v>4</v>
      </c>
      <c r="M1522" s="0" t="n">
        <v>5</v>
      </c>
      <c r="N1522" s="0" t="n">
        <v>3</v>
      </c>
      <c r="O1522" s="0" t="n">
        <v>2</v>
      </c>
      <c r="P1522" s="0" t="n">
        <v>4</v>
      </c>
      <c r="Q1522" s="0" t="n">
        <v>0</v>
      </c>
      <c r="R1522" s="0" t="n">
        <v>2</v>
      </c>
      <c r="S1522" s="0" t="n">
        <v>2</v>
      </c>
      <c r="T1522" s="0" t="n">
        <v>3</v>
      </c>
      <c r="U1522" s="0" t="n">
        <v>3</v>
      </c>
      <c r="V1522" s="0" t="n">
        <v>4</v>
      </c>
      <c r="W1522" s="0" t="n">
        <v>1</v>
      </c>
      <c r="X1522" s="0" t="n">
        <v>6</v>
      </c>
      <c r="Y1522" s="0" t="n">
        <v>2</v>
      </c>
      <c r="Z1522" s="0" t="n">
        <v>4</v>
      </c>
      <c r="AA1522" s="0" t="n">
        <v>6</v>
      </c>
      <c r="AB1522" s="0" t="n">
        <v>7</v>
      </c>
      <c r="AC1522" s="0" t="n">
        <v>7</v>
      </c>
      <c r="AD1522" s="0" t="n">
        <v>3</v>
      </c>
      <c r="AE1522" s="0" t="n">
        <v>4</v>
      </c>
      <c r="AF1522" s="0" t="n">
        <v>3</v>
      </c>
      <c r="AG1522" s="0" t="n">
        <v>1</v>
      </c>
      <c r="AH1522" s="0" t="n">
        <v>5</v>
      </c>
    </row>
    <row r="1523" customFormat="false" ht="12.75" hidden="false" customHeight="false" outlineLevel="0" collapsed="false">
      <c r="A1523" s="0" t="n">
        <v>40032009</v>
      </c>
      <c r="B1523" s="0" t="n">
        <v>4</v>
      </c>
      <c r="C1523" s="0" t="s">
        <v>65</v>
      </c>
      <c r="D1523" s="0" t="n">
        <v>320</v>
      </c>
      <c r="E1523" s="0" t="s">
        <v>90</v>
      </c>
      <c r="F1523" s="0" t="n">
        <v>0</v>
      </c>
      <c r="G1523" s="0" t="s">
        <v>6</v>
      </c>
      <c r="H1523" s="0" t="n">
        <v>9</v>
      </c>
      <c r="I1523" s="0" t="s">
        <v>137</v>
      </c>
      <c r="J1523" s="0" t="n">
        <v>1</v>
      </c>
      <c r="K1523" s="0" t="n">
        <v>2</v>
      </c>
      <c r="L1523" s="0" t="n">
        <v>3</v>
      </c>
      <c r="M1523" s="0" t="n">
        <v>4</v>
      </c>
      <c r="N1523" s="0" t="n">
        <v>5</v>
      </c>
      <c r="O1523" s="0" t="n">
        <v>4</v>
      </c>
      <c r="P1523" s="0" t="n">
        <v>4</v>
      </c>
      <c r="Q1523" s="0" t="n">
        <v>7</v>
      </c>
      <c r="R1523" s="0" t="n">
        <v>8</v>
      </c>
      <c r="S1523" s="0" t="n">
        <v>5</v>
      </c>
      <c r="T1523" s="0" t="n">
        <v>4</v>
      </c>
      <c r="U1523" s="0" t="n">
        <v>3</v>
      </c>
      <c r="V1523" s="0" t="n">
        <v>5</v>
      </c>
      <c r="W1523" s="0" t="n">
        <v>0</v>
      </c>
      <c r="X1523" s="0" t="n">
        <v>4</v>
      </c>
      <c r="Y1523" s="0" t="n">
        <v>4</v>
      </c>
      <c r="Z1523" s="0" t="n">
        <v>6</v>
      </c>
      <c r="AA1523" s="0" t="n">
        <v>3</v>
      </c>
      <c r="AB1523" s="0" t="n">
        <v>3</v>
      </c>
      <c r="AC1523" s="0" t="n">
        <v>3</v>
      </c>
      <c r="AD1523" s="0" t="n">
        <v>6</v>
      </c>
      <c r="AE1523" s="0" t="n">
        <v>3</v>
      </c>
      <c r="AF1523" s="0" t="n">
        <v>1</v>
      </c>
      <c r="AG1523" s="0" t="n">
        <v>3</v>
      </c>
      <c r="AH1523" s="0" t="n">
        <v>8</v>
      </c>
    </row>
    <row r="1524" customFormat="false" ht="12.75" hidden="false" customHeight="false" outlineLevel="0" collapsed="false">
      <c r="A1524" s="0" t="n">
        <v>40032010</v>
      </c>
      <c r="B1524" s="0" t="n">
        <v>4</v>
      </c>
      <c r="C1524" s="0" t="s">
        <v>65</v>
      </c>
      <c r="D1524" s="0" t="n">
        <v>320</v>
      </c>
      <c r="E1524" s="0" t="s">
        <v>90</v>
      </c>
      <c r="F1524" s="0" t="n">
        <v>0</v>
      </c>
      <c r="G1524" s="0" t="s">
        <v>6</v>
      </c>
      <c r="H1524" s="0" t="n">
        <v>10</v>
      </c>
      <c r="I1524" s="0" t="s">
        <v>138</v>
      </c>
      <c r="J1524" s="0" t="n">
        <v>8</v>
      </c>
      <c r="K1524" s="0" t="n">
        <v>2</v>
      </c>
      <c r="L1524" s="0" t="n">
        <v>5</v>
      </c>
      <c r="M1524" s="0" t="n">
        <v>3</v>
      </c>
      <c r="N1524" s="0" t="n">
        <v>3</v>
      </c>
      <c r="O1524" s="0" t="n">
        <v>4</v>
      </c>
      <c r="P1524" s="0" t="n">
        <v>2</v>
      </c>
      <c r="Q1524" s="0" t="n">
        <v>3</v>
      </c>
      <c r="R1524" s="0" t="n">
        <v>3</v>
      </c>
      <c r="S1524" s="0" t="n">
        <v>2</v>
      </c>
      <c r="T1524" s="0" t="n">
        <v>1</v>
      </c>
      <c r="U1524" s="0" t="n">
        <v>4</v>
      </c>
      <c r="V1524" s="0" t="n">
        <v>4</v>
      </c>
      <c r="W1524" s="0" t="n">
        <v>3</v>
      </c>
      <c r="X1524" s="0" t="n">
        <v>2</v>
      </c>
      <c r="Y1524" s="0" t="n">
        <v>5</v>
      </c>
      <c r="Z1524" s="0" t="n">
        <v>7</v>
      </c>
      <c r="AA1524" s="0" t="n">
        <v>3</v>
      </c>
      <c r="AB1524" s="0" t="n">
        <v>7</v>
      </c>
      <c r="AC1524" s="0" t="n">
        <v>6</v>
      </c>
      <c r="AD1524" s="0" t="n">
        <v>2</v>
      </c>
      <c r="AE1524" s="0" t="n">
        <v>1</v>
      </c>
      <c r="AF1524" s="0" t="n">
        <v>3</v>
      </c>
      <c r="AG1524" s="0" t="n">
        <v>5</v>
      </c>
      <c r="AH1524" s="0" t="n">
        <v>6</v>
      </c>
    </row>
    <row r="1525" customFormat="false" ht="12.75" hidden="false" customHeight="false" outlineLevel="0" collapsed="false">
      <c r="A1525" s="0" t="n">
        <v>40032011</v>
      </c>
      <c r="B1525" s="0" t="n">
        <v>4</v>
      </c>
      <c r="C1525" s="0" t="s">
        <v>65</v>
      </c>
      <c r="D1525" s="0" t="n">
        <v>320</v>
      </c>
      <c r="E1525" s="0" t="s">
        <v>90</v>
      </c>
      <c r="F1525" s="0" t="n">
        <v>0</v>
      </c>
      <c r="G1525" s="0" t="s">
        <v>6</v>
      </c>
      <c r="H1525" s="0" t="n">
        <v>11</v>
      </c>
      <c r="I1525" s="0" t="s">
        <v>139</v>
      </c>
      <c r="J1525" s="0" t="n">
        <v>6</v>
      </c>
      <c r="K1525" s="0" t="n">
        <v>8</v>
      </c>
      <c r="L1525" s="0" t="n">
        <v>10</v>
      </c>
      <c r="M1525" s="0" t="n">
        <v>5</v>
      </c>
      <c r="N1525" s="0" t="n">
        <v>6</v>
      </c>
      <c r="O1525" s="0" t="n">
        <v>0</v>
      </c>
      <c r="P1525" s="0" t="n">
        <v>10</v>
      </c>
      <c r="Q1525" s="0" t="n">
        <v>3</v>
      </c>
      <c r="R1525" s="0" t="n">
        <v>10</v>
      </c>
      <c r="S1525" s="0" t="n">
        <v>5</v>
      </c>
      <c r="T1525" s="0" t="n">
        <v>7</v>
      </c>
      <c r="U1525" s="0" t="n">
        <v>4</v>
      </c>
      <c r="V1525" s="0" t="n">
        <v>5</v>
      </c>
      <c r="W1525" s="0" t="n">
        <v>5</v>
      </c>
      <c r="X1525" s="0" t="n">
        <v>6</v>
      </c>
      <c r="Y1525" s="0" t="n">
        <v>3</v>
      </c>
      <c r="Z1525" s="0" t="n">
        <v>4</v>
      </c>
      <c r="AA1525" s="0" t="n">
        <v>8</v>
      </c>
      <c r="AB1525" s="0" t="n">
        <v>6</v>
      </c>
      <c r="AC1525" s="0" t="n">
        <v>6</v>
      </c>
      <c r="AD1525" s="0" t="n">
        <v>7</v>
      </c>
      <c r="AE1525" s="0" t="n">
        <v>4</v>
      </c>
      <c r="AF1525" s="0" t="n">
        <v>0</v>
      </c>
      <c r="AG1525" s="0" t="n">
        <v>10</v>
      </c>
      <c r="AH1525" s="0" t="n">
        <v>3</v>
      </c>
    </row>
    <row r="1526" customFormat="false" ht="12.75" hidden="false" customHeight="false" outlineLevel="0" collapsed="false">
      <c r="A1526" s="0" t="n">
        <v>40032012</v>
      </c>
      <c r="B1526" s="0" t="n">
        <v>4</v>
      </c>
      <c r="C1526" s="0" t="s">
        <v>65</v>
      </c>
      <c r="D1526" s="0" t="n">
        <v>320</v>
      </c>
      <c r="E1526" s="0" t="s">
        <v>90</v>
      </c>
      <c r="F1526" s="0" t="n">
        <v>0</v>
      </c>
      <c r="G1526" s="0" t="s">
        <v>6</v>
      </c>
      <c r="H1526" s="0" t="n">
        <v>12</v>
      </c>
      <c r="I1526" s="0" t="s">
        <v>140</v>
      </c>
      <c r="J1526" s="0" t="n">
        <v>6</v>
      </c>
      <c r="K1526" s="0" t="n">
        <v>4</v>
      </c>
      <c r="L1526" s="0" t="n">
        <v>3</v>
      </c>
      <c r="M1526" s="0" t="n">
        <v>12</v>
      </c>
      <c r="N1526" s="0" t="n">
        <v>8</v>
      </c>
      <c r="O1526" s="0" t="n">
        <v>4</v>
      </c>
      <c r="P1526" s="0" t="n">
        <v>5</v>
      </c>
      <c r="Q1526" s="0" t="n">
        <v>8</v>
      </c>
      <c r="R1526" s="0" t="n">
        <v>7</v>
      </c>
      <c r="S1526" s="0" t="n">
        <v>6</v>
      </c>
      <c r="T1526" s="0" t="n">
        <v>4</v>
      </c>
      <c r="U1526" s="0" t="n">
        <v>4</v>
      </c>
      <c r="V1526" s="0" t="n">
        <v>2</v>
      </c>
      <c r="W1526" s="0" t="n">
        <v>4</v>
      </c>
      <c r="X1526" s="0" t="n">
        <v>3</v>
      </c>
      <c r="Y1526" s="0" t="n">
        <v>4</v>
      </c>
      <c r="Z1526" s="0" t="n">
        <v>7</v>
      </c>
      <c r="AA1526" s="0" t="n">
        <v>7</v>
      </c>
      <c r="AB1526" s="0" t="n">
        <v>10</v>
      </c>
      <c r="AC1526" s="0" t="n">
        <v>5</v>
      </c>
      <c r="AD1526" s="0" t="n">
        <v>10</v>
      </c>
      <c r="AE1526" s="0" t="n">
        <v>7</v>
      </c>
      <c r="AF1526" s="0" t="n">
        <v>7</v>
      </c>
      <c r="AG1526" s="0" t="n">
        <v>8</v>
      </c>
      <c r="AH1526" s="0" t="n">
        <v>4</v>
      </c>
    </row>
    <row r="1527" customFormat="false" ht="12.75" hidden="false" customHeight="false" outlineLevel="0" collapsed="false">
      <c r="A1527" s="0" t="n">
        <v>40032013</v>
      </c>
      <c r="B1527" s="0" t="n">
        <v>4</v>
      </c>
      <c r="C1527" s="0" t="s">
        <v>65</v>
      </c>
      <c r="D1527" s="0" t="n">
        <v>320</v>
      </c>
      <c r="E1527" s="0" t="s">
        <v>90</v>
      </c>
      <c r="F1527" s="0" t="n">
        <v>0</v>
      </c>
      <c r="G1527" s="0" t="s">
        <v>6</v>
      </c>
      <c r="H1527" s="0" t="n">
        <v>13</v>
      </c>
      <c r="I1527" s="0" t="s">
        <v>141</v>
      </c>
      <c r="J1527" s="0" t="n">
        <v>9</v>
      </c>
      <c r="K1527" s="0" t="n">
        <v>11</v>
      </c>
      <c r="L1527" s="0" t="n">
        <v>6</v>
      </c>
      <c r="M1527" s="0" t="n">
        <v>7</v>
      </c>
      <c r="N1527" s="0" t="n">
        <v>9</v>
      </c>
      <c r="O1527" s="0" t="n">
        <v>9</v>
      </c>
      <c r="P1527" s="0" t="n">
        <v>7</v>
      </c>
      <c r="Q1527" s="0" t="n">
        <v>7</v>
      </c>
      <c r="R1527" s="0" t="n">
        <v>8</v>
      </c>
      <c r="S1527" s="0" t="n">
        <v>11</v>
      </c>
      <c r="T1527" s="0" t="n">
        <v>4</v>
      </c>
      <c r="U1527" s="0" t="n">
        <v>4</v>
      </c>
      <c r="V1527" s="0" t="n">
        <v>7</v>
      </c>
      <c r="W1527" s="0" t="n">
        <v>6</v>
      </c>
      <c r="X1527" s="0" t="n">
        <v>5</v>
      </c>
      <c r="Y1527" s="0" t="n">
        <v>11</v>
      </c>
      <c r="Z1527" s="0" t="n">
        <v>7</v>
      </c>
      <c r="AA1527" s="0" t="n">
        <v>2</v>
      </c>
      <c r="AB1527" s="0" t="n">
        <v>6</v>
      </c>
      <c r="AC1527" s="0" t="n">
        <v>8</v>
      </c>
      <c r="AD1527" s="0" t="n">
        <v>12</v>
      </c>
      <c r="AE1527" s="0" t="n">
        <v>8</v>
      </c>
      <c r="AF1527" s="0" t="n">
        <v>12</v>
      </c>
      <c r="AG1527" s="0" t="n">
        <v>8</v>
      </c>
      <c r="AH1527" s="0" t="n">
        <v>7</v>
      </c>
    </row>
    <row r="1528" customFormat="false" ht="12.75" hidden="false" customHeight="false" outlineLevel="0" collapsed="false">
      <c r="A1528" s="0" t="n">
        <v>40032014</v>
      </c>
      <c r="B1528" s="0" t="n">
        <v>4</v>
      </c>
      <c r="C1528" s="0" t="s">
        <v>65</v>
      </c>
      <c r="D1528" s="0" t="n">
        <v>320</v>
      </c>
      <c r="E1528" s="0" t="s">
        <v>90</v>
      </c>
      <c r="F1528" s="0" t="n">
        <v>0</v>
      </c>
      <c r="G1528" s="0" t="s">
        <v>6</v>
      </c>
      <c r="H1528" s="0" t="n">
        <v>14</v>
      </c>
      <c r="I1528" s="0" t="s">
        <v>142</v>
      </c>
      <c r="J1528" s="0" t="n">
        <v>6</v>
      </c>
      <c r="K1528" s="0" t="n">
        <v>8</v>
      </c>
      <c r="L1528" s="0" t="n">
        <v>4</v>
      </c>
      <c r="M1528" s="0" t="n">
        <v>6</v>
      </c>
      <c r="N1528" s="0" t="n">
        <v>6</v>
      </c>
      <c r="O1528" s="0" t="n">
        <v>11</v>
      </c>
      <c r="P1528" s="0" t="n">
        <v>9</v>
      </c>
      <c r="Q1528" s="0" t="n">
        <v>8</v>
      </c>
      <c r="R1528" s="0" t="n">
        <v>5</v>
      </c>
      <c r="S1528" s="0" t="n">
        <v>8</v>
      </c>
      <c r="T1528" s="0" t="n">
        <v>3</v>
      </c>
      <c r="U1528" s="0" t="n">
        <v>6</v>
      </c>
      <c r="V1528" s="0" t="n">
        <v>5</v>
      </c>
      <c r="W1528" s="0" t="n">
        <v>5</v>
      </c>
      <c r="X1528" s="0" t="n">
        <v>7</v>
      </c>
      <c r="Y1528" s="0" t="n">
        <v>6</v>
      </c>
      <c r="Z1528" s="0" t="n">
        <v>3</v>
      </c>
      <c r="AA1528" s="0" t="n">
        <v>8</v>
      </c>
      <c r="AB1528" s="0" t="n">
        <v>6</v>
      </c>
      <c r="AC1528" s="0" t="n">
        <v>7</v>
      </c>
      <c r="AD1528" s="0" t="n">
        <v>8</v>
      </c>
      <c r="AE1528" s="0" t="n">
        <v>9</v>
      </c>
      <c r="AF1528" s="0" t="n">
        <v>5</v>
      </c>
      <c r="AG1528" s="0" t="n">
        <v>8</v>
      </c>
      <c r="AH1528" s="0" t="n">
        <v>7</v>
      </c>
    </row>
    <row r="1529" customFormat="false" ht="12.75" hidden="false" customHeight="false" outlineLevel="0" collapsed="false">
      <c r="A1529" s="0" t="n">
        <v>40032015</v>
      </c>
      <c r="B1529" s="0" t="n">
        <v>4</v>
      </c>
      <c r="C1529" s="0" t="s">
        <v>65</v>
      </c>
      <c r="D1529" s="0" t="n">
        <v>320</v>
      </c>
      <c r="E1529" s="0" t="s">
        <v>90</v>
      </c>
      <c r="F1529" s="0" t="n">
        <v>0</v>
      </c>
      <c r="G1529" s="0" t="s">
        <v>6</v>
      </c>
      <c r="H1529" s="0" t="n">
        <v>15</v>
      </c>
      <c r="I1529" s="0" t="s">
        <v>143</v>
      </c>
      <c r="J1529" s="0" t="n">
        <v>5</v>
      </c>
      <c r="K1529" s="0" t="n">
        <v>8</v>
      </c>
      <c r="L1529" s="0" t="n">
        <v>7</v>
      </c>
      <c r="M1529" s="0" t="n">
        <v>3</v>
      </c>
      <c r="N1529" s="0" t="n">
        <v>5</v>
      </c>
      <c r="O1529" s="0" t="n">
        <v>9</v>
      </c>
      <c r="P1529" s="0" t="n">
        <v>8</v>
      </c>
      <c r="Q1529" s="0" t="n">
        <v>4</v>
      </c>
      <c r="R1529" s="0" t="n">
        <v>8</v>
      </c>
      <c r="S1529" s="0" t="n">
        <v>7</v>
      </c>
      <c r="T1529" s="0" t="n">
        <v>8</v>
      </c>
      <c r="U1529" s="0" t="n">
        <v>8</v>
      </c>
      <c r="V1529" s="0" t="n">
        <v>3</v>
      </c>
      <c r="W1529" s="0" t="n">
        <v>6</v>
      </c>
      <c r="X1529" s="0" t="n">
        <v>5</v>
      </c>
      <c r="Y1529" s="0" t="n">
        <v>7</v>
      </c>
      <c r="Z1529" s="0" t="n">
        <v>9</v>
      </c>
      <c r="AA1529" s="0" t="n">
        <v>7</v>
      </c>
      <c r="AB1529" s="0" t="n">
        <v>8</v>
      </c>
      <c r="AC1529" s="0" t="n">
        <v>10</v>
      </c>
      <c r="AD1529" s="0" t="n">
        <v>6</v>
      </c>
      <c r="AE1529" s="0" t="n">
        <v>4</v>
      </c>
      <c r="AF1529" s="0" t="n">
        <v>9</v>
      </c>
      <c r="AG1529" s="0" t="n">
        <v>1</v>
      </c>
      <c r="AH1529" s="0" t="n">
        <v>7</v>
      </c>
    </row>
    <row r="1530" customFormat="false" ht="12.75" hidden="false" customHeight="false" outlineLevel="0" collapsed="false">
      <c r="A1530" s="0" t="n">
        <v>40032016</v>
      </c>
      <c r="B1530" s="0" t="n">
        <v>4</v>
      </c>
      <c r="C1530" s="0" t="s">
        <v>65</v>
      </c>
      <c r="D1530" s="0" t="n">
        <v>320</v>
      </c>
      <c r="E1530" s="0" t="s">
        <v>90</v>
      </c>
      <c r="F1530" s="0" t="n">
        <v>0</v>
      </c>
      <c r="G1530" s="0" t="s">
        <v>6</v>
      </c>
      <c r="H1530" s="0" t="n">
        <v>16</v>
      </c>
      <c r="I1530" s="0" t="s">
        <v>144</v>
      </c>
      <c r="J1530" s="0" t="n">
        <v>4</v>
      </c>
      <c r="K1530" s="0" t="n">
        <v>3</v>
      </c>
      <c r="L1530" s="0" t="n">
        <v>8</v>
      </c>
      <c r="M1530" s="0" t="n">
        <v>4</v>
      </c>
      <c r="N1530" s="0" t="n">
        <v>6</v>
      </c>
      <c r="O1530" s="0" t="n">
        <v>0</v>
      </c>
      <c r="P1530" s="0" t="n">
        <v>4</v>
      </c>
      <c r="Q1530" s="0" t="n">
        <v>4</v>
      </c>
      <c r="R1530" s="0" t="n">
        <v>8</v>
      </c>
      <c r="S1530" s="0" t="n">
        <v>5</v>
      </c>
      <c r="T1530" s="0" t="n">
        <v>4</v>
      </c>
      <c r="U1530" s="0" t="n">
        <v>4</v>
      </c>
      <c r="V1530" s="0" t="n">
        <v>7</v>
      </c>
      <c r="W1530" s="0" t="n">
        <v>5</v>
      </c>
      <c r="X1530" s="0" t="n">
        <v>7</v>
      </c>
      <c r="Y1530" s="0" t="n">
        <v>4</v>
      </c>
      <c r="Z1530" s="0" t="n">
        <v>4</v>
      </c>
      <c r="AA1530" s="0" t="n">
        <v>4</v>
      </c>
      <c r="AB1530" s="0" t="n">
        <v>4</v>
      </c>
      <c r="AC1530" s="0" t="n">
        <v>5</v>
      </c>
      <c r="AD1530" s="0" t="n">
        <v>10</v>
      </c>
      <c r="AE1530" s="0" t="n">
        <v>5</v>
      </c>
      <c r="AF1530" s="0" t="n">
        <v>3</v>
      </c>
      <c r="AG1530" s="0" t="n">
        <v>7</v>
      </c>
      <c r="AH1530" s="0" t="n">
        <v>6</v>
      </c>
    </row>
    <row r="1531" customFormat="false" ht="12.75" hidden="false" customHeight="false" outlineLevel="0" collapsed="false">
      <c r="A1531" s="0" t="n">
        <v>40032017</v>
      </c>
      <c r="B1531" s="0" t="n">
        <v>4</v>
      </c>
      <c r="C1531" s="0" t="s">
        <v>65</v>
      </c>
      <c r="D1531" s="0" t="n">
        <v>320</v>
      </c>
      <c r="E1531" s="0" t="s">
        <v>90</v>
      </c>
      <c r="F1531" s="0" t="n">
        <v>0</v>
      </c>
      <c r="G1531" s="0" t="s">
        <v>6</v>
      </c>
      <c r="H1531" s="0" t="n">
        <v>17</v>
      </c>
      <c r="I1531" s="0" t="s">
        <v>145</v>
      </c>
      <c r="J1531" s="0" t="n">
        <v>3</v>
      </c>
      <c r="K1531" s="0" t="n">
        <v>4</v>
      </c>
      <c r="L1531" s="0" t="n">
        <v>1</v>
      </c>
      <c r="M1531" s="0" t="n">
        <v>2</v>
      </c>
      <c r="N1531" s="0" t="n">
        <v>2</v>
      </c>
      <c r="O1531" s="0" t="n">
        <v>3</v>
      </c>
      <c r="P1531" s="0" t="n">
        <v>2</v>
      </c>
      <c r="Q1531" s="0" t="n">
        <v>6</v>
      </c>
      <c r="R1531" s="0" t="n">
        <v>5</v>
      </c>
      <c r="S1531" s="0" t="n">
        <v>0</v>
      </c>
      <c r="T1531" s="0" t="n">
        <v>0</v>
      </c>
      <c r="U1531" s="0" t="n">
        <v>3</v>
      </c>
      <c r="V1531" s="0" t="n">
        <v>0</v>
      </c>
      <c r="W1531" s="0" t="n">
        <v>1</v>
      </c>
      <c r="X1531" s="0" t="n">
        <v>1</v>
      </c>
      <c r="Y1531" s="0" t="n">
        <v>2</v>
      </c>
      <c r="Z1531" s="0" t="n">
        <v>4</v>
      </c>
      <c r="AA1531" s="0" t="n">
        <v>4</v>
      </c>
      <c r="AB1531" s="0" t="n">
        <v>6</v>
      </c>
      <c r="AC1531" s="0" t="n">
        <v>3</v>
      </c>
      <c r="AD1531" s="0" t="n">
        <v>5</v>
      </c>
      <c r="AE1531" s="0" t="n">
        <v>4</v>
      </c>
      <c r="AF1531" s="0" t="n">
        <v>7</v>
      </c>
      <c r="AG1531" s="0" t="n">
        <v>3</v>
      </c>
      <c r="AH1531" s="0" t="n">
        <v>5</v>
      </c>
    </row>
    <row r="1532" customFormat="false" ht="12.75" hidden="false" customHeight="false" outlineLevel="0" collapsed="false">
      <c r="A1532" s="0" t="n">
        <v>40032018</v>
      </c>
      <c r="B1532" s="0" t="n">
        <v>4</v>
      </c>
      <c r="C1532" s="0" t="s">
        <v>65</v>
      </c>
      <c r="D1532" s="0" t="n">
        <v>320</v>
      </c>
      <c r="E1532" s="0" t="s">
        <v>90</v>
      </c>
      <c r="F1532" s="0" t="n">
        <v>0</v>
      </c>
      <c r="G1532" s="0" t="s">
        <v>6</v>
      </c>
      <c r="H1532" s="0" t="n">
        <v>18</v>
      </c>
      <c r="I1532" s="0" t="s">
        <v>146</v>
      </c>
      <c r="J1532" s="0" t="n">
        <v>2</v>
      </c>
      <c r="K1532" s="0" t="n">
        <v>2</v>
      </c>
      <c r="L1532" s="0" t="n">
        <v>2</v>
      </c>
      <c r="M1532" s="0" t="n">
        <v>0</v>
      </c>
      <c r="N1532" s="0" t="n">
        <v>0</v>
      </c>
      <c r="O1532" s="0" t="n">
        <v>0</v>
      </c>
      <c r="P1532" s="0" t="n">
        <v>1</v>
      </c>
      <c r="Q1532" s="0" t="n">
        <v>1</v>
      </c>
      <c r="R1532" s="0" t="n">
        <v>1</v>
      </c>
      <c r="S1532" s="0" t="n">
        <v>1</v>
      </c>
      <c r="T1532" s="0" t="n">
        <v>2</v>
      </c>
      <c r="U1532" s="0" t="n">
        <v>1</v>
      </c>
      <c r="V1532" s="0" t="n">
        <v>2</v>
      </c>
      <c r="W1532" s="0" t="n">
        <v>0</v>
      </c>
      <c r="X1532" s="0" t="n">
        <v>0</v>
      </c>
      <c r="Y1532" s="0" t="n">
        <v>1</v>
      </c>
      <c r="Z1532" s="0" t="n">
        <v>1</v>
      </c>
      <c r="AA1532" s="0" t="n">
        <v>3</v>
      </c>
      <c r="AB1532" s="0" t="n">
        <v>3</v>
      </c>
      <c r="AC1532" s="0" t="n">
        <v>3</v>
      </c>
      <c r="AD1532" s="0" t="n">
        <v>3</v>
      </c>
      <c r="AE1532" s="0" t="n">
        <v>1</v>
      </c>
      <c r="AF1532" s="0" t="n">
        <v>2</v>
      </c>
      <c r="AG1532" s="0" t="n">
        <v>2</v>
      </c>
      <c r="AH1532" s="0" t="n">
        <v>3</v>
      </c>
    </row>
    <row r="1533" customFormat="false" ht="12.75" hidden="false" customHeight="false" outlineLevel="0" collapsed="false">
      <c r="A1533" s="0" t="n">
        <v>40032019</v>
      </c>
      <c r="B1533" s="0" t="n">
        <v>4</v>
      </c>
      <c r="C1533" s="0" t="s">
        <v>65</v>
      </c>
      <c r="D1533" s="0" t="n">
        <v>320</v>
      </c>
      <c r="E1533" s="0" t="s">
        <v>90</v>
      </c>
      <c r="F1533" s="0" t="n">
        <v>0</v>
      </c>
      <c r="G1533" s="0" t="s">
        <v>6</v>
      </c>
      <c r="H1533" s="0" t="n">
        <v>19</v>
      </c>
      <c r="I1533" s="0" t="s">
        <v>147</v>
      </c>
      <c r="J1533" s="0" t="n">
        <v>70</v>
      </c>
      <c r="K1533" s="0" t="n">
        <v>73</v>
      </c>
      <c r="L1533" s="0" t="n">
        <v>76</v>
      </c>
      <c r="M1533" s="0" t="n">
        <v>77</v>
      </c>
      <c r="N1533" s="0" t="n">
        <v>74</v>
      </c>
      <c r="O1533" s="0" t="n">
        <v>71</v>
      </c>
      <c r="P1533" s="0" t="n">
        <v>83</v>
      </c>
      <c r="Q1533" s="0" t="n">
        <v>77</v>
      </c>
      <c r="R1533" s="0" t="n">
        <v>85</v>
      </c>
      <c r="S1533" s="0" t="n">
        <v>73</v>
      </c>
      <c r="T1533" s="0" t="n">
        <v>60</v>
      </c>
      <c r="U1533" s="0" t="n">
        <v>61</v>
      </c>
      <c r="V1533" s="0" t="n">
        <v>56</v>
      </c>
      <c r="W1533" s="0" t="n">
        <v>53</v>
      </c>
      <c r="X1533" s="0" t="n">
        <v>67</v>
      </c>
      <c r="Y1533" s="0" t="n">
        <v>77</v>
      </c>
      <c r="Z1533" s="0" t="n">
        <v>71</v>
      </c>
      <c r="AA1533" s="0" t="n">
        <v>74</v>
      </c>
      <c r="AB1533" s="0" t="n">
        <v>84</v>
      </c>
      <c r="AC1533" s="0" t="n">
        <v>94</v>
      </c>
      <c r="AD1533" s="0" t="n">
        <v>87</v>
      </c>
      <c r="AE1533" s="0" t="n">
        <v>76</v>
      </c>
      <c r="AF1533" s="0" t="n">
        <v>84</v>
      </c>
      <c r="AG1533" s="0" t="n">
        <v>69</v>
      </c>
      <c r="AH1533" s="0" t="n">
        <v>85</v>
      </c>
    </row>
    <row r="1534" customFormat="false" ht="12.75" hidden="false" customHeight="false" outlineLevel="0" collapsed="false">
      <c r="A1534" s="0" t="n">
        <v>40032020</v>
      </c>
      <c r="B1534" s="0" t="n">
        <v>4</v>
      </c>
      <c r="C1534" s="0" t="s">
        <v>65</v>
      </c>
      <c r="D1534" s="0" t="n">
        <v>320</v>
      </c>
      <c r="E1534" s="0" t="s">
        <v>90</v>
      </c>
      <c r="F1534" s="0" t="n">
        <v>0</v>
      </c>
      <c r="G1534" s="0" t="s">
        <v>6</v>
      </c>
      <c r="H1534" s="0" t="n">
        <v>20</v>
      </c>
      <c r="I1534" s="0" t="s">
        <v>148</v>
      </c>
      <c r="J1534" s="0" t="n">
        <v>0</v>
      </c>
      <c r="K1534" s="0" t="n">
        <v>0.618157766225096</v>
      </c>
      <c r="L1534" s="0" t="n">
        <v>0.622719290598184</v>
      </c>
      <c r="M1534" s="0" t="n">
        <v>1.25406001931252</v>
      </c>
      <c r="N1534" s="0" t="n">
        <v>1.25249716622516</v>
      </c>
      <c r="O1534" s="0" t="n">
        <v>2.53374633398577</v>
      </c>
      <c r="P1534" s="0" t="n">
        <v>1.91034131431482</v>
      </c>
      <c r="Q1534" s="0" t="n">
        <v>1.94061711624297</v>
      </c>
      <c r="R1534" s="0" t="n">
        <v>1.32937180535338</v>
      </c>
      <c r="S1534" s="0" t="n">
        <v>0.681574983471807</v>
      </c>
      <c r="T1534" s="0" t="n">
        <v>0.695787701256593</v>
      </c>
      <c r="U1534" s="0" t="n">
        <v>0.711434893035764</v>
      </c>
      <c r="V1534" s="0" t="n">
        <v>0</v>
      </c>
      <c r="W1534" s="0" t="n">
        <v>1.50001500015</v>
      </c>
      <c r="X1534" s="0" t="n">
        <v>3.07611855360906</v>
      </c>
      <c r="Y1534" s="0" t="n">
        <v>1.56504319519219</v>
      </c>
      <c r="Z1534" s="0" t="n">
        <v>3.14522279972008</v>
      </c>
      <c r="AA1534" s="0" t="n">
        <v>0.78270534274667</v>
      </c>
      <c r="AB1534" s="0" t="n">
        <v>1.55619013531073</v>
      </c>
      <c r="AC1534" s="0" t="n">
        <v>5.33906901890793</v>
      </c>
      <c r="AD1534" s="0" t="n">
        <v>0.744784645519748</v>
      </c>
      <c r="AE1534" s="0" t="n">
        <v>0.73584600214867</v>
      </c>
      <c r="AF1534" s="0" t="n">
        <v>2.19807595085102</v>
      </c>
      <c r="AG1534" s="0" t="n">
        <v>0.731245384013514</v>
      </c>
      <c r="AH1534" s="0" t="n">
        <v>2.17926645890993</v>
      </c>
    </row>
    <row r="1535" customFormat="false" ht="12.75" hidden="false" customHeight="false" outlineLevel="0" collapsed="false">
      <c r="A1535" s="0" t="n">
        <v>40032021</v>
      </c>
      <c r="B1535" s="0" t="n">
        <v>4</v>
      </c>
      <c r="C1535" s="0" t="s">
        <v>65</v>
      </c>
      <c r="D1535" s="0" t="n">
        <v>320</v>
      </c>
      <c r="E1535" s="0" t="s">
        <v>90</v>
      </c>
      <c r="F1535" s="0" t="n">
        <v>0</v>
      </c>
      <c r="G1535" s="0" t="s">
        <v>6</v>
      </c>
      <c r="H1535" s="0" t="n">
        <v>21</v>
      </c>
      <c r="I1535" s="0" t="s">
        <v>149</v>
      </c>
      <c r="J1535" s="0" t="n">
        <v>1.23796849370184</v>
      </c>
      <c r="K1535" s="0" t="n">
        <v>0.620709346641342</v>
      </c>
      <c r="L1535" s="0" t="n">
        <v>0</v>
      </c>
      <c r="M1535" s="0" t="n">
        <v>2.5168946553742</v>
      </c>
      <c r="N1535" s="0" t="n">
        <v>0.632367076440532</v>
      </c>
      <c r="O1535" s="0" t="n">
        <v>1.25952515901505</v>
      </c>
      <c r="P1535" s="0" t="n">
        <v>1.88289639676393</v>
      </c>
      <c r="Q1535" s="0" t="n">
        <v>3.16812611676446</v>
      </c>
      <c r="R1535" s="0" t="n">
        <v>0.637360816331734</v>
      </c>
      <c r="S1535" s="0" t="n">
        <v>1.2746160219234</v>
      </c>
      <c r="T1535" s="0" t="n">
        <v>0</v>
      </c>
      <c r="U1535" s="0" t="n">
        <v>0.650266934576644</v>
      </c>
      <c r="V1535" s="0" t="n">
        <v>1.32627753683736</v>
      </c>
      <c r="W1535" s="0" t="n">
        <v>0.681565692709292</v>
      </c>
      <c r="X1535" s="0" t="n">
        <v>0</v>
      </c>
      <c r="Y1535" s="0" t="n">
        <v>1.41343755079541</v>
      </c>
      <c r="Z1535" s="0" t="n">
        <v>0.717236630709204</v>
      </c>
      <c r="AA1535" s="0" t="n">
        <v>1.45685523229557</v>
      </c>
      <c r="AB1535" s="0" t="n">
        <v>0.741322816433644</v>
      </c>
      <c r="AC1535" s="0" t="n">
        <v>1.51912194751434</v>
      </c>
      <c r="AD1535" s="0" t="n">
        <v>0.774233508826262</v>
      </c>
      <c r="AE1535" s="0" t="n">
        <v>0</v>
      </c>
      <c r="AF1535" s="0" t="n">
        <v>0.784295271483808</v>
      </c>
      <c r="AG1535" s="0" t="n">
        <v>0.784584484057243</v>
      </c>
      <c r="AH1535" s="0" t="n">
        <v>2.31722859460086</v>
      </c>
    </row>
    <row r="1536" customFormat="false" ht="12.75" hidden="false" customHeight="false" outlineLevel="0" collapsed="false">
      <c r="A1536" s="0" t="n">
        <v>40032022</v>
      </c>
      <c r="B1536" s="0" t="n">
        <v>4</v>
      </c>
      <c r="C1536" s="0" t="s">
        <v>65</v>
      </c>
      <c r="D1536" s="0" t="n">
        <v>320</v>
      </c>
      <c r="E1536" s="0" t="s">
        <v>90</v>
      </c>
      <c r="F1536" s="0" t="n">
        <v>0</v>
      </c>
      <c r="G1536" s="0" t="s">
        <v>6</v>
      </c>
      <c r="H1536" s="0" t="n">
        <v>22</v>
      </c>
      <c r="I1536" s="0" t="s">
        <v>150</v>
      </c>
      <c r="J1536" s="0" t="n">
        <v>1.29561369981926</v>
      </c>
      <c r="K1536" s="0" t="n">
        <v>1.31207767499836</v>
      </c>
      <c r="L1536" s="0" t="n">
        <v>1.96396773855661</v>
      </c>
      <c r="M1536" s="0" t="n">
        <v>1.29534517710607</v>
      </c>
      <c r="N1536" s="0" t="n">
        <v>3.19109556693004</v>
      </c>
      <c r="O1536" s="0" t="n">
        <v>2.53532017924714</v>
      </c>
      <c r="P1536" s="0" t="n">
        <v>1.27305016454173</v>
      </c>
      <c r="Q1536" s="0" t="n">
        <v>1.91707990389039</v>
      </c>
      <c r="R1536" s="0" t="n">
        <v>0.643152993234031</v>
      </c>
      <c r="S1536" s="0" t="n">
        <v>2.56711398627878</v>
      </c>
      <c r="T1536" s="0" t="n">
        <v>2.54580864429325</v>
      </c>
      <c r="U1536" s="0" t="n">
        <v>0.636112082949016</v>
      </c>
      <c r="V1536" s="0" t="n">
        <v>0.641568506685144</v>
      </c>
      <c r="W1536" s="0" t="n">
        <v>1.28617363344051</v>
      </c>
      <c r="X1536" s="0" t="n">
        <v>1.9283675725709</v>
      </c>
      <c r="Y1536" s="0" t="n">
        <v>3.8985594822713</v>
      </c>
      <c r="Z1536" s="0" t="n">
        <v>3.26398454176921</v>
      </c>
      <c r="AA1536" s="0" t="n">
        <v>0.662760796373373</v>
      </c>
      <c r="AB1536" s="0" t="n">
        <v>2.03104795304217</v>
      </c>
      <c r="AC1536" s="0" t="n">
        <v>2.74467019356787</v>
      </c>
      <c r="AD1536" s="0" t="n">
        <v>0</v>
      </c>
      <c r="AE1536" s="0" t="n">
        <v>4.22600684613109</v>
      </c>
      <c r="AF1536" s="0" t="n">
        <v>2.85426820131154</v>
      </c>
      <c r="AG1536" s="0" t="n">
        <v>1.45219026596865</v>
      </c>
      <c r="AH1536" s="0" t="n">
        <v>3.00480769230769</v>
      </c>
    </row>
    <row r="1537" customFormat="false" ht="12.75" hidden="false" customHeight="false" outlineLevel="0" collapsed="false">
      <c r="A1537" s="0" t="n">
        <v>40032023</v>
      </c>
      <c r="B1537" s="0" t="n">
        <v>4</v>
      </c>
      <c r="C1537" s="0" t="s">
        <v>65</v>
      </c>
      <c r="D1537" s="0" t="n">
        <v>320</v>
      </c>
      <c r="E1537" s="0" t="s">
        <v>90</v>
      </c>
      <c r="F1537" s="0" t="n">
        <v>0</v>
      </c>
      <c r="G1537" s="0" t="s">
        <v>6</v>
      </c>
      <c r="H1537" s="0" t="n">
        <v>23</v>
      </c>
      <c r="I1537" s="0" t="s">
        <v>151</v>
      </c>
      <c r="J1537" s="0" t="n">
        <v>2.0357684516963</v>
      </c>
      <c r="K1537" s="0" t="n">
        <v>1.07809156231639</v>
      </c>
      <c r="L1537" s="0" t="n">
        <v>3.97989584044029</v>
      </c>
      <c r="M1537" s="0" t="n">
        <v>3.00972743908312</v>
      </c>
      <c r="N1537" s="0" t="n">
        <v>1.92280575816231</v>
      </c>
      <c r="O1537" s="0" t="n">
        <v>1.33631777636722</v>
      </c>
      <c r="P1537" s="0" t="n">
        <v>3.38425509161179</v>
      </c>
      <c r="Q1537" s="0" t="n">
        <v>1.35525228021196</v>
      </c>
      <c r="R1537" s="0" t="n">
        <v>2.68575342097842</v>
      </c>
      <c r="S1537" s="0" t="n">
        <v>1.31823514678548</v>
      </c>
      <c r="T1537" s="0" t="n">
        <v>3.25546266635414</v>
      </c>
      <c r="U1537" s="0" t="n">
        <v>1.29881093858572</v>
      </c>
      <c r="V1537" s="0" t="n">
        <v>0.644047711054435</v>
      </c>
      <c r="W1537" s="0" t="n">
        <v>1.2860495772112</v>
      </c>
      <c r="X1537" s="0" t="n">
        <v>2.554963655642</v>
      </c>
      <c r="Y1537" s="0" t="n">
        <v>3.17174357087578</v>
      </c>
      <c r="Z1537" s="0" t="n">
        <v>0</v>
      </c>
      <c r="AA1537" s="0" t="n">
        <v>1.91966828132099</v>
      </c>
      <c r="AB1537" s="0" t="n">
        <v>1.27385289546763</v>
      </c>
      <c r="AC1537" s="0" t="n">
        <v>3.78713761826915</v>
      </c>
      <c r="AD1537" s="0" t="n">
        <v>1.90416949647411</v>
      </c>
      <c r="AE1537" s="0" t="n">
        <v>1.8964416433299</v>
      </c>
      <c r="AF1537" s="0" t="n">
        <v>5.08737567725689</v>
      </c>
      <c r="AG1537" s="0" t="n">
        <v>1.93794693901281</v>
      </c>
      <c r="AH1537" s="0" t="n">
        <v>5.97712752533638</v>
      </c>
    </row>
    <row r="1538" customFormat="false" ht="12.75" hidden="false" customHeight="false" outlineLevel="0" collapsed="false">
      <c r="A1538" s="0" t="n">
        <v>40032024</v>
      </c>
      <c r="B1538" s="0" t="n">
        <v>4</v>
      </c>
      <c r="C1538" s="0" t="s">
        <v>65</v>
      </c>
      <c r="D1538" s="0" t="n">
        <v>320</v>
      </c>
      <c r="E1538" s="0" t="s">
        <v>90</v>
      </c>
      <c r="F1538" s="0" t="n">
        <v>0</v>
      </c>
      <c r="G1538" s="0" t="s">
        <v>6</v>
      </c>
      <c r="H1538" s="0" t="n">
        <v>24</v>
      </c>
      <c r="I1538" s="0" t="s">
        <v>152</v>
      </c>
      <c r="J1538" s="0" t="n">
        <v>1.40093302139225</v>
      </c>
      <c r="K1538" s="0" t="n">
        <v>0.479441546486652</v>
      </c>
      <c r="L1538" s="0" t="n">
        <v>1.4721469791544</v>
      </c>
      <c r="M1538" s="0" t="n">
        <v>1.99566939740763</v>
      </c>
      <c r="N1538" s="0" t="n">
        <v>2.06931159176621</v>
      </c>
      <c r="O1538" s="0" t="n">
        <v>3.23013065878515</v>
      </c>
      <c r="P1538" s="0" t="n">
        <v>2.25197329159676</v>
      </c>
      <c r="Q1538" s="0" t="n">
        <v>0.591715976331361</v>
      </c>
      <c r="R1538" s="0" t="n">
        <v>1.86465118591815</v>
      </c>
      <c r="S1538" s="0" t="n">
        <v>3.29717432160638</v>
      </c>
      <c r="T1538" s="0" t="n">
        <v>2.73805693789402</v>
      </c>
      <c r="U1538" s="0" t="n">
        <v>3.45418370730629</v>
      </c>
      <c r="V1538" s="0" t="n">
        <v>2.74344659195347</v>
      </c>
      <c r="W1538" s="0" t="n">
        <v>0.666360141001806</v>
      </c>
      <c r="X1538" s="0" t="n">
        <v>1.29772379246801</v>
      </c>
      <c r="Y1538" s="0" t="n">
        <v>3.18582943069228</v>
      </c>
      <c r="Z1538" s="0" t="n">
        <v>0.63183966436677</v>
      </c>
      <c r="AA1538" s="0" t="n">
        <v>3.74232822713437</v>
      </c>
      <c r="AB1538" s="0" t="n">
        <v>1.24739606072324</v>
      </c>
      <c r="AC1538" s="0" t="n">
        <v>1.85745862510913</v>
      </c>
      <c r="AD1538" s="0" t="n">
        <v>2.44271825687625</v>
      </c>
      <c r="AE1538" s="0" t="n">
        <v>2.43737470370664</v>
      </c>
      <c r="AF1538" s="0" t="n">
        <v>1.81582674591742</v>
      </c>
      <c r="AG1538" s="0" t="n">
        <v>1.18113258803867</v>
      </c>
      <c r="AH1538" s="0" t="n">
        <v>0.579290369297611</v>
      </c>
    </row>
    <row r="1539" customFormat="false" ht="12.75" hidden="false" customHeight="false" outlineLevel="0" collapsed="false">
      <c r="A1539" s="0" t="n">
        <v>40032025</v>
      </c>
      <c r="B1539" s="0" t="n">
        <v>4</v>
      </c>
      <c r="C1539" s="0" t="s">
        <v>65</v>
      </c>
      <c r="D1539" s="0" t="n">
        <v>320</v>
      </c>
      <c r="E1539" s="0" t="s">
        <v>90</v>
      </c>
      <c r="F1539" s="0" t="n">
        <v>0</v>
      </c>
      <c r="G1539" s="0" t="s">
        <v>6</v>
      </c>
      <c r="H1539" s="0" t="n">
        <v>25</v>
      </c>
      <c r="I1539" s="0" t="s">
        <v>153</v>
      </c>
      <c r="J1539" s="0" t="n">
        <v>1.50409866887268</v>
      </c>
      <c r="K1539" s="0" t="n">
        <v>1.98751838454506</v>
      </c>
      <c r="L1539" s="0" t="n">
        <v>1.96597873793995</v>
      </c>
      <c r="M1539" s="0" t="n">
        <v>1.48114502384644</v>
      </c>
      <c r="N1539" s="0" t="n">
        <v>0.99349755847975</v>
      </c>
      <c r="O1539" s="0" t="n">
        <v>1.49907057624273</v>
      </c>
      <c r="P1539" s="0" t="n">
        <v>2.0254908017399</v>
      </c>
      <c r="Q1539" s="0" t="n">
        <v>1.03761348897536</v>
      </c>
      <c r="R1539" s="0" t="n">
        <v>1.59002734847039</v>
      </c>
      <c r="S1539" s="0" t="n">
        <v>0</v>
      </c>
      <c r="T1539" s="0" t="n">
        <v>1.150231771702</v>
      </c>
      <c r="U1539" s="0" t="n">
        <v>1.21273125269075</v>
      </c>
      <c r="V1539" s="0" t="n">
        <v>0.641009204892182</v>
      </c>
      <c r="W1539" s="0" t="n">
        <v>2.00534759358289</v>
      </c>
      <c r="X1539" s="0" t="n">
        <v>2.10380156943597</v>
      </c>
      <c r="Y1539" s="0" t="n">
        <v>1.43997811233269</v>
      </c>
      <c r="Z1539" s="0" t="n">
        <v>0.715409929889827</v>
      </c>
      <c r="AA1539" s="0" t="n">
        <v>2.09860652526722</v>
      </c>
      <c r="AB1539" s="0" t="n">
        <v>1.36074786702772</v>
      </c>
      <c r="AC1539" s="0" t="n">
        <v>1.95212097944417</v>
      </c>
      <c r="AD1539" s="0" t="n">
        <v>1.26286544168719</v>
      </c>
      <c r="AE1539" s="0" t="n">
        <v>1.87787549685456</v>
      </c>
      <c r="AF1539" s="0" t="n">
        <v>1.87080238714385</v>
      </c>
      <c r="AG1539" s="0" t="n">
        <v>1.24363414770643</v>
      </c>
      <c r="AH1539" s="0" t="n">
        <v>1.24318578790007</v>
      </c>
    </row>
    <row r="1540" customFormat="false" ht="12.75" hidden="false" customHeight="false" outlineLevel="0" collapsed="false">
      <c r="A1540" s="0" t="n">
        <v>40032026</v>
      </c>
      <c r="B1540" s="0" t="n">
        <v>4</v>
      </c>
      <c r="C1540" s="0" t="s">
        <v>65</v>
      </c>
      <c r="D1540" s="0" t="n">
        <v>320</v>
      </c>
      <c r="E1540" s="0" t="s">
        <v>90</v>
      </c>
      <c r="F1540" s="0" t="n">
        <v>0</v>
      </c>
      <c r="G1540" s="0" t="s">
        <v>6</v>
      </c>
      <c r="H1540" s="0" t="n">
        <v>26</v>
      </c>
      <c r="I1540" s="0" t="s">
        <v>154</v>
      </c>
      <c r="J1540" s="0" t="n">
        <v>0.577014067602968</v>
      </c>
      <c r="K1540" s="0" t="n">
        <v>1.69033130493577</v>
      </c>
      <c r="L1540" s="0" t="n">
        <v>0.547060915232911</v>
      </c>
      <c r="M1540" s="0" t="n">
        <v>1.60129811900848</v>
      </c>
      <c r="N1540" s="0" t="n">
        <v>1.04891070623158</v>
      </c>
      <c r="O1540" s="0" t="n">
        <v>0.516964179551999</v>
      </c>
      <c r="P1540" s="0" t="n">
        <v>1.01963303407104</v>
      </c>
      <c r="Q1540" s="0" t="n">
        <v>3.54218745255999</v>
      </c>
      <c r="R1540" s="0" t="n">
        <v>2.54226515825601</v>
      </c>
      <c r="S1540" s="0" t="n">
        <v>2.55528355981663</v>
      </c>
      <c r="T1540" s="0" t="n">
        <v>1.0305878473081</v>
      </c>
      <c r="U1540" s="0" t="n">
        <v>0.524851729386448</v>
      </c>
      <c r="V1540" s="0" t="n">
        <v>0.539872266221812</v>
      </c>
      <c r="W1540" s="0" t="n">
        <v>1.64689477989251</v>
      </c>
      <c r="X1540" s="0" t="n">
        <v>1.12789799290552</v>
      </c>
      <c r="Y1540" s="0" t="n">
        <v>0.5848192616072</v>
      </c>
      <c r="Z1540" s="0" t="n">
        <v>0.610396269258002</v>
      </c>
      <c r="AA1540" s="0" t="n">
        <v>0</v>
      </c>
      <c r="AB1540" s="0" t="n">
        <v>0.661441280550319</v>
      </c>
      <c r="AC1540" s="0" t="n">
        <v>0.687384433492119</v>
      </c>
      <c r="AD1540" s="0" t="n">
        <v>2.79475982532751</v>
      </c>
      <c r="AE1540" s="0" t="n">
        <v>2.07636884616183</v>
      </c>
      <c r="AF1540" s="0" t="n">
        <v>3.38803886758189</v>
      </c>
      <c r="AG1540" s="0" t="n">
        <v>0.659835173173741</v>
      </c>
      <c r="AH1540" s="0" t="n">
        <v>0.642033963596674</v>
      </c>
    </row>
    <row r="1541" customFormat="false" ht="12.75" hidden="false" customHeight="false" outlineLevel="0" collapsed="false">
      <c r="A1541" s="0" t="n">
        <v>40032027</v>
      </c>
      <c r="B1541" s="0" t="n">
        <v>4</v>
      </c>
      <c r="C1541" s="0" t="s">
        <v>65</v>
      </c>
      <c r="D1541" s="0" t="n">
        <v>320</v>
      </c>
      <c r="E1541" s="0" t="s">
        <v>90</v>
      </c>
      <c r="F1541" s="0" t="n">
        <v>0</v>
      </c>
      <c r="G1541" s="0" t="s">
        <v>6</v>
      </c>
      <c r="H1541" s="0" t="n">
        <v>27</v>
      </c>
      <c r="I1541" s="0" t="s">
        <v>155</v>
      </c>
      <c r="J1541" s="0" t="n">
        <v>2.50369294709697</v>
      </c>
      <c r="K1541" s="0" t="n">
        <v>2.51768674941464</v>
      </c>
      <c r="L1541" s="0" t="n">
        <v>2.5059359357478</v>
      </c>
      <c r="M1541" s="0" t="n">
        <v>1.85117765751979</v>
      </c>
      <c r="N1541" s="0" t="n">
        <v>1.2013455069678</v>
      </c>
      <c r="O1541" s="0" t="n">
        <v>1.76016052664003</v>
      </c>
      <c r="P1541" s="0" t="n">
        <v>2.28330051088849</v>
      </c>
      <c r="Q1541" s="0" t="n">
        <v>1.66793615140412</v>
      </c>
      <c r="R1541" s="0" t="n">
        <v>0.544199917281613</v>
      </c>
      <c r="S1541" s="0" t="n">
        <v>1.06873573905748</v>
      </c>
      <c r="T1541" s="0" t="n">
        <v>1.05476887377054</v>
      </c>
      <c r="U1541" s="0" t="n">
        <v>2.0859625152536</v>
      </c>
      <c r="V1541" s="0" t="n">
        <v>1.03384284554905</v>
      </c>
      <c r="W1541" s="0" t="n">
        <v>1.54997907528248</v>
      </c>
      <c r="X1541" s="0" t="n">
        <v>1.55632334173748</v>
      </c>
      <c r="Y1541" s="0" t="n">
        <v>2.60994388620645</v>
      </c>
      <c r="Z1541" s="0" t="n">
        <v>1.05648496886011</v>
      </c>
      <c r="AA1541" s="0" t="n">
        <v>1.61415289256198</v>
      </c>
      <c r="AB1541" s="0" t="n">
        <v>2.72613270814023</v>
      </c>
      <c r="AC1541" s="0" t="n">
        <v>2.77773148225307</v>
      </c>
      <c r="AD1541" s="0" t="n">
        <v>0</v>
      </c>
      <c r="AE1541" s="0" t="n">
        <v>3.57449242207607</v>
      </c>
      <c r="AF1541" s="0" t="n">
        <v>3.08065778204962</v>
      </c>
      <c r="AG1541" s="0" t="n">
        <v>0.637214607507663</v>
      </c>
      <c r="AH1541" s="0" t="n">
        <v>0.669729563202379</v>
      </c>
    </row>
    <row r="1542" customFormat="false" ht="12.75" hidden="false" customHeight="false" outlineLevel="0" collapsed="false">
      <c r="A1542" s="0" t="n">
        <v>40032028</v>
      </c>
      <c r="B1542" s="0" t="n">
        <v>4</v>
      </c>
      <c r="C1542" s="0" t="s">
        <v>65</v>
      </c>
      <c r="D1542" s="0" t="n">
        <v>320</v>
      </c>
      <c r="E1542" s="0" t="s">
        <v>90</v>
      </c>
      <c r="F1542" s="0" t="n">
        <v>0</v>
      </c>
      <c r="G1542" s="0" t="s">
        <v>6</v>
      </c>
      <c r="H1542" s="0" t="n">
        <v>28</v>
      </c>
      <c r="I1542" s="0" t="s">
        <v>156</v>
      </c>
      <c r="J1542" s="0" t="n">
        <v>0.625519963469634</v>
      </c>
      <c r="K1542" s="0" t="n">
        <v>1.85176040689349</v>
      </c>
      <c r="L1542" s="0" t="n">
        <v>2.42652188419424</v>
      </c>
      <c r="M1542" s="0" t="n">
        <v>3.00367048533308</v>
      </c>
      <c r="N1542" s="0" t="n">
        <v>1.88100746759965</v>
      </c>
      <c r="O1542" s="0" t="n">
        <v>1.27608802455193</v>
      </c>
      <c r="P1542" s="0" t="n">
        <v>2.55173645665876</v>
      </c>
      <c r="Q1542" s="0" t="n">
        <v>0</v>
      </c>
      <c r="R1542" s="0" t="n">
        <v>1.24618356283881</v>
      </c>
      <c r="S1542" s="0" t="n">
        <v>1.21433645620192</v>
      </c>
      <c r="T1542" s="0" t="n">
        <v>1.77839955895691</v>
      </c>
      <c r="U1542" s="0" t="n">
        <v>1.73454520224797</v>
      </c>
      <c r="V1542" s="0" t="n">
        <v>2.26227709500998</v>
      </c>
      <c r="W1542" s="0" t="n">
        <v>0.553311569744923</v>
      </c>
      <c r="X1542" s="0" t="n">
        <v>3.25519067279366</v>
      </c>
      <c r="Y1542" s="0" t="n">
        <v>1.06869005316733</v>
      </c>
      <c r="Z1542" s="0" t="n">
        <v>2.10448782027674</v>
      </c>
      <c r="AA1542" s="0" t="n">
        <v>3.1085827971028</v>
      </c>
      <c r="AB1542" s="0" t="n">
        <v>3.62148263499077</v>
      </c>
      <c r="AC1542" s="0" t="n">
        <v>3.62037755365917</v>
      </c>
      <c r="AD1542" s="0" t="n">
        <v>1.55354285447964</v>
      </c>
      <c r="AE1542" s="0" t="n">
        <v>2.09182045905</v>
      </c>
      <c r="AF1542" s="0" t="n">
        <v>1.59355777709314</v>
      </c>
      <c r="AG1542" s="0" t="n">
        <v>0.535925784997294</v>
      </c>
      <c r="AH1542" s="0" t="n">
        <v>2.74606077581709</v>
      </c>
    </row>
    <row r="1543" customFormat="false" ht="12.75" hidden="false" customHeight="false" outlineLevel="0" collapsed="false">
      <c r="A1543" s="0" t="n">
        <v>40032029</v>
      </c>
      <c r="B1543" s="0" t="n">
        <v>4</v>
      </c>
      <c r="C1543" s="0" t="s">
        <v>65</v>
      </c>
      <c r="D1543" s="0" t="n">
        <v>320</v>
      </c>
      <c r="E1543" s="0" t="s">
        <v>90</v>
      </c>
      <c r="F1543" s="0" t="n">
        <v>0</v>
      </c>
      <c r="G1543" s="0" t="s">
        <v>6</v>
      </c>
      <c r="H1543" s="0" t="n">
        <v>29</v>
      </c>
      <c r="I1543" s="0" t="s">
        <v>157</v>
      </c>
      <c r="J1543" s="0" t="n">
        <v>0.705885674756117</v>
      </c>
      <c r="K1543" s="0" t="n">
        <v>1.40363682300841</v>
      </c>
      <c r="L1543" s="0" t="n">
        <v>2.11012013617309</v>
      </c>
      <c r="M1543" s="0" t="n">
        <v>2.7868544077586</v>
      </c>
      <c r="N1543" s="0" t="n">
        <v>3.28724614241665</v>
      </c>
      <c r="O1543" s="0" t="n">
        <v>2.55630256397147</v>
      </c>
      <c r="P1543" s="0" t="n">
        <v>2.51588150198126</v>
      </c>
      <c r="Q1543" s="0" t="n">
        <v>4.32224163800609</v>
      </c>
      <c r="R1543" s="0" t="n">
        <v>4.88549618320611</v>
      </c>
      <c r="S1543" s="0" t="n">
        <v>3.18187603410971</v>
      </c>
      <c r="T1543" s="0" t="n">
        <v>2.58281139019823</v>
      </c>
      <c r="U1543" s="0" t="n">
        <v>1.93730869076679</v>
      </c>
      <c r="V1543" s="0" t="n">
        <v>3.20827478231856</v>
      </c>
      <c r="W1543" s="0" t="n">
        <v>0</v>
      </c>
      <c r="X1543" s="0" t="n">
        <v>2.45407806422322</v>
      </c>
      <c r="Y1543" s="0" t="n">
        <v>2.40114774862384</v>
      </c>
      <c r="Z1543" s="0" t="n">
        <v>3.51162640977169</v>
      </c>
      <c r="AA1543" s="0" t="n">
        <v>1.71459924100407</v>
      </c>
      <c r="AB1543" s="0" t="n">
        <v>1.67871611791302</v>
      </c>
      <c r="AC1543" s="0" t="n">
        <v>1.64149704530532</v>
      </c>
      <c r="AD1543" s="0" t="n">
        <v>3.21948863788802</v>
      </c>
      <c r="AE1543" s="0" t="n">
        <v>1.58255392552501</v>
      </c>
      <c r="AF1543" s="0" t="n">
        <v>0.518548479097311</v>
      </c>
      <c r="AG1543" s="0" t="n">
        <v>1.54690207078624</v>
      </c>
      <c r="AH1543" s="0" t="n">
        <v>4.13740315890731</v>
      </c>
    </row>
    <row r="1544" customFormat="false" ht="12.75" hidden="false" customHeight="false" outlineLevel="0" collapsed="false">
      <c r="A1544" s="0" t="n">
        <v>40032030</v>
      </c>
      <c r="B1544" s="0" t="n">
        <v>4</v>
      </c>
      <c r="C1544" s="0" t="s">
        <v>65</v>
      </c>
      <c r="D1544" s="0" t="n">
        <v>320</v>
      </c>
      <c r="E1544" s="0" t="s">
        <v>90</v>
      </c>
      <c r="F1544" s="0" t="n">
        <v>0</v>
      </c>
      <c r="G1544" s="0" t="s">
        <v>6</v>
      </c>
      <c r="H1544" s="0" t="n">
        <v>30</v>
      </c>
      <c r="I1544" s="0" t="s">
        <v>158</v>
      </c>
      <c r="J1544" s="0" t="n">
        <v>5.69695070713401</v>
      </c>
      <c r="K1544" s="0" t="n">
        <v>1.42305201966658</v>
      </c>
      <c r="L1544" s="0" t="n">
        <v>3.58078977899365</v>
      </c>
      <c r="M1544" s="0" t="n">
        <v>2.17578926755681</v>
      </c>
      <c r="N1544" s="0" t="n">
        <v>2.19391262377324</v>
      </c>
      <c r="O1544" s="0" t="n">
        <v>2.91768481709763</v>
      </c>
      <c r="P1544" s="0" t="n">
        <v>1.44754460246806</v>
      </c>
      <c r="Q1544" s="0" t="n">
        <v>2.17079841965875</v>
      </c>
      <c r="R1544" s="0" t="n">
        <v>2.14576925827909</v>
      </c>
      <c r="S1544" s="0" t="n">
        <v>1.3473911139556</v>
      </c>
      <c r="T1544" s="0" t="n">
        <v>0.654874558778266</v>
      </c>
      <c r="U1544" s="0" t="n">
        <v>2.57956340889305</v>
      </c>
      <c r="V1544" s="0" t="n">
        <v>2.52932435423188</v>
      </c>
      <c r="W1544" s="0" t="n">
        <v>1.87045246245067</v>
      </c>
      <c r="X1544" s="0" t="n">
        <v>1.29616787966377</v>
      </c>
      <c r="Y1544" s="0" t="n">
        <v>3.28757035400558</v>
      </c>
      <c r="Z1544" s="0" t="n">
        <v>4.60632382456487</v>
      </c>
      <c r="AA1544" s="0" t="n">
        <v>1.95864644473026</v>
      </c>
      <c r="AB1544" s="0" t="n">
        <v>4.48902113687667</v>
      </c>
      <c r="AC1544" s="0" t="n">
        <v>3.73976240042883</v>
      </c>
      <c r="AD1544" s="0" t="n">
        <v>1.21801196087746</v>
      </c>
      <c r="AE1544" s="0" t="n">
        <v>0.592620687202949</v>
      </c>
      <c r="AF1544" s="0" t="n">
        <v>1.7368850703149</v>
      </c>
      <c r="AG1544" s="0" t="n">
        <v>2.82554518894421</v>
      </c>
      <c r="AH1544" s="0" t="n">
        <v>3.31634627076862</v>
      </c>
    </row>
    <row r="1545" customFormat="false" ht="12.75" hidden="false" customHeight="false" outlineLevel="0" collapsed="false">
      <c r="A1545" s="0" t="n">
        <v>40032031</v>
      </c>
      <c r="B1545" s="0" t="n">
        <v>4</v>
      </c>
      <c r="C1545" s="0" t="s">
        <v>65</v>
      </c>
      <c r="D1545" s="0" t="n">
        <v>320</v>
      </c>
      <c r="E1545" s="0" t="s">
        <v>90</v>
      </c>
      <c r="F1545" s="0" t="n">
        <v>0</v>
      </c>
      <c r="G1545" s="0" t="s">
        <v>6</v>
      </c>
      <c r="H1545" s="0" t="n">
        <v>31</v>
      </c>
      <c r="I1545" s="0" t="s">
        <v>159</v>
      </c>
      <c r="J1545" s="0" t="n">
        <v>4.30453123654834</v>
      </c>
      <c r="K1545" s="0" t="n">
        <v>5.81450282366793</v>
      </c>
      <c r="L1545" s="0" t="n">
        <v>7.34284476491883</v>
      </c>
      <c r="M1545" s="0" t="n">
        <v>3.71843974268397</v>
      </c>
      <c r="N1545" s="0" t="n">
        <v>4.49899897272857</v>
      </c>
      <c r="O1545" s="0" t="n">
        <v>0</v>
      </c>
      <c r="P1545" s="0" t="n">
        <v>7.44806834347512</v>
      </c>
      <c r="Q1545" s="0" t="n">
        <v>2.24589562574395</v>
      </c>
      <c r="R1545" s="0" t="n">
        <v>7.57943245209799</v>
      </c>
      <c r="S1545" s="0" t="n">
        <v>3.82017664496806</v>
      </c>
      <c r="T1545" s="0" t="n">
        <v>5.32963811757182</v>
      </c>
      <c r="U1545" s="0" t="n">
        <v>3.01893627780252</v>
      </c>
      <c r="V1545" s="0" t="n">
        <v>3.76943141896476</v>
      </c>
      <c r="W1545" s="0" t="n">
        <v>3.71622877104315</v>
      </c>
      <c r="X1545" s="0" t="n">
        <v>4.18617307034864</v>
      </c>
      <c r="Y1545" s="0" t="n">
        <v>2.03218988782312</v>
      </c>
      <c r="Z1545" s="0" t="n">
        <v>2.66074208096638</v>
      </c>
      <c r="AA1545" s="0" t="n">
        <v>5.20948647487074</v>
      </c>
      <c r="AB1545" s="0" t="n">
        <v>3.85700786186769</v>
      </c>
      <c r="AC1545" s="0" t="n">
        <v>4.00387040806113</v>
      </c>
      <c r="AD1545" s="0" t="n">
        <v>4.72826013536333</v>
      </c>
      <c r="AE1545" s="0" t="n">
        <v>2.69927389532216</v>
      </c>
      <c r="AF1545" s="0" t="n">
        <v>0</v>
      </c>
      <c r="AG1545" s="0" t="n">
        <v>6.56676429256248</v>
      </c>
      <c r="AH1545" s="0" t="n">
        <v>1.9190420142265</v>
      </c>
    </row>
    <row r="1546" customFormat="false" ht="12.75" hidden="false" customHeight="false" outlineLevel="0" collapsed="false">
      <c r="A1546" s="0" t="n">
        <v>40032032</v>
      </c>
      <c r="B1546" s="0" t="n">
        <v>4</v>
      </c>
      <c r="C1546" s="0" t="s">
        <v>65</v>
      </c>
      <c r="D1546" s="0" t="n">
        <v>320</v>
      </c>
      <c r="E1546" s="0" t="s">
        <v>90</v>
      </c>
      <c r="F1546" s="0" t="n">
        <v>0</v>
      </c>
      <c r="G1546" s="0" t="s">
        <v>6</v>
      </c>
      <c r="H1546" s="0" t="n">
        <v>32</v>
      </c>
      <c r="I1546" s="0" t="s">
        <v>160</v>
      </c>
      <c r="J1546" s="0" t="n">
        <v>4.54928007642791</v>
      </c>
      <c r="K1546" s="0" t="n">
        <v>3.04659771200512</v>
      </c>
      <c r="L1546" s="0" t="n">
        <v>2.29396381654407</v>
      </c>
      <c r="M1546" s="0" t="n">
        <v>9.25319042294791</v>
      </c>
      <c r="N1546" s="0" t="n">
        <v>6.17617540338146</v>
      </c>
      <c r="O1546" s="0" t="n">
        <v>3.11228340452682</v>
      </c>
      <c r="P1546" s="0" t="n">
        <v>3.93716288042836</v>
      </c>
      <c r="Q1546" s="0" t="n">
        <v>6.33713561470216</v>
      </c>
      <c r="R1546" s="0" t="n">
        <v>5.58922397617394</v>
      </c>
      <c r="S1546" s="0" t="n">
        <v>4.82152327992157</v>
      </c>
      <c r="T1546" s="0" t="n">
        <v>3.1936127744511</v>
      </c>
      <c r="U1546" s="0" t="n">
        <v>3.17810918394101</v>
      </c>
      <c r="V1546" s="0" t="n">
        <v>1.59735478048352</v>
      </c>
      <c r="W1546" s="0" t="n">
        <v>3.22528624415417</v>
      </c>
      <c r="X1546" s="0" t="n">
        <v>2.43555916379135</v>
      </c>
      <c r="Y1546" s="0" t="n">
        <v>3.2359056086334</v>
      </c>
      <c r="Z1546" s="0" t="n">
        <v>5.5994176605633</v>
      </c>
      <c r="AA1546" s="0" t="n">
        <v>5.57555675916781</v>
      </c>
      <c r="AB1546" s="0" t="n">
        <v>7.84344484097416</v>
      </c>
      <c r="AC1546" s="0" t="n">
        <v>3.66482936554474</v>
      </c>
      <c r="AD1546" s="0" t="n">
        <v>7.09466410312804</v>
      </c>
      <c r="AE1546" s="0" t="n">
        <v>4.86317120446856</v>
      </c>
      <c r="AF1546" s="0" t="n">
        <v>4.75491794370177</v>
      </c>
      <c r="AG1546" s="0" t="n">
        <v>5.34552112149033</v>
      </c>
      <c r="AH1546" s="0" t="n">
        <v>2.77766204185937</v>
      </c>
    </row>
    <row r="1547" customFormat="false" ht="12.75" hidden="false" customHeight="false" outlineLevel="0" collapsed="false">
      <c r="A1547" s="0" t="n">
        <v>40032033</v>
      </c>
      <c r="B1547" s="0" t="n">
        <v>4</v>
      </c>
      <c r="C1547" s="0" t="s">
        <v>65</v>
      </c>
      <c r="D1547" s="0" t="n">
        <v>320</v>
      </c>
      <c r="E1547" s="0" t="s">
        <v>90</v>
      </c>
      <c r="F1547" s="0" t="n">
        <v>0</v>
      </c>
      <c r="G1547" s="0" t="s">
        <v>6</v>
      </c>
      <c r="H1547" s="0" t="n">
        <v>33</v>
      </c>
      <c r="I1547" s="0" t="s">
        <v>161</v>
      </c>
      <c r="J1547" s="0" t="n">
        <v>7.46931357008291</v>
      </c>
      <c r="K1547" s="0" t="n">
        <v>8.87490419137521</v>
      </c>
      <c r="L1547" s="0" t="n">
        <v>4.99787590274134</v>
      </c>
      <c r="M1547" s="0" t="n">
        <v>5.90214247771941</v>
      </c>
      <c r="N1547" s="0" t="n">
        <v>7.74406718408508</v>
      </c>
      <c r="O1547" s="0" t="n">
        <v>7.77578103400608</v>
      </c>
      <c r="P1547" s="0" t="n">
        <v>6.0787634058443</v>
      </c>
      <c r="Q1547" s="0" t="n">
        <v>6.08764469026934</v>
      </c>
      <c r="R1547" s="0" t="n">
        <v>7.00617419100582</v>
      </c>
      <c r="S1547" s="0" t="n">
        <v>9.58021250653196</v>
      </c>
      <c r="T1547" s="0" t="n">
        <v>3.48544391485061</v>
      </c>
      <c r="U1547" s="0" t="n">
        <v>3.51608167857739</v>
      </c>
      <c r="V1547" s="0" t="n">
        <v>6.15850225225225</v>
      </c>
      <c r="W1547" s="0" t="n">
        <v>5.27467890392172</v>
      </c>
      <c r="X1547" s="0" t="n">
        <v>4.40757750725047</v>
      </c>
      <c r="Y1547" s="0" t="n">
        <v>9.6304532441495</v>
      </c>
      <c r="Z1547" s="0" t="n">
        <v>6.09278440247193</v>
      </c>
      <c r="AA1547" s="0" t="n">
        <v>1.74678591391839</v>
      </c>
      <c r="AB1547" s="0" t="n">
        <v>5.29081866600825</v>
      </c>
      <c r="AC1547" s="0" t="n">
        <v>7.08108730095506</v>
      </c>
      <c r="AD1547" s="0" t="n">
        <v>10.5442595293746</v>
      </c>
      <c r="AE1547" s="0" t="n">
        <v>6.92706664703998</v>
      </c>
      <c r="AF1547" s="0" t="n">
        <v>10.3078614623419</v>
      </c>
      <c r="AG1547" s="0" t="n">
        <v>6.73208004443173</v>
      </c>
      <c r="AH1547" s="0" t="n">
        <v>5.48726953467954</v>
      </c>
    </row>
    <row r="1548" customFormat="false" ht="12.75" hidden="false" customHeight="false" outlineLevel="0" collapsed="false">
      <c r="A1548" s="0" t="n">
        <v>40032034</v>
      </c>
      <c r="B1548" s="0" t="n">
        <v>4</v>
      </c>
      <c r="C1548" s="0" t="s">
        <v>65</v>
      </c>
      <c r="D1548" s="0" t="n">
        <v>320</v>
      </c>
      <c r="E1548" s="0" t="s">
        <v>90</v>
      </c>
      <c r="F1548" s="0" t="n">
        <v>0</v>
      </c>
      <c r="G1548" s="0" t="s">
        <v>6</v>
      </c>
      <c r="H1548" s="0" t="n">
        <v>34</v>
      </c>
      <c r="I1548" s="0" t="s">
        <v>162</v>
      </c>
      <c r="J1548" s="0" t="n">
        <v>6.57815395072963</v>
      </c>
      <c r="K1548" s="0" t="n">
        <v>9.14494741655236</v>
      </c>
      <c r="L1548" s="0" t="n">
        <v>4.40247419049506</v>
      </c>
      <c r="M1548" s="0" t="n">
        <v>6.40027307831801</v>
      </c>
      <c r="N1548" s="0" t="n">
        <v>6.17557149767901</v>
      </c>
      <c r="O1548" s="0" t="n">
        <v>11.0636157907971</v>
      </c>
      <c r="P1548" s="0" t="n">
        <v>8.82456759618779</v>
      </c>
      <c r="Q1548" s="0" t="n">
        <v>8.07681046754637</v>
      </c>
      <c r="R1548" s="0" t="n">
        <v>5.10261355866475</v>
      </c>
      <c r="S1548" s="0" t="n">
        <v>8.30659647592645</v>
      </c>
      <c r="T1548" s="0" t="n">
        <v>3.1195083654816</v>
      </c>
      <c r="U1548" s="0" t="n">
        <v>6.23804374948016</v>
      </c>
      <c r="V1548" s="0" t="n">
        <v>5.16966852085444</v>
      </c>
      <c r="W1548" s="0" t="n">
        <v>5.1647023582031</v>
      </c>
      <c r="X1548" s="0" t="n">
        <v>7.1427842573035</v>
      </c>
      <c r="Y1548" s="0" t="n">
        <v>6.09248390568835</v>
      </c>
      <c r="Z1548" s="0" t="n">
        <v>3.05135429274693</v>
      </c>
      <c r="AA1548" s="0" t="n">
        <v>8.10200423329721</v>
      </c>
      <c r="AB1548" s="0" t="n">
        <v>6.05528474976536</v>
      </c>
      <c r="AC1548" s="0" t="n">
        <v>7.06285944909696</v>
      </c>
      <c r="AD1548" s="0" t="n">
        <v>7.97559468027835</v>
      </c>
      <c r="AE1548" s="0" t="n">
        <v>8.86996629412808</v>
      </c>
      <c r="AF1548" s="0" t="n">
        <v>4.92101766645342</v>
      </c>
      <c r="AG1548" s="0" t="n">
        <v>7.91632445055761</v>
      </c>
      <c r="AH1548" s="0" t="n">
        <v>6.94892539832233</v>
      </c>
    </row>
    <row r="1549" customFormat="false" ht="12.75" hidden="false" customHeight="false" outlineLevel="0" collapsed="false">
      <c r="A1549" s="0" t="n">
        <v>40032035</v>
      </c>
      <c r="B1549" s="0" t="n">
        <v>4</v>
      </c>
      <c r="C1549" s="0" t="s">
        <v>65</v>
      </c>
      <c r="D1549" s="0" t="n">
        <v>320</v>
      </c>
      <c r="E1549" s="0" t="s">
        <v>90</v>
      </c>
      <c r="F1549" s="0" t="n">
        <v>0</v>
      </c>
      <c r="G1549" s="0" t="s">
        <v>6</v>
      </c>
      <c r="H1549" s="0" t="n">
        <v>35</v>
      </c>
      <c r="I1549" s="0" t="s">
        <v>163</v>
      </c>
      <c r="J1549" s="0" t="n">
        <v>6.83639147912166</v>
      </c>
      <c r="K1549" s="0" t="n">
        <v>10.8138796144852</v>
      </c>
      <c r="L1549" s="0" t="n">
        <v>9.49551675958708</v>
      </c>
      <c r="M1549" s="0" t="n">
        <v>4.11686404742627</v>
      </c>
      <c r="N1549" s="0" t="n">
        <v>7.04781235904375</v>
      </c>
      <c r="O1549" s="0" t="n">
        <v>13.2446432776077</v>
      </c>
      <c r="P1549" s="0" t="n">
        <v>12.2440233860847</v>
      </c>
      <c r="Q1549" s="0" t="n">
        <v>5.83898985475513</v>
      </c>
      <c r="R1549" s="0" t="n">
        <v>11.2633223985245</v>
      </c>
      <c r="S1549" s="0" t="n">
        <v>9.45485979793614</v>
      </c>
      <c r="T1549" s="0" t="n">
        <v>10.5335229367462</v>
      </c>
      <c r="U1549" s="0" t="n">
        <v>10.2418353368924</v>
      </c>
      <c r="V1549" s="0" t="n">
        <v>3.94934309259893</v>
      </c>
      <c r="W1549" s="0" t="n">
        <v>7.91849231906245</v>
      </c>
      <c r="X1549" s="0" t="n">
        <v>6.66826705075885</v>
      </c>
      <c r="Y1549" s="0" t="n">
        <v>9.33594739860494</v>
      </c>
      <c r="Z1549" s="0" t="n">
        <v>11.930168745609</v>
      </c>
      <c r="AA1549" s="0" t="n">
        <v>9.17864260988146</v>
      </c>
      <c r="AB1549" s="0" t="n">
        <v>10.4197871758469</v>
      </c>
      <c r="AC1549" s="0" t="n">
        <v>12.72361757895</v>
      </c>
      <c r="AD1549" s="0" t="n">
        <v>7.53996179752689</v>
      </c>
      <c r="AE1549" s="0" t="n">
        <v>4.99812570286143</v>
      </c>
      <c r="AF1549" s="0" t="n">
        <v>11.0881135422827</v>
      </c>
      <c r="AG1549" s="0" t="n">
        <v>1.21918509668138</v>
      </c>
      <c r="AH1549" s="0" t="n">
        <v>8.46719566479582</v>
      </c>
    </row>
    <row r="1550" customFormat="false" ht="12.75" hidden="false" customHeight="false" outlineLevel="0" collapsed="false">
      <c r="A1550" s="0" t="n">
        <v>40032036</v>
      </c>
      <c r="B1550" s="0" t="n">
        <v>4</v>
      </c>
      <c r="C1550" s="0" t="s">
        <v>65</v>
      </c>
      <c r="D1550" s="0" t="n">
        <v>320</v>
      </c>
      <c r="E1550" s="0" t="s">
        <v>90</v>
      </c>
      <c r="F1550" s="0" t="n">
        <v>0</v>
      </c>
      <c r="G1550" s="0" t="s">
        <v>6</v>
      </c>
      <c r="H1550" s="0" t="n">
        <v>36</v>
      </c>
      <c r="I1550" s="0" t="s">
        <v>164</v>
      </c>
      <c r="J1550" s="0" t="n">
        <v>8.97545213840147</v>
      </c>
      <c r="K1550" s="0" t="n">
        <v>6.61565263413236</v>
      </c>
      <c r="L1550" s="0" t="n">
        <v>17.4356515485038</v>
      </c>
      <c r="M1550" s="0" t="n">
        <v>8.60640747036169</v>
      </c>
      <c r="N1550" s="0" t="n">
        <v>12.7613416423847</v>
      </c>
      <c r="O1550" s="0" t="n">
        <v>0</v>
      </c>
      <c r="P1550" s="0" t="n">
        <v>8.34132710514243</v>
      </c>
      <c r="Q1550" s="0" t="n">
        <v>8.27352265911018</v>
      </c>
      <c r="R1550" s="0" t="n">
        <v>16.7091357199549</v>
      </c>
      <c r="S1550" s="0" t="n">
        <v>10.7353730542136</v>
      </c>
      <c r="T1550" s="0" t="n">
        <v>8.8997663811325</v>
      </c>
      <c r="U1550" s="0" t="n">
        <v>9.19878576027964</v>
      </c>
      <c r="V1550" s="0" t="n">
        <v>15.1824057606385</v>
      </c>
      <c r="W1550" s="0" t="n">
        <v>10.3365583395353</v>
      </c>
      <c r="X1550" s="0" t="n">
        <v>13.5706254119654</v>
      </c>
      <c r="Y1550" s="0" t="n">
        <v>7.56902000113535</v>
      </c>
      <c r="Z1550" s="0" t="n">
        <v>7.36404138591259</v>
      </c>
      <c r="AA1550" s="0" t="n">
        <v>7.54346924150417</v>
      </c>
      <c r="AB1550" s="0" t="n">
        <v>7.59762953958365</v>
      </c>
      <c r="AC1550" s="0" t="n">
        <v>9.54781545982279</v>
      </c>
      <c r="AD1550" s="0" t="n">
        <v>18.9480066696983</v>
      </c>
      <c r="AE1550" s="0" t="n">
        <v>9.33358222885944</v>
      </c>
      <c r="AF1550" s="0" t="n">
        <v>5.48095368594135</v>
      </c>
      <c r="AG1550" s="0" t="n">
        <v>12.5515510130895</v>
      </c>
      <c r="AH1550" s="0" t="n">
        <v>10.4186563406206</v>
      </c>
    </row>
    <row r="1551" customFormat="false" ht="12.75" hidden="false" customHeight="false" outlineLevel="0" collapsed="false">
      <c r="A1551" s="0" t="n">
        <v>40032037</v>
      </c>
      <c r="B1551" s="0" t="n">
        <v>4</v>
      </c>
      <c r="C1551" s="0" t="s">
        <v>65</v>
      </c>
      <c r="D1551" s="0" t="n">
        <v>320</v>
      </c>
      <c r="E1551" s="0" t="s">
        <v>90</v>
      </c>
      <c r="F1551" s="0" t="n">
        <v>0</v>
      </c>
      <c r="G1551" s="0" t="s">
        <v>6</v>
      </c>
      <c r="H1551" s="0" t="n">
        <v>37</v>
      </c>
      <c r="I1551" s="0" t="s">
        <v>165</v>
      </c>
      <c r="J1551" s="0" t="n">
        <v>14.8757871770715</v>
      </c>
      <c r="K1551" s="0" t="n">
        <v>18.6306474149977</v>
      </c>
      <c r="L1551" s="0" t="n">
        <v>4.61169525917727</v>
      </c>
      <c r="M1551" s="0" t="n">
        <v>8.96780557797507</v>
      </c>
      <c r="N1551" s="0" t="n">
        <v>8.82456759618779</v>
      </c>
      <c r="O1551" s="0" t="n">
        <v>12.9366106080207</v>
      </c>
      <c r="P1551" s="0" t="n">
        <v>8.48644290745534</v>
      </c>
      <c r="Q1551" s="0" t="n">
        <v>24.544896706893</v>
      </c>
      <c r="R1551" s="0" t="n">
        <v>20.0120072043226</v>
      </c>
      <c r="S1551" s="0" t="n">
        <v>0</v>
      </c>
      <c r="T1551" s="0" t="n">
        <v>0</v>
      </c>
      <c r="U1551" s="0" t="n">
        <v>11.5065971156797</v>
      </c>
      <c r="V1551" s="0" t="n">
        <v>0</v>
      </c>
      <c r="W1551" s="0" t="n">
        <v>3.81970970206264</v>
      </c>
      <c r="X1551" s="0" t="n">
        <v>3.87086784857165</v>
      </c>
      <c r="Y1551" s="0" t="n">
        <v>8.02439415824105</v>
      </c>
      <c r="Z1551" s="0" t="n">
        <v>16.4785367059405</v>
      </c>
      <c r="AA1551" s="0" t="n">
        <v>15.1722045213169</v>
      </c>
      <c r="AB1551" s="0" t="n">
        <v>21.114121828483</v>
      </c>
      <c r="AC1551" s="0" t="n">
        <v>10.1044122600202</v>
      </c>
      <c r="AD1551" s="0" t="n">
        <v>16.3532297628782</v>
      </c>
      <c r="AE1551" s="0" t="n">
        <v>12.6899527299261</v>
      </c>
      <c r="AF1551" s="0" t="n">
        <v>22.6310174258834</v>
      </c>
      <c r="AG1551" s="0" t="n">
        <v>9.62834585018294</v>
      </c>
      <c r="AH1551" s="0" t="n">
        <v>16.0307790958641</v>
      </c>
    </row>
    <row r="1552" customFormat="false" ht="12.75" hidden="false" customHeight="false" outlineLevel="0" collapsed="false">
      <c r="A1552" s="0" t="n">
        <v>40032038</v>
      </c>
      <c r="B1552" s="0" t="n">
        <v>4</v>
      </c>
      <c r="C1552" s="0" t="s">
        <v>65</v>
      </c>
      <c r="D1552" s="0" t="n">
        <v>320</v>
      </c>
      <c r="E1552" s="0" t="s">
        <v>90</v>
      </c>
      <c r="F1552" s="0" t="n">
        <v>0</v>
      </c>
      <c r="G1552" s="0" t="s">
        <v>6</v>
      </c>
      <c r="H1552" s="0" t="n">
        <v>38</v>
      </c>
      <c r="I1552" s="0" t="s">
        <v>166</v>
      </c>
      <c r="J1552" s="0" t="n">
        <v>28.8975581563358</v>
      </c>
      <c r="K1552" s="0" t="n">
        <v>28.3205890682526</v>
      </c>
      <c r="L1552" s="0" t="n">
        <v>26.8132457433972</v>
      </c>
      <c r="M1552" s="0" t="n">
        <v>0</v>
      </c>
      <c r="N1552" s="0" t="n">
        <v>0</v>
      </c>
      <c r="O1552" s="0" t="n">
        <v>0</v>
      </c>
      <c r="P1552" s="0" t="n">
        <v>10.5876124933827</v>
      </c>
      <c r="Q1552" s="0" t="n">
        <v>10.1409593347531</v>
      </c>
      <c r="R1552" s="0" t="n">
        <v>9.8599881680142</v>
      </c>
      <c r="S1552" s="0" t="n">
        <v>9.68616815187912</v>
      </c>
      <c r="T1552" s="0" t="n">
        <v>18.1175831144125</v>
      </c>
      <c r="U1552" s="0" t="n">
        <v>8.71839581517001</v>
      </c>
      <c r="V1552" s="0" t="n">
        <v>16.6986724555398</v>
      </c>
      <c r="W1552" s="0" t="n">
        <v>0</v>
      </c>
      <c r="X1552" s="0" t="n">
        <v>0</v>
      </c>
      <c r="Y1552" s="0" t="n">
        <v>8.50340136054422</v>
      </c>
      <c r="Z1552" s="0" t="n">
        <v>8.28500414250207</v>
      </c>
      <c r="AA1552" s="0" t="n">
        <v>24.174053182917</v>
      </c>
      <c r="AB1552" s="0" t="n">
        <v>23.8000793335978</v>
      </c>
      <c r="AC1552" s="0" t="n">
        <v>24.0538806927518</v>
      </c>
      <c r="AD1552" s="0" t="n">
        <v>24.380333197887</v>
      </c>
      <c r="AE1552" s="0" t="n">
        <v>8.124796880078</v>
      </c>
      <c r="AF1552" s="0" t="n">
        <v>14.3174171379483</v>
      </c>
      <c r="AG1552" s="0" t="n">
        <v>13.1388779398239</v>
      </c>
      <c r="AH1552" s="0" t="n">
        <v>18.7558612066271</v>
      </c>
    </row>
    <row r="1553" customFormat="false" ht="12.75" hidden="false" customHeight="false" outlineLevel="0" collapsed="false">
      <c r="A1553" s="0" t="n">
        <v>40032039</v>
      </c>
      <c r="B1553" s="0" t="n">
        <v>4</v>
      </c>
      <c r="C1553" s="0" t="s">
        <v>65</v>
      </c>
      <c r="D1553" s="0" t="n">
        <v>320</v>
      </c>
      <c r="E1553" s="0" t="s">
        <v>90</v>
      </c>
      <c r="F1553" s="0" t="n">
        <v>0</v>
      </c>
      <c r="G1553" s="0" t="s">
        <v>6</v>
      </c>
      <c r="H1553" s="0" t="n">
        <v>39</v>
      </c>
      <c r="I1553" s="0" t="s">
        <v>167</v>
      </c>
      <c r="J1553" s="0" t="n">
        <v>2.81100790696367</v>
      </c>
      <c r="K1553" s="0" t="n">
        <v>2.94329915611984</v>
      </c>
      <c r="L1553" s="0" t="n">
        <v>3.07389895770558</v>
      </c>
      <c r="M1553" s="0" t="n">
        <v>3.12290876645104</v>
      </c>
      <c r="N1553" s="0" t="n">
        <v>3.01268585014738</v>
      </c>
      <c r="O1553" s="0" t="n">
        <v>2.89874006875322</v>
      </c>
      <c r="P1553" s="0" t="n">
        <v>3.39292065062319</v>
      </c>
      <c r="Q1553" s="0" t="n">
        <v>3.15747172627591</v>
      </c>
      <c r="R1553" s="0" t="n">
        <v>3.49910875641675</v>
      </c>
      <c r="S1553" s="0" t="n">
        <v>3.0153576709873</v>
      </c>
      <c r="T1553" s="0" t="n">
        <v>2.48471897828356</v>
      </c>
      <c r="U1553" s="0" t="n">
        <v>2.53342248765476</v>
      </c>
      <c r="V1553" s="0" t="n">
        <v>2.33492886805984</v>
      </c>
      <c r="W1553" s="0" t="n">
        <v>2.20987103526204</v>
      </c>
      <c r="X1553" s="0" t="n">
        <v>2.79583712370953</v>
      </c>
      <c r="Y1553" s="0" t="n">
        <v>3.21703272599655</v>
      </c>
      <c r="Z1553" s="0" t="n">
        <v>2.96374216278041</v>
      </c>
      <c r="AA1553" s="0" t="n">
        <v>3.08245996967526</v>
      </c>
      <c r="AB1553" s="0" t="n">
        <v>3.49423451305346</v>
      </c>
      <c r="AC1553" s="0" t="n">
        <v>3.89129219878708</v>
      </c>
      <c r="AD1553" s="0" t="n">
        <v>3.58542586204765</v>
      </c>
      <c r="AE1553" s="0" t="n">
        <v>3.11967653880098</v>
      </c>
      <c r="AF1553" s="0" t="n">
        <v>3.43396766347117</v>
      </c>
      <c r="AG1553" s="0" t="n">
        <v>2.80618075545639</v>
      </c>
      <c r="AH1553" s="0" t="n">
        <v>3.45271186144633</v>
      </c>
    </row>
    <row r="1554" customFormat="false" ht="12.75" hidden="false" customHeight="false" outlineLevel="0" collapsed="false">
      <c r="A1554" s="0" t="n">
        <v>40032040</v>
      </c>
      <c r="B1554" s="0" t="n">
        <v>4</v>
      </c>
      <c r="C1554" s="0" t="s">
        <v>65</v>
      </c>
      <c r="D1554" s="0" t="n">
        <v>320</v>
      </c>
      <c r="E1554" s="0" t="s">
        <v>90</v>
      </c>
      <c r="F1554" s="0" t="n">
        <v>0</v>
      </c>
      <c r="G1554" s="0" t="s">
        <v>6</v>
      </c>
      <c r="H1554" s="0" t="n">
        <v>40</v>
      </c>
      <c r="I1554" s="0" t="s">
        <v>168</v>
      </c>
      <c r="J1554" s="0" t="n">
        <v>2.19131856782944</v>
      </c>
      <c r="K1554" s="0" t="n">
        <v>2.3070766960257</v>
      </c>
      <c r="L1554" s="0" t="n">
        <v>2.42188275811464</v>
      </c>
      <c r="M1554" s="0" t="n">
        <v>2.46455076164284</v>
      </c>
      <c r="N1554" s="0" t="n">
        <v>2.36560637400218</v>
      </c>
      <c r="O1554" s="0" t="n">
        <v>2.26394004321568</v>
      </c>
      <c r="P1554" s="0" t="n">
        <v>2.70244235909378</v>
      </c>
      <c r="Q1554" s="0" t="n">
        <v>2.49182730903228</v>
      </c>
      <c r="R1554" s="0" t="n">
        <v>2.79496379471323</v>
      </c>
      <c r="S1554" s="0" t="n">
        <v>2.36355906889469</v>
      </c>
      <c r="T1554" s="0" t="n">
        <v>1.89610234350442</v>
      </c>
      <c r="U1554" s="0" t="n">
        <v>1.93786746300508</v>
      </c>
      <c r="V1554" s="0" t="n">
        <v>1.76378017406187</v>
      </c>
      <c r="W1554" s="0" t="n">
        <v>1.6553450497787</v>
      </c>
      <c r="X1554" s="0" t="n">
        <v>2.1667353688085</v>
      </c>
      <c r="Y1554" s="0" t="n">
        <v>2.53883191858178</v>
      </c>
      <c r="Z1554" s="0" t="n">
        <v>2.31470721794354</v>
      </c>
      <c r="AA1554" s="0" t="n">
        <v>2.42039406515407</v>
      </c>
      <c r="AB1554" s="0" t="n">
        <v>2.78713829430548</v>
      </c>
      <c r="AC1554" s="0" t="n">
        <v>3.14456019701076</v>
      </c>
      <c r="AD1554" s="0" t="n">
        <v>2.87177913512192</v>
      </c>
      <c r="AE1554" s="0" t="n">
        <v>2.45795028534588</v>
      </c>
      <c r="AF1554" s="0" t="n">
        <v>2.73906709481373</v>
      </c>
      <c r="AG1554" s="0" t="n">
        <v>2.18337612651259</v>
      </c>
      <c r="AH1554" s="0" t="n">
        <v>2.75790360291679</v>
      </c>
    </row>
    <row r="1555" customFormat="false" ht="12.75" hidden="false" customHeight="false" outlineLevel="0" collapsed="false">
      <c r="A1555" s="0" t="n">
        <v>40032041</v>
      </c>
      <c r="B1555" s="0" t="n">
        <v>4</v>
      </c>
      <c r="C1555" s="0" t="s">
        <v>65</v>
      </c>
      <c r="D1555" s="0" t="n">
        <v>320</v>
      </c>
      <c r="E1555" s="0" t="s">
        <v>90</v>
      </c>
      <c r="F1555" s="0" t="n">
        <v>0</v>
      </c>
      <c r="G1555" s="0" t="s">
        <v>6</v>
      </c>
      <c r="H1555" s="0" t="n">
        <v>41</v>
      </c>
      <c r="I1555" s="0" t="s">
        <v>169</v>
      </c>
      <c r="J1555" s="0" t="n">
        <v>3.55153938149952</v>
      </c>
      <c r="K1555" s="0" t="n">
        <v>3.70075679813329</v>
      </c>
      <c r="L1555" s="0" t="n">
        <v>3.84744291904448</v>
      </c>
      <c r="M1555" s="0" t="n">
        <v>3.90310013587179</v>
      </c>
      <c r="N1555" s="0" t="n">
        <v>3.78215120026613</v>
      </c>
      <c r="O1555" s="0" t="n">
        <v>3.65636616831885</v>
      </c>
      <c r="P1555" s="0" t="n">
        <v>4.20603562964294</v>
      </c>
      <c r="Q1555" s="0" t="n">
        <v>3.9462979054121</v>
      </c>
      <c r="R1555" s="0" t="n">
        <v>4.32670216487386</v>
      </c>
      <c r="S1555" s="0" t="n">
        <v>3.79135956211148</v>
      </c>
      <c r="T1555" s="0" t="n">
        <v>3.19832585460432</v>
      </c>
      <c r="U1555" s="0" t="n">
        <v>3.25428717028486</v>
      </c>
      <c r="V1555" s="0" t="n">
        <v>3.03209935153959</v>
      </c>
      <c r="W1555" s="0" t="n">
        <v>2.89056572403315</v>
      </c>
      <c r="X1555" s="0" t="n">
        <v>3.55061431751514</v>
      </c>
      <c r="Y1555" s="0" t="n">
        <v>4.02073893571043</v>
      </c>
      <c r="Z1555" s="0" t="n">
        <v>3.7383574651698</v>
      </c>
      <c r="AA1555" s="0" t="n">
        <v>3.86974621781732</v>
      </c>
      <c r="AB1555" s="0" t="n">
        <v>4.32610009192698</v>
      </c>
      <c r="AC1555" s="0" t="n">
        <v>4.76195614964222</v>
      </c>
      <c r="AD1555" s="0" t="n">
        <v>4.42260955464575</v>
      </c>
      <c r="AE1555" s="0" t="n">
        <v>3.9047403880439</v>
      </c>
      <c r="AF1555" s="0" t="n">
        <v>4.25148563129358</v>
      </c>
      <c r="AG1555" s="0" t="n">
        <v>3.55140134546384</v>
      </c>
      <c r="AH1555" s="0" t="n">
        <v>4.26933168573576</v>
      </c>
    </row>
    <row r="1556" customFormat="false" ht="12.75" hidden="false" customHeight="false" outlineLevel="0" collapsed="false">
      <c r="A1556" s="0" t="n">
        <v>40032042</v>
      </c>
      <c r="B1556" s="0" t="n">
        <v>4</v>
      </c>
      <c r="C1556" s="0" t="s">
        <v>65</v>
      </c>
      <c r="D1556" s="0" t="n">
        <v>320</v>
      </c>
      <c r="E1556" s="0" t="s">
        <v>90</v>
      </c>
      <c r="F1556" s="0" t="n">
        <v>0</v>
      </c>
      <c r="G1556" s="0" t="s">
        <v>6</v>
      </c>
      <c r="H1556" s="0" t="n">
        <v>42</v>
      </c>
      <c r="I1556" s="0" t="s">
        <v>170</v>
      </c>
      <c r="J1556" s="0" t="n">
        <v>3.88205711693851</v>
      </c>
      <c r="K1556" s="0" t="n">
        <v>3.88579887935522</v>
      </c>
      <c r="L1556" s="0" t="n">
        <v>4.15524661411646</v>
      </c>
      <c r="M1556" s="0" t="n">
        <v>3.47233157317102</v>
      </c>
      <c r="N1556" s="0" t="n">
        <v>3.37771256943487</v>
      </c>
      <c r="O1556" s="0" t="n">
        <v>3.22041339171393</v>
      </c>
      <c r="P1556" s="0" t="n">
        <v>4.07977043668833</v>
      </c>
      <c r="Q1556" s="0" t="n">
        <v>3.62733685036568</v>
      </c>
      <c r="R1556" s="0" t="n">
        <v>4.2121771060932</v>
      </c>
      <c r="S1556" s="0" t="n">
        <v>3.45156013612598</v>
      </c>
      <c r="T1556" s="0" t="n">
        <v>2.71167829403473</v>
      </c>
      <c r="U1556" s="0" t="n">
        <v>2.87824578528044</v>
      </c>
      <c r="V1556" s="0" t="n">
        <v>2.8746092335323</v>
      </c>
      <c r="W1556" s="0" t="n">
        <v>2.56202976215931</v>
      </c>
      <c r="X1556" s="0" t="n">
        <v>3.03573747963682</v>
      </c>
      <c r="Y1556" s="0" t="n">
        <v>3.46384310924821</v>
      </c>
      <c r="Z1556" s="0" t="n">
        <v>3.23397248995547</v>
      </c>
      <c r="AA1556" s="0" t="n">
        <v>3.58545314053029</v>
      </c>
      <c r="AB1556" s="0" t="n">
        <v>4.02833457317887</v>
      </c>
      <c r="AC1556" s="0" t="n">
        <v>4.33712980486914</v>
      </c>
      <c r="AD1556" s="0" t="n">
        <v>4.35284537455114</v>
      </c>
      <c r="AE1556" s="0" t="n">
        <v>3.56733835832742</v>
      </c>
      <c r="AF1556" s="0" t="n">
        <v>3.77605544253229</v>
      </c>
      <c r="AG1556" s="0" t="n">
        <v>2.97730814643482</v>
      </c>
      <c r="AH1556" s="0" t="n">
        <v>3.73917839048598</v>
      </c>
    </row>
    <row r="1557" customFormat="false" ht="12.75" hidden="false" customHeight="false" outlineLevel="0" collapsed="false">
      <c r="A1557" s="0" t="n">
        <v>40032044</v>
      </c>
      <c r="B1557" s="0" t="n">
        <v>4</v>
      </c>
      <c r="C1557" s="0" t="s">
        <v>65</v>
      </c>
      <c r="D1557" s="0" t="n">
        <v>320</v>
      </c>
      <c r="E1557" s="0" t="s">
        <v>90</v>
      </c>
      <c r="F1557" s="0" t="n">
        <v>0</v>
      </c>
      <c r="G1557" s="0" t="s">
        <v>6</v>
      </c>
      <c r="H1557" s="0" t="n">
        <v>44</v>
      </c>
      <c r="I1557" s="0" t="s">
        <v>171</v>
      </c>
      <c r="J1557" s="0" t="n">
        <v>2.62163961240957</v>
      </c>
      <c r="K1557" s="0" t="n">
        <v>2.80614410508667</v>
      </c>
      <c r="L1557" s="0" t="n">
        <v>3.06648565136842</v>
      </c>
      <c r="M1557" s="0" t="n">
        <v>2.71473806760716</v>
      </c>
      <c r="N1557" s="0" t="n">
        <v>2.62973067504233</v>
      </c>
      <c r="O1557" s="0" t="n">
        <v>2.47975909936836</v>
      </c>
      <c r="P1557" s="0" t="n">
        <v>3.11762538149074</v>
      </c>
      <c r="Q1557" s="0" t="n">
        <v>2.74926276384237</v>
      </c>
      <c r="R1557" s="0" t="n">
        <v>3.32015933978365</v>
      </c>
      <c r="S1557" s="0" t="n">
        <v>2.68507724166524</v>
      </c>
      <c r="T1557" s="0" t="n">
        <v>2.05395681472467</v>
      </c>
      <c r="U1557" s="0" t="n">
        <v>2.13125974947404</v>
      </c>
      <c r="V1557" s="0" t="n">
        <v>2.10324330737157</v>
      </c>
      <c r="W1557" s="0" t="n">
        <v>1.89563908883649</v>
      </c>
      <c r="X1557" s="0" t="n">
        <v>2.33128923024586</v>
      </c>
      <c r="Y1557" s="0" t="n">
        <v>2.71893541325431</v>
      </c>
      <c r="Z1557" s="0" t="n">
        <v>2.51436502216728</v>
      </c>
      <c r="AA1557" s="0" t="n">
        <v>2.72904869893089</v>
      </c>
      <c r="AB1557" s="0" t="n">
        <v>3.15564549161768</v>
      </c>
      <c r="AC1557" s="0" t="n">
        <v>3.4537891514269</v>
      </c>
      <c r="AD1557" s="0" t="n">
        <v>3.40733382302514</v>
      </c>
      <c r="AE1557" s="0" t="n">
        <v>2.76074408494655</v>
      </c>
      <c r="AF1557" s="0" t="n">
        <v>2.99484708562325</v>
      </c>
      <c r="AG1557" s="0" t="n">
        <v>2.30793009529438</v>
      </c>
      <c r="AH1557" s="0" t="n">
        <v>2.96015417491524</v>
      </c>
    </row>
    <row r="1558" customFormat="false" ht="12.75" hidden="false" customHeight="false" outlineLevel="0" collapsed="false">
      <c r="A1558" s="0" t="n">
        <v>40032045</v>
      </c>
      <c r="B1558" s="0" t="n">
        <v>4</v>
      </c>
      <c r="C1558" s="0" t="s">
        <v>65</v>
      </c>
      <c r="D1558" s="0" t="n">
        <v>320</v>
      </c>
      <c r="E1558" s="0" t="s">
        <v>90</v>
      </c>
      <c r="F1558" s="0" t="n">
        <v>0</v>
      </c>
      <c r="G1558" s="0" t="s">
        <v>6</v>
      </c>
      <c r="H1558" s="0" t="n">
        <v>45</v>
      </c>
      <c r="I1558" s="0" t="s">
        <v>172</v>
      </c>
      <c r="J1558" s="0" t="n">
        <v>5.38596262592008</v>
      </c>
      <c r="K1558" s="0" t="n">
        <v>5.13844816239785</v>
      </c>
      <c r="L1558" s="0" t="n">
        <v>5.40685918626098</v>
      </c>
      <c r="M1558" s="0" t="n">
        <v>4.32174502393866</v>
      </c>
      <c r="N1558" s="0" t="n">
        <v>4.21788950128296</v>
      </c>
      <c r="O1558" s="0" t="n">
        <v>4.05637744431408</v>
      </c>
      <c r="P1558" s="0" t="n">
        <v>5.16933266873753</v>
      </c>
      <c r="Q1558" s="0" t="n">
        <v>4.62523371146188</v>
      </c>
      <c r="R1558" s="0" t="n">
        <v>5.2087247984986</v>
      </c>
      <c r="S1558" s="0" t="n">
        <v>4.31281967261734</v>
      </c>
      <c r="T1558" s="0" t="n">
        <v>3.45935812264685</v>
      </c>
      <c r="U1558" s="0" t="n">
        <v>3.73572410608505</v>
      </c>
      <c r="V1558" s="0" t="n">
        <v>3.76461202376727</v>
      </c>
      <c r="W1558" s="0" t="n">
        <v>3.32724551304475</v>
      </c>
      <c r="X1558" s="0" t="n">
        <v>3.83176620810117</v>
      </c>
      <c r="Y1558" s="0" t="n">
        <v>4.29757017762785</v>
      </c>
      <c r="Z1558" s="0" t="n">
        <v>4.04276349012543</v>
      </c>
      <c r="AA1558" s="0" t="n">
        <v>4.5569401031777</v>
      </c>
      <c r="AB1558" s="0" t="n">
        <v>5.00594662980899</v>
      </c>
      <c r="AC1558" s="0" t="n">
        <v>5.31954027992705</v>
      </c>
      <c r="AD1558" s="0" t="n">
        <v>5.4123792265842</v>
      </c>
      <c r="AE1558" s="0" t="n">
        <v>4.47573266758129</v>
      </c>
      <c r="AF1558" s="0" t="n">
        <v>4.64643382314092</v>
      </c>
      <c r="AG1558" s="0" t="n">
        <v>3.73062470621508</v>
      </c>
      <c r="AH1558" s="0" t="n">
        <v>4.60782744578272</v>
      </c>
    </row>
    <row r="1559" customFormat="false" ht="12.75" hidden="false" customHeight="false" outlineLevel="0" collapsed="false">
      <c r="A1559" s="0" t="n">
        <v>40032046</v>
      </c>
      <c r="B1559" s="0" t="n">
        <v>4</v>
      </c>
      <c r="C1559" s="0" t="s">
        <v>65</v>
      </c>
      <c r="D1559" s="0" t="n">
        <v>320</v>
      </c>
      <c r="E1559" s="0" t="s">
        <v>90</v>
      </c>
      <c r="F1559" s="0" t="n">
        <v>0</v>
      </c>
      <c r="G1559" s="0" t="s">
        <v>6</v>
      </c>
      <c r="H1559" s="0" t="n">
        <v>46</v>
      </c>
      <c r="I1559" s="0" t="s">
        <v>173</v>
      </c>
      <c r="J1559" s="0" t="n">
        <v>2.14947571380171</v>
      </c>
      <c r="K1559" s="0" t="n">
        <v>2.16425686091926</v>
      </c>
      <c r="L1559" s="0" t="n">
        <v>2.48393853291351</v>
      </c>
      <c r="M1559" s="0" t="n">
        <v>2.69950159612137</v>
      </c>
      <c r="N1559" s="0" t="n">
        <v>2.43782221851912</v>
      </c>
      <c r="O1559" s="0" t="n">
        <v>2.43147490488444</v>
      </c>
      <c r="P1559" s="0" t="n">
        <v>2.8052901459688</v>
      </c>
      <c r="Q1559" s="0" t="n">
        <v>2.54981615214839</v>
      </c>
      <c r="R1559" s="0" t="n">
        <v>2.63437666673425</v>
      </c>
      <c r="S1559" s="0" t="n">
        <v>2.36682013297956</v>
      </c>
      <c r="T1559" s="0" t="n">
        <v>2.00877446237573</v>
      </c>
      <c r="U1559" s="0" t="n">
        <v>1.86221556207615</v>
      </c>
      <c r="V1559" s="0" t="n">
        <v>1.74963970598023</v>
      </c>
      <c r="W1559" s="0" t="n">
        <v>1.73735635304132</v>
      </c>
      <c r="X1559" s="0" t="n">
        <v>2.32988516466173</v>
      </c>
      <c r="Y1559" s="0" t="n">
        <v>2.70448717675266</v>
      </c>
      <c r="Z1559" s="0" t="n">
        <v>2.32219325198197</v>
      </c>
      <c r="AA1559" s="0" t="n">
        <v>2.31854482844577</v>
      </c>
      <c r="AB1559" s="0" t="n">
        <v>2.55806413707104</v>
      </c>
      <c r="AC1559" s="0" t="n">
        <v>3.34073015120559</v>
      </c>
      <c r="AD1559" s="0" t="n">
        <v>2.43472744324437</v>
      </c>
      <c r="AE1559" s="0" t="n">
        <v>2.46244291173563</v>
      </c>
      <c r="AF1559" s="0" t="n">
        <v>2.82766840051368</v>
      </c>
      <c r="AG1559" s="0" t="n">
        <v>1.98853375468455</v>
      </c>
      <c r="AH1559" s="0" t="n">
        <v>2.82844177156876</v>
      </c>
    </row>
    <row r="1560" customFormat="false" ht="12.75" hidden="false" customHeight="false" outlineLevel="0" collapsed="false">
      <c r="A1560" s="0" t="n">
        <v>40032048</v>
      </c>
      <c r="B1560" s="0" t="n">
        <v>4</v>
      </c>
      <c r="C1560" s="0" t="s">
        <v>65</v>
      </c>
      <c r="D1560" s="0" t="n">
        <v>320</v>
      </c>
      <c r="E1560" s="0" t="s">
        <v>90</v>
      </c>
      <c r="F1560" s="0" t="n">
        <v>0</v>
      </c>
      <c r="G1560" s="0" t="s">
        <v>6</v>
      </c>
      <c r="H1560" s="0" t="n">
        <v>48</v>
      </c>
      <c r="I1560" s="0" t="s">
        <v>174</v>
      </c>
      <c r="J1560" s="0" t="n">
        <v>1.63942878552207</v>
      </c>
      <c r="K1560" s="0" t="n">
        <v>1.65634155023756</v>
      </c>
      <c r="L1560" s="0" t="n">
        <v>1.92071414285396</v>
      </c>
      <c r="M1560" s="0" t="n">
        <v>2.08784077356025</v>
      </c>
      <c r="N1560" s="0" t="n">
        <v>1.86358785123669</v>
      </c>
      <c r="O1560" s="0" t="n">
        <v>1.84023915953376</v>
      </c>
      <c r="P1560" s="0" t="n">
        <v>2.17611380984018</v>
      </c>
      <c r="Q1560" s="0" t="n">
        <v>1.94955712088827</v>
      </c>
      <c r="R1560" s="0" t="n">
        <v>2.0508127999314</v>
      </c>
      <c r="S1560" s="0" t="n">
        <v>1.80417185857584</v>
      </c>
      <c r="T1560" s="0" t="n">
        <v>1.47810268270522</v>
      </c>
      <c r="U1560" s="0" t="n">
        <v>1.36877629532822</v>
      </c>
      <c r="V1560" s="0" t="n">
        <v>1.28338399045146</v>
      </c>
      <c r="W1560" s="0" t="n">
        <v>1.24531303978105</v>
      </c>
      <c r="X1560" s="0" t="n">
        <v>1.72991250257985</v>
      </c>
      <c r="Y1560" s="0" t="n">
        <v>2.06399647699506</v>
      </c>
      <c r="Z1560" s="0" t="n">
        <v>1.72609836892169</v>
      </c>
      <c r="AA1560" s="0" t="n">
        <v>1.75626041399984</v>
      </c>
      <c r="AB1560" s="0" t="n">
        <v>1.97082231348071</v>
      </c>
      <c r="AC1560" s="0" t="n">
        <v>2.59174836861475</v>
      </c>
      <c r="AD1560" s="0" t="n">
        <v>1.89192728969613</v>
      </c>
      <c r="AE1560" s="0" t="n">
        <v>1.88445639119555</v>
      </c>
      <c r="AF1560" s="0" t="n">
        <v>2.17119689817674</v>
      </c>
      <c r="AG1560" s="0" t="n">
        <v>1.48534181540766</v>
      </c>
      <c r="AH1560" s="0" t="n">
        <v>2.16135137345144</v>
      </c>
    </row>
    <row r="1561" customFormat="false" ht="12.75" hidden="false" customHeight="false" outlineLevel="0" collapsed="false">
      <c r="A1561" s="0" t="n">
        <v>40032049</v>
      </c>
      <c r="B1561" s="0" t="n">
        <v>4</v>
      </c>
      <c r="C1561" s="0" t="s">
        <v>65</v>
      </c>
      <c r="D1561" s="0" t="n">
        <v>320</v>
      </c>
      <c r="E1561" s="0" t="s">
        <v>90</v>
      </c>
      <c r="F1561" s="0" t="n">
        <v>0</v>
      </c>
      <c r="G1561" s="0" t="s">
        <v>6</v>
      </c>
      <c r="H1561" s="0" t="n">
        <v>49</v>
      </c>
      <c r="I1561" s="0" t="s">
        <v>175</v>
      </c>
      <c r="J1561" s="0" t="n">
        <v>2.72754677690516</v>
      </c>
      <c r="K1561" s="0" t="n">
        <v>2.73906026519875</v>
      </c>
      <c r="L1561" s="0" t="n">
        <v>3.11847706321056</v>
      </c>
      <c r="M1561" s="0" t="n">
        <v>3.38854575780928</v>
      </c>
      <c r="N1561" s="0" t="n">
        <v>3.08799895085336</v>
      </c>
      <c r="O1561" s="0" t="n">
        <v>3.1038089038327</v>
      </c>
      <c r="P1561" s="0" t="n">
        <v>3.51314665996009</v>
      </c>
      <c r="Q1561" s="0" t="n">
        <v>3.22940542849791</v>
      </c>
      <c r="R1561" s="0" t="n">
        <v>3.28989630006509</v>
      </c>
      <c r="S1561" s="0" t="n">
        <v>3.00466548002658</v>
      </c>
      <c r="T1561" s="0" t="n">
        <v>2.61958505125974</v>
      </c>
      <c r="U1561" s="0" t="n">
        <v>2.43043410665815</v>
      </c>
      <c r="V1561" s="0" t="n">
        <v>2.28702728505839</v>
      </c>
      <c r="W1561" s="0" t="n">
        <v>2.31004496569288</v>
      </c>
      <c r="X1561" s="0" t="n">
        <v>3.01780230431533</v>
      </c>
      <c r="Y1561" s="0" t="n">
        <v>3.43020763338169</v>
      </c>
      <c r="Z1561" s="0" t="n">
        <v>3.00534197650342</v>
      </c>
      <c r="AA1561" s="0" t="n">
        <v>2.95772166322007</v>
      </c>
      <c r="AB1561" s="0" t="n">
        <v>3.22071580741341</v>
      </c>
      <c r="AC1561" s="0" t="n">
        <v>4.18333372081132</v>
      </c>
      <c r="AD1561" s="0" t="n">
        <v>3.04494526917995</v>
      </c>
      <c r="AE1561" s="0" t="n">
        <v>3.11655919811324</v>
      </c>
      <c r="AF1561" s="0" t="n">
        <v>3.56952883001614</v>
      </c>
      <c r="AG1561" s="0" t="n">
        <v>2.56400085648991</v>
      </c>
      <c r="AH1561" s="0" t="n">
        <v>3.58388290419156</v>
      </c>
    </row>
    <row r="1562" customFormat="false" ht="12.75" hidden="false" customHeight="false" outlineLevel="0" collapsed="false">
      <c r="A1562" s="0" t="n">
        <v>40032050</v>
      </c>
      <c r="B1562" s="0" t="n">
        <v>4</v>
      </c>
      <c r="C1562" s="0" t="s">
        <v>65</v>
      </c>
      <c r="D1562" s="0" t="n">
        <v>320</v>
      </c>
      <c r="E1562" s="0" t="s">
        <v>90</v>
      </c>
      <c r="F1562" s="0" t="n">
        <v>0</v>
      </c>
      <c r="G1562" s="0" t="s">
        <v>6</v>
      </c>
      <c r="H1562" s="0" t="n">
        <v>50</v>
      </c>
      <c r="I1562" s="0" t="s">
        <v>176</v>
      </c>
      <c r="J1562" s="0" t="n">
        <v>98.0925629984361</v>
      </c>
      <c r="K1562" s="0" t="n">
        <v>98.4459427021955</v>
      </c>
      <c r="L1562" s="0" t="n">
        <v>108.126784101801</v>
      </c>
      <c r="M1562" s="0" t="n">
        <v>116.43410182807</v>
      </c>
      <c r="N1562" s="0" t="n">
        <v>106.915455113812</v>
      </c>
      <c r="O1562" s="0" t="n">
        <v>91.0668584822443</v>
      </c>
      <c r="P1562" s="0" t="n">
        <v>100.528479286198</v>
      </c>
      <c r="Q1562" s="0" t="n">
        <v>101.955533372073</v>
      </c>
      <c r="R1562" s="0" t="n">
        <v>93.8839421124438</v>
      </c>
      <c r="S1562" s="0" t="n">
        <v>92.2188196986255</v>
      </c>
      <c r="T1562" s="0" t="n">
        <v>92.3710852146234</v>
      </c>
      <c r="U1562" s="0" t="n">
        <v>89.6995322948394</v>
      </c>
      <c r="V1562" s="0" t="n">
        <v>74.2269711322426</v>
      </c>
      <c r="W1562" s="0" t="n">
        <v>83.2446696867174</v>
      </c>
      <c r="X1562" s="0" t="n">
        <v>84.9451028230256</v>
      </c>
      <c r="Y1562" s="0" t="n">
        <v>92.6842446047897</v>
      </c>
      <c r="Z1562" s="0" t="n">
        <v>96.3956826444492</v>
      </c>
      <c r="AA1562" s="0" t="n">
        <v>92.4022410223969</v>
      </c>
      <c r="AB1562" s="0" t="n">
        <v>107.62862722655</v>
      </c>
      <c r="AC1562" s="0" t="n">
        <v>107.332959880417</v>
      </c>
      <c r="AD1562" s="0" t="n">
        <v>106.835930089419</v>
      </c>
      <c r="AE1562" s="0" t="n">
        <v>95.0028753472725</v>
      </c>
      <c r="AF1562" s="0" t="n">
        <v>112.923239378018</v>
      </c>
      <c r="AG1562" s="0" t="n">
        <v>83.0891015145443</v>
      </c>
      <c r="AH1562" s="0" t="n">
        <v>100.852435633289</v>
      </c>
    </row>
    <row r="1563" customFormat="false" ht="12.75" hidden="false" customHeight="false" outlineLevel="0" collapsed="false">
      <c r="A1563" s="0" t="n">
        <v>40032051</v>
      </c>
      <c r="B1563" s="0" t="n">
        <v>4</v>
      </c>
      <c r="C1563" s="0" t="s">
        <v>65</v>
      </c>
      <c r="D1563" s="0" t="n">
        <v>320</v>
      </c>
      <c r="E1563" s="0" t="s">
        <v>90</v>
      </c>
      <c r="F1563" s="0" t="n">
        <v>0</v>
      </c>
      <c r="G1563" s="0" t="s">
        <v>6</v>
      </c>
      <c r="H1563" s="0" t="n">
        <v>51</v>
      </c>
      <c r="I1563" s="0" t="s">
        <v>178</v>
      </c>
      <c r="J1563" s="0" t="n">
        <v>76.4679651494236</v>
      </c>
      <c r="K1563" s="0" t="n">
        <v>77.1659040346862</v>
      </c>
      <c r="L1563" s="0" t="n">
        <v>85.1916076974765</v>
      </c>
      <c r="M1563" s="0" t="n">
        <v>91.8879723366613</v>
      </c>
      <c r="N1563" s="0" t="n">
        <v>83.9516281075918</v>
      </c>
      <c r="O1563" s="0" t="n">
        <v>71.1239720146708</v>
      </c>
      <c r="P1563" s="0" t="n">
        <v>80.0703726060922</v>
      </c>
      <c r="Q1563" s="0" t="n">
        <v>80.4617125307189</v>
      </c>
      <c r="R1563" s="0" t="n">
        <v>74.9911584279952</v>
      </c>
      <c r="S1563" s="0" t="n">
        <v>72.2848336429965</v>
      </c>
      <c r="T1563" s="0" t="n">
        <v>70.4888692356203</v>
      </c>
      <c r="U1563" s="0" t="n">
        <v>68.6130347101549</v>
      </c>
      <c r="V1563" s="0" t="n">
        <v>56.0702562954294</v>
      </c>
      <c r="W1563" s="0" t="n">
        <v>62.3559699582338</v>
      </c>
      <c r="X1563" s="0" t="n">
        <v>65.8312879290769</v>
      </c>
      <c r="Y1563" s="0" t="n">
        <v>73.1449564223467</v>
      </c>
      <c r="Z1563" s="0" t="n">
        <v>75.2858278961677</v>
      </c>
      <c r="AA1563" s="0" t="n">
        <v>72.5556334803294</v>
      </c>
      <c r="AB1563" s="0" t="n">
        <v>85.8488081970527</v>
      </c>
      <c r="AC1563" s="0" t="n">
        <v>86.7359571641821</v>
      </c>
      <c r="AD1563" s="0" t="n">
        <v>85.5712003864774</v>
      </c>
      <c r="AE1563" s="0" t="n">
        <v>74.8514602921803</v>
      </c>
      <c r="AF1563" s="0" t="n">
        <v>90.0719982049713</v>
      </c>
      <c r="AG1563" s="0" t="n">
        <v>64.648280502776</v>
      </c>
      <c r="AH1563" s="0" t="n">
        <v>80.5573435483462</v>
      </c>
    </row>
    <row r="1564" customFormat="false" ht="12.75" hidden="false" customHeight="false" outlineLevel="0" collapsed="false">
      <c r="A1564" s="0" t="n">
        <v>40032052</v>
      </c>
      <c r="B1564" s="0" t="n">
        <v>4</v>
      </c>
      <c r="C1564" s="0" t="s">
        <v>65</v>
      </c>
      <c r="D1564" s="0" t="n">
        <v>320</v>
      </c>
      <c r="E1564" s="0" t="s">
        <v>90</v>
      </c>
      <c r="F1564" s="0" t="n">
        <v>0</v>
      </c>
      <c r="G1564" s="0" t="s">
        <v>6</v>
      </c>
      <c r="H1564" s="0" t="n">
        <v>52</v>
      </c>
      <c r="I1564" s="0" t="s">
        <v>179</v>
      </c>
      <c r="J1564" s="0" t="n">
        <v>123.934052144831</v>
      </c>
      <c r="K1564" s="0" t="n">
        <v>123.780992817624</v>
      </c>
      <c r="L1564" s="0" t="n">
        <v>135.336793946553</v>
      </c>
      <c r="M1564" s="0" t="n">
        <v>145.522649764023</v>
      </c>
      <c r="N1564" s="0" t="n">
        <v>134.222563187569</v>
      </c>
      <c r="O1564" s="0" t="n">
        <v>114.868450606809</v>
      </c>
      <c r="P1564" s="0" t="n">
        <v>124.620175126674</v>
      </c>
      <c r="Q1564" s="0" t="n">
        <v>127.426923396694</v>
      </c>
      <c r="R1564" s="0" t="n">
        <v>116.088948318594</v>
      </c>
      <c r="S1564" s="0" t="n">
        <v>115.951320546507</v>
      </c>
      <c r="T1564" s="0" t="n">
        <v>118.899896785862</v>
      </c>
      <c r="U1564" s="0" t="n">
        <v>115.222801783004</v>
      </c>
      <c r="V1564" s="0" t="n">
        <v>96.3898961186909</v>
      </c>
      <c r="W1564" s="0" t="n">
        <v>108.88607754269</v>
      </c>
      <c r="X1564" s="0" t="n">
        <v>107.877277874491</v>
      </c>
      <c r="Y1564" s="0" t="n">
        <v>115.839403186036</v>
      </c>
      <c r="Z1564" s="0" t="n">
        <v>121.590037200114</v>
      </c>
      <c r="AA1564" s="0" t="n">
        <v>116.0025519332</v>
      </c>
      <c r="AB1564" s="0" t="n">
        <v>133.251564083452</v>
      </c>
      <c r="AC1564" s="0" t="n">
        <v>131.348359940991</v>
      </c>
      <c r="AD1564" s="0" t="n">
        <v>131.781725064896</v>
      </c>
      <c r="AE1564" s="0" t="n">
        <v>118.910265130042</v>
      </c>
      <c r="AF1564" s="0" t="n">
        <v>139.806654198216</v>
      </c>
      <c r="AG1564" s="0" t="n">
        <v>105.154575783605</v>
      </c>
      <c r="AH1564" s="0" t="n">
        <v>124.705598471939</v>
      </c>
    </row>
    <row r="1565" customFormat="false" ht="12.75" hidden="false" customHeight="false" outlineLevel="0" collapsed="false">
      <c r="A1565" s="0" t="n">
        <v>41032000</v>
      </c>
      <c r="B1565" s="0" t="n">
        <v>4</v>
      </c>
      <c r="C1565" s="0" t="s">
        <v>65</v>
      </c>
      <c r="D1565" s="0" t="n">
        <v>320</v>
      </c>
      <c r="E1565" s="0" t="s">
        <v>90</v>
      </c>
      <c r="F1565" s="0" t="n">
        <v>1</v>
      </c>
      <c r="G1565" s="0" t="s">
        <v>85</v>
      </c>
      <c r="H1565" s="0" t="n">
        <v>0</v>
      </c>
      <c r="I1565" s="0" t="s">
        <v>128</v>
      </c>
      <c r="J1565" s="0" t="n">
        <v>0</v>
      </c>
      <c r="K1565" s="0" t="n">
        <v>1</v>
      </c>
      <c r="L1565" s="0" t="n">
        <v>1</v>
      </c>
      <c r="M1565" s="0" t="n">
        <v>1</v>
      </c>
      <c r="N1565" s="0" t="n">
        <v>0</v>
      </c>
      <c r="O1565" s="0" t="n">
        <v>0</v>
      </c>
      <c r="P1565" s="0" t="n">
        <v>1</v>
      </c>
      <c r="Q1565" s="0" t="n">
        <v>3</v>
      </c>
      <c r="R1565" s="0" t="n">
        <v>2</v>
      </c>
      <c r="S1565" s="0" t="n">
        <v>0</v>
      </c>
      <c r="T1565" s="0" t="n">
        <v>1</v>
      </c>
      <c r="U1565" s="0" t="n">
        <v>1</v>
      </c>
      <c r="V1565" s="0" t="n">
        <v>0</v>
      </c>
      <c r="W1565" s="0" t="n">
        <v>1</v>
      </c>
      <c r="X1565" s="0" t="n">
        <v>3</v>
      </c>
      <c r="Y1565" s="0" t="n">
        <v>1</v>
      </c>
      <c r="Z1565" s="0" t="n">
        <v>1</v>
      </c>
      <c r="AA1565" s="0" t="n">
        <v>1</v>
      </c>
      <c r="AB1565" s="0" t="n">
        <v>1</v>
      </c>
      <c r="AC1565" s="0" t="n">
        <v>3</v>
      </c>
      <c r="AD1565" s="0" t="n">
        <v>1</v>
      </c>
      <c r="AE1565" s="0" t="n">
        <v>1</v>
      </c>
      <c r="AF1565" s="0" t="n">
        <v>1</v>
      </c>
      <c r="AG1565" s="0" t="n">
        <v>1</v>
      </c>
      <c r="AH1565" s="0" t="n">
        <v>2</v>
      </c>
    </row>
    <row r="1566" customFormat="false" ht="12.75" hidden="false" customHeight="false" outlineLevel="0" collapsed="false">
      <c r="A1566" s="0" t="n">
        <v>41032001</v>
      </c>
      <c r="B1566" s="0" t="n">
        <v>4</v>
      </c>
      <c r="C1566" s="0" t="s">
        <v>65</v>
      </c>
      <c r="D1566" s="0" t="n">
        <v>320</v>
      </c>
      <c r="E1566" s="0" t="s">
        <v>90</v>
      </c>
      <c r="F1566" s="0" t="n">
        <v>1</v>
      </c>
      <c r="G1566" s="0" t="s">
        <v>85</v>
      </c>
      <c r="H1566" s="0" t="n">
        <v>1</v>
      </c>
      <c r="I1566" s="0" t="s">
        <v>129</v>
      </c>
      <c r="J1566" s="0" t="n">
        <v>0</v>
      </c>
      <c r="K1566" s="0" t="n">
        <v>1</v>
      </c>
      <c r="L1566" s="0" t="n">
        <v>0</v>
      </c>
      <c r="M1566" s="0" t="n">
        <v>3</v>
      </c>
      <c r="N1566" s="0" t="n">
        <v>0</v>
      </c>
      <c r="O1566" s="0" t="n">
        <v>2</v>
      </c>
      <c r="P1566" s="0" t="n">
        <v>0</v>
      </c>
      <c r="Q1566" s="0" t="n">
        <v>3</v>
      </c>
      <c r="R1566" s="0" t="n">
        <v>1</v>
      </c>
      <c r="S1566" s="0" t="n">
        <v>1</v>
      </c>
      <c r="T1566" s="0" t="n">
        <v>0</v>
      </c>
      <c r="U1566" s="0" t="n">
        <v>1</v>
      </c>
      <c r="V1566" s="0" t="n">
        <v>1</v>
      </c>
      <c r="W1566" s="0" t="n">
        <v>1</v>
      </c>
      <c r="X1566" s="0" t="n">
        <v>0</v>
      </c>
      <c r="Y1566" s="0" t="n">
        <v>2</v>
      </c>
      <c r="Z1566" s="0" t="n">
        <v>0</v>
      </c>
      <c r="AA1566" s="0" t="n">
        <v>1</v>
      </c>
      <c r="AB1566" s="0" t="n">
        <v>0</v>
      </c>
      <c r="AC1566" s="0" t="n">
        <v>2</v>
      </c>
      <c r="AD1566" s="0" t="n">
        <v>0</v>
      </c>
      <c r="AE1566" s="0" t="n">
        <v>0</v>
      </c>
      <c r="AF1566" s="0" t="n">
        <v>0</v>
      </c>
      <c r="AG1566" s="0" t="n">
        <v>1</v>
      </c>
      <c r="AH1566" s="0" t="n">
        <v>2</v>
      </c>
    </row>
    <row r="1567" customFormat="false" ht="12.75" hidden="false" customHeight="false" outlineLevel="0" collapsed="false">
      <c r="A1567" s="0" t="n">
        <v>41032002</v>
      </c>
      <c r="B1567" s="0" t="n">
        <v>4</v>
      </c>
      <c r="C1567" s="0" t="s">
        <v>65</v>
      </c>
      <c r="D1567" s="0" t="n">
        <v>320</v>
      </c>
      <c r="E1567" s="0" t="s">
        <v>90</v>
      </c>
      <c r="F1567" s="0" t="n">
        <v>1</v>
      </c>
      <c r="G1567" s="0" t="s">
        <v>85</v>
      </c>
      <c r="H1567" s="0" t="n">
        <v>2</v>
      </c>
      <c r="I1567" s="0" t="s">
        <v>130</v>
      </c>
      <c r="J1567" s="0" t="n">
        <v>2</v>
      </c>
      <c r="K1567" s="0" t="n">
        <v>1</v>
      </c>
      <c r="L1567" s="0" t="n">
        <v>2</v>
      </c>
      <c r="M1567" s="0" t="n">
        <v>1</v>
      </c>
      <c r="N1567" s="0" t="n">
        <v>4</v>
      </c>
      <c r="O1567" s="0" t="n">
        <v>4</v>
      </c>
      <c r="P1567" s="0" t="n">
        <v>2</v>
      </c>
      <c r="Q1567" s="0" t="n">
        <v>2</v>
      </c>
      <c r="R1567" s="0" t="n">
        <v>1</v>
      </c>
      <c r="S1567" s="0" t="n">
        <v>3</v>
      </c>
      <c r="T1567" s="0" t="n">
        <v>2</v>
      </c>
      <c r="U1567" s="0" t="n">
        <v>1</v>
      </c>
      <c r="V1567" s="0" t="n">
        <v>0</v>
      </c>
      <c r="W1567" s="0" t="n">
        <v>1</v>
      </c>
      <c r="X1567" s="0" t="n">
        <v>1</v>
      </c>
      <c r="Y1567" s="0" t="n">
        <v>4</v>
      </c>
      <c r="Z1567" s="0" t="n">
        <v>2</v>
      </c>
      <c r="AA1567" s="0" t="n">
        <v>1</v>
      </c>
      <c r="AB1567" s="0" t="n">
        <v>0</v>
      </c>
      <c r="AC1567" s="0" t="n">
        <v>1</v>
      </c>
      <c r="AD1567" s="0" t="n">
        <v>0</v>
      </c>
      <c r="AE1567" s="0" t="n">
        <v>5</v>
      </c>
      <c r="AF1567" s="0" t="n">
        <v>3</v>
      </c>
      <c r="AG1567" s="0" t="n">
        <v>0</v>
      </c>
      <c r="AH1567" s="0" t="n">
        <v>2</v>
      </c>
    </row>
    <row r="1568" customFormat="false" ht="12.75" hidden="false" customHeight="false" outlineLevel="0" collapsed="false">
      <c r="A1568" s="0" t="n">
        <v>41032003</v>
      </c>
      <c r="B1568" s="0" t="n">
        <v>4</v>
      </c>
      <c r="C1568" s="0" t="s">
        <v>65</v>
      </c>
      <c r="D1568" s="0" t="n">
        <v>320</v>
      </c>
      <c r="E1568" s="0" t="s">
        <v>90</v>
      </c>
      <c r="F1568" s="0" t="n">
        <v>1</v>
      </c>
      <c r="G1568" s="0" t="s">
        <v>85</v>
      </c>
      <c r="H1568" s="0" t="n">
        <v>3</v>
      </c>
      <c r="I1568" s="0" t="s">
        <v>131</v>
      </c>
      <c r="J1568" s="0" t="n">
        <v>3</v>
      </c>
      <c r="K1568" s="0" t="n">
        <v>1</v>
      </c>
      <c r="L1568" s="0" t="n">
        <v>5</v>
      </c>
      <c r="M1568" s="0" t="n">
        <v>4</v>
      </c>
      <c r="N1568" s="0" t="n">
        <v>2</v>
      </c>
      <c r="O1568" s="0" t="n">
        <v>2</v>
      </c>
      <c r="P1568" s="0" t="n">
        <v>2</v>
      </c>
      <c r="Q1568" s="0" t="n">
        <v>0</v>
      </c>
      <c r="R1568" s="0" t="n">
        <v>3</v>
      </c>
      <c r="S1568" s="0" t="n">
        <v>1</v>
      </c>
      <c r="T1568" s="0" t="n">
        <v>3</v>
      </c>
      <c r="U1568" s="0" t="n">
        <v>1</v>
      </c>
      <c r="V1568" s="0" t="n">
        <v>0</v>
      </c>
      <c r="W1568" s="0" t="n">
        <v>1</v>
      </c>
      <c r="X1568" s="0" t="n">
        <v>2</v>
      </c>
      <c r="Y1568" s="0" t="n">
        <v>5</v>
      </c>
      <c r="Z1568" s="0" t="n">
        <v>0</v>
      </c>
      <c r="AA1568" s="0" t="n">
        <v>3</v>
      </c>
      <c r="AB1568" s="0" t="n">
        <v>1</v>
      </c>
      <c r="AC1568" s="0" t="n">
        <v>3</v>
      </c>
      <c r="AD1568" s="0" t="n">
        <v>2</v>
      </c>
      <c r="AE1568" s="0" t="n">
        <v>3</v>
      </c>
      <c r="AF1568" s="0" t="n">
        <v>6</v>
      </c>
      <c r="AG1568" s="0" t="n">
        <v>2</v>
      </c>
      <c r="AH1568" s="0" t="n">
        <v>7</v>
      </c>
    </row>
    <row r="1569" customFormat="false" ht="12.75" hidden="false" customHeight="false" outlineLevel="0" collapsed="false">
      <c r="A1569" s="0" t="n">
        <v>41032004</v>
      </c>
      <c r="B1569" s="0" t="n">
        <v>4</v>
      </c>
      <c r="C1569" s="0" t="s">
        <v>65</v>
      </c>
      <c r="D1569" s="0" t="n">
        <v>320</v>
      </c>
      <c r="E1569" s="0" t="s">
        <v>90</v>
      </c>
      <c r="F1569" s="0" t="n">
        <v>1</v>
      </c>
      <c r="G1569" s="0" t="s">
        <v>85</v>
      </c>
      <c r="H1569" s="0" t="n">
        <v>4</v>
      </c>
      <c r="I1569" s="0" t="s">
        <v>132</v>
      </c>
      <c r="J1569" s="0" t="n">
        <v>2</v>
      </c>
      <c r="K1569" s="0" t="n">
        <v>0</v>
      </c>
      <c r="L1569" s="0" t="n">
        <v>3</v>
      </c>
      <c r="M1569" s="0" t="n">
        <v>2</v>
      </c>
      <c r="N1569" s="0" t="n">
        <v>2</v>
      </c>
      <c r="O1569" s="0" t="n">
        <v>3</v>
      </c>
      <c r="P1569" s="0" t="n">
        <v>3</v>
      </c>
      <c r="Q1569" s="0" t="n">
        <v>0</v>
      </c>
      <c r="R1569" s="0" t="n">
        <v>2</v>
      </c>
      <c r="S1569" s="0" t="n">
        <v>2</v>
      </c>
      <c r="T1569" s="0" t="n">
        <v>3</v>
      </c>
      <c r="U1569" s="0" t="n">
        <v>3</v>
      </c>
      <c r="V1569" s="0" t="n">
        <v>1</v>
      </c>
      <c r="W1569" s="0" t="n">
        <v>1</v>
      </c>
      <c r="X1569" s="0" t="n">
        <v>0</v>
      </c>
      <c r="Y1569" s="0" t="n">
        <v>3</v>
      </c>
      <c r="Z1569" s="0" t="n">
        <v>1</v>
      </c>
      <c r="AA1569" s="0" t="n">
        <v>5</v>
      </c>
      <c r="AB1569" s="0" t="n">
        <v>1</v>
      </c>
      <c r="AC1569" s="0" t="n">
        <v>0</v>
      </c>
      <c r="AD1569" s="0" t="n">
        <v>2</v>
      </c>
      <c r="AE1569" s="0" t="n">
        <v>3</v>
      </c>
      <c r="AF1569" s="0" t="n">
        <v>2</v>
      </c>
      <c r="AG1569" s="0" t="n">
        <v>2</v>
      </c>
      <c r="AH1569" s="0" t="n">
        <v>0</v>
      </c>
    </row>
    <row r="1570" customFormat="false" ht="12.75" hidden="false" customHeight="false" outlineLevel="0" collapsed="false">
      <c r="A1570" s="0" t="n">
        <v>41032005</v>
      </c>
      <c r="B1570" s="0" t="n">
        <v>4</v>
      </c>
      <c r="C1570" s="0" t="s">
        <v>65</v>
      </c>
      <c r="D1570" s="0" t="n">
        <v>320</v>
      </c>
      <c r="E1570" s="0" t="s">
        <v>90</v>
      </c>
      <c r="F1570" s="0" t="n">
        <v>1</v>
      </c>
      <c r="G1570" s="0" t="s">
        <v>85</v>
      </c>
      <c r="H1570" s="0" t="n">
        <v>5</v>
      </c>
      <c r="I1570" s="0" t="s">
        <v>133</v>
      </c>
      <c r="J1570" s="0" t="n">
        <v>3</v>
      </c>
      <c r="K1570" s="0" t="n">
        <v>2</v>
      </c>
      <c r="L1570" s="0" t="n">
        <v>3</v>
      </c>
      <c r="M1570" s="0" t="n">
        <v>2</v>
      </c>
      <c r="N1570" s="0" t="n">
        <v>1</v>
      </c>
      <c r="O1570" s="0" t="n">
        <v>2</v>
      </c>
      <c r="P1570" s="0" t="n">
        <v>3</v>
      </c>
      <c r="Q1570" s="0" t="n">
        <v>1</v>
      </c>
      <c r="R1570" s="0" t="n">
        <v>1</v>
      </c>
      <c r="S1570" s="0" t="n">
        <v>0</v>
      </c>
      <c r="T1570" s="0" t="n">
        <v>2</v>
      </c>
      <c r="U1570" s="0" t="n">
        <v>1</v>
      </c>
      <c r="V1570" s="0" t="n">
        <v>0</v>
      </c>
      <c r="W1570" s="0" t="n">
        <v>1</v>
      </c>
      <c r="X1570" s="0" t="n">
        <v>2</v>
      </c>
      <c r="Y1570" s="0" t="n">
        <v>1</v>
      </c>
      <c r="Z1570" s="0" t="n">
        <v>1</v>
      </c>
      <c r="AA1570" s="0" t="n">
        <v>0</v>
      </c>
      <c r="AB1570" s="0" t="n">
        <v>1</v>
      </c>
      <c r="AC1570" s="0" t="n">
        <v>2</v>
      </c>
      <c r="AD1570" s="0" t="n">
        <v>2</v>
      </c>
      <c r="AE1570" s="0" t="n">
        <v>2</v>
      </c>
      <c r="AF1570" s="0" t="n">
        <v>2</v>
      </c>
      <c r="AG1570" s="0" t="n">
        <v>1</v>
      </c>
      <c r="AH1570" s="0" t="n">
        <v>0</v>
      </c>
    </row>
    <row r="1571" customFormat="false" ht="12.75" hidden="false" customHeight="false" outlineLevel="0" collapsed="false">
      <c r="A1571" s="0" t="n">
        <v>41032006</v>
      </c>
      <c r="B1571" s="0" t="n">
        <v>4</v>
      </c>
      <c r="C1571" s="0" t="s">
        <v>65</v>
      </c>
      <c r="D1571" s="0" t="n">
        <v>320</v>
      </c>
      <c r="E1571" s="0" t="s">
        <v>90</v>
      </c>
      <c r="F1571" s="0" t="n">
        <v>1</v>
      </c>
      <c r="G1571" s="0" t="s">
        <v>85</v>
      </c>
      <c r="H1571" s="0" t="n">
        <v>6</v>
      </c>
      <c r="I1571" s="0" t="s">
        <v>134</v>
      </c>
      <c r="J1571" s="0" t="n">
        <v>0</v>
      </c>
      <c r="K1571" s="0" t="n">
        <v>1</v>
      </c>
      <c r="L1571" s="0" t="n">
        <v>0</v>
      </c>
      <c r="M1571" s="0" t="n">
        <v>0</v>
      </c>
      <c r="N1571" s="0" t="n">
        <v>1</v>
      </c>
      <c r="O1571" s="0" t="n">
        <v>1</v>
      </c>
      <c r="P1571" s="0" t="n">
        <v>0</v>
      </c>
      <c r="Q1571" s="0" t="n">
        <v>4</v>
      </c>
      <c r="R1571" s="0" t="n">
        <v>5</v>
      </c>
      <c r="S1571" s="0" t="n">
        <v>3</v>
      </c>
      <c r="T1571" s="0" t="n">
        <v>1</v>
      </c>
      <c r="U1571" s="0" t="n">
        <v>0</v>
      </c>
      <c r="V1571" s="0" t="n">
        <v>0</v>
      </c>
      <c r="W1571" s="0" t="n">
        <v>1</v>
      </c>
      <c r="X1571" s="0" t="n">
        <v>0</v>
      </c>
      <c r="Y1571" s="0" t="n">
        <v>1</v>
      </c>
      <c r="Z1571" s="0" t="n">
        <v>0</v>
      </c>
      <c r="AA1571" s="0" t="n">
        <v>0</v>
      </c>
      <c r="AB1571" s="0" t="n">
        <v>1</v>
      </c>
      <c r="AC1571" s="0" t="n">
        <v>0</v>
      </c>
      <c r="AD1571" s="0" t="n">
        <v>1</v>
      </c>
      <c r="AE1571" s="0" t="n">
        <v>2</v>
      </c>
      <c r="AF1571" s="0" t="n">
        <v>4</v>
      </c>
      <c r="AG1571" s="0" t="n">
        <v>1</v>
      </c>
      <c r="AH1571" s="0" t="n">
        <v>1</v>
      </c>
    </row>
    <row r="1572" customFormat="false" ht="12.75" hidden="false" customHeight="false" outlineLevel="0" collapsed="false">
      <c r="A1572" s="0" t="n">
        <v>41032007</v>
      </c>
      <c r="B1572" s="0" t="n">
        <v>4</v>
      </c>
      <c r="C1572" s="0" t="s">
        <v>65</v>
      </c>
      <c r="D1572" s="0" t="n">
        <v>320</v>
      </c>
      <c r="E1572" s="0" t="s">
        <v>90</v>
      </c>
      <c r="F1572" s="0" t="n">
        <v>1</v>
      </c>
      <c r="G1572" s="0" t="s">
        <v>85</v>
      </c>
      <c r="H1572" s="0" t="n">
        <v>7</v>
      </c>
      <c r="I1572" s="0" t="s">
        <v>135</v>
      </c>
      <c r="J1572" s="0" t="n">
        <v>3</v>
      </c>
      <c r="K1572" s="0" t="n">
        <v>2</v>
      </c>
      <c r="L1572" s="0" t="n">
        <v>1</v>
      </c>
      <c r="M1572" s="0" t="n">
        <v>3</v>
      </c>
      <c r="N1572" s="0" t="n">
        <v>0</v>
      </c>
      <c r="O1572" s="0" t="n">
        <v>1</v>
      </c>
      <c r="P1572" s="0" t="n">
        <v>4</v>
      </c>
      <c r="Q1572" s="0" t="n">
        <v>2</v>
      </c>
      <c r="R1572" s="0" t="n">
        <v>1</v>
      </c>
      <c r="S1572" s="0" t="n">
        <v>0</v>
      </c>
      <c r="T1572" s="0" t="n">
        <v>1</v>
      </c>
      <c r="U1572" s="0" t="n">
        <v>2</v>
      </c>
      <c r="V1572" s="0" t="n">
        <v>1</v>
      </c>
      <c r="W1572" s="0" t="n">
        <v>2</v>
      </c>
      <c r="X1572" s="0" t="n">
        <v>2</v>
      </c>
      <c r="Y1572" s="0" t="n">
        <v>4</v>
      </c>
      <c r="Z1572" s="0" t="n">
        <v>1</v>
      </c>
      <c r="AA1572" s="0" t="n">
        <v>3</v>
      </c>
      <c r="AB1572" s="0" t="n">
        <v>3</v>
      </c>
      <c r="AC1572" s="0" t="n">
        <v>3</v>
      </c>
      <c r="AD1572" s="0" t="n">
        <v>0</v>
      </c>
      <c r="AE1572" s="0" t="n">
        <v>5</v>
      </c>
      <c r="AF1572" s="0" t="n">
        <v>2</v>
      </c>
      <c r="AG1572" s="0" t="n">
        <v>0</v>
      </c>
      <c r="AH1572" s="0" t="n">
        <v>0</v>
      </c>
    </row>
    <row r="1573" customFormat="false" ht="12.75" hidden="false" customHeight="false" outlineLevel="0" collapsed="false">
      <c r="A1573" s="0" t="n">
        <v>41032008</v>
      </c>
      <c r="B1573" s="0" t="n">
        <v>4</v>
      </c>
      <c r="C1573" s="0" t="s">
        <v>65</v>
      </c>
      <c r="D1573" s="0" t="n">
        <v>320</v>
      </c>
      <c r="E1573" s="0" t="s">
        <v>90</v>
      </c>
      <c r="F1573" s="0" t="n">
        <v>1</v>
      </c>
      <c r="G1573" s="0" t="s">
        <v>85</v>
      </c>
      <c r="H1573" s="0" t="n">
        <v>8</v>
      </c>
      <c r="I1573" s="0" t="s">
        <v>136</v>
      </c>
      <c r="J1573" s="0" t="n">
        <v>0</v>
      </c>
      <c r="K1573" s="0" t="n">
        <v>2</v>
      </c>
      <c r="L1573" s="0" t="n">
        <v>3</v>
      </c>
      <c r="M1573" s="0" t="n">
        <v>0</v>
      </c>
      <c r="N1573" s="0" t="n">
        <v>1</v>
      </c>
      <c r="O1573" s="0" t="n">
        <v>0</v>
      </c>
      <c r="P1573" s="0" t="n">
        <v>2</v>
      </c>
      <c r="Q1573" s="0" t="n">
        <v>0</v>
      </c>
      <c r="R1573" s="0" t="n">
        <v>1</v>
      </c>
      <c r="S1573" s="0" t="n">
        <v>1</v>
      </c>
      <c r="T1573" s="0" t="n">
        <v>1</v>
      </c>
      <c r="U1573" s="0" t="n">
        <v>0</v>
      </c>
      <c r="V1573" s="0" t="n">
        <v>2</v>
      </c>
      <c r="W1573" s="0" t="n">
        <v>0</v>
      </c>
      <c r="X1573" s="0" t="n">
        <v>5</v>
      </c>
      <c r="Y1573" s="0" t="n">
        <v>1</v>
      </c>
      <c r="Z1573" s="0" t="n">
        <v>2</v>
      </c>
      <c r="AA1573" s="0" t="n">
        <v>5</v>
      </c>
      <c r="AB1573" s="0" t="n">
        <v>3</v>
      </c>
      <c r="AC1573" s="0" t="n">
        <v>4</v>
      </c>
      <c r="AD1573" s="0" t="n">
        <v>3</v>
      </c>
      <c r="AE1573" s="0" t="n">
        <v>2</v>
      </c>
      <c r="AF1573" s="0" t="n">
        <v>2</v>
      </c>
      <c r="AG1573" s="0" t="n">
        <v>1</v>
      </c>
      <c r="AH1573" s="0" t="n">
        <v>2</v>
      </c>
    </row>
    <row r="1574" customFormat="false" ht="12.75" hidden="false" customHeight="false" outlineLevel="0" collapsed="false">
      <c r="A1574" s="0" t="n">
        <v>41032009</v>
      </c>
      <c r="B1574" s="0" t="n">
        <v>4</v>
      </c>
      <c r="C1574" s="0" t="s">
        <v>65</v>
      </c>
      <c r="D1574" s="0" t="n">
        <v>320</v>
      </c>
      <c r="E1574" s="0" t="s">
        <v>90</v>
      </c>
      <c r="F1574" s="0" t="n">
        <v>1</v>
      </c>
      <c r="G1574" s="0" t="s">
        <v>85</v>
      </c>
      <c r="H1574" s="0" t="n">
        <v>9</v>
      </c>
      <c r="I1574" s="0" t="s">
        <v>137</v>
      </c>
      <c r="J1574" s="0" t="n">
        <v>0</v>
      </c>
      <c r="K1574" s="0" t="n">
        <v>1</v>
      </c>
      <c r="L1574" s="0" t="n">
        <v>3</v>
      </c>
      <c r="M1574" s="0" t="n">
        <v>4</v>
      </c>
      <c r="N1574" s="0" t="n">
        <v>5</v>
      </c>
      <c r="O1574" s="0" t="n">
        <v>4</v>
      </c>
      <c r="P1574" s="0" t="n">
        <v>2</v>
      </c>
      <c r="Q1574" s="0" t="n">
        <v>1</v>
      </c>
      <c r="R1574" s="0" t="n">
        <v>5</v>
      </c>
      <c r="S1574" s="0" t="n">
        <v>4</v>
      </c>
      <c r="T1574" s="0" t="n">
        <v>2</v>
      </c>
      <c r="U1574" s="0" t="n">
        <v>1</v>
      </c>
      <c r="V1574" s="0" t="n">
        <v>3</v>
      </c>
      <c r="W1574" s="0" t="n">
        <v>0</v>
      </c>
      <c r="X1574" s="0" t="n">
        <v>2</v>
      </c>
      <c r="Y1574" s="0" t="n">
        <v>3</v>
      </c>
      <c r="Z1574" s="0" t="n">
        <v>3</v>
      </c>
      <c r="AA1574" s="0" t="n">
        <v>2</v>
      </c>
      <c r="AB1574" s="0" t="n">
        <v>0</v>
      </c>
      <c r="AC1574" s="0" t="n">
        <v>1</v>
      </c>
      <c r="AD1574" s="0" t="n">
        <v>2</v>
      </c>
      <c r="AE1574" s="0" t="n">
        <v>1</v>
      </c>
      <c r="AF1574" s="0" t="n">
        <v>1</v>
      </c>
      <c r="AG1574" s="0" t="n">
        <v>1</v>
      </c>
      <c r="AH1574" s="0" t="n">
        <v>2</v>
      </c>
    </row>
    <row r="1575" customFormat="false" ht="12.75" hidden="false" customHeight="false" outlineLevel="0" collapsed="false">
      <c r="A1575" s="0" t="n">
        <v>41032010</v>
      </c>
      <c r="B1575" s="0" t="n">
        <v>4</v>
      </c>
      <c r="C1575" s="0" t="s">
        <v>65</v>
      </c>
      <c r="D1575" s="0" t="n">
        <v>320</v>
      </c>
      <c r="E1575" s="0" t="s">
        <v>90</v>
      </c>
      <c r="F1575" s="0" t="n">
        <v>1</v>
      </c>
      <c r="G1575" s="0" t="s">
        <v>85</v>
      </c>
      <c r="H1575" s="0" t="n">
        <v>10</v>
      </c>
      <c r="I1575" s="0" t="s">
        <v>138</v>
      </c>
      <c r="J1575" s="0" t="n">
        <v>5</v>
      </c>
      <c r="K1575" s="0" t="n">
        <v>1</v>
      </c>
      <c r="L1575" s="0" t="n">
        <v>2</v>
      </c>
      <c r="M1575" s="0" t="n">
        <v>1</v>
      </c>
      <c r="N1575" s="0" t="n">
        <v>2</v>
      </c>
      <c r="O1575" s="0" t="n">
        <v>3</v>
      </c>
      <c r="P1575" s="0" t="n">
        <v>0</v>
      </c>
      <c r="Q1575" s="0" t="n">
        <v>3</v>
      </c>
      <c r="R1575" s="0" t="n">
        <v>2</v>
      </c>
      <c r="S1575" s="0" t="n">
        <v>1</v>
      </c>
      <c r="T1575" s="0" t="n">
        <v>0</v>
      </c>
      <c r="U1575" s="0" t="n">
        <v>3</v>
      </c>
      <c r="V1575" s="0" t="n">
        <v>4</v>
      </c>
      <c r="W1575" s="0" t="n">
        <v>1</v>
      </c>
      <c r="X1575" s="0" t="n">
        <v>1</v>
      </c>
      <c r="Y1575" s="0" t="n">
        <v>4</v>
      </c>
      <c r="Z1575" s="0" t="n">
        <v>4</v>
      </c>
      <c r="AA1575" s="0" t="n">
        <v>2</v>
      </c>
      <c r="AB1575" s="0" t="n">
        <v>5</v>
      </c>
      <c r="AC1575" s="0" t="n">
        <v>4</v>
      </c>
      <c r="AD1575" s="0" t="n">
        <v>2</v>
      </c>
      <c r="AE1575" s="0" t="n">
        <v>1</v>
      </c>
      <c r="AF1575" s="0" t="n">
        <v>3</v>
      </c>
      <c r="AG1575" s="0" t="n">
        <v>2</v>
      </c>
      <c r="AH1575" s="0" t="n">
        <v>3</v>
      </c>
    </row>
    <row r="1576" customFormat="false" ht="12.75" hidden="false" customHeight="false" outlineLevel="0" collapsed="false">
      <c r="A1576" s="0" t="n">
        <v>41032011</v>
      </c>
      <c r="B1576" s="0" t="n">
        <v>4</v>
      </c>
      <c r="C1576" s="0" t="s">
        <v>65</v>
      </c>
      <c r="D1576" s="0" t="n">
        <v>320</v>
      </c>
      <c r="E1576" s="0" t="s">
        <v>90</v>
      </c>
      <c r="F1576" s="0" t="n">
        <v>1</v>
      </c>
      <c r="G1576" s="0" t="s">
        <v>85</v>
      </c>
      <c r="H1576" s="0" t="n">
        <v>11</v>
      </c>
      <c r="I1576" s="0" t="s">
        <v>139</v>
      </c>
      <c r="J1576" s="0" t="n">
        <v>2</v>
      </c>
      <c r="K1576" s="0" t="n">
        <v>7</v>
      </c>
      <c r="L1576" s="0" t="n">
        <v>3</v>
      </c>
      <c r="M1576" s="0" t="n">
        <v>3</v>
      </c>
      <c r="N1576" s="0" t="n">
        <v>4</v>
      </c>
      <c r="O1576" s="0" t="n">
        <v>0</v>
      </c>
      <c r="P1576" s="0" t="n">
        <v>2</v>
      </c>
      <c r="Q1576" s="0" t="n">
        <v>3</v>
      </c>
      <c r="R1576" s="0" t="n">
        <v>7</v>
      </c>
      <c r="S1576" s="0" t="n">
        <v>2</v>
      </c>
      <c r="T1576" s="0" t="n">
        <v>5</v>
      </c>
      <c r="U1576" s="0" t="n">
        <v>2</v>
      </c>
      <c r="V1576" s="0" t="n">
        <v>1</v>
      </c>
      <c r="W1576" s="0" t="n">
        <v>3</v>
      </c>
      <c r="X1576" s="0" t="n">
        <v>3</v>
      </c>
      <c r="Y1576" s="0" t="n">
        <v>1</v>
      </c>
      <c r="Z1576" s="0" t="n">
        <v>4</v>
      </c>
      <c r="AA1576" s="0" t="n">
        <v>6</v>
      </c>
      <c r="AB1576" s="0" t="n">
        <v>3</v>
      </c>
      <c r="AC1576" s="0" t="n">
        <v>3</v>
      </c>
      <c r="AD1576" s="0" t="n">
        <v>3</v>
      </c>
      <c r="AE1576" s="0" t="n">
        <v>1</v>
      </c>
      <c r="AF1576" s="0" t="n">
        <v>0</v>
      </c>
      <c r="AG1576" s="0" t="n">
        <v>7</v>
      </c>
      <c r="AH1576" s="0" t="n">
        <v>1</v>
      </c>
    </row>
    <row r="1577" customFormat="false" ht="12.75" hidden="false" customHeight="false" outlineLevel="0" collapsed="false">
      <c r="A1577" s="0" t="n">
        <v>41032012</v>
      </c>
      <c r="B1577" s="0" t="n">
        <v>4</v>
      </c>
      <c r="C1577" s="0" t="s">
        <v>65</v>
      </c>
      <c r="D1577" s="0" t="n">
        <v>320</v>
      </c>
      <c r="E1577" s="0" t="s">
        <v>90</v>
      </c>
      <c r="F1577" s="0" t="n">
        <v>1</v>
      </c>
      <c r="G1577" s="0" t="s">
        <v>85</v>
      </c>
      <c r="H1577" s="0" t="n">
        <v>12</v>
      </c>
      <c r="I1577" s="0" t="s">
        <v>140</v>
      </c>
      <c r="J1577" s="0" t="n">
        <v>4</v>
      </c>
      <c r="K1577" s="0" t="n">
        <v>2</v>
      </c>
      <c r="L1577" s="0" t="n">
        <v>3</v>
      </c>
      <c r="M1577" s="0" t="n">
        <v>6</v>
      </c>
      <c r="N1577" s="0" t="n">
        <v>7</v>
      </c>
      <c r="O1577" s="0" t="n">
        <v>2</v>
      </c>
      <c r="P1577" s="0" t="n">
        <v>1</v>
      </c>
      <c r="Q1577" s="0" t="n">
        <v>7</v>
      </c>
      <c r="R1577" s="0" t="n">
        <v>1</v>
      </c>
      <c r="S1577" s="0" t="n">
        <v>5</v>
      </c>
      <c r="T1577" s="0" t="n">
        <v>3</v>
      </c>
      <c r="U1577" s="0" t="n">
        <v>3</v>
      </c>
      <c r="V1577" s="0" t="n">
        <v>0</v>
      </c>
      <c r="W1577" s="0" t="n">
        <v>2</v>
      </c>
      <c r="X1577" s="0" t="n">
        <v>0</v>
      </c>
      <c r="Y1577" s="0" t="n">
        <v>2</v>
      </c>
      <c r="Z1577" s="0" t="n">
        <v>4</v>
      </c>
      <c r="AA1577" s="0" t="n">
        <v>5</v>
      </c>
      <c r="AB1577" s="0" t="n">
        <v>4</v>
      </c>
      <c r="AC1577" s="0" t="n">
        <v>3</v>
      </c>
      <c r="AD1577" s="0" t="n">
        <v>6</v>
      </c>
      <c r="AE1577" s="0" t="n">
        <v>2</v>
      </c>
      <c r="AF1577" s="0" t="n">
        <v>4</v>
      </c>
      <c r="AG1577" s="0" t="n">
        <v>7</v>
      </c>
      <c r="AH1577" s="0" t="n">
        <v>3</v>
      </c>
    </row>
    <row r="1578" customFormat="false" ht="12.75" hidden="false" customHeight="false" outlineLevel="0" collapsed="false">
      <c r="A1578" s="0" t="n">
        <v>41032013</v>
      </c>
      <c r="B1578" s="0" t="n">
        <v>4</v>
      </c>
      <c r="C1578" s="0" t="s">
        <v>65</v>
      </c>
      <c r="D1578" s="0" t="n">
        <v>320</v>
      </c>
      <c r="E1578" s="0" t="s">
        <v>90</v>
      </c>
      <c r="F1578" s="0" t="n">
        <v>1</v>
      </c>
      <c r="G1578" s="0" t="s">
        <v>85</v>
      </c>
      <c r="H1578" s="0" t="n">
        <v>13</v>
      </c>
      <c r="I1578" s="0" t="s">
        <v>141</v>
      </c>
      <c r="J1578" s="0" t="n">
        <v>5</v>
      </c>
      <c r="K1578" s="0" t="n">
        <v>7</v>
      </c>
      <c r="L1578" s="0" t="n">
        <v>5</v>
      </c>
      <c r="M1578" s="0" t="n">
        <v>5</v>
      </c>
      <c r="N1578" s="0" t="n">
        <v>4</v>
      </c>
      <c r="O1578" s="0" t="n">
        <v>4</v>
      </c>
      <c r="P1578" s="0" t="n">
        <v>3</v>
      </c>
      <c r="Q1578" s="0" t="n">
        <v>4</v>
      </c>
      <c r="R1578" s="0" t="n">
        <v>2</v>
      </c>
      <c r="S1578" s="0" t="n">
        <v>6</v>
      </c>
      <c r="T1578" s="0" t="n">
        <v>0</v>
      </c>
      <c r="U1578" s="0" t="n">
        <v>0</v>
      </c>
      <c r="V1578" s="0" t="n">
        <v>5</v>
      </c>
      <c r="W1578" s="0" t="n">
        <v>3</v>
      </c>
      <c r="X1578" s="0" t="n">
        <v>2</v>
      </c>
      <c r="Y1578" s="0" t="n">
        <v>7</v>
      </c>
      <c r="Z1578" s="0" t="n">
        <v>4</v>
      </c>
      <c r="AA1578" s="0" t="n">
        <v>0</v>
      </c>
      <c r="AB1578" s="0" t="n">
        <v>4</v>
      </c>
      <c r="AC1578" s="0" t="n">
        <v>4</v>
      </c>
      <c r="AD1578" s="0" t="n">
        <v>9</v>
      </c>
      <c r="AE1578" s="0" t="n">
        <v>3</v>
      </c>
      <c r="AF1578" s="0" t="n">
        <v>7</v>
      </c>
      <c r="AG1578" s="0" t="n">
        <v>6</v>
      </c>
      <c r="AH1578" s="0" t="n">
        <v>1</v>
      </c>
    </row>
    <row r="1579" customFormat="false" ht="12.75" hidden="false" customHeight="false" outlineLevel="0" collapsed="false">
      <c r="A1579" s="0" t="n">
        <v>41032014</v>
      </c>
      <c r="B1579" s="0" t="n">
        <v>4</v>
      </c>
      <c r="C1579" s="0" t="s">
        <v>65</v>
      </c>
      <c r="D1579" s="0" t="n">
        <v>320</v>
      </c>
      <c r="E1579" s="0" t="s">
        <v>90</v>
      </c>
      <c r="F1579" s="0" t="n">
        <v>1</v>
      </c>
      <c r="G1579" s="0" t="s">
        <v>85</v>
      </c>
      <c r="H1579" s="0" t="n">
        <v>14</v>
      </c>
      <c r="I1579" s="0" t="s">
        <v>142</v>
      </c>
      <c r="J1579" s="0" t="n">
        <v>2</v>
      </c>
      <c r="K1579" s="0" t="n">
        <v>4</v>
      </c>
      <c r="L1579" s="0" t="n">
        <v>4</v>
      </c>
      <c r="M1579" s="0" t="n">
        <v>5</v>
      </c>
      <c r="N1579" s="0" t="n">
        <v>2</v>
      </c>
      <c r="O1579" s="0" t="n">
        <v>4</v>
      </c>
      <c r="P1579" s="0" t="n">
        <v>3</v>
      </c>
      <c r="Q1579" s="0" t="n">
        <v>3</v>
      </c>
      <c r="R1579" s="0" t="n">
        <v>5</v>
      </c>
      <c r="S1579" s="0" t="n">
        <v>5</v>
      </c>
      <c r="T1579" s="0" t="n">
        <v>0</v>
      </c>
      <c r="U1579" s="0" t="n">
        <v>2</v>
      </c>
      <c r="V1579" s="0" t="n">
        <v>3</v>
      </c>
      <c r="W1579" s="0" t="n">
        <v>5</v>
      </c>
      <c r="X1579" s="0" t="n">
        <v>7</v>
      </c>
      <c r="Y1579" s="0" t="n">
        <v>2</v>
      </c>
      <c r="Z1579" s="0" t="n">
        <v>1</v>
      </c>
      <c r="AA1579" s="0" t="n">
        <v>7</v>
      </c>
      <c r="AB1579" s="0" t="n">
        <v>2</v>
      </c>
      <c r="AC1579" s="0" t="n">
        <v>4</v>
      </c>
      <c r="AD1579" s="0" t="n">
        <v>3</v>
      </c>
      <c r="AE1579" s="0" t="n">
        <v>7</v>
      </c>
      <c r="AF1579" s="0" t="n">
        <v>1</v>
      </c>
      <c r="AG1579" s="0" t="n">
        <v>6</v>
      </c>
      <c r="AH1579" s="0" t="n">
        <v>4</v>
      </c>
    </row>
    <row r="1580" customFormat="false" ht="12.75" hidden="false" customHeight="false" outlineLevel="0" collapsed="false">
      <c r="A1580" s="0" t="n">
        <v>41032015</v>
      </c>
      <c r="B1580" s="0" t="n">
        <v>4</v>
      </c>
      <c r="C1580" s="0" t="s">
        <v>65</v>
      </c>
      <c r="D1580" s="0" t="n">
        <v>320</v>
      </c>
      <c r="E1580" s="0" t="s">
        <v>90</v>
      </c>
      <c r="F1580" s="0" t="n">
        <v>1</v>
      </c>
      <c r="G1580" s="0" t="s">
        <v>85</v>
      </c>
      <c r="H1580" s="0" t="n">
        <v>15</v>
      </c>
      <c r="I1580" s="0" t="s">
        <v>143</v>
      </c>
      <c r="J1580" s="0" t="n">
        <v>1</v>
      </c>
      <c r="K1580" s="0" t="n">
        <v>4</v>
      </c>
      <c r="L1580" s="0" t="n">
        <v>5</v>
      </c>
      <c r="M1580" s="0" t="n">
        <v>0</v>
      </c>
      <c r="N1580" s="0" t="n">
        <v>3</v>
      </c>
      <c r="O1580" s="0" t="n">
        <v>3</v>
      </c>
      <c r="P1580" s="0" t="n">
        <v>5</v>
      </c>
      <c r="Q1580" s="0" t="n">
        <v>0</v>
      </c>
      <c r="R1580" s="0" t="n">
        <v>6</v>
      </c>
      <c r="S1580" s="0" t="n">
        <v>4</v>
      </c>
      <c r="T1580" s="0" t="n">
        <v>4</v>
      </c>
      <c r="U1580" s="0" t="n">
        <v>4</v>
      </c>
      <c r="V1580" s="0" t="n">
        <v>1</v>
      </c>
      <c r="W1580" s="0" t="n">
        <v>4</v>
      </c>
      <c r="X1580" s="0" t="n">
        <v>3</v>
      </c>
      <c r="Y1580" s="0" t="n">
        <v>5</v>
      </c>
      <c r="Z1580" s="0" t="n">
        <v>5</v>
      </c>
      <c r="AA1580" s="0" t="n">
        <v>1</v>
      </c>
      <c r="AB1580" s="0" t="n">
        <v>3</v>
      </c>
      <c r="AC1580" s="0" t="n">
        <v>6</v>
      </c>
      <c r="AD1580" s="0" t="n">
        <v>5</v>
      </c>
      <c r="AE1580" s="0" t="n">
        <v>2</v>
      </c>
      <c r="AF1580" s="0" t="n">
        <v>7</v>
      </c>
      <c r="AG1580" s="0" t="n">
        <v>0</v>
      </c>
      <c r="AH1580" s="0" t="n">
        <v>5</v>
      </c>
    </row>
    <row r="1581" customFormat="false" ht="12.75" hidden="false" customHeight="false" outlineLevel="0" collapsed="false">
      <c r="A1581" s="0" t="n">
        <v>41032016</v>
      </c>
      <c r="B1581" s="0" t="n">
        <v>4</v>
      </c>
      <c r="C1581" s="0" t="s">
        <v>65</v>
      </c>
      <c r="D1581" s="0" t="n">
        <v>320</v>
      </c>
      <c r="E1581" s="0" t="s">
        <v>90</v>
      </c>
      <c r="F1581" s="0" t="n">
        <v>1</v>
      </c>
      <c r="G1581" s="0" t="s">
        <v>85</v>
      </c>
      <c r="H1581" s="0" t="n">
        <v>16</v>
      </c>
      <c r="I1581" s="0" t="s">
        <v>144</v>
      </c>
      <c r="J1581" s="0" t="n">
        <v>1</v>
      </c>
      <c r="K1581" s="0" t="n">
        <v>0</v>
      </c>
      <c r="L1581" s="0" t="n">
        <v>7</v>
      </c>
      <c r="M1581" s="0" t="n">
        <v>3</v>
      </c>
      <c r="N1581" s="0" t="n">
        <v>2</v>
      </c>
      <c r="O1581" s="0" t="n">
        <v>0</v>
      </c>
      <c r="P1581" s="0" t="n">
        <v>3</v>
      </c>
      <c r="Q1581" s="0" t="n">
        <v>3</v>
      </c>
      <c r="R1581" s="0" t="n">
        <v>4</v>
      </c>
      <c r="S1581" s="0" t="n">
        <v>2</v>
      </c>
      <c r="T1581" s="0" t="n">
        <v>1</v>
      </c>
      <c r="U1581" s="0" t="n">
        <v>0</v>
      </c>
      <c r="V1581" s="0" t="n">
        <v>5</v>
      </c>
      <c r="W1581" s="0" t="n">
        <v>2</v>
      </c>
      <c r="X1581" s="0" t="n">
        <v>1</v>
      </c>
      <c r="Y1581" s="0" t="n">
        <v>2</v>
      </c>
      <c r="Z1581" s="0" t="n">
        <v>2</v>
      </c>
      <c r="AA1581" s="0" t="n">
        <v>3</v>
      </c>
      <c r="AB1581" s="0" t="n">
        <v>2</v>
      </c>
      <c r="AC1581" s="0" t="n">
        <v>4</v>
      </c>
      <c r="AD1581" s="0" t="n">
        <v>6</v>
      </c>
      <c r="AE1581" s="0" t="n">
        <v>4</v>
      </c>
      <c r="AF1581" s="0" t="n">
        <v>2</v>
      </c>
      <c r="AG1581" s="0" t="n">
        <v>2</v>
      </c>
      <c r="AH1581" s="0" t="n">
        <v>6</v>
      </c>
    </row>
    <row r="1582" customFormat="false" ht="12.75" hidden="false" customHeight="false" outlineLevel="0" collapsed="false">
      <c r="A1582" s="0" t="n">
        <v>41032017</v>
      </c>
      <c r="B1582" s="0" t="n">
        <v>4</v>
      </c>
      <c r="C1582" s="0" t="s">
        <v>65</v>
      </c>
      <c r="D1582" s="0" t="n">
        <v>320</v>
      </c>
      <c r="E1582" s="0" t="s">
        <v>90</v>
      </c>
      <c r="F1582" s="0" t="n">
        <v>1</v>
      </c>
      <c r="G1582" s="0" t="s">
        <v>85</v>
      </c>
      <c r="H1582" s="0" t="n">
        <v>17</v>
      </c>
      <c r="I1582" s="0" t="s">
        <v>145</v>
      </c>
      <c r="J1582" s="0" t="n">
        <v>0</v>
      </c>
      <c r="K1582" s="0" t="n">
        <v>1</v>
      </c>
      <c r="L1582" s="0" t="n">
        <v>0</v>
      </c>
      <c r="M1582" s="0" t="n">
        <v>0</v>
      </c>
      <c r="N1582" s="0" t="n">
        <v>0</v>
      </c>
      <c r="O1582" s="0" t="n">
        <v>1</v>
      </c>
      <c r="P1582" s="0" t="n">
        <v>0</v>
      </c>
      <c r="Q1582" s="0" t="n">
        <v>0</v>
      </c>
      <c r="R1582" s="0" t="n">
        <v>2</v>
      </c>
      <c r="S1582" s="0" t="n">
        <v>0</v>
      </c>
      <c r="T1582" s="0" t="n">
        <v>0</v>
      </c>
      <c r="U1582" s="0" t="n">
        <v>0</v>
      </c>
      <c r="V1582" s="0" t="n">
        <v>0</v>
      </c>
      <c r="W1582" s="0" t="n">
        <v>1</v>
      </c>
      <c r="X1582" s="0" t="n">
        <v>1</v>
      </c>
      <c r="Y1582" s="0" t="n">
        <v>0</v>
      </c>
      <c r="Z1582" s="0" t="n">
        <v>0</v>
      </c>
      <c r="AA1582" s="0" t="n">
        <v>0</v>
      </c>
      <c r="AB1582" s="0" t="n">
        <v>4</v>
      </c>
      <c r="AC1582" s="0" t="n">
        <v>1</v>
      </c>
      <c r="AD1582" s="0" t="n">
        <v>3</v>
      </c>
      <c r="AE1582" s="0" t="n">
        <v>3</v>
      </c>
      <c r="AF1582" s="0" t="n">
        <v>4</v>
      </c>
      <c r="AG1582" s="0" t="n">
        <v>1</v>
      </c>
      <c r="AH1582" s="0" t="n">
        <v>2</v>
      </c>
    </row>
    <row r="1583" customFormat="false" ht="12.75" hidden="false" customHeight="false" outlineLevel="0" collapsed="false">
      <c r="A1583" s="0" t="n">
        <v>41032018</v>
      </c>
      <c r="B1583" s="0" t="n">
        <v>4</v>
      </c>
      <c r="C1583" s="0" t="s">
        <v>65</v>
      </c>
      <c r="D1583" s="0" t="n">
        <v>320</v>
      </c>
      <c r="E1583" s="0" t="s">
        <v>90</v>
      </c>
      <c r="F1583" s="0" t="n">
        <v>1</v>
      </c>
      <c r="G1583" s="0" t="s">
        <v>85</v>
      </c>
      <c r="H1583" s="0" t="n">
        <v>18</v>
      </c>
      <c r="I1583" s="0" t="s">
        <v>146</v>
      </c>
      <c r="J1583" s="0" t="n">
        <v>2</v>
      </c>
      <c r="K1583" s="0" t="n">
        <v>1</v>
      </c>
      <c r="L1583" s="0" t="n">
        <v>1</v>
      </c>
      <c r="M1583" s="0" t="n">
        <v>0</v>
      </c>
      <c r="N1583" s="0" t="n">
        <v>0</v>
      </c>
      <c r="O1583" s="0" t="n">
        <v>0</v>
      </c>
      <c r="P1583" s="0" t="n">
        <v>1</v>
      </c>
      <c r="Q1583" s="0" t="n">
        <v>1</v>
      </c>
      <c r="R1583" s="0" t="n">
        <v>0</v>
      </c>
      <c r="S1583" s="0" t="n">
        <v>0</v>
      </c>
      <c r="T1583" s="0" t="n">
        <v>0</v>
      </c>
      <c r="U1583" s="0" t="n">
        <v>1</v>
      </c>
      <c r="V1583" s="0" t="n">
        <v>1</v>
      </c>
      <c r="W1583" s="0" t="n">
        <v>0</v>
      </c>
      <c r="X1583" s="0" t="n">
        <v>0</v>
      </c>
      <c r="Y1583" s="0" t="n">
        <v>0</v>
      </c>
      <c r="Z1583" s="0" t="n">
        <v>0</v>
      </c>
      <c r="AA1583" s="0" t="n">
        <v>2</v>
      </c>
      <c r="AB1583" s="0" t="n">
        <v>1</v>
      </c>
      <c r="AC1583" s="0" t="n">
        <v>1</v>
      </c>
      <c r="AD1583" s="0" t="n">
        <v>2</v>
      </c>
      <c r="AE1583" s="0" t="n">
        <v>1</v>
      </c>
      <c r="AF1583" s="0" t="n">
        <v>0</v>
      </c>
      <c r="AG1583" s="0" t="n">
        <v>0</v>
      </c>
      <c r="AH1583" s="0" t="n">
        <v>1</v>
      </c>
    </row>
    <row r="1584" customFormat="false" ht="12.75" hidden="false" customHeight="false" outlineLevel="0" collapsed="false">
      <c r="A1584" s="0" t="n">
        <v>41032019</v>
      </c>
      <c r="B1584" s="0" t="n">
        <v>4</v>
      </c>
      <c r="C1584" s="0" t="s">
        <v>65</v>
      </c>
      <c r="D1584" s="0" t="n">
        <v>320</v>
      </c>
      <c r="E1584" s="0" t="s">
        <v>90</v>
      </c>
      <c r="F1584" s="0" t="n">
        <v>1</v>
      </c>
      <c r="G1584" s="0" t="s">
        <v>85</v>
      </c>
      <c r="H1584" s="0" t="n">
        <v>19</v>
      </c>
      <c r="I1584" s="0" t="s">
        <v>147</v>
      </c>
      <c r="J1584" s="0" t="n">
        <v>35</v>
      </c>
      <c r="K1584" s="0" t="n">
        <v>39</v>
      </c>
      <c r="L1584" s="0" t="n">
        <v>51</v>
      </c>
      <c r="M1584" s="0" t="n">
        <v>43</v>
      </c>
      <c r="N1584" s="0" t="n">
        <v>40</v>
      </c>
      <c r="O1584" s="0" t="n">
        <v>36</v>
      </c>
      <c r="P1584" s="0" t="n">
        <v>37</v>
      </c>
      <c r="Q1584" s="0" t="n">
        <v>40</v>
      </c>
      <c r="R1584" s="0" t="n">
        <v>51</v>
      </c>
      <c r="S1584" s="0" t="n">
        <v>40</v>
      </c>
      <c r="T1584" s="0" t="n">
        <v>29</v>
      </c>
      <c r="U1584" s="0" t="n">
        <v>26</v>
      </c>
      <c r="V1584" s="0" t="n">
        <v>28</v>
      </c>
      <c r="W1584" s="0" t="n">
        <v>30</v>
      </c>
      <c r="X1584" s="0" t="n">
        <v>35</v>
      </c>
      <c r="Y1584" s="0" t="n">
        <v>48</v>
      </c>
      <c r="Z1584" s="0" t="n">
        <v>35</v>
      </c>
      <c r="AA1584" s="0" t="n">
        <v>47</v>
      </c>
      <c r="AB1584" s="0" t="n">
        <v>39</v>
      </c>
      <c r="AC1584" s="0" t="n">
        <v>49</v>
      </c>
      <c r="AD1584" s="0" t="n">
        <v>52</v>
      </c>
      <c r="AE1584" s="0" t="n">
        <v>48</v>
      </c>
      <c r="AF1584" s="0" t="n">
        <v>51</v>
      </c>
      <c r="AG1584" s="0" t="n">
        <v>41</v>
      </c>
      <c r="AH1584" s="0" t="n">
        <v>44</v>
      </c>
    </row>
    <row r="1585" customFormat="false" ht="12.75" hidden="false" customHeight="false" outlineLevel="0" collapsed="false">
      <c r="A1585" s="0" t="n">
        <v>41032020</v>
      </c>
      <c r="B1585" s="0" t="n">
        <v>4</v>
      </c>
      <c r="C1585" s="0" t="s">
        <v>65</v>
      </c>
      <c r="D1585" s="0" t="n">
        <v>320</v>
      </c>
      <c r="E1585" s="0" t="s">
        <v>90</v>
      </c>
      <c r="F1585" s="0" t="n">
        <v>1</v>
      </c>
      <c r="G1585" s="0" t="s">
        <v>85</v>
      </c>
      <c r="H1585" s="0" t="n">
        <v>20</v>
      </c>
      <c r="I1585" s="0" t="s">
        <v>148</v>
      </c>
      <c r="J1585" s="0" t="n">
        <v>0</v>
      </c>
      <c r="K1585" s="0" t="n">
        <v>1.20992135511192</v>
      </c>
      <c r="L1585" s="0" t="n">
        <v>1.21653021252783</v>
      </c>
      <c r="M1585" s="0" t="n">
        <v>1.22658751088596</v>
      </c>
      <c r="N1585" s="0" t="n">
        <v>0</v>
      </c>
      <c r="O1585" s="0" t="n">
        <v>0</v>
      </c>
      <c r="P1585" s="0" t="n">
        <v>1.24725603671922</v>
      </c>
      <c r="Q1585" s="0" t="n">
        <v>3.80266693707854</v>
      </c>
      <c r="R1585" s="0" t="n">
        <v>2.59541390363228</v>
      </c>
      <c r="S1585" s="0" t="n">
        <v>0</v>
      </c>
      <c r="T1585" s="0" t="n">
        <v>1.3551604509974</v>
      </c>
      <c r="U1585" s="0" t="n">
        <v>1.38525260081176</v>
      </c>
      <c r="V1585" s="0" t="n">
        <v>0</v>
      </c>
      <c r="W1585" s="0" t="n">
        <v>1.46292936977003</v>
      </c>
      <c r="X1585" s="0" t="n">
        <v>4.51480857211654</v>
      </c>
      <c r="Y1585" s="0" t="n">
        <v>1.53574445212317</v>
      </c>
      <c r="Z1585" s="0" t="n">
        <v>1.54076082769672</v>
      </c>
      <c r="AA1585" s="0" t="n">
        <v>1.53496653772948</v>
      </c>
      <c r="AB1585" s="0" t="n">
        <v>1.52357735964044</v>
      </c>
      <c r="AC1585" s="0" t="n">
        <v>4.46667857780954</v>
      </c>
      <c r="AD1585" s="0" t="n">
        <v>1.45327713995059</v>
      </c>
      <c r="AE1585" s="0" t="n">
        <v>1.43891103213088</v>
      </c>
      <c r="AF1585" s="0" t="n">
        <v>1.43901456282738</v>
      </c>
      <c r="AG1585" s="0" t="n">
        <v>1.43744250229991</v>
      </c>
      <c r="AH1585" s="0" t="n">
        <v>2.85192790326261</v>
      </c>
    </row>
    <row r="1586" customFormat="false" ht="12.75" hidden="false" customHeight="false" outlineLevel="0" collapsed="false">
      <c r="A1586" s="0" t="n">
        <v>41032021</v>
      </c>
      <c r="B1586" s="0" t="n">
        <v>4</v>
      </c>
      <c r="C1586" s="0" t="s">
        <v>65</v>
      </c>
      <c r="D1586" s="0" t="n">
        <v>320</v>
      </c>
      <c r="E1586" s="0" t="s">
        <v>90</v>
      </c>
      <c r="F1586" s="0" t="n">
        <v>1</v>
      </c>
      <c r="G1586" s="0" t="s">
        <v>85</v>
      </c>
      <c r="H1586" s="0" t="n">
        <v>21</v>
      </c>
      <c r="I1586" s="0" t="s">
        <v>149</v>
      </c>
      <c r="J1586" s="0" t="n">
        <v>0</v>
      </c>
      <c r="K1586" s="0" t="n">
        <v>1.21453556160124</v>
      </c>
      <c r="L1586" s="0" t="n">
        <v>0</v>
      </c>
      <c r="M1586" s="0" t="n">
        <v>3.70425248184916</v>
      </c>
      <c r="N1586" s="0" t="n">
        <v>0</v>
      </c>
      <c r="O1586" s="0" t="n">
        <v>2.46895291706787</v>
      </c>
      <c r="P1586" s="0" t="n">
        <v>0</v>
      </c>
      <c r="Q1586" s="0" t="n">
        <v>3.71117186436904</v>
      </c>
      <c r="R1586" s="0" t="n">
        <v>1.24368828196901</v>
      </c>
      <c r="S1586" s="0" t="n">
        <v>1.24364188088398</v>
      </c>
      <c r="T1586" s="0" t="n">
        <v>0</v>
      </c>
      <c r="U1586" s="0" t="n">
        <v>1.27085795620623</v>
      </c>
      <c r="V1586" s="0" t="n">
        <v>1.2969327540367</v>
      </c>
      <c r="W1586" s="0" t="n">
        <v>1.33125657307933</v>
      </c>
      <c r="X1586" s="0" t="n">
        <v>0</v>
      </c>
      <c r="Y1586" s="0" t="n">
        <v>2.75235670542902</v>
      </c>
      <c r="Z1586" s="0" t="n">
        <v>0</v>
      </c>
      <c r="AA1586" s="0" t="n">
        <v>1.41737417260783</v>
      </c>
      <c r="AB1586" s="0" t="n">
        <v>0</v>
      </c>
      <c r="AC1586" s="0" t="n">
        <v>2.97703219660321</v>
      </c>
      <c r="AD1586" s="0" t="n">
        <v>0</v>
      </c>
      <c r="AE1586" s="0" t="n">
        <v>0</v>
      </c>
      <c r="AF1586" s="0" t="n">
        <v>0</v>
      </c>
      <c r="AG1586" s="0" t="n">
        <v>1.53869826127096</v>
      </c>
      <c r="AH1586" s="0" t="n">
        <v>3.02407161001573</v>
      </c>
    </row>
    <row r="1587" customFormat="false" ht="12.75" hidden="false" customHeight="false" outlineLevel="0" collapsed="false">
      <c r="A1587" s="0" t="n">
        <v>41032022</v>
      </c>
      <c r="B1587" s="0" t="n">
        <v>4</v>
      </c>
      <c r="C1587" s="0" t="s">
        <v>65</v>
      </c>
      <c r="D1587" s="0" t="n">
        <v>320</v>
      </c>
      <c r="E1587" s="0" t="s">
        <v>90</v>
      </c>
      <c r="F1587" s="0" t="n">
        <v>1</v>
      </c>
      <c r="G1587" s="0" t="s">
        <v>85</v>
      </c>
      <c r="H1587" s="0" t="n">
        <v>22</v>
      </c>
      <c r="I1587" s="0" t="s">
        <v>150</v>
      </c>
      <c r="J1587" s="0" t="n">
        <v>2.54220052877771</v>
      </c>
      <c r="K1587" s="0" t="n">
        <v>1.28424107773511</v>
      </c>
      <c r="L1587" s="0" t="n">
        <v>2.55963960274393</v>
      </c>
      <c r="M1587" s="0" t="n">
        <v>1.26465418031439</v>
      </c>
      <c r="N1587" s="0" t="n">
        <v>5.00300180108065</v>
      </c>
      <c r="O1587" s="0" t="n">
        <v>4.96653795055812</v>
      </c>
      <c r="P1587" s="0" t="n">
        <v>2.49800159872102</v>
      </c>
      <c r="Q1587" s="0" t="n">
        <v>2.51392083663285</v>
      </c>
      <c r="R1587" s="0" t="n">
        <v>1.26569461320373</v>
      </c>
      <c r="S1587" s="0" t="n">
        <v>3.78071833648393</v>
      </c>
      <c r="T1587" s="0" t="n">
        <v>2.49233606659522</v>
      </c>
      <c r="U1587" s="0" t="n">
        <v>1.24370374976681</v>
      </c>
      <c r="V1587" s="0" t="n">
        <v>0</v>
      </c>
      <c r="W1587" s="0" t="n">
        <v>1.24979690800245</v>
      </c>
      <c r="X1587" s="0" t="n">
        <v>1.25571349640866</v>
      </c>
      <c r="Y1587" s="0" t="n">
        <v>5.10269166985585</v>
      </c>
      <c r="Z1587" s="0" t="n">
        <v>2.56183632427724</v>
      </c>
      <c r="AA1587" s="0" t="n">
        <v>1.30125310674179</v>
      </c>
      <c r="AB1587" s="0" t="n">
        <v>0</v>
      </c>
      <c r="AC1587" s="0" t="n">
        <v>1.33992576811245</v>
      </c>
      <c r="AD1587" s="0" t="n">
        <v>0</v>
      </c>
      <c r="AE1587" s="0" t="n">
        <v>6.85213101274496</v>
      </c>
      <c r="AF1587" s="0" t="n">
        <v>4.16631947337722</v>
      </c>
      <c r="AG1587" s="0" t="n">
        <v>0</v>
      </c>
      <c r="AH1587" s="0" t="n">
        <v>2.94394724446538</v>
      </c>
    </row>
    <row r="1588" customFormat="false" ht="12.75" hidden="false" customHeight="false" outlineLevel="0" collapsed="false">
      <c r="A1588" s="0" t="n">
        <v>41032023</v>
      </c>
      <c r="B1588" s="0" t="n">
        <v>4</v>
      </c>
      <c r="C1588" s="0" t="s">
        <v>65</v>
      </c>
      <c r="D1588" s="0" t="n">
        <v>320</v>
      </c>
      <c r="E1588" s="0" t="s">
        <v>90</v>
      </c>
      <c r="F1588" s="0" t="n">
        <v>1</v>
      </c>
      <c r="G1588" s="0" t="s">
        <v>85</v>
      </c>
      <c r="H1588" s="0" t="n">
        <v>23</v>
      </c>
      <c r="I1588" s="0" t="s">
        <v>151</v>
      </c>
      <c r="J1588" s="0" t="n">
        <v>3.01556029110209</v>
      </c>
      <c r="K1588" s="0" t="n">
        <v>1.06707642401349</v>
      </c>
      <c r="L1588" s="0" t="n">
        <v>5.61431875856184</v>
      </c>
      <c r="M1588" s="0" t="n">
        <v>4.75155316394046</v>
      </c>
      <c r="N1588" s="0" t="n">
        <v>2.5334093356134</v>
      </c>
      <c r="O1588" s="0" t="n">
        <v>2.65561929041853</v>
      </c>
      <c r="P1588" s="0" t="n">
        <v>2.69207990093146</v>
      </c>
      <c r="Q1588" s="0" t="n">
        <v>0</v>
      </c>
      <c r="R1588" s="0" t="n">
        <v>4.00197430732495</v>
      </c>
      <c r="S1588" s="0" t="n">
        <v>1.31305969169358</v>
      </c>
      <c r="T1588" s="0" t="n">
        <v>3.88138487812452</v>
      </c>
      <c r="U1588" s="0" t="n">
        <v>1.29130563913173</v>
      </c>
      <c r="V1588" s="0" t="n">
        <v>0</v>
      </c>
      <c r="W1588" s="0" t="n">
        <v>1.27150431675716</v>
      </c>
      <c r="X1588" s="0" t="n">
        <v>2.52617751449394</v>
      </c>
      <c r="Y1588" s="0" t="n">
        <v>6.2613486945088</v>
      </c>
      <c r="Z1588" s="0" t="n">
        <v>0</v>
      </c>
      <c r="AA1588" s="0" t="n">
        <v>3.7842474393259</v>
      </c>
      <c r="AB1588" s="0" t="n">
        <v>1.25700781858863</v>
      </c>
      <c r="AC1588" s="0" t="n">
        <v>3.74214150284403</v>
      </c>
      <c r="AD1588" s="0" t="n">
        <v>2.50884367395068</v>
      </c>
      <c r="AE1588" s="0" t="n">
        <v>3.73766570317951</v>
      </c>
      <c r="AF1588" s="0" t="n">
        <v>7.52068187515668</v>
      </c>
      <c r="AG1588" s="0" t="n">
        <v>2.53347351886804</v>
      </c>
      <c r="AH1588" s="0" t="n">
        <v>9.06911964759992</v>
      </c>
    </row>
    <row r="1589" customFormat="false" ht="12.75" hidden="false" customHeight="false" outlineLevel="0" collapsed="false">
      <c r="A1589" s="0" t="n">
        <v>41032024</v>
      </c>
      <c r="B1589" s="0" t="n">
        <v>4</v>
      </c>
      <c r="C1589" s="0" t="s">
        <v>65</v>
      </c>
      <c r="D1589" s="0" t="n">
        <v>320</v>
      </c>
      <c r="E1589" s="0" t="s">
        <v>90</v>
      </c>
      <c r="F1589" s="0" t="n">
        <v>1</v>
      </c>
      <c r="G1589" s="0" t="s">
        <v>85</v>
      </c>
      <c r="H1589" s="0" t="n">
        <v>24</v>
      </c>
      <c r="I1589" s="0" t="s">
        <v>152</v>
      </c>
      <c r="J1589" s="0" t="n">
        <v>1.85776919075574</v>
      </c>
      <c r="K1589" s="0" t="n">
        <v>0</v>
      </c>
      <c r="L1589" s="0" t="n">
        <v>2.96199757116199</v>
      </c>
      <c r="M1589" s="0" t="n">
        <v>2.01003004994925</v>
      </c>
      <c r="N1589" s="0" t="n">
        <v>2.08665894602857</v>
      </c>
      <c r="O1589" s="0" t="n">
        <v>3.25062303608192</v>
      </c>
      <c r="P1589" s="0" t="n">
        <v>3.40580121473577</v>
      </c>
      <c r="Q1589" s="0" t="n">
        <v>0</v>
      </c>
      <c r="R1589" s="0" t="n">
        <v>2.52458312821095</v>
      </c>
      <c r="S1589" s="0" t="n">
        <v>2.68593376487336</v>
      </c>
      <c r="T1589" s="0" t="n">
        <v>4.21023086099221</v>
      </c>
      <c r="U1589" s="0" t="n">
        <v>4.25284586268978</v>
      </c>
      <c r="V1589" s="0" t="n">
        <v>1.40587656403768</v>
      </c>
      <c r="W1589" s="0" t="n">
        <v>1.35440792057752</v>
      </c>
      <c r="X1589" s="0" t="n">
        <v>0</v>
      </c>
      <c r="Y1589" s="0" t="n">
        <v>3.86488366700162</v>
      </c>
      <c r="Z1589" s="0" t="n">
        <v>1.27864157119476</v>
      </c>
      <c r="AA1589" s="0" t="n">
        <v>6.32327090157197</v>
      </c>
      <c r="AB1589" s="0" t="n">
        <v>1.26537429771726</v>
      </c>
      <c r="AC1589" s="0" t="n">
        <v>0</v>
      </c>
      <c r="AD1589" s="0" t="n">
        <v>2.47023368410652</v>
      </c>
      <c r="AE1589" s="0" t="n">
        <v>3.6911719470932</v>
      </c>
      <c r="AF1589" s="0" t="n">
        <v>2.43617228610407</v>
      </c>
      <c r="AG1589" s="0" t="n">
        <v>2.37973418369168</v>
      </c>
      <c r="AH1589" s="0" t="n">
        <v>0</v>
      </c>
    </row>
    <row r="1590" customFormat="false" ht="12.75" hidden="false" customHeight="false" outlineLevel="0" collapsed="false">
      <c r="A1590" s="0" t="n">
        <v>41032025</v>
      </c>
      <c r="B1590" s="0" t="n">
        <v>4</v>
      </c>
      <c r="C1590" s="0" t="s">
        <v>65</v>
      </c>
      <c r="D1590" s="0" t="n">
        <v>320</v>
      </c>
      <c r="E1590" s="0" t="s">
        <v>90</v>
      </c>
      <c r="F1590" s="0" t="n">
        <v>1</v>
      </c>
      <c r="G1590" s="0" t="s">
        <v>85</v>
      </c>
      <c r="H1590" s="0" t="n">
        <v>25</v>
      </c>
      <c r="I1590" s="0" t="s">
        <v>153</v>
      </c>
      <c r="J1590" s="0" t="n">
        <v>3.01813901548305</v>
      </c>
      <c r="K1590" s="0" t="n">
        <v>2.00555538842594</v>
      </c>
      <c r="L1590" s="0" t="n">
        <v>2.99290681085827</v>
      </c>
      <c r="M1590" s="0" t="n">
        <v>2.01359174427385</v>
      </c>
      <c r="N1590" s="0" t="n">
        <v>1.01613624354754</v>
      </c>
      <c r="O1590" s="0" t="n">
        <v>2.04964233741212</v>
      </c>
      <c r="P1590" s="0" t="n">
        <v>3.11723937281144</v>
      </c>
      <c r="Q1590" s="0" t="n">
        <v>1.06871860639094</v>
      </c>
      <c r="R1590" s="0" t="n">
        <v>1.09045308325609</v>
      </c>
      <c r="S1590" s="0" t="n">
        <v>0</v>
      </c>
      <c r="T1590" s="0" t="n">
        <v>2.37826267911291</v>
      </c>
      <c r="U1590" s="0" t="n">
        <v>1.26003301286494</v>
      </c>
      <c r="V1590" s="0" t="n">
        <v>0</v>
      </c>
      <c r="W1590" s="0" t="n">
        <v>1.39287405632783</v>
      </c>
      <c r="X1590" s="0" t="n">
        <v>2.90579415354216</v>
      </c>
      <c r="Y1590" s="0" t="n">
        <v>1.49175803684642</v>
      </c>
      <c r="Z1590" s="0" t="n">
        <v>1.47629803504732</v>
      </c>
      <c r="AA1590" s="0" t="n">
        <v>0</v>
      </c>
      <c r="AB1590" s="0" t="n">
        <v>1.39204031348748</v>
      </c>
      <c r="AC1590" s="0" t="n">
        <v>2.65992818193909</v>
      </c>
      <c r="AD1590" s="0" t="n">
        <v>2.5741682218933</v>
      </c>
      <c r="AE1590" s="0" t="n">
        <v>2.55489837891698</v>
      </c>
      <c r="AF1590" s="0" t="n">
        <v>2.5508251919496</v>
      </c>
      <c r="AG1590" s="0" t="n">
        <v>1.27008319044897</v>
      </c>
      <c r="AH1590" s="0" t="n">
        <v>0</v>
      </c>
    </row>
    <row r="1591" customFormat="false" ht="12.75" hidden="false" customHeight="false" outlineLevel="0" collapsed="false">
      <c r="A1591" s="0" t="n">
        <v>41032026</v>
      </c>
      <c r="B1591" s="0" t="n">
        <v>4</v>
      </c>
      <c r="C1591" s="0" t="s">
        <v>65</v>
      </c>
      <c r="D1591" s="0" t="n">
        <v>320</v>
      </c>
      <c r="E1591" s="0" t="s">
        <v>90</v>
      </c>
      <c r="F1591" s="0" t="n">
        <v>1</v>
      </c>
      <c r="G1591" s="0" t="s">
        <v>85</v>
      </c>
      <c r="H1591" s="0" t="n">
        <v>26</v>
      </c>
      <c r="I1591" s="0" t="s">
        <v>154</v>
      </c>
      <c r="J1591" s="0" t="n">
        <v>0</v>
      </c>
      <c r="K1591" s="0" t="n">
        <v>1.14877827430528</v>
      </c>
      <c r="L1591" s="0" t="n">
        <v>0</v>
      </c>
      <c r="M1591" s="0" t="n">
        <v>0</v>
      </c>
      <c r="N1591" s="0" t="n">
        <v>1.07139796005828</v>
      </c>
      <c r="O1591" s="0" t="n">
        <v>1.05748487796625</v>
      </c>
      <c r="P1591" s="0" t="n">
        <v>0</v>
      </c>
      <c r="Q1591" s="0" t="n">
        <v>4.17275192989777</v>
      </c>
      <c r="R1591" s="0" t="n">
        <v>5.27031442695871</v>
      </c>
      <c r="S1591" s="0" t="n">
        <v>3.19420783645656</v>
      </c>
      <c r="T1591" s="0" t="n">
        <v>1.07766749647064</v>
      </c>
      <c r="U1591" s="0" t="n">
        <v>0</v>
      </c>
      <c r="V1591" s="0" t="n">
        <v>0</v>
      </c>
      <c r="W1591" s="0" t="n">
        <v>1.15408140890258</v>
      </c>
      <c r="X1591" s="0" t="n">
        <v>0</v>
      </c>
      <c r="Y1591" s="0" t="n">
        <v>1.22770186487913</v>
      </c>
      <c r="Z1591" s="0" t="n">
        <v>0</v>
      </c>
      <c r="AA1591" s="0" t="n">
        <v>0</v>
      </c>
      <c r="AB1591" s="0" t="n">
        <v>1.37670883984746</v>
      </c>
      <c r="AC1591" s="0" t="n">
        <v>0</v>
      </c>
      <c r="AD1591" s="0" t="n">
        <v>1.44354303201778</v>
      </c>
      <c r="AE1591" s="0" t="n">
        <v>2.85306704707561</v>
      </c>
      <c r="AF1591" s="0" t="n">
        <v>5.55972534956773</v>
      </c>
      <c r="AG1591" s="0" t="n">
        <v>1.35204564506098</v>
      </c>
      <c r="AH1591" s="0" t="n">
        <v>1.31823514678548</v>
      </c>
    </row>
    <row r="1592" customFormat="false" ht="12.75" hidden="false" customHeight="false" outlineLevel="0" collapsed="false">
      <c r="A1592" s="0" t="n">
        <v>41032027</v>
      </c>
      <c r="B1592" s="0" t="n">
        <v>4</v>
      </c>
      <c r="C1592" s="0" t="s">
        <v>65</v>
      </c>
      <c r="D1592" s="0" t="n">
        <v>320</v>
      </c>
      <c r="E1592" s="0" t="s">
        <v>90</v>
      </c>
      <c r="F1592" s="0" t="n">
        <v>1</v>
      </c>
      <c r="G1592" s="0" t="s">
        <v>85</v>
      </c>
      <c r="H1592" s="0" t="n">
        <v>27</v>
      </c>
      <c r="I1592" s="0" t="s">
        <v>155</v>
      </c>
      <c r="J1592" s="0" t="n">
        <v>3.79099008024262</v>
      </c>
      <c r="K1592" s="0" t="n">
        <v>2.5531045751634</v>
      </c>
      <c r="L1592" s="0" t="n">
        <v>1.27544513035049</v>
      </c>
      <c r="M1592" s="0" t="n">
        <v>3.77648258412115</v>
      </c>
      <c r="N1592" s="0" t="n">
        <v>0</v>
      </c>
      <c r="O1592" s="0" t="n">
        <v>1.20618531831231</v>
      </c>
      <c r="P1592" s="0" t="n">
        <v>4.68916685227952</v>
      </c>
      <c r="Q1592" s="0" t="n">
        <v>2.2857926557482</v>
      </c>
      <c r="R1592" s="0" t="n">
        <v>1.1212899319377</v>
      </c>
      <c r="S1592" s="0" t="n">
        <v>0</v>
      </c>
      <c r="T1592" s="0" t="n">
        <v>1.09160771984979</v>
      </c>
      <c r="U1592" s="0" t="n">
        <v>2.17176488473358</v>
      </c>
      <c r="V1592" s="0" t="n">
        <v>1.08090579905961</v>
      </c>
      <c r="W1592" s="0" t="n">
        <v>2.16820970924308</v>
      </c>
      <c r="X1592" s="0" t="n">
        <v>2.18204828872863</v>
      </c>
      <c r="Y1592" s="0" t="n">
        <v>4.39049019823063</v>
      </c>
      <c r="Z1592" s="0" t="n">
        <v>1.10797185751482</v>
      </c>
      <c r="AA1592" s="0" t="n">
        <v>3.38875835893729</v>
      </c>
      <c r="AB1592" s="0" t="n">
        <v>3.42770960444231</v>
      </c>
      <c r="AC1592" s="0" t="n">
        <v>3.4976041411633</v>
      </c>
      <c r="AD1592" s="0" t="n">
        <v>0</v>
      </c>
      <c r="AE1592" s="0" t="n">
        <v>6.20285827709408</v>
      </c>
      <c r="AF1592" s="0" t="n">
        <v>2.55545333742206</v>
      </c>
      <c r="AG1592" s="0" t="n">
        <v>0</v>
      </c>
      <c r="AH1592" s="0" t="n">
        <v>0</v>
      </c>
    </row>
    <row r="1593" customFormat="false" ht="12.75" hidden="false" customHeight="false" outlineLevel="0" collapsed="false">
      <c r="A1593" s="0" t="n">
        <v>41032028</v>
      </c>
      <c r="B1593" s="0" t="n">
        <v>4</v>
      </c>
      <c r="C1593" s="0" t="s">
        <v>65</v>
      </c>
      <c r="D1593" s="0" t="n">
        <v>320</v>
      </c>
      <c r="E1593" s="0" t="s">
        <v>90</v>
      </c>
      <c r="F1593" s="0" t="n">
        <v>1</v>
      </c>
      <c r="G1593" s="0" t="s">
        <v>85</v>
      </c>
      <c r="H1593" s="0" t="n">
        <v>28</v>
      </c>
      <c r="I1593" s="0" t="s">
        <v>156</v>
      </c>
      <c r="J1593" s="0" t="n">
        <v>0</v>
      </c>
      <c r="K1593" s="0" t="n">
        <v>2.49609984399376</v>
      </c>
      <c r="L1593" s="0" t="n">
        <v>3.68251786021162</v>
      </c>
      <c r="M1593" s="0" t="n">
        <v>0</v>
      </c>
      <c r="N1593" s="0" t="n">
        <v>1.27520116298346</v>
      </c>
      <c r="O1593" s="0" t="n">
        <v>0</v>
      </c>
      <c r="P1593" s="0" t="n">
        <v>2.59114347161402</v>
      </c>
      <c r="Q1593" s="0" t="n">
        <v>0</v>
      </c>
      <c r="R1593" s="0" t="n">
        <v>1.27166600963923</v>
      </c>
      <c r="S1593" s="0" t="n">
        <v>1.24164990439296</v>
      </c>
      <c r="T1593" s="0" t="n">
        <v>1.221031038609</v>
      </c>
      <c r="U1593" s="0" t="n">
        <v>0</v>
      </c>
      <c r="V1593" s="0" t="n">
        <v>2.33434877505048</v>
      </c>
      <c r="W1593" s="0" t="n">
        <v>0</v>
      </c>
      <c r="X1593" s="0" t="n">
        <v>5.62012454195985</v>
      </c>
      <c r="Y1593" s="0" t="n">
        <v>1.10925003605063</v>
      </c>
      <c r="Z1593" s="0" t="n">
        <v>2.19187690419306</v>
      </c>
      <c r="AA1593" s="0" t="n">
        <v>5.40050116650825</v>
      </c>
      <c r="AB1593" s="0" t="n">
        <v>3.23914616107194</v>
      </c>
      <c r="AC1593" s="0" t="n">
        <v>4.31998099208364</v>
      </c>
      <c r="AD1593" s="0" t="n">
        <v>3.2418763980592</v>
      </c>
      <c r="AE1593" s="0" t="n">
        <v>2.1771788116958</v>
      </c>
      <c r="AF1593" s="0" t="n">
        <v>2.21569822190218</v>
      </c>
      <c r="AG1593" s="0" t="n">
        <v>1.11652003036934</v>
      </c>
      <c r="AH1593" s="0" t="n">
        <v>2.29436732820925</v>
      </c>
    </row>
    <row r="1594" customFormat="false" ht="12.75" hidden="false" customHeight="false" outlineLevel="0" collapsed="false">
      <c r="A1594" s="0" t="n">
        <v>41032029</v>
      </c>
      <c r="B1594" s="0" t="n">
        <v>4</v>
      </c>
      <c r="C1594" s="0" t="s">
        <v>65</v>
      </c>
      <c r="D1594" s="0" t="n">
        <v>320</v>
      </c>
      <c r="E1594" s="0" t="s">
        <v>90</v>
      </c>
      <c r="F1594" s="0" t="n">
        <v>1</v>
      </c>
      <c r="G1594" s="0" t="s">
        <v>85</v>
      </c>
      <c r="H1594" s="0" t="n">
        <v>29</v>
      </c>
      <c r="I1594" s="0" t="s">
        <v>157</v>
      </c>
      <c r="J1594" s="0" t="n">
        <v>0</v>
      </c>
      <c r="K1594" s="0" t="n">
        <v>1.43800060396025</v>
      </c>
      <c r="L1594" s="0" t="n">
        <v>4.30941607412196</v>
      </c>
      <c r="M1594" s="0" t="n">
        <v>5.66371681415929</v>
      </c>
      <c r="N1594" s="0" t="n">
        <v>6.65521968880193</v>
      </c>
      <c r="O1594" s="0" t="n">
        <v>5.17658630016436</v>
      </c>
      <c r="P1594" s="0" t="n">
        <v>2.54861482784107</v>
      </c>
      <c r="Q1594" s="0" t="n">
        <v>1.24976566893707</v>
      </c>
      <c r="R1594" s="0" t="n">
        <v>6.18919119649444</v>
      </c>
      <c r="S1594" s="0" t="n">
        <v>5.16835930433884</v>
      </c>
      <c r="T1594" s="0" t="n">
        <v>2.61372992328703</v>
      </c>
      <c r="U1594" s="0" t="n">
        <v>1.31168183845326</v>
      </c>
      <c r="V1594" s="0" t="n">
        <v>3.92003136025088</v>
      </c>
      <c r="W1594" s="0" t="n">
        <v>0</v>
      </c>
      <c r="X1594" s="0" t="n">
        <v>2.51480591985314</v>
      </c>
      <c r="Y1594" s="0" t="n">
        <v>3.71604464208297</v>
      </c>
      <c r="Z1594" s="0" t="n">
        <v>3.62218224406264</v>
      </c>
      <c r="AA1594" s="0" t="n">
        <v>2.35929740123391</v>
      </c>
      <c r="AB1594" s="0" t="n">
        <v>0</v>
      </c>
      <c r="AC1594" s="0" t="n">
        <v>1.13019891500904</v>
      </c>
      <c r="AD1594" s="0" t="n">
        <v>2.2204458655298</v>
      </c>
      <c r="AE1594" s="0" t="n">
        <v>1.09440322192309</v>
      </c>
      <c r="AF1594" s="0" t="n">
        <v>1.07525725529833</v>
      </c>
      <c r="AG1594" s="0" t="n">
        <v>1.06941577816039</v>
      </c>
      <c r="AH1594" s="0" t="n">
        <v>2.15248181152869</v>
      </c>
    </row>
    <row r="1595" customFormat="false" ht="12.75" hidden="false" customHeight="false" outlineLevel="0" collapsed="false">
      <c r="A1595" s="0" t="n">
        <v>41032030</v>
      </c>
      <c r="B1595" s="0" t="n">
        <v>4</v>
      </c>
      <c r="C1595" s="0" t="s">
        <v>65</v>
      </c>
      <c r="D1595" s="0" t="n">
        <v>320</v>
      </c>
      <c r="E1595" s="0" t="s">
        <v>90</v>
      </c>
      <c r="F1595" s="0" t="n">
        <v>1</v>
      </c>
      <c r="G1595" s="0" t="s">
        <v>85</v>
      </c>
      <c r="H1595" s="0" t="n">
        <v>30</v>
      </c>
      <c r="I1595" s="0" t="s">
        <v>158</v>
      </c>
      <c r="J1595" s="0" t="n">
        <v>7.38770685579196</v>
      </c>
      <c r="K1595" s="0" t="n">
        <v>1.47852443261625</v>
      </c>
      <c r="L1595" s="0" t="n">
        <v>2.9718123597676</v>
      </c>
      <c r="M1595" s="0" t="n">
        <v>1.50339767875398</v>
      </c>
      <c r="N1595" s="0" t="n">
        <v>3.02599328229491</v>
      </c>
      <c r="O1595" s="0" t="n">
        <v>4.52768680481142</v>
      </c>
      <c r="P1595" s="0" t="n">
        <v>0</v>
      </c>
      <c r="Q1595" s="0" t="n">
        <v>4.45864605781378</v>
      </c>
      <c r="R1595" s="0" t="n">
        <v>2.91928185666326</v>
      </c>
      <c r="S1595" s="0" t="n">
        <v>1.36986301369863</v>
      </c>
      <c r="T1595" s="0" t="n">
        <v>0</v>
      </c>
      <c r="U1595" s="0" t="n">
        <v>3.92623905560863</v>
      </c>
      <c r="V1595" s="0" t="n">
        <v>5.12262278286483</v>
      </c>
      <c r="W1595" s="0" t="n">
        <v>1.26420652077723</v>
      </c>
      <c r="X1595" s="0" t="n">
        <v>1.3162051174055</v>
      </c>
      <c r="Y1595" s="0" t="n">
        <v>5.33632167347048</v>
      </c>
      <c r="Z1595" s="0" t="n">
        <v>5.36322437049154</v>
      </c>
      <c r="AA1595" s="0" t="n">
        <v>2.66922912662823</v>
      </c>
      <c r="AB1595" s="0" t="n">
        <v>6.5779087512498</v>
      </c>
      <c r="AC1595" s="0" t="n">
        <v>5.12222919414529</v>
      </c>
      <c r="AD1595" s="0" t="n">
        <v>2.51524869521474</v>
      </c>
      <c r="AE1595" s="0" t="n">
        <v>1.22292744371476</v>
      </c>
      <c r="AF1595" s="0" t="n">
        <v>3.58281681057648</v>
      </c>
      <c r="AG1595" s="0" t="n">
        <v>2.33151863466269</v>
      </c>
      <c r="AH1595" s="0" t="n">
        <v>3.42219636562746</v>
      </c>
    </row>
    <row r="1596" customFormat="false" ht="12.75" hidden="false" customHeight="false" outlineLevel="0" collapsed="false">
      <c r="A1596" s="0" t="n">
        <v>41032031</v>
      </c>
      <c r="B1596" s="0" t="n">
        <v>4</v>
      </c>
      <c r="C1596" s="0" t="s">
        <v>65</v>
      </c>
      <c r="D1596" s="0" t="n">
        <v>320</v>
      </c>
      <c r="E1596" s="0" t="s">
        <v>90</v>
      </c>
      <c r="F1596" s="0" t="n">
        <v>1</v>
      </c>
      <c r="G1596" s="0" t="s">
        <v>85</v>
      </c>
      <c r="H1596" s="0" t="n">
        <v>31</v>
      </c>
      <c r="I1596" s="0" t="s">
        <v>159</v>
      </c>
      <c r="J1596" s="0" t="n">
        <v>3.02814662285948</v>
      </c>
      <c r="K1596" s="0" t="n">
        <v>10.716144637335</v>
      </c>
      <c r="L1596" s="0" t="n">
        <v>4.6260601387818</v>
      </c>
      <c r="M1596" s="0" t="n">
        <v>4.68201326570425</v>
      </c>
      <c r="N1596" s="0" t="n">
        <v>6.30169358014967</v>
      </c>
      <c r="O1596" s="0" t="n">
        <v>0</v>
      </c>
      <c r="P1596" s="0" t="n">
        <v>3.12348706095485</v>
      </c>
      <c r="Q1596" s="0" t="n">
        <v>4.70558710041723</v>
      </c>
      <c r="R1596" s="0" t="n">
        <v>11.0970196575777</v>
      </c>
      <c r="S1596" s="0" t="n">
        <v>3.18780981526642</v>
      </c>
      <c r="T1596" s="0" t="n">
        <v>7.9428117553614</v>
      </c>
      <c r="U1596" s="0" t="n">
        <v>3.14139415072409</v>
      </c>
      <c r="V1596" s="0" t="n">
        <v>1.56470035988108</v>
      </c>
      <c r="W1596" s="0" t="n">
        <v>4.59537705068701</v>
      </c>
      <c r="X1596" s="0" t="n">
        <v>4.28945223694934</v>
      </c>
      <c r="Y1596" s="0" t="n">
        <v>1.38671252062735</v>
      </c>
      <c r="Z1596" s="0" t="n">
        <v>5.43980851874014</v>
      </c>
      <c r="AA1596" s="0" t="n">
        <v>7.96759843303898</v>
      </c>
      <c r="AB1596" s="0" t="n">
        <v>3.93783471595086</v>
      </c>
      <c r="AC1596" s="0" t="n">
        <v>4.09724119093144</v>
      </c>
      <c r="AD1596" s="0" t="n">
        <v>4.13867314139087</v>
      </c>
      <c r="AE1596" s="0" t="n">
        <v>1.38174984800752</v>
      </c>
      <c r="AF1596" s="0" t="n">
        <v>0</v>
      </c>
      <c r="AG1596" s="0" t="n">
        <v>9.46188886335681</v>
      </c>
      <c r="AH1596" s="0" t="n">
        <v>1.31879145950651</v>
      </c>
    </row>
    <row r="1597" customFormat="false" ht="12.75" hidden="false" customHeight="false" outlineLevel="0" collapsed="false">
      <c r="A1597" s="0" t="n">
        <v>41032032</v>
      </c>
      <c r="B1597" s="0" t="n">
        <v>4</v>
      </c>
      <c r="C1597" s="0" t="s">
        <v>65</v>
      </c>
      <c r="D1597" s="0" t="n">
        <v>320</v>
      </c>
      <c r="E1597" s="0" t="s">
        <v>90</v>
      </c>
      <c r="F1597" s="0" t="n">
        <v>1</v>
      </c>
      <c r="G1597" s="0" t="s">
        <v>85</v>
      </c>
      <c r="H1597" s="0" t="n">
        <v>32</v>
      </c>
      <c r="I1597" s="0" t="s">
        <v>160</v>
      </c>
      <c r="J1597" s="0" t="n">
        <v>6.5162498981836</v>
      </c>
      <c r="K1597" s="0" t="n">
        <v>3.27659365323809</v>
      </c>
      <c r="L1597" s="0" t="n">
        <v>4.94421279891887</v>
      </c>
      <c r="M1597" s="0" t="n">
        <v>9.981368112856</v>
      </c>
      <c r="N1597" s="0" t="n">
        <v>11.6300320656598</v>
      </c>
      <c r="O1597" s="0" t="n">
        <v>3.34554457101755</v>
      </c>
      <c r="P1597" s="0" t="n">
        <v>1.6926201760325</v>
      </c>
      <c r="Q1597" s="0" t="n">
        <v>11.882936103755</v>
      </c>
      <c r="R1597" s="0" t="n">
        <v>1.71033727851132</v>
      </c>
      <c r="S1597" s="0" t="n">
        <v>8.60659264996988</v>
      </c>
      <c r="T1597" s="0" t="n">
        <v>5.11116790186558</v>
      </c>
      <c r="U1597" s="0" t="n">
        <v>5.07837627382605</v>
      </c>
      <c r="V1597" s="0" t="n">
        <v>0</v>
      </c>
      <c r="W1597" s="0" t="n">
        <v>3.42436435236709</v>
      </c>
      <c r="X1597" s="0" t="n">
        <v>0</v>
      </c>
      <c r="Y1597" s="0" t="n">
        <v>3.43041405097595</v>
      </c>
      <c r="Z1597" s="0" t="n">
        <v>6.75424673263314</v>
      </c>
      <c r="AA1597" s="0" t="n">
        <v>8.37731423305688</v>
      </c>
      <c r="AB1597" s="0" t="n">
        <v>6.54418140470854</v>
      </c>
      <c r="AC1597" s="0" t="n">
        <v>4.55007355952255</v>
      </c>
      <c r="AD1597" s="0" t="n">
        <v>8.78503030835456</v>
      </c>
      <c r="AE1597" s="0" t="n">
        <v>2.86660264587424</v>
      </c>
      <c r="AF1597" s="0" t="n">
        <v>5.58924629013778</v>
      </c>
      <c r="AG1597" s="0" t="n">
        <v>9.63749259978247</v>
      </c>
      <c r="AH1597" s="0" t="n">
        <v>4.2963323642717</v>
      </c>
    </row>
    <row r="1598" customFormat="false" ht="12.75" hidden="false" customHeight="false" outlineLevel="0" collapsed="false">
      <c r="A1598" s="0" t="n">
        <v>41032033</v>
      </c>
      <c r="B1598" s="0" t="n">
        <v>4</v>
      </c>
      <c r="C1598" s="0" t="s">
        <v>65</v>
      </c>
      <c r="D1598" s="0" t="n">
        <v>320</v>
      </c>
      <c r="E1598" s="0" t="s">
        <v>90</v>
      </c>
      <c r="F1598" s="0" t="n">
        <v>1</v>
      </c>
      <c r="G1598" s="0" t="s">
        <v>85</v>
      </c>
      <c r="H1598" s="0" t="n">
        <v>33</v>
      </c>
      <c r="I1598" s="0" t="s">
        <v>161</v>
      </c>
      <c r="J1598" s="0" t="n">
        <v>9.55036864422967</v>
      </c>
      <c r="K1598" s="0" t="n">
        <v>12.846158081151</v>
      </c>
      <c r="L1598" s="0" t="n">
        <v>9.41034761824102</v>
      </c>
      <c r="M1598" s="0" t="n">
        <v>9.44715262819786</v>
      </c>
      <c r="N1598" s="0" t="n">
        <v>7.7016385235959</v>
      </c>
      <c r="O1598" s="0" t="n">
        <v>7.71292493395808</v>
      </c>
      <c r="P1598" s="0" t="n">
        <v>5.8262608999631</v>
      </c>
      <c r="Q1598" s="0" t="n">
        <v>7.78497888324478</v>
      </c>
      <c r="R1598" s="0" t="n">
        <v>3.92272236932431</v>
      </c>
      <c r="S1598" s="0" t="n">
        <v>11.6699731590617</v>
      </c>
      <c r="T1598" s="0" t="n">
        <v>0</v>
      </c>
      <c r="U1598" s="0" t="n">
        <v>0</v>
      </c>
      <c r="V1598" s="0" t="n">
        <v>9.75362347111952</v>
      </c>
      <c r="W1598" s="0" t="n">
        <v>5.819592628516</v>
      </c>
      <c r="X1598" s="0" t="n">
        <v>3.88666485288974</v>
      </c>
      <c r="Y1598" s="0" t="n">
        <v>13.4473153395447</v>
      </c>
      <c r="Z1598" s="0" t="n">
        <v>7.60875768008978</v>
      </c>
      <c r="AA1598" s="0" t="n">
        <v>0</v>
      </c>
      <c r="AB1598" s="0" t="n">
        <v>7.67312488010742</v>
      </c>
      <c r="AC1598" s="0" t="n">
        <v>7.66753565404079</v>
      </c>
      <c r="AD1598" s="0" t="n">
        <v>17.0726155246984</v>
      </c>
      <c r="AE1598" s="0" t="n">
        <v>5.56803207186473</v>
      </c>
      <c r="AF1598" s="0" t="n">
        <v>12.8099551651569</v>
      </c>
      <c r="AG1598" s="0" t="n">
        <v>10.658140154543</v>
      </c>
      <c r="AH1598" s="0" t="n">
        <v>1.64441228704861</v>
      </c>
    </row>
    <row r="1599" customFormat="false" ht="12.75" hidden="false" customHeight="false" outlineLevel="0" collapsed="false">
      <c r="A1599" s="0" t="n">
        <v>41032034</v>
      </c>
      <c r="B1599" s="0" t="n">
        <v>4</v>
      </c>
      <c r="C1599" s="0" t="s">
        <v>65</v>
      </c>
      <c r="D1599" s="0" t="n">
        <v>320</v>
      </c>
      <c r="E1599" s="0" t="s">
        <v>90</v>
      </c>
      <c r="F1599" s="0" t="n">
        <v>1</v>
      </c>
      <c r="G1599" s="0" t="s">
        <v>85</v>
      </c>
      <c r="H1599" s="0" t="n">
        <v>34</v>
      </c>
      <c r="I1599" s="0" t="s">
        <v>162</v>
      </c>
      <c r="J1599" s="0" t="n">
        <v>5.41418516513265</v>
      </c>
      <c r="K1599" s="0" t="n">
        <v>11.3317657724015</v>
      </c>
      <c r="L1599" s="0" t="n">
        <v>10.8737019518295</v>
      </c>
      <c r="M1599" s="0" t="n">
        <v>13.1202603059645</v>
      </c>
      <c r="N1599" s="0" t="n">
        <v>5.03005457609215</v>
      </c>
      <c r="O1599" s="0" t="n">
        <v>9.81330193076716</v>
      </c>
      <c r="P1599" s="0" t="n">
        <v>7.08315625442697</v>
      </c>
      <c r="Q1599" s="0" t="n">
        <v>7.23292427128288</v>
      </c>
      <c r="R1599" s="0" t="n">
        <v>12.092483312373</v>
      </c>
      <c r="S1599" s="0" t="n">
        <v>12.2952835292382</v>
      </c>
      <c r="T1599" s="0" t="n">
        <v>0</v>
      </c>
      <c r="U1599" s="0" t="n">
        <v>4.90087970790757</v>
      </c>
      <c r="V1599" s="0" t="n">
        <v>7.30033581544751</v>
      </c>
      <c r="W1599" s="0" t="n">
        <v>12.1462407384914</v>
      </c>
      <c r="X1599" s="0" t="n">
        <v>16.7124268831324</v>
      </c>
      <c r="Y1599" s="0" t="n">
        <v>4.7291385874063</v>
      </c>
      <c r="Z1599" s="0" t="n">
        <v>2.35849056603774</v>
      </c>
      <c r="AA1599" s="0" t="n">
        <v>16.3025758069775</v>
      </c>
      <c r="AB1599" s="0" t="n">
        <v>4.61020699829422</v>
      </c>
      <c r="AC1599" s="0" t="n">
        <v>9.19434547753132</v>
      </c>
      <c r="AD1599" s="0" t="n">
        <v>6.77721050015814</v>
      </c>
      <c r="AE1599" s="0" t="n">
        <v>15.5224410147241</v>
      </c>
      <c r="AF1599" s="0" t="n">
        <v>2.20463414096431</v>
      </c>
      <c r="AG1599" s="0" t="n">
        <v>13.2675850783893</v>
      </c>
      <c r="AH1599" s="0" t="n">
        <v>8.82301041115229</v>
      </c>
    </row>
    <row r="1600" customFormat="false" ht="12.75" hidden="false" customHeight="false" outlineLevel="0" collapsed="false">
      <c r="A1600" s="0" t="n">
        <v>41032035</v>
      </c>
      <c r="B1600" s="0" t="n">
        <v>4</v>
      </c>
      <c r="C1600" s="0" t="s">
        <v>65</v>
      </c>
      <c r="D1600" s="0" t="n">
        <v>320</v>
      </c>
      <c r="E1600" s="0" t="s">
        <v>90</v>
      </c>
      <c r="F1600" s="0" t="n">
        <v>1</v>
      </c>
      <c r="G1600" s="0" t="s">
        <v>85</v>
      </c>
      <c r="H1600" s="0" t="n">
        <v>35</v>
      </c>
      <c r="I1600" s="0" t="s">
        <v>163</v>
      </c>
      <c r="J1600" s="0" t="n">
        <v>3.74868795921428</v>
      </c>
      <c r="K1600" s="0" t="n">
        <v>14.7617817470569</v>
      </c>
      <c r="L1600" s="0" t="n">
        <v>18.4870221104784</v>
      </c>
      <c r="M1600" s="0" t="n">
        <v>0</v>
      </c>
      <c r="N1600" s="0" t="n">
        <v>11.4586914174401</v>
      </c>
      <c r="O1600" s="0" t="n">
        <v>11.982266245956</v>
      </c>
      <c r="P1600" s="0" t="n">
        <v>20.8229218723971</v>
      </c>
      <c r="Q1600" s="0" t="n">
        <v>0</v>
      </c>
      <c r="R1600" s="0" t="n">
        <v>22.6808800181447</v>
      </c>
      <c r="S1600" s="0" t="n">
        <v>14.3988480921526</v>
      </c>
      <c r="T1600" s="0" t="n">
        <v>13.9358255234644</v>
      </c>
      <c r="U1600" s="0" t="n">
        <v>13.3560385989516</v>
      </c>
      <c r="V1600" s="0" t="n">
        <v>3.39800876686262</v>
      </c>
      <c r="W1600" s="0" t="n">
        <v>13.4730034692984</v>
      </c>
      <c r="X1600" s="0" t="n">
        <v>10.1426736087633</v>
      </c>
      <c r="Y1600" s="0" t="n">
        <v>16.7757087736957</v>
      </c>
      <c r="Z1600" s="0" t="n">
        <v>16.6267624368183</v>
      </c>
      <c r="AA1600" s="0" t="n">
        <v>3.27246547548923</v>
      </c>
      <c r="AB1600" s="0" t="n">
        <v>9.70245795601552</v>
      </c>
      <c r="AC1600" s="0" t="n">
        <v>18.7681816759986</v>
      </c>
      <c r="AD1600" s="0" t="n">
        <v>15.3341307081302</v>
      </c>
      <c r="AE1600" s="0" t="n">
        <v>6.05326876513317</v>
      </c>
      <c r="AF1600" s="0" t="n">
        <v>20.6471403710586</v>
      </c>
      <c r="AG1600" s="0" t="n">
        <v>0</v>
      </c>
      <c r="AH1600" s="0" t="n">
        <v>14.3291110219522</v>
      </c>
    </row>
    <row r="1601" customFormat="false" ht="12.75" hidden="false" customHeight="false" outlineLevel="0" collapsed="false">
      <c r="A1601" s="0" t="n">
        <v>41032036</v>
      </c>
      <c r="B1601" s="0" t="n">
        <v>4</v>
      </c>
      <c r="C1601" s="0" t="s">
        <v>65</v>
      </c>
      <c r="D1601" s="0" t="n">
        <v>320</v>
      </c>
      <c r="E1601" s="0" t="s">
        <v>90</v>
      </c>
      <c r="F1601" s="0" t="n">
        <v>1</v>
      </c>
      <c r="G1601" s="0" t="s">
        <v>85</v>
      </c>
      <c r="H1601" s="0" t="n">
        <v>36</v>
      </c>
      <c r="I1601" s="0" t="s">
        <v>164</v>
      </c>
      <c r="J1601" s="0" t="n">
        <v>7.52219046186249</v>
      </c>
      <c r="K1601" s="0" t="n">
        <v>0</v>
      </c>
      <c r="L1601" s="0" t="n">
        <v>49.7371038794941</v>
      </c>
      <c r="M1601" s="0" t="n">
        <v>20.8333333333333</v>
      </c>
      <c r="N1601" s="0" t="n">
        <v>13.5217361909269</v>
      </c>
      <c r="O1601" s="0" t="n">
        <v>0</v>
      </c>
      <c r="P1601" s="0" t="n">
        <v>19.723865877712</v>
      </c>
      <c r="Q1601" s="0" t="n">
        <v>19.2826841496336</v>
      </c>
      <c r="R1601" s="0" t="n">
        <v>25.8181114051507</v>
      </c>
      <c r="S1601" s="0" t="n">
        <v>13.2170235263019</v>
      </c>
      <c r="T1601" s="0" t="n">
        <v>6.83900971139379</v>
      </c>
      <c r="U1601" s="0" t="n">
        <v>0</v>
      </c>
      <c r="V1601" s="0" t="n">
        <v>32.7761389708292</v>
      </c>
      <c r="W1601" s="0" t="n">
        <v>12.3069349578487</v>
      </c>
      <c r="X1601" s="0" t="n">
        <v>5.71200091392015</v>
      </c>
      <c r="Y1601" s="0" t="n">
        <v>11.054609772275</v>
      </c>
      <c r="Z1601" s="0" t="n">
        <v>10.5346326046879</v>
      </c>
      <c r="AA1601" s="0" t="n">
        <v>15.9472677014672</v>
      </c>
      <c r="AB1601" s="0" t="n">
        <v>10.5080649398413</v>
      </c>
      <c r="AC1601" s="0" t="n">
        <v>20.9084731587476</v>
      </c>
      <c r="AD1601" s="0" t="n">
        <v>30.7834385100816</v>
      </c>
      <c r="AE1601" s="0" t="n">
        <v>20.0621927976728</v>
      </c>
      <c r="AF1601" s="0" t="n">
        <v>9.7551458394303</v>
      </c>
      <c r="AG1601" s="0" t="n">
        <v>9.43084830480502</v>
      </c>
      <c r="AH1601" s="0" t="n">
        <v>27.1051680520419</v>
      </c>
    </row>
    <row r="1602" customFormat="false" ht="12.75" hidden="false" customHeight="false" outlineLevel="0" collapsed="false">
      <c r="A1602" s="0" t="n">
        <v>41032037</v>
      </c>
      <c r="B1602" s="0" t="n">
        <v>4</v>
      </c>
      <c r="C1602" s="0" t="s">
        <v>65</v>
      </c>
      <c r="D1602" s="0" t="n">
        <v>320</v>
      </c>
      <c r="E1602" s="0" t="s">
        <v>90</v>
      </c>
      <c r="F1602" s="0" t="n">
        <v>1</v>
      </c>
      <c r="G1602" s="0" t="s">
        <v>85</v>
      </c>
      <c r="H1602" s="0" t="n">
        <v>37</v>
      </c>
      <c r="I1602" s="0" t="s">
        <v>165</v>
      </c>
      <c r="J1602" s="0" t="n">
        <v>0</v>
      </c>
      <c r="K1602" s="0" t="n">
        <v>20.2061022428774</v>
      </c>
      <c r="L1602" s="0" t="n">
        <v>0</v>
      </c>
      <c r="M1602" s="0" t="n">
        <v>0</v>
      </c>
      <c r="N1602" s="0" t="n">
        <v>0</v>
      </c>
      <c r="O1602" s="0" t="n">
        <v>17.5716042874714</v>
      </c>
      <c r="P1602" s="0" t="n">
        <v>0</v>
      </c>
      <c r="Q1602" s="0" t="n">
        <v>0</v>
      </c>
      <c r="R1602" s="0" t="n">
        <v>31.3185092389602</v>
      </c>
      <c r="S1602" s="0" t="n">
        <v>0</v>
      </c>
      <c r="T1602" s="0" t="n">
        <v>0</v>
      </c>
      <c r="U1602" s="0" t="n">
        <v>0</v>
      </c>
      <c r="V1602" s="0" t="n">
        <v>0</v>
      </c>
      <c r="W1602" s="0" t="n">
        <v>13.9977603583427</v>
      </c>
      <c r="X1602" s="0" t="n">
        <v>13.8427464008859</v>
      </c>
      <c r="Y1602" s="0" t="n">
        <v>0</v>
      </c>
      <c r="Z1602" s="0" t="n">
        <v>0</v>
      </c>
      <c r="AA1602" s="0" t="n">
        <v>0</v>
      </c>
      <c r="AB1602" s="0" t="n">
        <v>47.6020468880162</v>
      </c>
      <c r="AC1602" s="0" t="n">
        <v>11.2208258527828</v>
      </c>
      <c r="AD1602" s="0" t="n">
        <v>32.1130378933847</v>
      </c>
      <c r="AE1602" s="0" t="n">
        <v>30.2571860816944</v>
      </c>
      <c r="AF1602" s="0" t="n">
        <v>40.0681157968547</v>
      </c>
      <c r="AG1602" s="0" t="n">
        <v>9.78377849525487</v>
      </c>
      <c r="AH1602" s="0" t="n">
        <v>19.2641109612791</v>
      </c>
    </row>
    <row r="1603" customFormat="false" ht="12.75" hidden="false" customHeight="false" outlineLevel="0" collapsed="false">
      <c r="A1603" s="0" t="n">
        <v>41032038</v>
      </c>
      <c r="B1603" s="0" t="n">
        <v>4</v>
      </c>
      <c r="C1603" s="0" t="s">
        <v>65</v>
      </c>
      <c r="D1603" s="0" t="n">
        <v>320</v>
      </c>
      <c r="E1603" s="0" t="s">
        <v>90</v>
      </c>
      <c r="F1603" s="0" t="n">
        <v>1</v>
      </c>
      <c r="G1603" s="0" t="s">
        <v>85</v>
      </c>
      <c r="H1603" s="0" t="n">
        <v>38</v>
      </c>
      <c r="I1603" s="0" t="s">
        <v>166</v>
      </c>
      <c r="J1603" s="0" t="n">
        <v>168.776371308017</v>
      </c>
      <c r="K1603" s="0" t="n">
        <v>81.4995925020375</v>
      </c>
      <c r="L1603" s="0" t="n">
        <v>76.0456273764259</v>
      </c>
      <c r="M1603" s="0" t="n">
        <v>0</v>
      </c>
      <c r="N1603" s="0" t="n">
        <v>0</v>
      </c>
      <c r="O1603" s="0" t="n">
        <v>0</v>
      </c>
      <c r="P1603" s="0" t="n">
        <v>58.0046403712297</v>
      </c>
      <c r="Q1603" s="0" t="n">
        <v>54.0248514316586</v>
      </c>
      <c r="R1603" s="0" t="n">
        <v>0</v>
      </c>
      <c r="S1603" s="0" t="n">
        <v>0</v>
      </c>
      <c r="T1603" s="0" t="n">
        <v>0</v>
      </c>
      <c r="U1603" s="0" t="n">
        <v>42.8082191780822</v>
      </c>
      <c r="V1603" s="0" t="n">
        <v>40.9332787556283</v>
      </c>
      <c r="W1603" s="0" t="n">
        <v>0</v>
      </c>
      <c r="X1603" s="0" t="n">
        <v>0</v>
      </c>
      <c r="Y1603" s="0" t="n">
        <v>0</v>
      </c>
      <c r="Z1603" s="0" t="n">
        <v>0</v>
      </c>
      <c r="AA1603" s="0" t="n">
        <v>74.878322725571</v>
      </c>
      <c r="AB1603" s="0" t="n">
        <v>36.2056480811007</v>
      </c>
      <c r="AC1603" s="0" t="n">
        <v>36.1532899493854</v>
      </c>
      <c r="AD1603" s="0" t="n">
        <v>72.202166064982</v>
      </c>
      <c r="AE1603" s="0" t="n">
        <v>35.3232073472271</v>
      </c>
      <c r="AF1603" s="0" t="n">
        <v>0</v>
      </c>
      <c r="AG1603" s="0" t="n">
        <v>0</v>
      </c>
      <c r="AH1603" s="0" t="n">
        <v>24.8200546041201</v>
      </c>
    </row>
    <row r="1604" customFormat="false" ht="12.75" hidden="false" customHeight="false" outlineLevel="0" collapsed="false">
      <c r="A1604" s="0" t="n">
        <v>41032039</v>
      </c>
      <c r="B1604" s="0" t="n">
        <v>4</v>
      </c>
      <c r="C1604" s="0" t="s">
        <v>65</v>
      </c>
      <c r="D1604" s="0" t="n">
        <v>320</v>
      </c>
      <c r="E1604" s="0" t="s">
        <v>90</v>
      </c>
      <c r="F1604" s="0" t="n">
        <v>1</v>
      </c>
      <c r="G1604" s="0" t="s">
        <v>85</v>
      </c>
      <c r="H1604" s="0" t="n">
        <v>39</v>
      </c>
      <c r="I1604" s="0" t="s">
        <v>167</v>
      </c>
      <c r="J1604" s="0" t="n">
        <v>2.93409765179973</v>
      </c>
      <c r="K1604" s="0" t="n">
        <v>3.28689263070244</v>
      </c>
      <c r="L1604" s="0" t="n">
        <v>4.31483397618719</v>
      </c>
      <c r="M1604" s="0" t="n">
        <v>3.64999439768302</v>
      </c>
      <c r="N1604" s="0" t="n">
        <v>3.40963528836138</v>
      </c>
      <c r="O1604" s="0" t="n">
        <v>3.0792970307023</v>
      </c>
      <c r="P1604" s="0" t="n">
        <v>3.16938477102052</v>
      </c>
      <c r="Q1604" s="0" t="n">
        <v>3.4387806771475</v>
      </c>
      <c r="R1604" s="0" t="n">
        <v>4.40220628220732</v>
      </c>
      <c r="S1604" s="0" t="n">
        <v>3.4664778591726</v>
      </c>
      <c r="T1604" s="0" t="n">
        <v>2.52125899502616</v>
      </c>
      <c r="U1604" s="0" t="n">
        <v>2.26783081982084</v>
      </c>
      <c r="V1604" s="0" t="n">
        <v>2.45282688298264</v>
      </c>
      <c r="W1604" s="0" t="n">
        <v>2.62513355366954</v>
      </c>
      <c r="X1604" s="0" t="n">
        <v>3.06440414412506</v>
      </c>
      <c r="Y1604" s="0" t="n">
        <v>4.206338426216</v>
      </c>
      <c r="Z1604" s="0" t="n">
        <v>3.06119593053359</v>
      </c>
      <c r="AA1604" s="0" t="n">
        <v>4.09719952054048</v>
      </c>
      <c r="AB1604" s="0" t="n">
        <v>3.39246663639543</v>
      </c>
      <c r="AC1604" s="0" t="n">
        <v>4.23546414636381</v>
      </c>
      <c r="AD1604" s="0" t="n">
        <v>4.46905096265077</v>
      </c>
      <c r="AE1604" s="0" t="n">
        <v>4.10278852860327</v>
      </c>
      <c r="AF1604" s="0" t="n">
        <v>4.33739120377064</v>
      </c>
      <c r="AG1604" s="0" t="n">
        <v>3.46433300182765</v>
      </c>
      <c r="AH1604" s="0" t="n">
        <v>3.71152665213548</v>
      </c>
    </row>
    <row r="1605" customFormat="false" ht="12.75" hidden="false" customHeight="false" outlineLevel="0" collapsed="false">
      <c r="A1605" s="0" t="n">
        <v>41032040</v>
      </c>
      <c r="B1605" s="0" t="n">
        <v>4</v>
      </c>
      <c r="C1605" s="0" t="s">
        <v>65</v>
      </c>
      <c r="D1605" s="0" t="n">
        <v>320</v>
      </c>
      <c r="E1605" s="0" t="s">
        <v>90</v>
      </c>
      <c r="F1605" s="0" t="n">
        <v>1</v>
      </c>
      <c r="G1605" s="0" t="s">
        <v>85</v>
      </c>
      <c r="H1605" s="0" t="n">
        <v>40</v>
      </c>
      <c r="I1605" s="0" t="s">
        <v>168</v>
      </c>
      <c r="J1605" s="0" t="n">
        <v>2.04370652002771</v>
      </c>
      <c r="K1605" s="0" t="n">
        <v>2.33730197436363</v>
      </c>
      <c r="L1605" s="0" t="n">
        <v>3.21267730695905</v>
      </c>
      <c r="M1605" s="0" t="n">
        <v>2.64151904380055</v>
      </c>
      <c r="N1605" s="0" t="n">
        <v>2.43589343882083</v>
      </c>
      <c r="O1605" s="0" t="n">
        <v>2.1567017835387</v>
      </c>
      <c r="P1605" s="0" t="n">
        <v>2.23153936736561</v>
      </c>
      <c r="Q1605" s="0" t="n">
        <v>2.45671533187148</v>
      </c>
      <c r="R1605" s="0" t="n">
        <v>3.27773172767528</v>
      </c>
      <c r="S1605" s="0" t="n">
        <v>2.47650260477984</v>
      </c>
      <c r="T1605" s="0" t="n">
        <v>1.68852671861167</v>
      </c>
      <c r="U1605" s="0" t="n">
        <v>1.48142238485057</v>
      </c>
      <c r="V1605" s="0" t="n">
        <v>1.62988565059985</v>
      </c>
      <c r="W1605" s="0" t="n">
        <v>1.77116658497434</v>
      </c>
      <c r="X1605" s="0" t="n">
        <v>2.13446976637156</v>
      </c>
      <c r="Y1605" s="0" t="n">
        <v>3.10142190218364</v>
      </c>
      <c r="Z1605" s="0" t="n">
        <v>2.13223512805593</v>
      </c>
      <c r="AA1605" s="0" t="n">
        <v>3.01046809781547</v>
      </c>
      <c r="AB1605" s="0" t="n">
        <v>2.41237541291856</v>
      </c>
      <c r="AC1605" s="0" t="n">
        <v>3.13341969204105</v>
      </c>
      <c r="AD1605" s="0" t="n">
        <v>3.33770101709251</v>
      </c>
      <c r="AE1605" s="0" t="n">
        <v>3.02507238203485</v>
      </c>
      <c r="AF1605" s="0" t="n">
        <v>3.22947264452365</v>
      </c>
      <c r="AG1605" s="0" t="n">
        <v>2.48606517411276</v>
      </c>
      <c r="AH1605" s="0" t="n">
        <v>2.696800947295</v>
      </c>
    </row>
    <row r="1606" customFormat="false" ht="12.75" hidden="false" customHeight="false" outlineLevel="0" collapsed="false">
      <c r="A1606" s="0" t="n">
        <v>41032041</v>
      </c>
      <c r="B1606" s="0" t="n">
        <v>4</v>
      </c>
      <c r="C1606" s="0" t="s">
        <v>65</v>
      </c>
      <c r="D1606" s="0" t="n">
        <v>320</v>
      </c>
      <c r="E1606" s="0" t="s">
        <v>90</v>
      </c>
      <c r="F1606" s="0" t="n">
        <v>1</v>
      </c>
      <c r="G1606" s="0" t="s">
        <v>85</v>
      </c>
      <c r="H1606" s="0" t="n">
        <v>41</v>
      </c>
      <c r="I1606" s="0" t="s">
        <v>169</v>
      </c>
      <c r="J1606" s="0" t="n">
        <v>4.08061956146835</v>
      </c>
      <c r="K1606" s="0" t="n">
        <v>4.49329042948165</v>
      </c>
      <c r="L1606" s="0" t="n">
        <v>5.67320981993638</v>
      </c>
      <c r="M1606" s="0" t="n">
        <v>4.91651850041114</v>
      </c>
      <c r="N1606" s="0" t="n">
        <v>4.64295551994245</v>
      </c>
      <c r="O1606" s="0" t="n">
        <v>4.26304505603774</v>
      </c>
      <c r="P1606" s="0" t="n">
        <v>4.36857941681016</v>
      </c>
      <c r="Q1606" s="0" t="n">
        <v>4.68264326725293</v>
      </c>
      <c r="R1606" s="0" t="n">
        <v>5.78808826653234</v>
      </c>
      <c r="S1606" s="0" t="n">
        <v>4.7203589679935</v>
      </c>
      <c r="T1606" s="0" t="n">
        <v>3.62094848360065</v>
      </c>
      <c r="U1606" s="0" t="n">
        <v>3.32289759724415</v>
      </c>
      <c r="V1606" s="0" t="n">
        <v>3.54501777802514</v>
      </c>
      <c r="W1606" s="0" t="n">
        <v>3.74754137821328</v>
      </c>
      <c r="X1606" s="0" t="n">
        <v>4.26184434832671</v>
      </c>
      <c r="Y1606" s="0" t="n">
        <v>5.57699449952262</v>
      </c>
      <c r="Z1606" s="0" t="n">
        <v>4.25738249984984</v>
      </c>
      <c r="AA1606" s="0" t="n">
        <v>5.4484067857162</v>
      </c>
      <c r="AB1606" s="0" t="n">
        <v>4.63761357072187</v>
      </c>
      <c r="AC1606" s="0" t="n">
        <v>5.59950821878145</v>
      </c>
      <c r="AD1606" s="0" t="n">
        <v>5.86056575958162</v>
      </c>
      <c r="AE1606" s="0" t="n">
        <v>5.43970235825955</v>
      </c>
      <c r="AF1606" s="0" t="n">
        <v>5.70286840836485</v>
      </c>
      <c r="AG1606" s="0" t="n">
        <v>4.699758896427</v>
      </c>
      <c r="AH1606" s="0" t="n">
        <v>4.9825512933243</v>
      </c>
    </row>
    <row r="1607" customFormat="false" ht="12.75" hidden="false" customHeight="false" outlineLevel="0" collapsed="false">
      <c r="A1607" s="0" t="n">
        <v>41032042</v>
      </c>
      <c r="B1607" s="0" t="n">
        <v>4</v>
      </c>
      <c r="C1607" s="0" t="s">
        <v>65</v>
      </c>
      <c r="D1607" s="0" t="n">
        <v>320</v>
      </c>
      <c r="E1607" s="0" t="s">
        <v>90</v>
      </c>
      <c r="F1607" s="0" t="n">
        <v>1</v>
      </c>
      <c r="G1607" s="0" t="s">
        <v>85</v>
      </c>
      <c r="H1607" s="0" t="n">
        <v>42</v>
      </c>
      <c r="I1607" s="0" t="s">
        <v>170</v>
      </c>
      <c r="J1607" s="0" t="n">
        <v>4.79029017405159</v>
      </c>
      <c r="K1607" s="0" t="n">
        <v>4.88405369152685</v>
      </c>
      <c r="L1607" s="0" t="n">
        <v>6.12639753185247</v>
      </c>
      <c r="M1607" s="0" t="n">
        <v>4.20307646125039</v>
      </c>
      <c r="N1607" s="0" t="n">
        <v>4.01615609640463</v>
      </c>
      <c r="O1607" s="0" t="n">
        <v>3.56396894411748</v>
      </c>
      <c r="P1607" s="0" t="n">
        <v>4.31247043748542</v>
      </c>
      <c r="Q1607" s="0" t="n">
        <v>4.25843474196323</v>
      </c>
      <c r="R1607" s="0" t="n">
        <v>5.51923401621443</v>
      </c>
      <c r="S1607" s="0" t="n">
        <v>4.14852409487506</v>
      </c>
      <c r="T1607" s="0" t="n">
        <v>2.77987758384241</v>
      </c>
      <c r="U1607" s="0" t="n">
        <v>2.84429698843121</v>
      </c>
      <c r="V1607" s="0" t="n">
        <v>3.39556572309782</v>
      </c>
      <c r="W1607" s="0" t="n">
        <v>3.25326941268698</v>
      </c>
      <c r="X1607" s="0" t="n">
        <v>3.50676542385338</v>
      </c>
      <c r="Y1607" s="0" t="n">
        <v>4.49244966858058</v>
      </c>
      <c r="Z1607" s="0" t="n">
        <v>3.46688816290581</v>
      </c>
      <c r="AA1607" s="0" t="n">
        <v>4.89507279553126</v>
      </c>
      <c r="AB1607" s="0" t="n">
        <v>4.34940825044809</v>
      </c>
      <c r="AC1607" s="0" t="n">
        <v>5.03512222661563</v>
      </c>
      <c r="AD1607" s="0" t="n">
        <v>5.82621300930806</v>
      </c>
      <c r="AE1607" s="0" t="n">
        <v>4.8583628402194</v>
      </c>
      <c r="AF1607" s="0" t="n">
        <v>4.85630360880082</v>
      </c>
      <c r="AG1607" s="0" t="n">
        <v>3.74431257299694</v>
      </c>
      <c r="AH1607" s="0" t="n">
        <v>4.26920791840326</v>
      </c>
    </row>
    <row r="1608" customFormat="false" ht="12.75" hidden="false" customHeight="false" outlineLevel="0" collapsed="false">
      <c r="A1608" s="0" t="n">
        <v>41032044</v>
      </c>
      <c r="B1608" s="0" t="n">
        <v>4</v>
      </c>
      <c r="C1608" s="0" t="s">
        <v>65</v>
      </c>
      <c r="D1608" s="0" t="n">
        <v>320</v>
      </c>
      <c r="E1608" s="0" t="s">
        <v>90</v>
      </c>
      <c r="F1608" s="0" t="n">
        <v>1</v>
      </c>
      <c r="G1608" s="0" t="s">
        <v>85</v>
      </c>
      <c r="H1608" s="0" t="n">
        <v>44</v>
      </c>
      <c r="I1608" s="0" t="s">
        <v>171</v>
      </c>
      <c r="J1608" s="0" t="n">
        <v>2.56152343726507</v>
      </c>
      <c r="K1608" s="0" t="n">
        <v>3.00272447170402</v>
      </c>
      <c r="L1608" s="0" t="n">
        <v>4.14750467821571</v>
      </c>
      <c r="M1608" s="0" t="n">
        <v>2.9938074904472</v>
      </c>
      <c r="N1608" s="0" t="n">
        <v>2.83013822469549</v>
      </c>
      <c r="O1608" s="0" t="n">
        <v>2.42333154322352</v>
      </c>
      <c r="P1608" s="0" t="n">
        <v>2.76530050027756</v>
      </c>
      <c r="Q1608" s="0" t="n">
        <v>2.80455700243642</v>
      </c>
      <c r="R1608" s="0" t="n">
        <v>4.02393228628781</v>
      </c>
      <c r="S1608" s="0" t="n">
        <v>2.92990853732492</v>
      </c>
      <c r="T1608" s="0" t="n">
        <v>1.83080719361688</v>
      </c>
      <c r="U1608" s="0" t="n">
        <v>1.70943689034381</v>
      </c>
      <c r="V1608" s="0" t="n">
        <v>2.13110419896079</v>
      </c>
      <c r="W1608" s="0" t="n">
        <v>2.1570305541718</v>
      </c>
      <c r="X1608" s="0" t="n">
        <v>2.40409877678603</v>
      </c>
      <c r="Y1608" s="0" t="n">
        <v>3.28268026654091</v>
      </c>
      <c r="Z1608" s="0" t="n">
        <v>2.39591607375269</v>
      </c>
      <c r="AA1608" s="0" t="n">
        <v>3.41478527255718</v>
      </c>
      <c r="AB1608" s="0" t="n">
        <v>2.98168896239796</v>
      </c>
      <c r="AC1608" s="0" t="n">
        <v>3.62145204632115</v>
      </c>
      <c r="AD1608" s="0" t="n">
        <v>4.19747582487128</v>
      </c>
      <c r="AE1608" s="0" t="n">
        <v>3.48037512242879</v>
      </c>
      <c r="AF1608" s="0" t="n">
        <v>3.58276517888421</v>
      </c>
      <c r="AG1608" s="0" t="n">
        <v>2.67214892820474</v>
      </c>
      <c r="AH1608" s="0" t="n">
        <v>3.05043124138296</v>
      </c>
    </row>
    <row r="1609" customFormat="false" ht="12.75" hidden="false" customHeight="false" outlineLevel="0" collapsed="false">
      <c r="A1609" s="0" t="n">
        <v>41032045</v>
      </c>
      <c r="B1609" s="0" t="n">
        <v>4</v>
      </c>
      <c r="C1609" s="0" t="s">
        <v>65</v>
      </c>
      <c r="D1609" s="0" t="n">
        <v>320</v>
      </c>
      <c r="E1609" s="0" t="s">
        <v>90</v>
      </c>
      <c r="F1609" s="0" t="n">
        <v>1</v>
      </c>
      <c r="G1609" s="0" t="s">
        <v>85</v>
      </c>
      <c r="H1609" s="0" t="n">
        <v>45</v>
      </c>
      <c r="I1609" s="0" t="s">
        <v>172</v>
      </c>
      <c r="J1609" s="0" t="n">
        <v>7.70507885446273</v>
      </c>
      <c r="K1609" s="0" t="n">
        <v>7.21559003050017</v>
      </c>
      <c r="L1609" s="0" t="n">
        <v>8.48518201727268</v>
      </c>
      <c r="M1609" s="0" t="n">
        <v>5.61428821409601</v>
      </c>
      <c r="N1609" s="0" t="n">
        <v>5.40648733292905</v>
      </c>
      <c r="O1609" s="0" t="n">
        <v>4.92113012044275</v>
      </c>
      <c r="P1609" s="0" t="n">
        <v>6.19789547934115</v>
      </c>
      <c r="Q1609" s="0" t="n">
        <v>6.01109869527769</v>
      </c>
      <c r="R1609" s="0" t="n">
        <v>7.24712262660531</v>
      </c>
      <c r="S1609" s="0" t="n">
        <v>5.57573838123151</v>
      </c>
      <c r="T1609" s="0" t="n">
        <v>3.92398946571738</v>
      </c>
      <c r="U1609" s="0" t="n">
        <v>4.26337985697713</v>
      </c>
      <c r="V1609" s="0" t="n">
        <v>4.94980680009247</v>
      </c>
      <c r="W1609" s="0" t="n">
        <v>4.57117254311081</v>
      </c>
      <c r="X1609" s="0" t="n">
        <v>4.81429667792849</v>
      </c>
      <c r="Y1609" s="0" t="n">
        <v>5.88905973909696</v>
      </c>
      <c r="Z1609" s="0" t="n">
        <v>4.73261173692041</v>
      </c>
      <c r="AA1609" s="0" t="n">
        <v>6.63772099312644</v>
      </c>
      <c r="AB1609" s="0" t="n">
        <v>5.97125538557905</v>
      </c>
      <c r="AC1609" s="0" t="n">
        <v>6.67811939588165</v>
      </c>
      <c r="AD1609" s="0" t="n">
        <v>7.71782098665829</v>
      </c>
      <c r="AE1609" s="0" t="n">
        <v>6.46259742469615</v>
      </c>
      <c r="AF1609" s="0" t="n">
        <v>6.32052294120533</v>
      </c>
      <c r="AG1609" s="0" t="n">
        <v>4.99450999199435</v>
      </c>
      <c r="AH1609" s="0" t="n">
        <v>5.68963838483847</v>
      </c>
    </row>
    <row r="1610" customFormat="false" ht="12.75" hidden="false" customHeight="false" outlineLevel="0" collapsed="false">
      <c r="A1610" s="0" t="n">
        <v>41032046</v>
      </c>
      <c r="B1610" s="0" t="n">
        <v>4</v>
      </c>
      <c r="C1610" s="0" t="s">
        <v>65</v>
      </c>
      <c r="D1610" s="0" t="n">
        <v>320</v>
      </c>
      <c r="E1610" s="0" t="s">
        <v>90</v>
      </c>
      <c r="F1610" s="0" t="n">
        <v>1</v>
      </c>
      <c r="G1610" s="0" t="s">
        <v>85</v>
      </c>
      <c r="H1610" s="0" t="n">
        <v>46</v>
      </c>
      <c r="I1610" s="0" t="s">
        <v>173</v>
      </c>
      <c r="J1610" s="0" t="n">
        <v>2.51221478765295</v>
      </c>
      <c r="K1610" s="0" t="n">
        <v>2.65205684990283</v>
      </c>
      <c r="L1610" s="0" t="n">
        <v>3.45728501485329</v>
      </c>
      <c r="M1610" s="0" t="n">
        <v>3.25906770862084</v>
      </c>
      <c r="N1610" s="0" t="n">
        <v>2.84902427848505</v>
      </c>
      <c r="O1610" s="0" t="n">
        <v>2.77966166283422</v>
      </c>
      <c r="P1610" s="0" t="n">
        <v>2.61000362750137</v>
      </c>
      <c r="Q1610" s="0" t="n">
        <v>3.02544519599582</v>
      </c>
      <c r="R1610" s="0" t="n">
        <v>3.52395315530265</v>
      </c>
      <c r="S1610" s="0" t="n">
        <v>2.72027964772958</v>
      </c>
      <c r="T1610" s="0" t="n">
        <v>2.31928828312655</v>
      </c>
      <c r="U1610" s="0" t="n">
        <v>1.98200033646068</v>
      </c>
      <c r="V1610" s="0" t="n">
        <v>1.6900355683008</v>
      </c>
      <c r="W1610" s="0" t="n">
        <v>2.00384212105867</v>
      </c>
      <c r="X1610" s="0" t="n">
        <v>2.60431894337275</v>
      </c>
      <c r="Y1610" s="0" t="n">
        <v>3.7179626934434</v>
      </c>
      <c r="Z1610" s="0" t="n">
        <v>2.30147035504873</v>
      </c>
      <c r="AA1610" s="0" t="n">
        <v>3.28090451984044</v>
      </c>
      <c r="AB1610" s="0" t="n">
        <v>2.43521992208271</v>
      </c>
      <c r="AC1610" s="0" t="n">
        <v>3.43452431350099</v>
      </c>
      <c r="AD1610" s="0" t="n">
        <v>3.02219187501301</v>
      </c>
      <c r="AE1610" s="0" t="n">
        <v>3.39141297425166</v>
      </c>
      <c r="AF1610" s="0" t="n">
        <v>3.54470061973483</v>
      </c>
      <c r="AG1610" s="0" t="n">
        <v>2.60733233618317</v>
      </c>
      <c r="AH1610" s="0" t="n">
        <v>3.0761310410621</v>
      </c>
    </row>
    <row r="1611" customFormat="false" ht="12.75" hidden="false" customHeight="false" outlineLevel="0" collapsed="false">
      <c r="A1611" s="0" t="n">
        <v>41032048</v>
      </c>
      <c r="B1611" s="0" t="n">
        <v>4</v>
      </c>
      <c r="C1611" s="0" t="s">
        <v>65</v>
      </c>
      <c r="D1611" s="0" t="n">
        <v>320</v>
      </c>
      <c r="E1611" s="0" t="s">
        <v>90</v>
      </c>
      <c r="F1611" s="0" t="n">
        <v>1</v>
      </c>
      <c r="G1611" s="0" t="s">
        <v>85</v>
      </c>
      <c r="H1611" s="0" t="n">
        <v>48</v>
      </c>
      <c r="I1611" s="0" t="s">
        <v>174</v>
      </c>
      <c r="J1611" s="0" t="n">
        <v>1.73123736391578</v>
      </c>
      <c r="K1611" s="0" t="n">
        <v>1.85018270947789</v>
      </c>
      <c r="L1611" s="0" t="n">
        <v>2.52077594296439</v>
      </c>
      <c r="M1611" s="0" t="n">
        <v>2.31283557087775</v>
      </c>
      <c r="N1611" s="0" t="n">
        <v>2.00069658075209</v>
      </c>
      <c r="O1611" s="0" t="n">
        <v>1.90878030322551</v>
      </c>
      <c r="P1611" s="0" t="n">
        <v>1.78754740849042</v>
      </c>
      <c r="Q1611" s="0" t="n">
        <v>2.09834937719814</v>
      </c>
      <c r="R1611" s="0" t="n">
        <v>2.55128166429041</v>
      </c>
      <c r="S1611" s="0" t="n">
        <v>1.89844236295903</v>
      </c>
      <c r="T1611" s="0" t="n">
        <v>1.50208452794021</v>
      </c>
      <c r="U1611" s="0" t="n">
        <v>1.23967400105148</v>
      </c>
      <c r="V1611" s="0" t="n">
        <v>1.09022014485516</v>
      </c>
      <c r="W1611" s="0" t="n">
        <v>1.28377643942512</v>
      </c>
      <c r="X1611" s="0" t="n">
        <v>1.71804372063368</v>
      </c>
      <c r="Y1611" s="0" t="n">
        <v>2.6596145395503</v>
      </c>
      <c r="Z1611" s="0" t="n">
        <v>1.53841248776932</v>
      </c>
      <c r="AA1611" s="0" t="n">
        <v>2.33662822325908</v>
      </c>
      <c r="AB1611" s="0" t="n">
        <v>1.67294829635401</v>
      </c>
      <c r="AC1611" s="0" t="n">
        <v>2.41434711634199</v>
      </c>
      <c r="AD1611" s="0" t="n">
        <v>2.1812931242511</v>
      </c>
      <c r="AE1611" s="0" t="n">
        <v>2.41045625531668</v>
      </c>
      <c r="AF1611" s="0" t="n">
        <v>2.5465100192126</v>
      </c>
      <c r="AG1611" s="0" t="n">
        <v>1.80064694844215</v>
      </c>
      <c r="AH1611" s="0" t="n">
        <v>2.09478681605261</v>
      </c>
    </row>
    <row r="1612" customFormat="false" ht="12.75" hidden="false" customHeight="false" outlineLevel="0" collapsed="false">
      <c r="A1612" s="0" t="n">
        <v>41032049</v>
      </c>
      <c r="B1612" s="0" t="n">
        <v>4</v>
      </c>
      <c r="C1612" s="0" t="s">
        <v>65</v>
      </c>
      <c r="D1612" s="0" t="n">
        <v>320</v>
      </c>
      <c r="E1612" s="0" t="s">
        <v>90</v>
      </c>
      <c r="F1612" s="0" t="n">
        <v>1</v>
      </c>
      <c r="G1612" s="0" t="s">
        <v>85</v>
      </c>
      <c r="H1612" s="0" t="n">
        <v>49</v>
      </c>
      <c r="I1612" s="0" t="s">
        <v>175</v>
      </c>
      <c r="J1612" s="0" t="n">
        <v>3.43629662470119</v>
      </c>
      <c r="K1612" s="0" t="n">
        <v>3.59602663767654</v>
      </c>
      <c r="L1612" s="0" t="n">
        <v>4.53943293762487</v>
      </c>
      <c r="M1612" s="0" t="n">
        <v>4.3650315262396</v>
      </c>
      <c r="N1612" s="0" t="n">
        <v>3.84494034500742</v>
      </c>
      <c r="O1612" s="0" t="n">
        <v>3.8116344388511</v>
      </c>
      <c r="P1612" s="0" t="n">
        <v>3.58566175235249</v>
      </c>
      <c r="Q1612" s="0" t="n">
        <v>4.119494323987</v>
      </c>
      <c r="R1612" s="0" t="n">
        <v>4.65126790272549</v>
      </c>
      <c r="S1612" s="0" t="n">
        <v>3.68760881993425</v>
      </c>
      <c r="T1612" s="0" t="n">
        <v>3.31115841797589</v>
      </c>
      <c r="U1612" s="0" t="n">
        <v>2.89569638119317</v>
      </c>
      <c r="V1612" s="0" t="n">
        <v>2.41922177010448</v>
      </c>
      <c r="W1612" s="0" t="n">
        <v>2.88165147497801</v>
      </c>
      <c r="X1612" s="0" t="n">
        <v>3.67200342445429</v>
      </c>
      <c r="Y1612" s="0" t="n">
        <v>4.95082192343486</v>
      </c>
      <c r="Z1612" s="0" t="n">
        <v>3.21577296775825</v>
      </c>
      <c r="AA1612" s="0" t="n">
        <v>4.38293205571361</v>
      </c>
      <c r="AB1612" s="0" t="n">
        <v>3.3383378483295</v>
      </c>
      <c r="AC1612" s="0" t="n">
        <v>4.63167030414096</v>
      </c>
      <c r="AD1612" s="0" t="n">
        <v>3.9980557510489</v>
      </c>
      <c r="AE1612" s="0" t="n">
        <v>4.5372226850924</v>
      </c>
      <c r="AF1612" s="0" t="n">
        <v>4.7053905329766</v>
      </c>
      <c r="AG1612" s="0" t="n">
        <v>3.5609820450965</v>
      </c>
      <c r="AH1612" s="0" t="n">
        <v>4.24302888754752</v>
      </c>
    </row>
    <row r="1613" customFormat="false" ht="12.75" hidden="false" customHeight="false" outlineLevel="0" collapsed="false">
      <c r="A1613" s="0" t="n">
        <v>41032050</v>
      </c>
      <c r="B1613" s="0" t="n">
        <v>4</v>
      </c>
      <c r="C1613" s="0" t="s">
        <v>65</v>
      </c>
      <c r="D1613" s="0" t="n">
        <v>320</v>
      </c>
      <c r="E1613" s="0" t="s">
        <v>90</v>
      </c>
      <c r="F1613" s="0" t="n">
        <v>1</v>
      </c>
      <c r="G1613" s="0" t="s">
        <v>85</v>
      </c>
      <c r="H1613" s="0" t="n">
        <v>50</v>
      </c>
      <c r="I1613" s="0" t="s">
        <v>176</v>
      </c>
      <c r="J1613" s="0" t="n">
        <v>90.0375735576645</v>
      </c>
      <c r="K1613" s="0" t="n">
        <v>96.2787157337709</v>
      </c>
      <c r="L1613" s="0" t="n">
        <v>122.46729410836</v>
      </c>
      <c r="M1613" s="0" t="n">
        <v>117.132877241357</v>
      </c>
      <c r="N1613" s="0" t="n">
        <v>109.621608561292</v>
      </c>
      <c r="O1613" s="0" t="n">
        <v>84.7721805084909</v>
      </c>
      <c r="P1613" s="0" t="n">
        <v>86.3998995392362</v>
      </c>
      <c r="Q1613" s="0" t="n">
        <v>108.891728766266</v>
      </c>
      <c r="R1613" s="0" t="n">
        <v>93.7368098216104</v>
      </c>
      <c r="S1613" s="0" t="n">
        <v>91.0925992163194</v>
      </c>
      <c r="T1613" s="0" t="n">
        <v>81.481630399242</v>
      </c>
      <c r="U1613" s="0" t="n">
        <v>69.1436851638764</v>
      </c>
      <c r="V1613" s="0" t="n">
        <v>63.2857421634503</v>
      </c>
      <c r="W1613" s="0" t="n">
        <v>83.0245631731373</v>
      </c>
      <c r="X1613" s="0" t="n">
        <v>77.2532594924326</v>
      </c>
      <c r="Y1613" s="0" t="n">
        <v>96.7555435065182</v>
      </c>
      <c r="Z1613" s="0" t="n">
        <v>92.2606243918059</v>
      </c>
      <c r="AA1613" s="0" t="n">
        <v>103.248342123125</v>
      </c>
      <c r="AB1613" s="0" t="n">
        <v>98.94753705003</v>
      </c>
      <c r="AC1613" s="0" t="n">
        <v>108.972715089405</v>
      </c>
      <c r="AD1613" s="0" t="n">
        <v>111.517602747026</v>
      </c>
      <c r="AE1613" s="0" t="n">
        <v>95.9897977183912</v>
      </c>
      <c r="AF1613" s="0" t="n">
        <v>112.826958350879</v>
      </c>
      <c r="AG1613" s="0" t="n">
        <v>85.4393951071965</v>
      </c>
      <c r="AH1613" s="0" t="n">
        <v>92.2209206239863</v>
      </c>
    </row>
    <row r="1614" customFormat="false" ht="12.75" hidden="false" customHeight="false" outlineLevel="0" collapsed="false">
      <c r="A1614" s="0" t="n">
        <v>41032051</v>
      </c>
      <c r="B1614" s="0" t="n">
        <v>4</v>
      </c>
      <c r="C1614" s="0" t="s">
        <v>65</v>
      </c>
      <c r="D1614" s="0" t="n">
        <v>320</v>
      </c>
      <c r="E1614" s="0" t="s">
        <v>90</v>
      </c>
      <c r="F1614" s="0" t="n">
        <v>1</v>
      </c>
      <c r="G1614" s="0" t="s">
        <v>85</v>
      </c>
      <c r="H1614" s="0" t="n">
        <v>51</v>
      </c>
      <c r="I1614" s="0" t="s">
        <v>178</v>
      </c>
      <c r="J1614" s="0" t="n">
        <v>62.7144689660906</v>
      </c>
      <c r="K1614" s="0" t="n">
        <v>68.4635787222673</v>
      </c>
      <c r="L1614" s="0" t="n">
        <v>91.1849444956581</v>
      </c>
      <c r="M1614" s="0" t="n">
        <v>84.7696440533182</v>
      </c>
      <c r="N1614" s="0" t="n">
        <v>78.3152843234932</v>
      </c>
      <c r="O1614" s="0" t="n">
        <v>59.3733930420569</v>
      </c>
      <c r="P1614" s="0" t="n">
        <v>60.8335027419717</v>
      </c>
      <c r="Q1614" s="0" t="n">
        <v>77.793847497126</v>
      </c>
      <c r="R1614" s="0" t="n">
        <v>69.7932118367928</v>
      </c>
      <c r="S1614" s="0" t="n">
        <v>65.0778883928098</v>
      </c>
      <c r="T1614" s="0" t="n">
        <v>54.5695266835263</v>
      </c>
      <c r="U1614" s="0" t="n">
        <v>45.166950760868</v>
      </c>
      <c r="V1614" s="0" t="n">
        <v>42.0529160681495</v>
      </c>
      <c r="W1614" s="0" t="n">
        <v>56.0163241290326</v>
      </c>
      <c r="X1614" s="0" t="n">
        <v>53.8097258014688</v>
      </c>
      <c r="Y1614" s="0" t="n">
        <v>71.339899785179</v>
      </c>
      <c r="Z1614" s="0" t="n">
        <v>64.2629053248127</v>
      </c>
      <c r="AA1614" s="0" t="n">
        <v>75.8629982639954</v>
      </c>
      <c r="AB1614" s="0" t="n">
        <v>70.3613715717962</v>
      </c>
      <c r="AC1614" s="0" t="n">
        <v>80.618614526454</v>
      </c>
      <c r="AD1614" s="0" t="n">
        <v>83.2866797051901</v>
      </c>
      <c r="AE1614" s="0" t="n">
        <v>70.7752992898883</v>
      </c>
      <c r="AF1614" s="0" t="n">
        <v>84.0070813170396</v>
      </c>
      <c r="AG1614" s="0" t="n">
        <v>61.3127850472812</v>
      </c>
      <c r="AH1614" s="0" t="n">
        <v>67.0078621033448</v>
      </c>
    </row>
    <row r="1615" customFormat="false" ht="12.75" hidden="false" customHeight="false" outlineLevel="0" collapsed="false">
      <c r="A1615" s="0" t="n">
        <v>41032052</v>
      </c>
      <c r="B1615" s="0" t="n">
        <v>4</v>
      </c>
      <c r="C1615" s="0" t="s">
        <v>65</v>
      </c>
      <c r="D1615" s="0" t="n">
        <v>320</v>
      </c>
      <c r="E1615" s="0" t="s">
        <v>90</v>
      </c>
      <c r="F1615" s="0" t="n">
        <v>1</v>
      </c>
      <c r="G1615" s="0" t="s">
        <v>85</v>
      </c>
      <c r="H1615" s="0" t="n">
        <v>52</v>
      </c>
      <c r="I1615" s="0" t="s">
        <v>179</v>
      </c>
      <c r="J1615" s="0" t="n">
        <v>125.220468957871</v>
      </c>
      <c r="K1615" s="0" t="n">
        <v>131.616173868413</v>
      </c>
      <c r="L1615" s="0" t="n">
        <v>161.021874628542</v>
      </c>
      <c r="M1615" s="0" t="n">
        <v>157.777216953835</v>
      </c>
      <c r="N1615" s="0" t="n">
        <v>149.273517408727</v>
      </c>
      <c r="O1615" s="0" t="n">
        <v>117.360430449881</v>
      </c>
      <c r="P1615" s="0" t="n">
        <v>119.09088041085</v>
      </c>
      <c r="Q1615" s="0" t="n">
        <v>148.279628286691</v>
      </c>
      <c r="R1615" s="0" t="n">
        <v>123.246593705416</v>
      </c>
      <c r="S1615" s="0" t="n">
        <v>124.042265693635</v>
      </c>
      <c r="T1615" s="0" t="n">
        <v>117.021213059621</v>
      </c>
      <c r="U1615" s="0" t="n">
        <v>101.311519046117</v>
      </c>
      <c r="V1615" s="0" t="n">
        <v>91.4655178567425</v>
      </c>
      <c r="W1615" s="0" t="n">
        <v>118.522726382622</v>
      </c>
      <c r="X1615" s="0" t="n">
        <v>107.440582858122</v>
      </c>
      <c r="Y1615" s="0" t="n">
        <v>128.283813439994</v>
      </c>
      <c r="Z1615" s="0" t="n">
        <v>128.312194522755</v>
      </c>
      <c r="AA1615" s="0" t="n">
        <v>137.29840712355</v>
      </c>
      <c r="AB1615" s="0" t="n">
        <v>135.264540464367</v>
      </c>
      <c r="AC1615" s="0" t="n">
        <v>144.067708444636</v>
      </c>
      <c r="AD1615" s="0" t="n">
        <v>146.240499316704</v>
      </c>
      <c r="AE1615" s="0" t="n">
        <v>127.268545618984</v>
      </c>
      <c r="AF1615" s="0" t="n">
        <v>148.346613473962</v>
      </c>
      <c r="AG1615" s="0" t="n">
        <v>115.908186957936</v>
      </c>
      <c r="AH1615" s="0" t="n">
        <v>123.802281484958</v>
      </c>
    </row>
    <row r="1616" customFormat="false" ht="12.75" hidden="false" customHeight="false" outlineLevel="0" collapsed="false">
      <c r="A1616" s="0" t="n">
        <v>42032000</v>
      </c>
      <c r="B1616" s="0" t="n">
        <v>4</v>
      </c>
      <c r="C1616" s="0" t="s">
        <v>65</v>
      </c>
      <c r="D1616" s="0" t="n">
        <v>320</v>
      </c>
      <c r="E1616" s="0" t="s">
        <v>90</v>
      </c>
      <c r="F1616" s="0" t="n">
        <v>2</v>
      </c>
      <c r="G1616" s="0" t="s">
        <v>86</v>
      </c>
      <c r="H1616" s="0" t="n">
        <v>0</v>
      </c>
      <c r="I1616" s="0" t="s">
        <v>128</v>
      </c>
      <c r="J1616" s="0" t="n">
        <v>0</v>
      </c>
      <c r="K1616" s="0" t="n">
        <v>0</v>
      </c>
      <c r="L1616" s="0" t="n">
        <v>0</v>
      </c>
      <c r="M1616" s="0" t="n">
        <v>1</v>
      </c>
      <c r="N1616" s="0" t="n">
        <v>2</v>
      </c>
      <c r="O1616" s="0" t="n">
        <v>4</v>
      </c>
      <c r="P1616" s="0" t="n">
        <v>2</v>
      </c>
      <c r="Q1616" s="0" t="n">
        <v>0</v>
      </c>
      <c r="R1616" s="0" t="n">
        <v>0</v>
      </c>
      <c r="S1616" s="0" t="n">
        <v>1</v>
      </c>
      <c r="T1616" s="0" t="n">
        <v>0</v>
      </c>
      <c r="U1616" s="0" t="n">
        <v>0</v>
      </c>
      <c r="V1616" s="0" t="n">
        <v>0</v>
      </c>
      <c r="W1616" s="0" t="n">
        <v>1</v>
      </c>
      <c r="X1616" s="0" t="n">
        <v>1</v>
      </c>
      <c r="Y1616" s="0" t="n">
        <v>1</v>
      </c>
      <c r="Z1616" s="0" t="n">
        <v>3</v>
      </c>
      <c r="AA1616" s="0" t="n">
        <v>0</v>
      </c>
      <c r="AB1616" s="0" t="n">
        <v>1</v>
      </c>
      <c r="AC1616" s="0" t="n">
        <v>4</v>
      </c>
      <c r="AD1616" s="0" t="n">
        <v>0</v>
      </c>
      <c r="AE1616" s="0" t="n">
        <v>0</v>
      </c>
      <c r="AF1616" s="0" t="n">
        <v>2</v>
      </c>
      <c r="AG1616" s="0" t="n">
        <v>0</v>
      </c>
      <c r="AH1616" s="0" t="n">
        <v>1</v>
      </c>
    </row>
    <row r="1617" customFormat="false" ht="12.75" hidden="false" customHeight="false" outlineLevel="0" collapsed="false">
      <c r="A1617" s="0" t="n">
        <v>42032001</v>
      </c>
      <c r="B1617" s="0" t="n">
        <v>4</v>
      </c>
      <c r="C1617" s="0" t="s">
        <v>65</v>
      </c>
      <c r="D1617" s="0" t="n">
        <v>320</v>
      </c>
      <c r="E1617" s="0" t="s">
        <v>90</v>
      </c>
      <c r="F1617" s="0" t="n">
        <v>2</v>
      </c>
      <c r="G1617" s="0" t="s">
        <v>86</v>
      </c>
      <c r="H1617" s="0" t="n">
        <v>1</v>
      </c>
      <c r="I1617" s="0" t="s">
        <v>129</v>
      </c>
      <c r="J1617" s="0" t="n">
        <v>2</v>
      </c>
      <c r="K1617" s="0" t="n">
        <v>0</v>
      </c>
      <c r="L1617" s="0" t="n">
        <v>0</v>
      </c>
      <c r="M1617" s="0" t="n">
        <v>1</v>
      </c>
      <c r="N1617" s="0" t="n">
        <v>1</v>
      </c>
      <c r="O1617" s="0" t="n">
        <v>0</v>
      </c>
      <c r="P1617" s="0" t="n">
        <v>3</v>
      </c>
      <c r="Q1617" s="0" t="n">
        <v>2</v>
      </c>
      <c r="R1617" s="0" t="n">
        <v>0</v>
      </c>
      <c r="S1617" s="0" t="n">
        <v>1</v>
      </c>
      <c r="T1617" s="0" t="n">
        <v>0</v>
      </c>
      <c r="U1617" s="0" t="n">
        <v>0</v>
      </c>
      <c r="V1617" s="0" t="n">
        <v>1</v>
      </c>
      <c r="W1617" s="0" t="n">
        <v>0</v>
      </c>
      <c r="X1617" s="0" t="n">
        <v>0</v>
      </c>
      <c r="Y1617" s="0" t="n">
        <v>0</v>
      </c>
      <c r="Z1617" s="0" t="n">
        <v>1</v>
      </c>
      <c r="AA1617" s="0" t="n">
        <v>1</v>
      </c>
      <c r="AB1617" s="0" t="n">
        <v>1</v>
      </c>
      <c r="AC1617" s="0" t="n">
        <v>0</v>
      </c>
      <c r="AD1617" s="0" t="n">
        <v>1</v>
      </c>
      <c r="AE1617" s="0" t="n">
        <v>0</v>
      </c>
      <c r="AF1617" s="0" t="n">
        <v>1</v>
      </c>
      <c r="AG1617" s="0" t="n">
        <v>0</v>
      </c>
      <c r="AH1617" s="0" t="n">
        <v>1</v>
      </c>
    </row>
    <row r="1618" customFormat="false" ht="12.75" hidden="false" customHeight="false" outlineLevel="0" collapsed="false">
      <c r="A1618" s="0" t="n">
        <v>42032002</v>
      </c>
      <c r="B1618" s="0" t="n">
        <v>4</v>
      </c>
      <c r="C1618" s="0" t="s">
        <v>65</v>
      </c>
      <c r="D1618" s="0" t="n">
        <v>320</v>
      </c>
      <c r="E1618" s="0" t="s">
        <v>90</v>
      </c>
      <c r="F1618" s="0" t="n">
        <v>2</v>
      </c>
      <c r="G1618" s="0" t="s">
        <v>86</v>
      </c>
      <c r="H1618" s="0" t="n">
        <v>2</v>
      </c>
      <c r="I1618" s="0" t="s">
        <v>130</v>
      </c>
      <c r="J1618" s="0" t="n">
        <v>0</v>
      </c>
      <c r="K1618" s="0" t="n">
        <v>1</v>
      </c>
      <c r="L1618" s="0" t="n">
        <v>1</v>
      </c>
      <c r="M1618" s="0" t="n">
        <v>1</v>
      </c>
      <c r="N1618" s="0" t="n">
        <v>1</v>
      </c>
      <c r="O1618" s="0" t="n">
        <v>0</v>
      </c>
      <c r="P1618" s="0" t="n">
        <v>0</v>
      </c>
      <c r="Q1618" s="0" t="n">
        <v>1</v>
      </c>
      <c r="R1618" s="0" t="n">
        <v>0</v>
      </c>
      <c r="S1618" s="0" t="n">
        <v>1</v>
      </c>
      <c r="T1618" s="0" t="n">
        <v>2</v>
      </c>
      <c r="U1618" s="0" t="n">
        <v>0</v>
      </c>
      <c r="V1618" s="0" t="n">
        <v>1</v>
      </c>
      <c r="W1618" s="0" t="n">
        <v>1</v>
      </c>
      <c r="X1618" s="0" t="n">
        <v>2</v>
      </c>
      <c r="Y1618" s="0" t="n">
        <v>2</v>
      </c>
      <c r="Z1618" s="0" t="n">
        <v>3</v>
      </c>
      <c r="AA1618" s="0" t="n">
        <v>0</v>
      </c>
      <c r="AB1618" s="0" t="n">
        <v>3</v>
      </c>
      <c r="AC1618" s="0" t="n">
        <v>3</v>
      </c>
      <c r="AD1618" s="0" t="n">
        <v>0</v>
      </c>
      <c r="AE1618" s="0" t="n">
        <v>1</v>
      </c>
      <c r="AF1618" s="0" t="n">
        <v>1</v>
      </c>
      <c r="AG1618" s="0" t="n">
        <v>2</v>
      </c>
      <c r="AH1618" s="0" t="n">
        <v>2</v>
      </c>
    </row>
    <row r="1619" customFormat="false" ht="12.75" hidden="false" customHeight="false" outlineLevel="0" collapsed="false">
      <c r="A1619" s="0" t="n">
        <v>42032003</v>
      </c>
      <c r="B1619" s="0" t="n">
        <v>4</v>
      </c>
      <c r="C1619" s="0" t="s">
        <v>65</v>
      </c>
      <c r="D1619" s="0" t="n">
        <v>320</v>
      </c>
      <c r="E1619" s="0" t="s">
        <v>90</v>
      </c>
      <c r="F1619" s="0" t="n">
        <v>2</v>
      </c>
      <c r="G1619" s="0" t="s">
        <v>86</v>
      </c>
      <c r="H1619" s="0" t="n">
        <v>3</v>
      </c>
      <c r="I1619" s="0" t="s">
        <v>131</v>
      </c>
      <c r="J1619" s="0" t="n">
        <v>1</v>
      </c>
      <c r="K1619" s="0" t="n">
        <v>1</v>
      </c>
      <c r="L1619" s="0" t="n">
        <v>2</v>
      </c>
      <c r="M1619" s="0" t="n">
        <v>1</v>
      </c>
      <c r="N1619" s="0" t="n">
        <v>1</v>
      </c>
      <c r="O1619" s="0" t="n">
        <v>0</v>
      </c>
      <c r="P1619" s="0" t="n">
        <v>3</v>
      </c>
      <c r="Q1619" s="0" t="n">
        <v>2</v>
      </c>
      <c r="R1619" s="0" t="n">
        <v>1</v>
      </c>
      <c r="S1619" s="0" t="n">
        <v>1</v>
      </c>
      <c r="T1619" s="0" t="n">
        <v>2</v>
      </c>
      <c r="U1619" s="0" t="n">
        <v>1</v>
      </c>
      <c r="V1619" s="0" t="n">
        <v>1</v>
      </c>
      <c r="W1619" s="0" t="n">
        <v>1</v>
      </c>
      <c r="X1619" s="0" t="n">
        <v>2</v>
      </c>
      <c r="Y1619" s="0" t="n">
        <v>0</v>
      </c>
      <c r="Z1619" s="0" t="n">
        <v>0</v>
      </c>
      <c r="AA1619" s="0" t="n">
        <v>0</v>
      </c>
      <c r="AB1619" s="0" t="n">
        <v>1</v>
      </c>
      <c r="AC1619" s="0" t="n">
        <v>3</v>
      </c>
      <c r="AD1619" s="0" t="n">
        <v>1</v>
      </c>
      <c r="AE1619" s="0" t="n">
        <v>0</v>
      </c>
      <c r="AF1619" s="0" t="n">
        <v>2</v>
      </c>
      <c r="AG1619" s="0" t="n">
        <v>1</v>
      </c>
      <c r="AH1619" s="0" t="n">
        <v>2</v>
      </c>
    </row>
    <row r="1620" customFormat="false" ht="12.75" hidden="false" customHeight="false" outlineLevel="0" collapsed="false">
      <c r="A1620" s="0" t="n">
        <v>42032004</v>
      </c>
      <c r="B1620" s="0" t="n">
        <v>4</v>
      </c>
      <c r="C1620" s="0" t="s">
        <v>65</v>
      </c>
      <c r="D1620" s="0" t="n">
        <v>320</v>
      </c>
      <c r="E1620" s="0" t="s">
        <v>90</v>
      </c>
      <c r="F1620" s="0" t="n">
        <v>2</v>
      </c>
      <c r="G1620" s="0" t="s">
        <v>86</v>
      </c>
      <c r="H1620" s="0" t="n">
        <v>4</v>
      </c>
      <c r="I1620" s="0" t="s">
        <v>132</v>
      </c>
      <c r="J1620" s="0" t="n">
        <v>1</v>
      </c>
      <c r="K1620" s="0" t="n">
        <v>1</v>
      </c>
      <c r="L1620" s="0" t="n">
        <v>0</v>
      </c>
      <c r="M1620" s="0" t="n">
        <v>2</v>
      </c>
      <c r="N1620" s="0" t="n">
        <v>2</v>
      </c>
      <c r="O1620" s="0" t="n">
        <v>3</v>
      </c>
      <c r="P1620" s="0" t="n">
        <v>1</v>
      </c>
      <c r="Q1620" s="0" t="n">
        <v>1</v>
      </c>
      <c r="R1620" s="0" t="n">
        <v>1</v>
      </c>
      <c r="S1620" s="0" t="n">
        <v>3</v>
      </c>
      <c r="T1620" s="0" t="n">
        <v>1</v>
      </c>
      <c r="U1620" s="0" t="n">
        <v>2</v>
      </c>
      <c r="V1620" s="0" t="n">
        <v>3</v>
      </c>
      <c r="W1620" s="0" t="n">
        <v>0</v>
      </c>
      <c r="X1620" s="0" t="n">
        <v>2</v>
      </c>
      <c r="Y1620" s="0" t="n">
        <v>2</v>
      </c>
      <c r="Z1620" s="0" t="n">
        <v>0</v>
      </c>
      <c r="AA1620" s="0" t="n">
        <v>1</v>
      </c>
      <c r="AB1620" s="0" t="n">
        <v>1</v>
      </c>
      <c r="AC1620" s="0" t="n">
        <v>3</v>
      </c>
      <c r="AD1620" s="0" t="n">
        <v>2</v>
      </c>
      <c r="AE1620" s="0" t="n">
        <v>1</v>
      </c>
      <c r="AF1620" s="0" t="n">
        <v>1</v>
      </c>
      <c r="AG1620" s="0" t="n">
        <v>0</v>
      </c>
      <c r="AH1620" s="0" t="n">
        <v>1</v>
      </c>
    </row>
    <row r="1621" customFormat="false" ht="12.75" hidden="false" customHeight="false" outlineLevel="0" collapsed="false">
      <c r="A1621" s="0" t="n">
        <v>42032005</v>
      </c>
      <c r="B1621" s="0" t="n">
        <v>4</v>
      </c>
      <c r="C1621" s="0" t="s">
        <v>65</v>
      </c>
      <c r="D1621" s="0" t="n">
        <v>320</v>
      </c>
      <c r="E1621" s="0" t="s">
        <v>90</v>
      </c>
      <c r="F1621" s="0" t="n">
        <v>2</v>
      </c>
      <c r="G1621" s="0" t="s">
        <v>86</v>
      </c>
      <c r="H1621" s="0" t="n">
        <v>5</v>
      </c>
      <c r="I1621" s="0" t="s">
        <v>133</v>
      </c>
      <c r="J1621" s="0" t="n">
        <v>0</v>
      </c>
      <c r="K1621" s="0" t="n">
        <v>2</v>
      </c>
      <c r="L1621" s="0" t="n">
        <v>1</v>
      </c>
      <c r="M1621" s="0" t="n">
        <v>1</v>
      </c>
      <c r="N1621" s="0" t="n">
        <v>1</v>
      </c>
      <c r="O1621" s="0" t="n">
        <v>1</v>
      </c>
      <c r="P1621" s="0" t="n">
        <v>1</v>
      </c>
      <c r="Q1621" s="0" t="n">
        <v>1</v>
      </c>
      <c r="R1621" s="0" t="n">
        <v>2</v>
      </c>
      <c r="S1621" s="0" t="n">
        <v>0</v>
      </c>
      <c r="T1621" s="0" t="n">
        <v>0</v>
      </c>
      <c r="U1621" s="0" t="n">
        <v>1</v>
      </c>
      <c r="V1621" s="0" t="n">
        <v>1</v>
      </c>
      <c r="W1621" s="0" t="n">
        <v>2</v>
      </c>
      <c r="X1621" s="0" t="n">
        <v>1</v>
      </c>
      <c r="Y1621" s="0" t="n">
        <v>1</v>
      </c>
      <c r="Z1621" s="0" t="n">
        <v>0</v>
      </c>
      <c r="AA1621" s="0" t="n">
        <v>3</v>
      </c>
      <c r="AB1621" s="0" t="n">
        <v>1</v>
      </c>
      <c r="AC1621" s="0" t="n">
        <v>1</v>
      </c>
      <c r="AD1621" s="0" t="n">
        <v>0</v>
      </c>
      <c r="AE1621" s="0" t="n">
        <v>1</v>
      </c>
      <c r="AF1621" s="0" t="n">
        <v>1</v>
      </c>
      <c r="AG1621" s="0" t="n">
        <v>1</v>
      </c>
      <c r="AH1621" s="0" t="n">
        <v>2</v>
      </c>
    </row>
    <row r="1622" customFormat="false" ht="12.75" hidden="false" customHeight="false" outlineLevel="0" collapsed="false">
      <c r="A1622" s="0" t="n">
        <v>42032006</v>
      </c>
      <c r="B1622" s="0" t="n">
        <v>4</v>
      </c>
      <c r="C1622" s="0" t="s">
        <v>65</v>
      </c>
      <c r="D1622" s="0" t="n">
        <v>320</v>
      </c>
      <c r="E1622" s="0" t="s">
        <v>90</v>
      </c>
      <c r="F1622" s="0" t="n">
        <v>2</v>
      </c>
      <c r="G1622" s="0" t="s">
        <v>86</v>
      </c>
      <c r="H1622" s="0" t="n">
        <v>6</v>
      </c>
      <c r="I1622" s="0" t="s">
        <v>134</v>
      </c>
      <c r="J1622" s="0" t="n">
        <v>1</v>
      </c>
      <c r="K1622" s="0" t="n">
        <v>2</v>
      </c>
      <c r="L1622" s="0" t="n">
        <v>1</v>
      </c>
      <c r="M1622" s="0" t="n">
        <v>3</v>
      </c>
      <c r="N1622" s="0" t="n">
        <v>1</v>
      </c>
      <c r="O1622" s="0" t="n">
        <v>0</v>
      </c>
      <c r="P1622" s="0" t="n">
        <v>2</v>
      </c>
      <c r="Q1622" s="0" t="n">
        <v>3</v>
      </c>
      <c r="R1622" s="0" t="n">
        <v>0</v>
      </c>
      <c r="S1622" s="0" t="n">
        <v>2</v>
      </c>
      <c r="T1622" s="0" t="n">
        <v>1</v>
      </c>
      <c r="U1622" s="0" t="n">
        <v>1</v>
      </c>
      <c r="V1622" s="0" t="n">
        <v>1</v>
      </c>
      <c r="W1622" s="0" t="n">
        <v>2</v>
      </c>
      <c r="X1622" s="0" t="n">
        <v>2</v>
      </c>
      <c r="Y1622" s="0" t="n">
        <v>0</v>
      </c>
      <c r="Z1622" s="0" t="n">
        <v>1</v>
      </c>
      <c r="AA1622" s="0" t="n">
        <v>0</v>
      </c>
      <c r="AB1622" s="0" t="n">
        <v>0</v>
      </c>
      <c r="AC1622" s="0" t="n">
        <v>1</v>
      </c>
      <c r="AD1622" s="0" t="n">
        <v>3</v>
      </c>
      <c r="AE1622" s="0" t="n">
        <v>1</v>
      </c>
      <c r="AF1622" s="0" t="n">
        <v>1</v>
      </c>
      <c r="AG1622" s="0" t="n">
        <v>0</v>
      </c>
      <c r="AH1622" s="0" t="n">
        <v>0</v>
      </c>
    </row>
    <row r="1623" customFormat="false" ht="12.75" hidden="false" customHeight="false" outlineLevel="0" collapsed="false">
      <c r="A1623" s="0" t="n">
        <v>42032007</v>
      </c>
      <c r="B1623" s="0" t="n">
        <v>4</v>
      </c>
      <c r="C1623" s="0" t="s">
        <v>65</v>
      </c>
      <c r="D1623" s="0" t="n">
        <v>320</v>
      </c>
      <c r="E1623" s="0" t="s">
        <v>90</v>
      </c>
      <c r="F1623" s="0" t="n">
        <v>2</v>
      </c>
      <c r="G1623" s="0" t="s">
        <v>86</v>
      </c>
      <c r="H1623" s="0" t="n">
        <v>7</v>
      </c>
      <c r="I1623" s="0" t="s">
        <v>135</v>
      </c>
      <c r="J1623" s="0" t="n">
        <v>1</v>
      </c>
      <c r="K1623" s="0" t="n">
        <v>2</v>
      </c>
      <c r="L1623" s="0" t="n">
        <v>3</v>
      </c>
      <c r="M1623" s="0" t="n">
        <v>0</v>
      </c>
      <c r="N1623" s="0" t="n">
        <v>2</v>
      </c>
      <c r="O1623" s="0" t="n">
        <v>2</v>
      </c>
      <c r="P1623" s="0" t="n">
        <v>0</v>
      </c>
      <c r="Q1623" s="0" t="n">
        <v>1</v>
      </c>
      <c r="R1623" s="0" t="n">
        <v>0</v>
      </c>
      <c r="S1623" s="0" t="n">
        <v>2</v>
      </c>
      <c r="T1623" s="0" t="n">
        <v>1</v>
      </c>
      <c r="U1623" s="0" t="n">
        <v>2</v>
      </c>
      <c r="V1623" s="0" t="n">
        <v>1</v>
      </c>
      <c r="W1623" s="0" t="n">
        <v>1</v>
      </c>
      <c r="X1623" s="0" t="n">
        <v>1</v>
      </c>
      <c r="Y1623" s="0" t="n">
        <v>1</v>
      </c>
      <c r="Z1623" s="0" t="n">
        <v>1</v>
      </c>
      <c r="AA1623" s="0" t="n">
        <v>0</v>
      </c>
      <c r="AB1623" s="0" t="n">
        <v>2</v>
      </c>
      <c r="AC1623" s="0" t="n">
        <v>2</v>
      </c>
      <c r="AD1623" s="0" t="n">
        <v>0</v>
      </c>
      <c r="AE1623" s="0" t="n">
        <v>1</v>
      </c>
      <c r="AF1623" s="0" t="n">
        <v>3</v>
      </c>
      <c r="AG1623" s="0" t="n">
        <v>1</v>
      </c>
      <c r="AH1623" s="0" t="n">
        <v>1</v>
      </c>
    </row>
    <row r="1624" customFormat="false" ht="12.75" hidden="false" customHeight="false" outlineLevel="0" collapsed="false">
      <c r="A1624" s="0" t="n">
        <v>42032008</v>
      </c>
      <c r="B1624" s="0" t="n">
        <v>4</v>
      </c>
      <c r="C1624" s="0" t="s">
        <v>65</v>
      </c>
      <c r="D1624" s="0" t="n">
        <v>320</v>
      </c>
      <c r="E1624" s="0" t="s">
        <v>90</v>
      </c>
      <c r="F1624" s="0" t="n">
        <v>2</v>
      </c>
      <c r="G1624" s="0" t="s">
        <v>86</v>
      </c>
      <c r="H1624" s="0" t="n">
        <v>8</v>
      </c>
      <c r="I1624" s="0" t="s">
        <v>136</v>
      </c>
      <c r="J1624" s="0" t="n">
        <v>1</v>
      </c>
      <c r="K1624" s="0" t="n">
        <v>1</v>
      </c>
      <c r="L1624" s="0" t="n">
        <v>1</v>
      </c>
      <c r="M1624" s="0" t="n">
        <v>5</v>
      </c>
      <c r="N1624" s="0" t="n">
        <v>2</v>
      </c>
      <c r="O1624" s="0" t="n">
        <v>2</v>
      </c>
      <c r="P1624" s="0" t="n">
        <v>2</v>
      </c>
      <c r="Q1624" s="0" t="n">
        <v>0</v>
      </c>
      <c r="R1624" s="0" t="n">
        <v>1</v>
      </c>
      <c r="S1624" s="0" t="n">
        <v>1</v>
      </c>
      <c r="T1624" s="0" t="n">
        <v>2</v>
      </c>
      <c r="U1624" s="0" t="n">
        <v>3</v>
      </c>
      <c r="V1624" s="0" t="n">
        <v>2</v>
      </c>
      <c r="W1624" s="0" t="n">
        <v>1</v>
      </c>
      <c r="X1624" s="0" t="n">
        <v>1</v>
      </c>
      <c r="Y1624" s="0" t="n">
        <v>1</v>
      </c>
      <c r="Z1624" s="0" t="n">
        <v>2</v>
      </c>
      <c r="AA1624" s="0" t="n">
        <v>1</v>
      </c>
      <c r="AB1624" s="0" t="n">
        <v>4</v>
      </c>
      <c r="AC1624" s="0" t="n">
        <v>3</v>
      </c>
      <c r="AD1624" s="0" t="n">
        <v>0</v>
      </c>
      <c r="AE1624" s="0" t="n">
        <v>2</v>
      </c>
      <c r="AF1624" s="0" t="n">
        <v>1</v>
      </c>
      <c r="AG1624" s="0" t="n">
        <v>0</v>
      </c>
      <c r="AH1624" s="0" t="n">
        <v>3</v>
      </c>
    </row>
    <row r="1625" customFormat="false" ht="12.75" hidden="false" customHeight="false" outlineLevel="0" collapsed="false">
      <c r="A1625" s="0" t="n">
        <v>42032009</v>
      </c>
      <c r="B1625" s="0" t="n">
        <v>4</v>
      </c>
      <c r="C1625" s="0" t="s">
        <v>65</v>
      </c>
      <c r="D1625" s="0" t="n">
        <v>320</v>
      </c>
      <c r="E1625" s="0" t="s">
        <v>90</v>
      </c>
      <c r="F1625" s="0" t="n">
        <v>2</v>
      </c>
      <c r="G1625" s="0" t="s">
        <v>86</v>
      </c>
      <c r="H1625" s="0" t="n">
        <v>9</v>
      </c>
      <c r="I1625" s="0" t="s">
        <v>137</v>
      </c>
      <c r="J1625" s="0" t="n">
        <v>1</v>
      </c>
      <c r="K1625" s="0" t="n">
        <v>1</v>
      </c>
      <c r="L1625" s="0" t="n">
        <v>0</v>
      </c>
      <c r="M1625" s="0" t="n">
        <v>0</v>
      </c>
      <c r="N1625" s="0" t="n">
        <v>0</v>
      </c>
      <c r="O1625" s="0" t="n">
        <v>0</v>
      </c>
      <c r="P1625" s="0" t="n">
        <v>2</v>
      </c>
      <c r="Q1625" s="0" t="n">
        <v>6</v>
      </c>
      <c r="R1625" s="0" t="n">
        <v>3</v>
      </c>
      <c r="S1625" s="0" t="n">
        <v>1</v>
      </c>
      <c r="T1625" s="0" t="n">
        <v>2</v>
      </c>
      <c r="U1625" s="0" t="n">
        <v>2</v>
      </c>
      <c r="V1625" s="0" t="n">
        <v>2</v>
      </c>
      <c r="W1625" s="0" t="n">
        <v>0</v>
      </c>
      <c r="X1625" s="0" t="n">
        <v>2</v>
      </c>
      <c r="Y1625" s="0" t="n">
        <v>1</v>
      </c>
      <c r="Z1625" s="0" t="n">
        <v>3</v>
      </c>
      <c r="AA1625" s="0" t="n">
        <v>1</v>
      </c>
      <c r="AB1625" s="0" t="n">
        <v>3</v>
      </c>
      <c r="AC1625" s="0" t="n">
        <v>2</v>
      </c>
      <c r="AD1625" s="0" t="n">
        <v>4</v>
      </c>
      <c r="AE1625" s="0" t="n">
        <v>2</v>
      </c>
      <c r="AF1625" s="0" t="n">
        <v>0</v>
      </c>
      <c r="AG1625" s="0" t="n">
        <v>2</v>
      </c>
      <c r="AH1625" s="0" t="n">
        <v>6</v>
      </c>
    </row>
    <row r="1626" customFormat="false" ht="12.75" hidden="false" customHeight="false" outlineLevel="0" collapsed="false">
      <c r="A1626" s="0" t="n">
        <v>42032010</v>
      </c>
      <c r="B1626" s="0" t="n">
        <v>4</v>
      </c>
      <c r="C1626" s="0" t="s">
        <v>65</v>
      </c>
      <c r="D1626" s="0" t="n">
        <v>320</v>
      </c>
      <c r="E1626" s="0" t="s">
        <v>90</v>
      </c>
      <c r="F1626" s="0" t="n">
        <v>2</v>
      </c>
      <c r="G1626" s="0" t="s">
        <v>86</v>
      </c>
      <c r="H1626" s="0" t="n">
        <v>10</v>
      </c>
      <c r="I1626" s="0" t="s">
        <v>138</v>
      </c>
      <c r="J1626" s="0" t="n">
        <v>3</v>
      </c>
      <c r="K1626" s="0" t="n">
        <v>1</v>
      </c>
      <c r="L1626" s="0" t="n">
        <v>3</v>
      </c>
      <c r="M1626" s="0" t="n">
        <v>2</v>
      </c>
      <c r="N1626" s="0" t="n">
        <v>1</v>
      </c>
      <c r="O1626" s="0" t="n">
        <v>1</v>
      </c>
      <c r="P1626" s="0" t="n">
        <v>2</v>
      </c>
      <c r="Q1626" s="0" t="n">
        <v>0</v>
      </c>
      <c r="R1626" s="0" t="n">
        <v>1</v>
      </c>
      <c r="S1626" s="0" t="n">
        <v>1</v>
      </c>
      <c r="T1626" s="0" t="n">
        <v>1</v>
      </c>
      <c r="U1626" s="0" t="n">
        <v>1</v>
      </c>
      <c r="V1626" s="0" t="n">
        <v>0</v>
      </c>
      <c r="W1626" s="0" t="n">
        <v>2</v>
      </c>
      <c r="X1626" s="0" t="n">
        <v>1</v>
      </c>
      <c r="Y1626" s="0" t="n">
        <v>1</v>
      </c>
      <c r="Z1626" s="0" t="n">
        <v>3</v>
      </c>
      <c r="AA1626" s="0" t="n">
        <v>1</v>
      </c>
      <c r="AB1626" s="0" t="n">
        <v>2</v>
      </c>
      <c r="AC1626" s="0" t="n">
        <v>2</v>
      </c>
      <c r="AD1626" s="0" t="n">
        <v>0</v>
      </c>
      <c r="AE1626" s="0" t="n">
        <v>0</v>
      </c>
      <c r="AF1626" s="0" t="n">
        <v>0</v>
      </c>
      <c r="AG1626" s="0" t="n">
        <v>3</v>
      </c>
      <c r="AH1626" s="0" t="n">
        <v>3</v>
      </c>
    </row>
    <row r="1627" customFormat="false" ht="12.75" hidden="false" customHeight="false" outlineLevel="0" collapsed="false">
      <c r="A1627" s="0" t="n">
        <v>42032011</v>
      </c>
      <c r="B1627" s="0" t="n">
        <v>4</v>
      </c>
      <c r="C1627" s="0" t="s">
        <v>65</v>
      </c>
      <c r="D1627" s="0" t="n">
        <v>320</v>
      </c>
      <c r="E1627" s="0" t="s">
        <v>90</v>
      </c>
      <c r="F1627" s="0" t="n">
        <v>2</v>
      </c>
      <c r="G1627" s="0" t="s">
        <v>86</v>
      </c>
      <c r="H1627" s="0" t="n">
        <v>11</v>
      </c>
      <c r="I1627" s="0" t="s">
        <v>139</v>
      </c>
      <c r="J1627" s="0" t="n">
        <v>4</v>
      </c>
      <c r="K1627" s="0" t="n">
        <v>1</v>
      </c>
      <c r="L1627" s="0" t="n">
        <v>7</v>
      </c>
      <c r="M1627" s="0" t="n">
        <v>2</v>
      </c>
      <c r="N1627" s="0" t="n">
        <v>2</v>
      </c>
      <c r="O1627" s="0" t="n">
        <v>0</v>
      </c>
      <c r="P1627" s="0" t="n">
        <v>8</v>
      </c>
      <c r="Q1627" s="0" t="n">
        <v>0</v>
      </c>
      <c r="R1627" s="0" t="n">
        <v>3</v>
      </c>
      <c r="S1627" s="0" t="n">
        <v>3</v>
      </c>
      <c r="T1627" s="0" t="n">
        <v>2</v>
      </c>
      <c r="U1627" s="0" t="n">
        <v>2</v>
      </c>
      <c r="V1627" s="0" t="n">
        <v>4</v>
      </c>
      <c r="W1627" s="0" t="n">
        <v>2</v>
      </c>
      <c r="X1627" s="0" t="n">
        <v>3</v>
      </c>
      <c r="Y1627" s="0" t="n">
        <v>2</v>
      </c>
      <c r="Z1627" s="0" t="n">
        <v>0</v>
      </c>
      <c r="AA1627" s="0" t="n">
        <v>2</v>
      </c>
      <c r="AB1627" s="0" t="n">
        <v>3</v>
      </c>
      <c r="AC1627" s="0" t="n">
        <v>3</v>
      </c>
      <c r="AD1627" s="0" t="n">
        <v>4</v>
      </c>
      <c r="AE1627" s="0" t="n">
        <v>3</v>
      </c>
      <c r="AF1627" s="0" t="n">
        <v>0</v>
      </c>
      <c r="AG1627" s="0" t="n">
        <v>3</v>
      </c>
      <c r="AH1627" s="0" t="n">
        <v>2</v>
      </c>
    </row>
    <row r="1628" customFormat="false" ht="12.75" hidden="false" customHeight="false" outlineLevel="0" collapsed="false">
      <c r="A1628" s="0" t="n">
        <v>42032012</v>
      </c>
      <c r="B1628" s="0" t="n">
        <v>4</v>
      </c>
      <c r="C1628" s="0" t="s">
        <v>65</v>
      </c>
      <c r="D1628" s="0" t="n">
        <v>320</v>
      </c>
      <c r="E1628" s="0" t="s">
        <v>90</v>
      </c>
      <c r="F1628" s="0" t="n">
        <v>2</v>
      </c>
      <c r="G1628" s="0" t="s">
        <v>86</v>
      </c>
      <c r="H1628" s="0" t="n">
        <v>12</v>
      </c>
      <c r="I1628" s="0" t="s">
        <v>140</v>
      </c>
      <c r="J1628" s="0" t="n">
        <v>2</v>
      </c>
      <c r="K1628" s="0" t="n">
        <v>2</v>
      </c>
      <c r="L1628" s="0" t="n">
        <v>0</v>
      </c>
      <c r="M1628" s="0" t="n">
        <v>6</v>
      </c>
      <c r="N1628" s="0" t="n">
        <v>1</v>
      </c>
      <c r="O1628" s="0" t="n">
        <v>2</v>
      </c>
      <c r="P1628" s="0" t="n">
        <v>4</v>
      </c>
      <c r="Q1628" s="0" t="n">
        <v>1</v>
      </c>
      <c r="R1628" s="0" t="n">
        <v>6</v>
      </c>
      <c r="S1628" s="0" t="n">
        <v>1</v>
      </c>
      <c r="T1628" s="0" t="n">
        <v>1</v>
      </c>
      <c r="U1628" s="0" t="n">
        <v>1</v>
      </c>
      <c r="V1628" s="0" t="n">
        <v>2</v>
      </c>
      <c r="W1628" s="0" t="n">
        <v>2</v>
      </c>
      <c r="X1628" s="0" t="n">
        <v>3</v>
      </c>
      <c r="Y1628" s="0" t="n">
        <v>2</v>
      </c>
      <c r="Z1628" s="0" t="n">
        <v>3</v>
      </c>
      <c r="AA1628" s="0" t="n">
        <v>2</v>
      </c>
      <c r="AB1628" s="0" t="n">
        <v>6</v>
      </c>
      <c r="AC1628" s="0" t="n">
        <v>2</v>
      </c>
      <c r="AD1628" s="0" t="n">
        <v>4</v>
      </c>
      <c r="AE1628" s="0" t="n">
        <v>5</v>
      </c>
      <c r="AF1628" s="0" t="n">
        <v>3</v>
      </c>
      <c r="AG1628" s="0" t="n">
        <v>1</v>
      </c>
      <c r="AH1628" s="0" t="n">
        <v>1</v>
      </c>
    </row>
    <row r="1629" customFormat="false" ht="12.75" hidden="false" customHeight="false" outlineLevel="0" collapsed="false">
      <c r="A1629" s="0" t="n">
        <v>42032013</v>
      </c>
      <c r="B1629" s="0" t="n">
        <v>4</v>
      </c>
      <c r="C1629" s="0" t="s">
        <v>65</v>
      </c>
      <c r="D1629" s="0" t="n">
        <v>320</v>
      </c>
      <c r="E1629" s="0" t="s">
        <v>90</v>
      </c>
      <c r="F1629" s="0" t="n">
        <v>2</v>
      </c>
      <c r="G1629" s="0" t="s">
        <v>86</v>
      </c>
      <c r="H1629" s="0" t="n">
        <v>13</v>
      </c>
      <c r="I1629" s="0" t="s">
        <v>141</v>
      </c>
      <c r="J1629" s="0" t="n">
        <v>4</v>
      </c>
      <c r="K1629" s="0" t="n">
        <v>4</v>
      </c>
      <c r="L1629" s="0" t="n">
        <v>1</v>
      </c>
      <c r="M1629" s="0" t="n">
        <v>2</v>
      </c>
      <c r="N1629" s="0" t="n">
        <v>5</v>
      </c>
      <c r="O1629" s="0" t="n">
        <v>5</v>
      </c>
      <c r="P1629" s="0" t="n">
        <v>4</v>
      </c>
      <c r="Q1629" s="0" t="n">
        <v>3</v>
      </c>
      <c r="R1629" s="0" t="n">
        <v>6</v>
      </c>
      <c r="S1629" s="0" t="n">
        <v>5</v>
      </c>
      <c r="T1629" s="0" t="n">
        <v>4</v>
      </c>
      <c r="U1629" s="0" t="n">
        <v>4</v>
      </c>
      <c r="V1629" s="0" t="n">
        <v>2</v>
      </c>
      <c r="W1629" s="0" t="n">
        <v>3</v>
      </c>
      <c r="X1629" s="0" t="n">
        <v>3</v>
      </c>
      <c r="Y1629" s="0" t="n">
        <v>4</v>
      </c>
      <c r="Z1629" s="0" t="n">
        <v>3</v>
      </c>
      <c r="AA1629" s="0" t="n">
        <v>2</v>
      </c>
      <c r="AB1629" s="0" t="n">
        <v>2</v>
      </c>
      <c r="AC1629" s="0" t="n">
        <v>4</v>
      </c>
      <c r="AD1629" s="0" t="n">
        <v>3</v>
      </c>
      <c r="AE1629" s="0" t="n">
        <v>5</v>
      </c>
      <c r="AF1629" s="0" t="n">
        <v>5</v>
      </c>
      <c r="AG1629" s="0" t="n">
        <v>2</v>
      </c>
      <c r="AH1629" s="0" t="n">
        <v>6</v>
      </c>
    </row>
    <row r="1630" customFormat="false" ht="12.75" hidden="false" customHeight="false" outlineLevel="0" collapsed="false">
      <c r="A1630" s="0" t="n">
        <v>42032014</v>
      </c>
      <c r="B1630" s="0" t="n">
        <v>4</v>
      </c>
      <c r="C1630" s="0" t="s">
        <v>65</v>
      </c>
      <c r="D1630" s="0" t="n">
        <v>320</v>
      </c>
      <c r="E1630" s="0" t="s">
        <v>90</v>
      </c>
      <c r="F1630" s="0" t="n">
        <v>2</v>
      </c>
      <c r="G1630" s="0" t="s">
        <v>86</v>
      </c>
      <c r="H1630" s="0" t="n">
        <v>14</v>
      </c>
      <c r="I1630" s="0" t="s">
        <v>142</v>
      </c>
      <c r="J1630" s="0" t="n">
        <v>4</v>
      </c>
      <c r="K1630" s="0" t="n">
        <v>4</v>
      </c>
      <c r="L1630" s="0" t="n">
        <v>0</v>
      </c>
      <c r="M1630" s="0" t="n">
        <v>1</v>
      </c>
      <c r="N1630" s="0" t="n">
        <v>4</v>
      </c>
      <c r="O1630" s="0" t="n">
        <v>7</v>
      </c>
      <c r="P1630" s="0" t="n">
        <v>6</v>
      </c>
      <c r="Q1630" s="0" t="n">
        <v>5</v>
      </c>
      <c r="R1630" s="0" t="n">
        <v>0</v>
      </c>
      <c r="S1630" s="0" t="n">
        <v>3</v>
      </c>
      <c r="T1630" s="0" t="n">
        <v>3</v>
      </c>
      <c r="U1630" s="0" t="n">
        <v>4</v>
      </c>
      <c r="V1630" s="0" t="n">
        <v>2</v>
      </c>
      <c r="W1630" s="0" t="n">
        <v>0</v>
      </c>
      <c r="X1630" s="0" t="n">
        <v>0</v>
      </c>
      <c r="Y1630" s="0" t="n">
        <v>4</v>
      </c>
      <c r="Z1630" s="0" t="n">
        <v>2</v>
      </c>
      <c r="AA1630" s="0" t="n">
        <v>1</v>
      </c>
      <c r="AB1630" s="0" t="n">
        <v>4</v>
      </c>
      <c r="AC1630" s="0" t="n">
        <v>3</v>
      </c>
      <c r="AD1630" s="0" t="n">
        <v>5</v>
      </c>
      <c r="AE1630" s="0" t="n">
        <v>2</v>
      </c>
      <c r="AF1630" s="0" t="n">
        <v>4</v>
      </c>
      <c r="AG1630" s="0" t="n">
        <v>2</v>
      </c>
      <c r="AH1630" s="0" t="n">
        <v>3</v>
      </c>
    </row>
    <row r="1631" customFormat="false" ht="12.75" hidden="false" customHeight="false" outlineLevel="0" collapsed="false">
      <c r="A1631" s="0" t="n">
        <v>42032015</v>
      </c>
      <c r="B1631" s="0" t="n">
        <v>4</v>
      </c>
      <c r="C1631" s="0" t="s">
        <v>65</v>
      </c>
      <c r="D1631" s="0" t="n">
        <v>320</v>
      </c>
      <c r="E1631" s="0" t="s">
        <v>90</v>
      </c>
      <c r="F1631" s="0" t="n">
        <v>2</v>
      </c>
      <c r="G1631" s="0" t="s">
        <v>86</v>
      </c>
      <c r="H1631" s="0" t="n">
        <v>15</v>
      </c>
      <c r="I1631" s="0" t="s">
        <v>143</v>
      </c>
      <c r="J1631" s="0" t="n">
        <v>4</v>
      </c>
      <c r="K1631" s="0" t="n">
        <v>4</v>
      </c>
      <c r="L1631" s="0" t="n">
        <v>2</v>
      </c>
      <c r="M1631" s="0" t="n">
        <v>3</v>
      </c>
      <c r="N1631" s="0" t="n">
        <v>2</v>
      </c>
      <c r="O1631" s="0" t="n">
        <v>6</v>
      </c>
      <c r="P1631" s="0" t="n">
        <v>3</v>
      </c>
      <c r="Q1631" s="0" t="n">
        <v>4</v>
      </c>
      <c r="R1631" s="0" t="n">
        <v>2</v>
      </c>
      <c r="S1631" s="0" t="n">
        <v>3</v>
      </c>
      <c r="T1631" s="0" t="n">
        <v>4</v>
      </c>
      <c r="U1631" s="0" t="n">
        <v>4</v>
      </c>
      <c r="V1631" s="0" t="n">
        <v>2</v>
      </c>
      <c r="W1631" s="0" t="n">
        <v>2</v>
      </c>
      <c r="X1631" s="0" t="n">
        <v>2</v>
      </c>
      <c r="Y1631" s="0" t="n">
        <v>2</v>
      </c>
      <c r="Z1631" s="0" t="n">
        <v>4</v>
      </c>
      <c r="AA1631" s="0" t="n">
        <v>6</v>
      </c>
      <c r="AB1631" s="0" t="n">
        <v>5</v>
      </c>
      <c r="AC1631" s="0" t="n">
        <v>4</v>
      </c>
      <c r="AD1631" s="0" t="n">
        <v>1</v>
      </c>
      <c r="AE1631" s="0" t="n">
        <v>2</v>
      </c>
      <c r="AF1631" s="0" t="n">
        <v>2</v>
      </c>
      <c r="AG1631" s="0" t="n">
        <v>1</v>
      </c>
      <c r="AH1631" s="0" t="n">
        <v>2</v>
      </c>
    </row>
    <row r="1632" customFormat="false" ht="12.75" hidden="false" customHeight="false" outlineLevel="0" collapsed="false">
      <c r="A1632" s="0" t="n">
        <v>42032016</v>
      </c>
      <c r="B1632" s="0" t="n">
        <v>4</v>
      </c>
      <c r="C1632" s="0" t="s">
        <v>65</v>
      </c>
      <c r="D1632" s="0" t="n">
        <v>320</v>
      </c>
      <c r="E1632" s="0" t="s">
        <v>90</v>
      </c>
      <c r="F1632" s="0" t="n">
        <v>2</v>
      </c>
      <c r="G1632" s="0" t="s">
        <v>86</v>
      </c>
      <c r="H1632" s="0" t="n">
        <v>16</v>
      </c>
      <c r="I1632" s="0" t="s">
        <v>144</v>
      </c>
      <c r="J1632" s="0" t="n">
        <v>3</v>
      </c>
      <c r="K1632" s="0" t="n">
        <v>3</v>
      </c>
      <c r="L1632" s="0" t="n">
        <v>1</v>
      </c>
      <c r="M1632" s="0" t="n">
        <v>1</v>
      </c>
      <c r="N1632" s="0" t="n">
        <v>4</v>
      </c>
      <c r="O1632" s="0" t="n">
        <v>0</v>
      </c>
      <c r="P1632" s="0" t="n">
        <v>1</v>
      </c>
      <c r="Q1632" s="0" t="n">
        <v>1</v>
      </c>
      <c r="R1632" s="0" t="n">
        <v>4</v>
      </c>
      <c r="S1632" s="0" t="n">
        <v>3</v>
      </c>
      <c r="T1632" s="0" t="n">
        <v>3</v>
      </c>
      <c r="U1632" s="0" t="n">
        <v>4</v>
      </c>
      <c r="V1632" s="0" t="n">
        <v>2</v>
      </c>
      <c r="W1632" s="0" t="n">
        <v>3</v>
      </c>
      <c r="X1632" s="0" t="n">
        <v>6</v>
      </c>
      <c r="Y1632" s="0" t="n">
        <v>2</v>
      </c>
      <c r="Z1632" s="0" t="n">
        <v>2</v>
      </c>
      <c r="AA1632" s="0" t="n">
        <v>1</v>
      </c>
      <c r="AB1632" s="0" t="n">
        <v>2</v>
      </c>
      <c r="AC1632" s="0" t="n">
        <v>1</v>
      </c>
      <c r="AD1632" s="0" t="n">
        <v>4</v>
      </c>
      <c r="AE1632" s="0" t="n">
        <v>1</v>
      </c>
      <c r="AF1632" s="0" t="n">
        <v>1</v>
      </c>
      <c r="AG1632" s="0" t="n">
        <v>5</v>
      </c>
      <c r="AH1632" s="0" t="n">
        <v>0</v>
      </c>
    </row>
    <row r="1633" customFormat="false" ht="12.75" hidden="false" customHeight="false" outlineLevel="0" collapsed="false">
      <c r="A1633" s="0" t="n">
        <v>42032017</v>
      </c>
      <c r="B1633" s="0" t="n">
        <v>4</v>
      </c>
      <c r="C1633" s="0" t="s">
        <v>65</v>
      </c>
      <c r="D1633" s="0" t="n">
        <v>320</v>
      </c>
      <c r="E1633" s="0" t="s">
        <v>90</v>
      </c>
      <c r="F1633" s="0" t="n">
        <v>2</v>
      </c>
      <c r="G1633" s="0" t="s">
        <v>86</v>
      </c>
      <c r="H1633" s="0" t="n">
        <v>17</v>
      </c>
      <c r="I1633" s="0" t="s">
        <v>145</v>
      </c>
      <c r="J1633" s="0" t="n">
        <v>3</v>
      </c>
      <c r="K1633" s="0" t="n">
        <v>3</v>
      </c>
      <c r="L1633" s="0" t="n">
        <v>1</v>
      </c>
      <c r="M1633" s="0" t="n">
        <v>2</v>
      </c>
      <c r="N1633" s="0" t="n">
        <v>2</v>
      </c>
      <c r="O1633" s="0" t="n">
        <v>2</v>
      </c>
      <c r="P1633" s="0" t="n">
        <v>2</v>
      </c>
      <c r="Q1633" s="0" t="n">
        <v>6</v>
      </c>
      <c r="R1633" s="0" t="n">
        <v>3</v>
      </c>
      <c r="S1633" s="0" t="n">
        <v>0</v>
      </c>
      <c r="T1633" s="0" t="n">
        <v>0</v>
      </c>
      <c r="U1633" s="0" t="n">
        <v>3</v>
      </c>
      <c r="V1633" s="0" t="n">
        <v>0</v>
      </c>
      <c r="W1633" s="0" t="n">
        <v>0</v>
      </c>
      <c r="X1633" s="0" t="n">
        <v>0</v>
      </c>
      <c r="Y1633" s="0" t="n">
        <v>2</v>
      </c>
      <c r="Z1633" s="0" t="n">
        <v>4</v>
      </c>
      <c r="AA1633" s="0" t="n">
        <v>4</v>
      </c>
      <c r="AB1633" s="0" t="n">
        <v>2</v>
      </c>
      <c r="AC1633" s="0" t="n">
        <v>2</v>
      </c>
      <c r="AD1633" s="0" t="n">
        <v>2</v>
      </c>
      <c r="AE1633" s="0" t="n">
        <v>1</v>
      </c>
      <c r="AF1633" s="0" t="n">
        <v>3</v>
      </c>
      <c r="AG1633" s="0" t="n">
        <v>2</v>
      </c>
      <c r="AH1633" s="0" t="n">
        <v>3</v>
      </c>
    </row>
    <row r="1634" customFormat="false" ht="12.75" hidden="false" customHeight="false" outlineLevel="0" collapsed="false">
      <c r="A1634" s="0" t="n">
        <v>42032018</v>
      </c>
      <c r="B1634" s="0" t="n">
        <v>4</v>
      </c>
      <c r="C1634" s="0" t="s">
        <v>65</v>
      </c>
      <c r="D1634" s="0" t="n">
        <v>320</v>
      </c>
      <c r="E1634" s="0" t="s">
        <v>90</v>
      </c>
      <c r="F1634" s="0" t="n">
        <v>2</v>
      </c>
      <c r="G1634" s="0" t="s">
        <v>86</v>
      </c>
      <c r="H1634" s="0" t="n">
        <v>18</v>
      </c>
      <c r="I1634" s="0" t="s">
        <v>146</v>
      </c>
      <c r="J1634" s="0" t="n">
        <v>0</v>
      </c>
      <c r="K1634" s="0" t="n">
        <v>1</v>
      </c>
      <c r="L1634" s="0" t="n">
        <v>1</v>
      </c>
      <c r="M1634" s="0" t="n">
        <v>0</v>
      </c>
      <c r="N1634" s="0" t="n">
        <v>0</v>
      </c>
      <c r="O1634" s="0" t="n">
        <v>0</v>
      </c>
      <c r="P1634" s="0" t="n">
        <v>0</v>
      </c>
      <c r="Q1634" s="0" t="n">
        <v>0</v>
      </c>
      <c r="R1634" s="0" t="n">
        <v>1</v>
      </c>
      <c r="S1634" s="0" t="n">
        <v>1</v>
      </c>
      <c r="T1634" s="0" t="n">
        <v>2</v>
      </c>
      <c r="U1634" s="0" t="n">
        <v>0</v>
      </c>
      <c r="V1634" s="0" t="n">
        <v>1</v>
      </c>
      <c r="W1634" s="0" t="n">
        <v>0</v>
      </c>
      <c r="X1634" s="0" t="n">
        <v>0</v>
      </c>
      <c r="Y1634" s="0" t="n">
        <v>1</v>
      </c>
      <c r="Z1634" s="0" t="n">
        <v>1</v>
      </c>
      <c r="AA1634" s="0" t="n">
        <v>1</v>
      </c>
      <c r="AB1634" s="0" t="n">
        <v>2</v>
      </c>
      <c r="AC1634" s="0" t="n">
        <v>2</v>
      </c>
      <c r="AD1634" s="0" t="n">
        <v>1</v>
      </c>
      <c r="AE1634" s="0" t="n">
        <v>0</v>
      </c>
      <c r="AF1634" s="0" t="n">
        <v>2</v>
      </c>
      <c r="AG1634" s="0" t="n">
        <v>2</v>
      </c>
      <c r="AH1634" s="0" t="n">
        <v>2</v>
      </c>
    </row>
    <row r="1635" customFormat="false" ht="12.75" hidden="false" customHeight="false" outlineLevel="0" collapsed="false">
      <c r="A1635" s="0" t="n">
        <v>42032019</v>
      </c>
      <c r="B1635" s="0" t="n">
        <v>4</v>
      </c>
      <c r="C1635" s="0" t="s">
        <v>65</v>
      </c>
      <c r="D1635" s="0" t="n">
        <v>320</v>
      </c>
      <c r="E1635" s="0" t="s">
        <v>90</v>
      </c>
      <c r="F1635" s="0" t="n">
        <v>2</v>
      </c>
      <c r="G1635" s="0" t="s">
        <v>86</v>
      </c>
      <c r="H1635" s="0" t="n">
        <v>19</v>
      </c>
      <c r="I1635" s="0" t="s">
        <v>147</v>
      </c>
      <c r="J1635" s="0" t="n">
        <v>35</v>
      </c>
      <c r="K1635" s="0" t="n">
        <v>34</v>
      </c>
      <c r="L1635" s="0" t="n">
        <v>25</v>
      </c>
      <c r="M1635" s="0" t="n">
        <v>34</v>
      </c>
      <c r="N1635" s="0" t="n">
        <v>34</v>
      </c>
      <c r="O1635" s="0" t="n">
        <v>35</v>
      </c>
      <c r="P1635" s="0" t="n">
        <v>46</v>
      </c>
      <c r="Q1635" s="0" t="n">
        <v>37</v>
      </c>
      <c r="R1635" s="0" t="n">
        <v>34</v>
      </c>
      <c r="S1635" s="0" t="n">
        <v>33</v>
      </c>
      <c r="T1635" s="0" t="n">
        <v>31</v>
      </c>
      <c r="U1635" s="0" t="n">
        <v>35</v>
      </c>
      <c r="V1635" s="0" t="n">
        <v>28</v>
      </c>
      <c r="W1635" s="0" t="n">
        <v>23</v>
      </c>
      <c r="X1635" s="0" t="n">
        <v>32</v>
      </c>
      <c r="Y1635" s="0" t="n">
        <v>29</v>
      </c>
      <c r="Z1635" s="0" t="n">
        <v>36</v>
      </c>
      <c r="AA1635" s="0" t="n">
        <v>27</v>
      </c>
      <c r="AB1635" s="0" t="n">
        <v>45</v>
      </c>
      <c r="AC1635" s="0" t="n">
        <v>45</v>
      </c>
      <c r="AD1635" s="0" t="n">
        <v>35</v>
      </c>
      <c r="AE1635" s="0" t="n">
        <v>28</v>
      </c>
      <c r="AF1635" s="0" t="n">
        <v>33</v>
      </c>
      <c r="AG1635" s="0" t="n">
        <v>28</v>
      </c>
      <c r="AH1635" s="0" t="n">
        <v>41</v>
      </c>
    </row>
    <row r="1636" customFormat="false" ht="12.75" hidden="false" customHeight="false" outlineLevel="0" collapsed="false">
      <c r="A1636" s="0" t="n">
        <v>42032020</v>
      </c>
      <c r="B1636" s="0" t="n">
        <v>4</v>
      </c>
      <c r="C1636" s="0" t="s">
        <v>65</v>
      </c>
      <c r="D1636" s="0" t="n">
        <v>320</v>
      </c>
      <c r="E1636" s="0" t="s">
        <v>90</v>
      </c>
      <c r="F1636" s="0" t="n">
        <v>2</v>
      </c>
      <c r="G1636" s="0" t="s">
        <v>86</v>
      </c>
      <c r="H1636" s="0" t="n">
        <v>20</v>
      </c>
      <c r="I1636" s="0" t="s">
        <v>148</v>
      </c>
      <c r="J1636" s="0" t="n">
        <v>0</v>
      </c>
      <c r="K1636" s="0" t="n">
        <v>0</v>
      </c>
      <c r="L1636" s="0" t="n">
        <v>0</v>
      </c>
      <c r="M1636" s="0" t="n">
        <v>1.28279135398627</v>
      </c>
      <c r="N1636" s="0" t="n">
        <v>2.5631495982263</v>
      </c>
      <c r="O1636" s="0" t="n">
        <v>5.16815897257</v>
      </c>
      <c r="P1636" s="0" t="n">
        <v>2.60199833472107</v>
      </c>
      <c r="Q1636" s="0" t="n">
        <v>0</v>
      </c>
      <c r="R1636" s="0" t="n">
        <v>0</v>
      </c>
      <c r="S1636" s="0" t="n">
        <v>1.39850360114677</v>
      </c>
      <c r="T1636" s="0" t="n">
        <v>0</v>
      </c>
      <c r="U1636" s="0" t="n">
        <v>0</v>
      </c>
      <c r="V1636" s="0" t="n">
        <v>0</v>
      </c>
      <c r="W1636" s="0" t="n">
        <v>1.53902979561684</v>
      </c>
      <c r="X1636" s="0" t="n">
        <v>1.57267322995628</v>
      </c>
      <c r="Y1636" s="0" t="n">
        <v>1.59548159611979</v>
      </c>
      <c r="Z1636" s="0" t="n">
        <v>4.8174197899605</v>
      </c>
      <c r="AA1636" s="0" t="n">
        <v>0</v>
      </c>
      <c r="AB1636" s="0" t="n">
        <v>1.59022962915845</v>
      </c>
      <c r="AC1636" s="0" t="n">
        <v>6.25537571350379</v>
      </c>
      <c r="AD1636" s="0" t="n">
        <v>0</v>
      </c>
      <c r="AE1636" s="0" t="n">
        <v>0</v>
      </c>
      <c r="AF1636" s="0" t="n">
        <v>2.98547566090967</v>
      </c>
      <c r="AG1636" s="0" t="n">
        <v>0</v>
      </c>
      <c r="AH1636" s="0" t="n">
        <v>1.48075755556543</v>
      </c>
    </row>
    <row r="1637" customFormat="false" ht="12.75" hidden="false" customHeight="false" outlineLevel="0" collapsed="false">
      <c r="A1637" s="0" t="n">
        <v>42032021</v>
      </c>
      <c r="B1637" s="0" t="n">
        <v>4</v>
      </c>
      <c r="C1637" s="0" t="s">
        <v>65</v>
      </c>
      <c r="D1637" s="0" t="n">
        <v>320</v>
      </c>
      <c r="E1637" s="0" t="s">
        <v>90</v>
      </c>
      <c r="F1637" s="0" t="n">
        <v>2</v>
      </c>
      <c r="G1637" s="0" t="s">
        <v>86</v>
      </c>
      <c r="H1637" s="0" t="n">
        <v>21</v>
      </c>
      <c r="I1637" s="0" t="s">
        <v>149</v>
      </c>
      <c r="J1637" s="0" t="n">
        <v>2.53797444259736</v>
      </c>
      <c r="K1637" s="0" t="n">
        <v>0</v>
      </c>
      <c r="L1637" s="0" t="n">
        <v>0</v>
      </c>
      <c r="M1637" s="0" t="n">
        <v>1.28307115912649</v>
      </c>
      <c r="N1637" s="0" t="n">
        <v>1.28892555166014</v>
      </c>
      <c r="O1637" s="0" t="n">
        <v>0</v>
      </c>
      <c r="P1637" s="0" t="n">
        <v>3.84640041028271</v>
      </c>
      <c r="Q1637" s="0" t="n">
        <v>2.59790868350977</v>
      </c>
      <c r="R1637" s="0" t="n">
        <v>0</v>
      </c>
      <c r="S1637" s="0" t="n">
        <v>1.30717245526202</v>
      </c>
      <c r="T1637" s="0" t="n">
        <v>0</v>
      </c>
      <c r="U1637" s="0" t="n">
        <v>0</v>
      </c>
      <c r="V1637" s="0" t="n">
        <v>1.35698098869635</v>
      </c>
      <c r="W1637" s="0" t="n">
        <v>0</v>
      </c>
      <c r="X1637" s="0" t="n">
        <v>0</v>
      </c>
      <c r="Y1637" s="0" t="n">
        <v>0</v>
      </c>
      <c r="Z1637" s="0" t="n">
        <v>1.47375246853538</v>
      </c>
      <c r="AA1637" s="0" t="n">
        <v>1.49859881011254</v>
      </c>
      <c r="AB1637" s="0" t="n">
        <v>1.51809570075298</v>
      </c>
      <c r="AC1637" s="0" t="n">
        <v>0</v>
      </c>
      <c r="AD1637" s="0" t="n">
        <v>1.5751256162679</v>
      </c>
      <c r="AE1637" s="0" t="n">
        <v>0</v>
      </c>
      <c r="AF1637" s="0" t="n">
        <v>1.59639852492776</v>
      </c>
      <c r="AG1637" s="0" t="n">
        <v>0</v>
      </c>
      <c r="AH1637" s="0" t="n">
        <v>1.5790554090543</v>
      </c>
    </row>
    <row r="1638" customFormat="false" ht="12.75" hidden="false" customHeight="false" outlineLevel="0" collapsed="false">
      <c r="A1638" s="0" t="n">
        <v>42032022</v>
      </c>
      <c r="B1638" s="0" t="n">
        <v>4</v>
      </c>
      <c r="C1638" s="0" t="s">
        <v>65</v>
      </c>
      <c r="D1638" s="0" t="n">
        <v>320</v>
      </c>
      <c r="E1638" s="0" t="s">
        <v>90</v>
      </c>
      <c r="F1638" s="0" t="n">
        <v>2</v>
      </c>
      <c r="G1638" s="0" t="s">
        <v>86</v>
      </c>
      <c r="H1638" s="0" t="n">
        <v>22</v>
      </c>
      <c r="I1638" s="0" t="s">
        <v>150</v>
      </c>
      <c r="J1638" s="0" t="n">
        <v>0</v>
      </c>
      <c r="K1638" s="0" t="n">
        <v>1.34114775424809</v>
      </c>
      <c r="L1638" s="0" t="n">
        <v>1.34019513241128</v>
      </c>
      <c r="M1638" s="0" t="n">
        <v>1.32756286010143</v>
      </c>
      <c r="N1638" s="0" t="n">
        <v>1.30320327364662</v>
      </c>
      <c r="O1638" s="0" t="n">
        <v>0</v>
      </c>
      <c r="P1638" s="0" t="n">
        <v>0</v>
      </c>
      <c r="Q1638" s="0" t="n">
        <v>1.29986611379028</v>
      </c>
      <c r="R1638" s="0" t="n">
        <v>0</v>
      </c>
      <c r="S1638" s="0" t="n">
        <v>1.30775367151843</v>
      </c>
      <c r="T1638" s="0" t="n">
        <v>2.60162601626016</v>
      </c>
      <c r="U1638" s="0" t="n">
        <v>0</v>
      </c>
      <c r="V1638" s="0" t="n">
        <v>1.31997518446653</v>
      </c>
      <c r="W1638" s="0" t="n">
        <v>1.32473141070648</v>
      </c>
      <c r="X1638" s="0" t="n">
        <v>2.63379688158449</v>
      </c>
      <c r="Y1638" s="0" t="n">
        <v>2.64855058069471</v>
      </c>
      <c r="Z1638" s="0" t="n">
        <v>3.99371655262387</v>
      </c>
      <c r="AA1638" s="0" t="n">
        <v>0</v>
      </c>
      <c r="AB1638" s="0" t="n">
        <v>4.14995158389819</v>
      </c>
      <c r="AC1638" s="0" t="n">
        <v>4.21905324445195</v>
      </c>
      <c r="AD1638" s="0" t="n">
        <v>0</v>
      </c>
      <c r="AE1638" s="0" t="n">
        <v>1.44910734987248</v>
      </c>
      <c r="AF1638" s="0" t="n">
        <v>1.4676744698026</v>
      </c>
      <c r="AG1638" s="0" t="n">
        <v>2.97291672860243</v>
      </c>
      <c r="AH1638" s="0" t="n">
        <v>3.06823760432008</v>
      </c>
    </row>
    <row r="1639" customFormat="false" ht="12.75" hidden="false" customHeight="false" outlineLevel="0" collapsed="false">
      <c r="A1639" s="0" t="n">
        <v>42032023</v>
      </c>
      <c r="B1639" s="0" t="n">
        <v>4</v>
      </c>
      <c r="C1639" s="0" t="s">
        <v>65</v>
      </c>
      <c r="D1639" s="0" t="n">
        <v>320</v>
      </c>
      <c r="E1639" s="0" t="s">
        <v>90</v>
      </c>
      <c r="F1639" s="0" t="n">
        <v>2</v>
      </c>
      <c r="G1639" s="0" t="s">
        <v>86</v>
      </c>
      <c r="H1639" s="0" t="n">
        <v>23</v>
      </c>
      <c r="I1639" s="0" t="s">
        <v>151</v>
      </c>
      <c r="J1639" s="0" t="n">
        <v>1.03090657924579</v>
      </c>
      <c r="K1639" s="0" t="n">
        <v>1.0893364851469</v>
      </c>
      <c r="L1639" s="0" t="n">
        <v>2.30345748969203</v>
      </c>
      <c r="M1639" s="0" t="n">
        <v>1.22033070962231</v>
      </c>
      <c r="N1639" s="0" t="n">
        <v>1.29740389480649</v>
      </c>
      <c r="O1639" s="0" t="n">
        <v>0</v>
      </c>
      <c r="P1639" s="0" t="n">
        <v>4.08435555676574</v>
      </c>
      <c r="Q1639" s="0" t="n">
        <v>2.7269504513103</v>
      </c>
      <c r="R1639" s="0" t="n">
        <v>1.35188114260994</v>
      </c>
      <c r="S1639" s="0" t="n">
        <v>1.32345156167284</v>
      </c>
      <c r="T1639" s="0" t="n">
        <v>2.62136940337632</v>
      </c>
      <c r="U1639" s="0" t="n">
        <v>1.3064039923706</v>
      </c>
      <c r="V1639" s="0" t="n">
        <v>1.29436433767377</v>
      </c>
      <c r="W1639" s="0" t="n">
        <v>1.30093146693032</v>
      </c>
      <c r="X1639" s="0" t="n">
        <v>2.58441340276791</v>
      </c>
      <c r="Y1639" s="0" t="n">
        <v>0</v>
      </c>
      <c r="Z1639" s="0" t="n">
        <v>0</v>
      </c>
      <c r="AA1639" s="0" t="n">
        <v>0</v>
      </c>
      <c r="AB1639" s="0" t="n">
        <v>1.2911555842479</v>
      </c>
      <c r="AC1639" s="0" t="n">
        <v>3.83322898432209</v>
      </c>
      <c r="AD1639" s="0" t="n">
        <v>1.28483509141602</v>
      </c>
      <c r="AE1639" s="0" t="n">
        <v>0</v>
      </c>
      <c r="AF1639" s="0" t="n">
        <v>2.58157786038827</v>
      </c>
      <c r="AG1639" s="0" t="n">
        <v>1.31821776957553</v>
      </c>
      <c r="AH1639" s="0" t="n">
        <v>2.72520404965322</v>
      </c>
    </row>
    <row r="1640" customFormat="false" ht="12.75" hidden="false" customHeight="false" outlineLevel="0" collapsed="false">
      <c r="A1640" s="0" t="n">
        <v>42032024</v>
      </c>
      <c r="B1640" s="0" t="n">
        <v>4</v>
      </c>
      <c r="C1640" s="0" t="s">
        <v>65</v>
      </c>
      <c r="D1640" s="0" t="n">
        <v>320</v>
      </c>
      <c r="E1640" s="0" t="s">
        <v>90</v>
      </c>
      <c r="F1640" s="0" t="n">
        <v>2</v>
      </c>
      <c r="G1640" s="0" t="s">
        <v>86</v>
      </c>
      <c r="H1640" s="0" t="n">
        <v>24</v>
      </c>
      <c r="I1640" s="0" t="s">
        <v>152</v>
      </c>
      <c r="J1640" s="0" t="n">
        <v>0.939081765849353</v>
      </c>
      <c r="K1640" s="0" t="n">
        <v>0.959932420757579</v>
      </c>
      <c r="L1640" s="0" t="n">
        <v>0</v>
      </c>
      <c r="M1640" s="0" t="n">
        <v>1.98151248848246</v>
      </c>
      <c r="N1640" s="0" t="n">
        <v>2.05225029244567</v>
      </c>
      <c r="O1640" s="0" t="n">
        <v>3.20989503643231</v>
      </c>
      <c r="P1640" s="0" t="n">
        <v>1.11685671845159</v>
      </c>
      <c r="Q1640" s="0" t="n">
        <v>1.17012438422204</v>
      </c>
      <c r="R1640" s="0" t="n">
        <v>1.22448479802123</v>
      </c>
      <c r="S1640" s="0" t="n">
        <v>3.88686627884379</v>
      </c>
      <c r="T1640" s="0" t="n">
        <v>1.33629099072614</v>
      </c>
      <c r="U1640" s="0" t="n">
        <v>2.6950182587487</v>
      </c>
      <c r="V1640" s="0" t="n">
        <v>4.01757017355903</v>
      </c>
      <c r="W1640" s="0" t="n">
        <v>0</v>
      </c>
      <c r="X1640" s="0" t="n">
        <v>2.56062274345121</v>
      </c>
      <c r="Y1640" s="0" t="n">
        <v>2.52133681277814</v>
      </c>
      <c r="Z1640" s="0" t="n">
        <v>0</v>
      </c>
      <c r="AA1640" s="0" t="n">
        <v>1.23069349578487</v>
      </c>
      <c r="AB1640" s="0" t="n">
        <v>1.22992153100632</v>
      </c>
      <c r="AC1640" s="0" t="n">
        <v>3.6670781943307</v>
      </c>
      <c r="AD1640" s="0" t="n">
        <v>2.41580905445234</v>
      </c>
      <c r="AE1640" s="0" t="n">
        <v>1.20720459703511</v>
      </c>
      <c r="AF1640" s="0" t="n">
        <v>1.20310883322505</v>
      </c>
      <c r="AG1640" s="0" t="n">
        <v>0</v>
      </c>
      <c r="AH1640" s="0" t="n">
        <v>1.15048320294524</v>
      </c>
    </row>
    <row r="1641" customFormat="false" ht="12.75" hidden="false" customHeight="false" outlineLevel="0" collapsed="false">
      <c r="A1641" s="0" t="n">
        <v>42032025</v>
      </c>
      <c r="B1641" s="0" t="n">
        <v>4</v>
      </c>
      <c r="C1641" s="0" t="s">
        <v>65</v>
      </c>
      <c r="D1641" s="0" t="n">
        <v>320</v>
      </c>
      <c r="E1641" s="0" t="s">
        <v>90</v>
      </c>
      <c r="F1641" s="0" t="n">
        <v>2</v>
      </c>
      <c r="G1641" s="0" t="s">
        <v>86</v>
      </c>
      <c r="H1641" s="0" t="n">
        <v>25</v>
      </c>
      <c r="I1641" s="0" t="s">
        <v>153</v>
      </c>
      <c r="J1641" s="0" t="n">
        <v>0</v>
      </c>
      <c r="K1641" s="0" t="n">
        <v>1.96980292121773</v>
      </c>
      <c r="L1641" s="0" t="n">
        <v>0.968766953421685</v>
      </c>
      <c r="M1641" s="0" t="n">
        <v>0.968795109522287</v>
      </c>
      <c r="N1641" s="0" t="n">
        <v>0.971845632039807</v>
      </c>
      <c r="O1641" s="0" t="n">
        <v>0.975172117878806</v>
      </c>
      <c r="P1641" s="0" t="n">
        <v>0.987712852119632</v>
      </c>
      <c r="Q1641" s="0" t="n">
        <v>1.0082677959266</v>
      </c>
      <c r="R1641" s="0" t="n">
        <v>2.06247228552866</v>
      </c>
      <c r="S1641" s="0" t="n">
        <v>0</v>
      </c>
      <c r="T1641" s="0" t="n">
        <v>0</v>
      </c>
      <c r="U1641" s="0" t="n">
        <v>1.16885242069336</v>
      </c>
      <c r="V1641" s="0" t="n">
        <v>1.2295434705094</v>
      </c>
      <c r="W1641" s="0" t="n">
        <v>2.5704958486492</v>
      </c>
      <c r="X1641" s="0" t="n">
        <v>1.35554621734828</v>
      </c>
      <c r="Y1641" s="0" t="n">
        <v>1.3916722333556</v>
      </c>
      <c r="Z1641" s="0" t="n">
        <v>0</v>
      </c>
      <c r="AA1641" s="0" t="n">
        <v>4.09472462976865</v>
      </c>
      <c r="AB1641" s="0" t="n">
        <v>1.33083137035706</v>
      </c>
      <c r="AC1641" s="0" t="n">
        <v>1.27406388156302</v>
      </c>
      <c r="AD1641" s="0" t="n">
        <v>0</v>
      </c>
      <c r="AE1641" s="0" t="n">
        <v>1.22738542357071</v>
      </c>
      <c r="AF1641" s="0" t="n">
        <v>1.22021158468879</v>
      </c>
      <c r="AG1641" s="0" t="n">
        <v>1.21826421714341</v>
      </c>
      <c r="AH1641" s="0" t="n">
        <v>2.43890541924784</v>
      </c>
    </row>
    <row r="1642" customFormat="false" ht="12.75" hidden="false" customHeight="false" outlineLevel="0" collapsed="false">
      <c r="A1642" s="0" t="n">
        <v>42032026</v>
      </c>
      <c r="B1642" s="0" t="n">
        <v>4</v>
      </c>
      <c r="C1642" s="0" t="s">
        <v>65</v>
      </c>
      <c r="D1642" s="0" t="n">
        <v>320</v>
      </c>
      <c r="E1642" s="0" t="s">
        <v>90</v>
      </c>
      <c r="F1642" s="0" t="n">
        <v>2</v>
      </c>
      <c r="G1642" s="0" t="s">
        <v>86</v>
      </c>
      <c r="H1642" s="0" t="n">
        <v>26</v>
      </c>
      <c r="I1642" s="0" t="s">
        <v>154</v>
      </c>
      <c r="J1642" s="0" t="n">
        <v>1.1330931175924</v>
      </c>
      <c r="K1642" s="0" t="n">
        <v>2.2116309672568</v>
      </c>
      <c r="L1642" s="0" t="n">
        <v>1.07307651035519</v>
      </c>
      <c r="M1642" s="0" t="n">
        <v>3.13165476637855</v>
      </c>
      <c r="N1642" s="0" t="n">
        <v>1.02734800386283</v>
      </c>
      <c r="O1642" s="0" t="n">
        <v>0</v>
      </c>
      <c r="P1642" s="0" t="n">
        <v>1.98661024693565</v>
      </c>
      <c r="Q1642" s="0" t="n">
        <v>2.94817115116256</v>
      </c>
      <c r="R1642" s="0" t="n">
        <v>0</v>
      </c>
      <c r="S1642" s="0" t="n">
        <v>1.96554401344432</v>
      </c>
      <c r="T1642" s="0" t="n">
        <v>0.987449516643462</v>
      </c>
      <c r="U1642" s="0" t="n">
        <v>1.0050756319413</v>
      </c>
      <c r="V1642" s="0" t="n">
        <v>1.02887009486182</v>
      </c>
      <c r="W1642" s="0" t="n">
        <v>2.09397772007706</v>
      </c>
      <c r="X1642" s="0" t="n">
        <v>2.1453933042275</v>
      </c>
      <c r="Y1642" s="0" t="n">
        <v>0</v>
      </c>
      <c r="Z1642" s="0" t="n">
        <v>1.16844269957001</v>
      </c>
      <c r="AA1642" s="0" t="n">
        <v>0</v>
      </c>
      <c r="AB1642" s="0" t="n">
        <v>0</v>
      </c>
      <c r="AC1642" s="0" t="n">
        <v>1.33053034939727</v>
      </c>
      <c r="AD1642" s="0" t="n">
        <v>4.06223341593208</v>
      </c>
      <c r="AE1642" s="0" t="n">
        <v>1.34439320812551</v>
      </c>
      <c r="AF1642" s="0" t="n">
        <v>1.32219166490374</v>
      </c>
      <c r="AG1642" s="0" t="n">
        <v>0</v>
      </c>
      <c r="AH1642" s="0" t="n">
        <v>0</v>
      </c>
    </row>
    <row r="1643" customFormat="false" ht="12.75" hidden="false" customHeight="false" outlineLevel="0" collapsed="false">
      <c r="A1643" s="0" t="n">
        <v>42032027</v>
      </c>
      <c r="B1643" s="0" t="n">
        <v>4</v>
      </c>
      <c r="C1643" s="0" t="s">
        <v>65</v>
      </c>
      <c r="D1643" s="0" t="n">
        <v>320</v>
      </c>
      <c r="E1643" s="0" t="s">
        <v>90</v>
      </c>
      <c r="F1643" s="0" t="n">
        <v>2</v>
      </c>
      <c r="G1643" s="0" t="s">
        <v>86</v>
      </c>
      <c r="H1643" s="0" t="n">
        <v>27</v>
      </c>
      <c r="I1643" s="0" t="s">
        <v>155</v>
      </c>
      <c r="J1643" s="0" t="n">
        <v>1.24024854580858</v>
      </c>
      <c r="K1643" s="0" t="n">
        <v>2.48323814253787</v>
      </c>
      <c r="L1643" s="0" t="n">
        <v>3.69380794661216</v>
      </c>
      <c r="M1643" s="0" t="n">
        <v>0</v>
      </c>
      <c r="N1643" s="0" t="n">
        <v>2.3520556966789</v>
      </c>
      <c r="O1643" s="0" t="n">
        <v>2.28485256988793</v>
      </c>
      <c r="P1643" s="0" t="n">
        <v>0</v>
      </c>
      <c r="Q1643" s="0" t="n">
        <v>1.08264945975792</v>
      </c>
      <c r="R1643" s="0" t="n">
        <v>0</v>
      </c>
      <c r="S1643" s="0" t="n">
        <v>2.07639040292356</v>
      </c>
      <c r="T1643" s="0" t="n">
        <v>1.02033528217372</v>
      </c>
      <c r="U1643" s="0" t="n">
        <v>2.00668225189882</v>
      </c>
      <c r="V1643" s="0" t="n">
        <v>0.990707166775644</v>
      </c>
      <c r="W1643" s="0" t="n">
        <v>0.987079134134184</v>
      </c>
      <c r="X1643" s="0" t="n">
        <v>0.989070768013451</v>
      </c>
      <c r="Y1643" s="0" t="n">
        <v>0.995331893419861</v>
      </c>
      <c r="Z1643" s="0" t="n">
        <v>1.00957073052538</v>
      </c>
      <c r="AA1643" s="0" t="n">
        <v>0</v>
      </c>
      <c r="AB1643" s="0" t="n">
        <v>2.08576672784916</v>
      </c>
      <c r="AC1643" s="0" t="n">
        <v>2.12246630584739</v>
      </c>
      <c r="AD1643" s="0" t="n">
        <v>0</v>
      </c>
      <c r="AE1643" s="0" t="n">
        <v>1.14615807812213</v>
      </c>
      <c r="AF1643" s="0" t="n">
        <v>3.56977117766751</v>
      </c>
      <c r="AG1643" s="0" t="n">
        <v>1.23802213583579</v>
      </c>
      <c r="AH1643" s="0" t="n">
        <v>1.30493788495668</v>
      </c>
    </row>
    <row r="1644" customFormat="false" ht="12.75" hidden="false" customHeight="false" outlineLevel="0" collapsed="false">
      <c r="A1644" s="0" t="n">
        <v>42032028</v>
      </c>
      <c r="B1644" s="0" t="n">
        <v>4</v>
      </c>
      <c r="C1644" s="0" t="s">
        <v>65</v>
      </c>
      <c r="D1644" s="0" t="n">
        <v>320</v>
      </c>
      <c r="E1644" s="0" t="s">
        <v>90</v>
      </c>
      <c r="F1644" s="0" t="n">
        <v>2</v>
      </c>
      <c r="G1644" s="0" t="s">
        <v>86</v>
      </c>
      <c r="H1644" s="0" t="n">
        <v>28</v>
      </c>
      <c r="I1644" s="0" t="s">
        <v>156</v>
      </c>
      <c r="J1644" s="0" t="n">
        <v>1.23983336639556</v>
      </c>
      <c r="K1644" s="0" t="n">
        <v>1.22125471709634</v>
      </c>
      <c r="L1644" s="0" t="n">
        <v>1.19934276016743</v>
      </c>
      <c r="M1644" s="0" t="n">
        <v>5.92866628723203</v>
      </c>
      <c r="N1644" s="0" t="n">
        <v>2.46700382385593</v>
      </c>
      <c r="O1644" s="0" t="n">
        <v>2.51778183420407</v>
      </c>
      <c r="P1644" s="0" t="n">
        <v>2.51351011687822</v>
      </c>
      <c r="Q1644" s="0" t="n">
        <v>0</v>
      </c>
      <c r="R1644" s="0" t="n">
        <v>1.22170232001271</v>
      </c>
      <c r="S1644" s="0" t="n">
        <v>1.18819880942479</v>
      </c>
      <c r="T1644" s="0" t="n">
        <v>2.30433329876833</v>
      </c>
      <c r="U1644" s="0" t="n">
        <v>3.37385710590537</v>
      </c>
      <c r="V1644" s="0" t="n">
        <v>2.19452247191011</v>
      </c>
      <c r="W1644" s="0" t="n">
        <v>1.06895851372008</v>
      </c>
      <c r="X1644" s="0" t="n">
        <v>1.04871270515442</v>
      </c>
      <c r="Y1644" s="0" t="n">
        <v>1.03099160772831</v>
      </c>
      <c r="Z1644" s="0" t="n">
        <v>2.02379988666721</v>
      </c>
      <c r="AA1644" s="0" t="n">
        <v>0.995718410833416</v>
      </c>
      <c r="AB1644" s="0" t="n">
        <v>3.97322049387131</v>
      </c>
      <c r="AC1644" s="0" t="n">
        <v>2.97746062308326</v>
      </c>
      <c r="AD1644" s="0" t="n">
        <v>0</v>
      </c>
      <c r="AE1644" s="0" t="n">
        <v>2.01290270634769</v>
      </c>
      <c r="AF1644" s="0" t="n">
        <v>1.02048105476922</v>
      </c>
      <c r="AG1644" s="0" t="n">
        <v>0</v>
      </c>
      <c r="AH1644" s="0" t="n">
        <v>3.16092256793349</v>
      </c>
    </row>
    <row r="1645" customFormat="false" ht="12.75" hidden="false" customHeight="false" outlineLevel="0" collapsed="false">
      <c r="A1645" s="0" t="n">
        <v>42032029</v>
      </c>
      <c r="B1645" s="0" t="n">
        <v>4</v>
      </c>
      <c r="C1645" s="0" t="s">
        <v>65</v>
      </c>
      <c r="D1645" s="0" t="n">
        <v>320</v>
      </c>
      <c r="E1645" s="0" t="s">
        <v>90</v>
      </c>
      <c r="F1645" s="0" t="n">
        <v>2</v>
      </c>
      <c r="G1645" s="0" t="s">
        <v>86</v>
      </c>
      <c r="H1645" s="0" t="n">
        <v>29</v>
      </c>
      <c r="I1645" s="0" t="s">
        <v>157</v>
      </c>
      <c r="J1645" s="0" t="n">
        <v>1.37481611834417</v>
      </c>
      <c r="K1645" s="0" t="n">
        <v>1.37087708716037</v>
      </c>
      <c r="L1645" s="0" t="n">
        <v>0</v>
      </c>
      <c r="M1645" s="0" t="n">
        <v>0</v>
      </c>
      <c r="N1645" s="0" t="n">
        <v>0</v>
      </c>
      <c r="O1645" s="0" t="n">
        <v>0</v>
      </c>
      <c r="P1645" s="0" t="n">
        <v>2.48397833970888</v>
      </c>
      <c r="Q1645" s="0" t="n">
        <v>7.32260977812492</v>
      </c>
      <c r="R1645" s="0" t="n">
        <v>3.61602622824358</v>
      </c>
      <c r="S1645" s="0" t="n">
        <v>1.25398139091616</v>
      </c>
      <c r="T1645" s="0" t="n">
        <v>2.55261579303391</v>
      </c>
      <c r="U1645" s="0" t="n">
        <v>2.54401139717106</v>
      </c>
      <c r="V1645" s="0" t="n">
        <v>2.52152754138457</v>
      </c>
      <c r="W1645" s="0" t="n">
        <v>0</v>
      </c>
      <c r="X1645" s="0" t="n">
        <v>2.39621398190858</v>
      </c>
      <c r="Y1645" s="0" t="n">
        <v>1.16474096161014</v>
      </c>
      <c r="Z1645" s="0" t="n">
        <v>3.40761943706127</v>
      </c>
      <c r="AA1645" s="0" t="n">
        <v>1.10868432431234</v>
      </c>
      <c r="AB1645" s="0" t="n">
        <v>3.24956672443674</v>
      </c>
      <c r="AC1645" s="0" t="n">
        <v>2.12134068731438</v>
      </c>
      <c r="AD1645" s="0" t="n">
        <v>4.15398834806268</v>
      </c>
      <c r="AE1645" s="0" t="n">
        <v>2.03680506757101</v>
      </c>
      <c r="AF1645" s="0" t="n">
        <v>0</v>
      </c>
      <c r="AG1645" s="0" t="n">
        <v>1.99149631075308</v>
      </c>
      <c r="AH1645" s="0" t="n">
        <v>5.97359670257462</v>
      </c>
    </row>
    <row r="1646" customFormat="false" ht="12.75" hidden="false" customHeight="false" outlineLevel="0" collapsed="false">
      <c r="A1646" s="0" t="n">
        <v>42032030</v>
      </c>
      <c r="B1646" s="0" t="n">
        <v>4</v>
      </c>
      <c r="C1646" s="0" t="s">
        <v>65</v>
      </c>
      <c r="D1646" s="0" t="n">
        <v>320</v>
      </c>
      <c r="E1646" s="0" t="s">
        <v>90</v>
      </c>
      <c r="F1646" s="0" t="n">
        <v>2</v>
      </c>
      <c r="G1646" s="0" t="s">
        <v>86</v>
      </c>
      <c r="H1646" s="0" t="n">
        <v>30</v>
      </c>
      <c r="I1646" s="0" t="s">
        <v>158</v>
      </c>
      <c r="J1646" s="0" t="n">
        <v>4.12393808594287</v>
      </c>
      <c r="K1646" s="0" t="n">
        <v>1.37159159488671</v>
      </c>
      <c r="L1646" s="0" t="n">
        <v>4.14736987627013</v>
      </c>
      <c r="M1646" s="0" t="n">
        <v>2.80249421985567</v>
      </c>
      <c r="N1646" s="0" t="n">
        <v>1.41546823689276</v>
      </c>
      <c r="O1646" s="0" t="n">
        <v>1.41171155909425</v>
      </c>
      <c r="P1646" s="0" t="n">
        <v>2.81048874399258</v>
      </c>
      <c r="Q1646" s="0" t="n">
        <v>0</v>
      </c>
      <c r="R1646" s="0" t="n">
        <v>1.40252454417952</v>
      </c>
      <c r="S1646" s="0" t="n">
        <v>1.32564459468417</v>
      </c>
      <c r="T1646" s="0" t="n">
        <v>1.28980665798197</v>
      </c>
      <c r="U1646" s="0" t="n">
        <v>1.2713588283157</v>
      </c>
      <c r="V1646" s="0" t="n">
        <v>0</v>
      </c>
      <c r="W1646" s="0" t="n">
        <v>2.46038775711052</v>
      </c>
      <c r="X1646" s="0" t="n">
        <v>1.276731567188</v>
      </c>
      <c r="Y1646" s="0" t="n">
        <v>1.29651238169325</v>
      </c>
      <c r="Z1646" s="0" t="n">
        <v>3.87682049028857</v>
      </c>
      <c r="AA1646" s="0" t="n">
        <v>1.27813494548754</v>
      </c>
      <c r="AB1646" s="0" t="n">
        <v>2.50237725839548</v>
      </c>
      <c r="AC1646" s="0" t="n">
        <v>2.4287466452937</v>
      </c>
      <c r="AD1646" s="0" t="n">
        <v>0</v>
      </c>
      <c r="AE1646" s="0" t="n">
        <v>0</v>
      </c>
      <c r="AF1646" s="0" t="n">
        <v>0</v>
      </c>
      <c r="AG1646" s="0" t="n">
        <v>3.29033956304291</v>
      </c>
      <c r="AH1646" s="0" t="n">
        <v>3.21684770370688</v>
      </c>
    </row>
    <row r="1647" customFormat="false" ht="12.75" hidden="false" customHeight="false" outlineLevel="0" collapsed="false">
      <c r="A1647" s="0" t="n">
        <v>42032031</v>
      </c>
      <c r="B1647" s="0" t="n">
        <v>4</v>
      </c>
      <c r="C1647" s="0" t="s">
        <v>65</v>
      </c>
      <c r="D1647" s="0" t="n">
        <v>320</v>
      </c>
      <c r="E1647" s="0" t="s">
        <v>90</v>
      </c>
      <c r="F1647" s="0" t="n">
        <v>2</v>
      </c>
      <c r="G1647" s="0" t="s">
        <v>86</v>
      </c>
      <c r="H1647" s="0" t="n">
        <v>31</v>
      </c>
      <c r="I1647" s="0" t="s">
        <v>159</v>
      </c>
      <c r="J1647" s="0" t="n">
        <v>5.45397526622217</v>
      </c>
      <c r="K1647" s="0" t="n">
        <v>1.38379575174704</v>
      </c>
      <c r="L1647" s="0" t="n">
        <v>9.81257972721028</v>
      </c>
      <c r="M1647" s="0" t="n">
        <v>2.84131268646115</v>
      </c>
      <c r="N1647" s="0" t="n">
        <v>2.86172161172161</v>
      </c>
      <c r="O1647" s="0" t="n">
        <v>0</v>
      </c>
      <c r="P1647" s="0" t="n">
        <v>11.3908189998861</v>
      </c>
      <c r="Q1647" s="0" t="n">
        <v>0</v>
      </c>
      <c r="R1647" s="0" t="n">
        <v>4.35691878703381</v>
      </c>
      <c r="S1647" s="0" t="n">
        <v>4.40237728373322</v>
      </c>
      <c r="T1647" s="0" t="n">
        <v>2.9243613925809</v>
      </c>
      <c r="U1647" s="0" t="n">
        <v>2.90566750446746</v>
      </c>
      <c r="V1647" s="0" t="n">
        <v>5.81936685288641</v>
      </c>
      <c r="W1647" s="0" t="n">
        <v>2.88758626663972</v>
      </c>
      <c r="X1647" s="0" t="n">
        <v>4.08775037471045</v>
      </c>
      <c r="Y1647" s="0" t="n">
        <v>2.64862073075446</v>
      </c>
      <c r="Z1647" s="0" t="n">
        <v>0</v>
      </c>
      <c r="AA1647" s="0" t="n">
        <v>2.5555512963034</v>
      </c>
      <c r="AB1647" s="0" t="n">
        <v>3.77943232926414</v>
      </c>
      <c r="AC1647" s="0" t="n">
        <v>3.91466040321002</v>
      </c>
      <c r="AD1647" s="0" t="n">
        <v>5.29387630858005</v>
      </c>
      <c r="AE1647" s="0" t="n">
        <v>3.95694840139285</v>
      </c>
      <c r="AF1647" s="0" t="n">
        <v>0</v>
      </c>
      <c r="AG1647" s="0" t="n">
        <v>3.83136869260929</v>
      </c>
      <c r="AH1647" s="0" t="n">
        <v>2.484441187066</v>
      </c>
    </row>
    <row r="1648" customFormat="false" ht="12.75" hidden="false" customHeight="false" outlineLevel="0" collapsed="false">
      <c r="A1648" s="0" t="n">
        <v>42032032</v>
      </c>
      <c r="B1648" s="0" t="n">
        <v>4</v>
      </c>
      <c r="C1648" s="0" t="s">
        <v>65</v>
      </c>
      <c r="D1648" s="0" t="n">
        <v>320</v>
      </c>
      <c r="E1648" s="0" t="s">
        <v>90</v>
      </c>
      <c r="F1648" s="0" t="n">
        <v>2</v>
      </c>
      <c r="G1648" s="0" t="s">
        <v>86</v>
      </c>
      <c r="H1648" s="0" t="n">
        <v>32</v>
      </c>
      <c r="I1648" s="0" t="s">
        <v>160</v>
      </c>
      <c r="J1648" s="0" t="n">
        <v>2.83671848405764</v>
      </c>
      <c r="K1648" s="0" t="n">
        <v>2.8467724717102</v>
      </c>
      <c r="L1648" s="0" t="n">
        <v>0</v>
      </c>
      <c r="M1648" s="0" t="n">
        <v>8.62403518606356</v>
      </c>
      <c r="N1648" s="0" t="n">
        <v>1.44214822399446</v>
      </c>
      <c r="O1648" s="0" t="n">
        <v>2.90942946088272</v>
      </c>
      <c r="P1648" s="0" t="n">
        <v>5.88971508503276</v>
      </c>
      <c r="Q1648" s="0" t="n">
        <v>1.48517792431533</v>
      </c>
      <c r="R1648" s="0" t="n">
        <v>8.98566785976368</v>
      </c>
      <c r="S1648" s="0" t="n">
        <v>1.50722715420441</v>
      </c>
      <c r="T1648" s="0" t="n">
        <v>1.50251671549846</v>
      </c>
      <c r="U1648" s="0" t="n">
        <v>1.49729737823229</v>
      </c>
      <c r="V1648" s="0" t="n">
        <v>3.01431801055011</v>
      </c>
      <c r="W1648" s="0" t="n">
        <v>3.04808351748838</v>
      </c>
      <c r="X1648" s="0" t="n">
        <v>4.60992362893188</v>
      </c>
      <c r="Y1648" s="0" t="n">
        <v>3.06227128661328</v>
      </c>
      <c r="Z1648" s="0" t="n">
        <v>4.55989421045432</v>
      </c>
      <c r="AA1648" s="0" t="n">
        <v>3.03660628881162</v>
      </c>
      <c r="AB1648" s="0" t="n">
        <v>9.03995660820828</v>
      </c>
      <c r="AC1648" s="0" t="n">
        <v>2.83691967261947</v>
      </c>
      <c r="AD1648" s="0" t="n">
        <v>5.50562261709771</v>
      </c>
      <c r="AE1648" s="0" t="n">
        <v>6.74127005527842</v>
      </c>
      <c r="AF1648" s="0" t="n">
        <v>3.96563119629874</v>
      </c>
      <c r="AG1648" s="0" t="n">
        <v>1.29827977929244</v>
      </c>
      <c r="AH1648" s="0" t="n">
        <v>1.34809042990604</v>
      </c>
    </row>
    <row r="1649" customFormat="false" ht="12.75" hidden="false" customHeight="false" outlineLevel="0" collapsed="false">
      <c r="A1649" s="0" t="n">
        <v>42032033</v>
      </c>
      <c r="B1649" s="0" t="n">
        <v>4</v>
      </c>
      <c r="C1649" s="0" t="s">
        <v>65</v>
      </c>
      <c r="D1649" s="0" t="n">
        <v>320</v>
      </c>
      <c r="E1649" s="0" t="s">
        <v>90</v>
      </c>
      <c r="F1649" s="0" t="n">
        <v>2</v>
      </c>
      <c r="G1649" s="0" t="s">
        <v>86</v>
      </c>
      <c r="H1649" s="0" t="n">
        <v>33</v>
      </c>
      <c r="I1649" s="0" t="s">
        <v>161</v>
      </c>
      <c r="J1649" s="0" t="n">
        <v>5.87035324850673</v>
      </c>
      <c r="K1649" s="0" t="n">
        <v>5.75920753304345</v>
      </c>
      <c r="L1649" s="0" t="n">
        <v>1.49436623927792</v>
      </c>
      <c r="M1649" s="0" t="n">
        <v>3.04529881994671</v>
      </c>
      <c r="N1649" s="0" t="n">
        <v>7.77834818997838</v>
      </c>
      <c r="O1649" s="0" t="n">
        <v>7.82680838407714</v>
      </c>
      <c r="P1649" s="0" t="n">
        <v>6.28298567479266</v>
      </c>
      <c r="Q1649" s="0" t="n">
        <v>4.71653617583247</v>
      </c>
      <c r="R1649" s="0" t="n">
        <v>9.49367088607595</v>
      </c>
      <c r="S1649" s="0" t="n">
        <v>7.88568905150932</v>
      </c>
      <c r="T1649" s="0" t="n">
        <v>6.31791761435431</v>
      </c>
      <c r="U1649" s="0" t="n">
        <v>6.38243553740107</v>
      </c>
      <c r="V1649" s="0" t="n">
        <v>3.20507684171728</v>
      </c>
      <c r="W1649" s="0" t="n">
        <v>4.82307358402598</v>
      </c>
      <c r="X1649" s="0" t="n">
        <v>4.84003678427956</v>
      </c>
      <c r="Y1649" s="0" t="n">
        <v>6.43438535533893</v>
      </c>
      <c r="Z1649" s="0" t="n">
        <v>4.81394117363886</v>
      </c>
      <c r="AA1649" s="0" t="n">
        <v>3.22632682690757</v>
      </c>
      <c r="AB1649" s="0" t="n">
        <v>3.26402715670594</v>
      </c>
      <c r="AC1649" s="0" t="n">
        <v>6.57797365521551</v>
      </c>
      <c r="AD1649" s="0" t="n">
        <v>4.91078736290719</v>
      </c>
      <c r="AE1649" s="0" t="n">
        <v>8.11556565492615</v>
      </c>
      <c r="AF1649" s="0" t="n">
        <v>8.09441323598452</v>
      </c>
      <c r="AG1649" s="0" t="n">
        <v>3.19800444522618</v>
      </c>
      <c r="AH1649" s="0" t="n">
        <v>8.98795613877404</v>
      </c>
    </row>
    <row r="1650" customFormat="false" ht="12.75" hidden="false" customHeight="false" outlineLevel="0" collapsed="false">
      <c r="A1650" s="0" t="n">
        <v>42032034</v>
      </c>
      <c r="B1650" s="0" t="n">
        <v>4</v>
      </c>
      <c r="C1650" s="0" t="s">
        <v>65</v>
      </c>
      <c r="D1650" s="0" t="n">
        <v>320</v>
      </c>
      <c r="E1650" s="0" t="s">
        <v>90</v>
      </c>
      <c r="F1650" s="0" t="n">
        <v>2</v>
      </c>
      <c r="G1650" s="0" t="s">
        <v>86</v>
      </c>
      <c r="H1650" s="0" t="n">
        <v>34</v>
      </c>
      <c r="I1650" s="0" t="s">
        <v>162</v>
      </c>
      <c r="J1650" s="0" t="n">
        <v>7.37041882404968</v>
      </c>
      <c r="K1650" s="0" t="n">
        <v>7.66562541921389</v>
      </c>
      <c r="L1650" s="0" t="n">
        <v>0</v>
      </c>
      <c r="M1650" s="0" t="n">
        <v>1.79736506281791</v>
      </c>
      <c r="N1650" s="0" t="n">
        <v>6.96912676841592</v>
      </c>
      <c r="O1650" s="0" t="n">
        <v>11.9323605618437</v>
      </c>
      <c r="P1650" s="0" t="n">
        <v>10.0613743837408</v>
      </c>
      <c r="Q1650" s="0" t="n">
        <v>8.68477732230946</v>
      </c>
      <c r="R1650" s="0" t="n">
        <v>0</v>
      </c>
      <c r="S1650" s="0" t="n">
        <v>5.39151375734594</v>
      </c>
      <c r="T1650" s="0" t="n">
        <v>5.413598960589</v>
      </c>
      <c r="U1650" s="0" t="n">
        <v>7.2234762979684</v>
      </c>
      <c r="V1650" s="0" t="n">
        <v>3.59557025744283</v>
      </c>
      <c r="W1650" s="0" t="n">
        <v>0</v>
      </c>
      <c r="X1650" s="0" t="n">
        <v>0</v>
      </c>
      <c r="Y1650" s="0" t="n">
        <v>7.11857770817391</v>
      </c>
      <c r="Z1650" s="0" t="n">
        <v>3.57672979594757</v>
      </c>
      <c r="AA1650" s="0" t="n">
        <v>1.79201835026791</v>
      </c>
      <c r="AB1650" s="0" t="n">
        <v>7.1806839601472</v>
      </c>
      <c r="AC1650" s="0" t="n">
        <v>5.39519827353655</v>
      </c>
      <c r="AD1650" s="0" t="n">
        <v>8.92219842969308</v>
      </c>
      <c r="AE1650" s="0" t="n">
        <v>3.54798651765123</v>
      </c>
      <c r="AF1650" s="0" t="n">
        <v>7.11161682608541</v>
      </c>
      <c r="AG1650" s="0" t="n">
        <v>3.58204678153097</v>
      </c>
      <c r="AH1650" s="0" t="n">
        <v>5.41526020325277</v>
      </c>
    </row>
    <row r="1651" customFormat="false" ht="12.75" hidden="false" customHeight="false" outlineLevel="0" collapsed="false">
      <c r="A1651" s="0" t="n">
        <v>42032035</v>
      </c>
      <c r="B1651" s="0" t="n">
        <v>4</v>
      </c>
      <c r="C1651" s="0" t="s">
        <v>65</v>
      </c>
      <c r="D1651" s="0" t="n">
        <v>320</v>
      </c>
      <c r="E1651" s="0" t="s">
        <v>90</v>
      </c>
      <c r="F1651" s="0" t="n">
        <v>2</v>
      </c>
      <c r="G1651" s="0" t="s">
        <v>86</v>
      </c>
      <c r="H1651" s="0" t="n">
        <v>35</v>
      </c>
      <c r="I1651" s="0" t="s">
        <v>163</v>
      </c>
      <c r="J1651" s="0" t="n">
        <v>8.60918600146356</v>
      </c>
      <c r="K1651" s="0" t="n">
        <v>8.53205921249094</v>
      </c>
      <c r="L1651" s="0" t="n">
        <v>4.28513273198637</v>
      </c>
      <c r="M1651" s="0" t="n">
        <v>6.52131382735909</v>
      </c>
      <c r="N1651" s="0" t="n">
        <v>4.46797578357125</v>
      </c>
      <c r="O1651" s="0" t="n">
        <v>13.9811254806012</v>
      </c>
      <c r="P1651" s="0" t="n">
        <v>7.25935246576005</v>
      </c>
      <c r="Q1651" s="0" t="n">
        <v>9.27063295246483</v>
      </c>
      <c r="R1651" s="0" t="n">
        <v>4.48702129091603</v>
      </c>
      <c r="S1651" s="0" t="n">
        <v>6.48564510549983</v>
      </c>
      <c r="T1651" s="0" t="n">
        <v>8.46650439199915</v>
      </c>
      <c r="U1651" s="0" t="n">
        <v>8.30530293592459</v>
      </c>
      <c r="V1651" s="0" t="n">
        <v>4.29802505748609</v>
      </c>
      <c r="W1651" s="0" t="n">
        <v>4.33999522600525</v>
      </c>
      <c r="X1651" s="0" t="n">
        <v>4.4048982468505</v>
      </c>
      <c r="Y1651" s="0" t="n">
        <v>4.42732545269403</v>
      </c>
      <c r="Z1651" s="0" t="n">
        <v>8.81698150638129</v>
      </c>
      <c r="AA1651" s="0" t="n">
        <v>13.1273793375049</v>
      </c>
      <c r="AB1651" s="0" t="n">
        <v>10.9034607584447</v>
      </c>
      <c r="AC1651" s="0" t="n">
        <v>8.57908847184987</v>
      </c>
      <c r="AD1651" s="0" t="n">
        <v>2.12906385062488</v>
      </c>
      <c r="AE1651" s="0" t="n">
        <v>4.25622472866567</v>
      </c>
      <c r="AF1651" s="0" t="n">
        <v>4.23146091187983</v>
      </c>
      <c r="AG1651" s="0" t="n">
        <v>2.10499726350356</v>
      </c>
      <c r="AH1651" s="0" t="n">
        <v>4.18602704173469</v>
      </c>
    </row>
    <row r="1652" customFormat="false" ht="12.75" hidden="false" customHeight="false" outlineLevel="0" collapsed="false">
      <c r="A1652" s="0" t="n">
        <v>42032036</v>
      </c>
      <c r="B1652" s="0" t="n">
        <v>4</v>
      </c>
      <c r="C1652" s="0" t="s">
        <v>65</v>
      </c>
      <c r="D1652" s="0" t="n">
        <v>320</v>
      </c>
      <c r="E1652" s="0" t="s">
        <v>90</v>
      </c>
      <c r="F1652" s="0" t="n">
        <v>2</v>
      </c>
      <c r="G1652" s="0" t="s">
        <v>86</v>
      </c>
      <c r="H1652" s="0" t="n">
        <v>36</v>
      </c>
      <c r="I1652" s="0" t="s">
        <v>164</v>
      </c>
      <c r="J1652" s="0" t="n">
        <v>9.59324635456639</v>
      </c>
      <c r="K1652" s="0" t="n">
        <v>9.48826617749383</v>
      </c>
      <c r="L1652" s="0" t="n">
        <v>3.14376434342482</v>
      </c>
      <c r="M1652" s="0" t="n">
        <v>3.1174985191882</v>
      </c>
      <c r="N1652" s="0" t="n">
        <v>12.4123378638367</v>
      </c>
      <c r="O1652" s="0" t="n">
        <v>0</v>
      </c>
      <c r="P1652" s="0" t="n">
        <v>3.05399462496946</v>
      </c>
      <c r="Q1652" s="0" t="n">
        <v>3.04980328768794</v>
      </c>
      <c r="R1652" s="0" t="n">
        <v>12.3513972518141</v>
      </c>
      <c r="S1652" s="0" t="n">
        <v>9.54107432496899</v>
      </c>
      <c r="T1652" s="0" t="n">
        <v>9.89348019655047</v>
      </c>
      <c r="U1652" s="0" t="n">
        <v>13.6379133992499</v>
      </c>
      <c r="V1652" s="0" t="n">
        <v>6.48277203332145</v>
      </c>
      <c r="W1652" s="0" t="n">
        <v>9.33968431867003</v>
      </c>
      <c r="X1652" s="0" t="n">
        <v>17.6082171680117</v>
      </c>
      <c r="Y1652" s="0" t="n">
        <v>5.75456768810243</v>
      </c>
      <c r="Z1652" s="0" t="n">
        <v>5.66043075878074</v>
      </c>
      <c r="AA1652" s="0" t="n">
        <v>2.92278014847723</v>
      </c>
      <c r="AB1652" s="0" t="n">
        <v>5.94972482522683</v>
      </c>
      <c r="AC1652" s="0" t="n">
        <v>3.00869512892259</v>
      </c>
      <c r="AD1652" s="0" t="n">
        <v>12.0174252666366</v>
      </c>
      <c r="AE1652" s="0" t="n">
        <v>2.97335870599429</v>
      </c>
      <c r="AF1652" s="0" t="n">
        <v>2.92115794701019</v>
      </c>
      <c r="AG1652" s="0" t="n">
        <v>14.4663368341868</v>
      </c>
      <c r="AH1652" s="0" t="n">
        <v>0</v>
      </c>
    </row>
    <row r="1653" customFormat="false" ht="12.75" hidden="false" customHeight="false" outlineLevel="0" collapsed="false">
      <c r="A1653" s="0" t="n">
        <v>42032037</v>
      </c>
      <c r="B1653" s="0" t="n">
        <v>4</v>
      </c>
      <c r="C1653" s="0" t="s">
        <v>65</v>
      </c>
      <c r="D1653" s="0" t="n">
        <v>320</v>
      </c>
      <c r="E1653" s="0" t="s">
        <v>90</v>
      </c>
      <c r="F1653" s="0" t="n">
        <v>2</v>
      </c>
      <c r="G1653" s="0" t="s">
        <v>86</v>
      </c>
      <c r="H1653" s="0" t="n">
        <v>37</v>
      </c>
      <c r="I1653" s="0" t="s">
        <v>165</v>
      </c>
      <c r="J1653" s="0" t="n">
        <v>19.2480431156166</v>
      </c>
      <c r="K1653" s="0" t="n">
        <v>18.1587071000545</v>
      </c>
      <c r="L1653" s="0" t="n">
        <v>6.0143140674806</v>
      </c>
      <c r="M1653" s="0" t="n">
        <v>11.7806444012487</v>
      </c>
      <c r="N1653" s="0" t="n">
        <v>11.6475452798323</v>
      </c>
      <c r="O1653" s="0" t="n">
        <v>11.4292245271158</v>
      </c>
      <c r="P1653" s="0" t="n">
        <v>11.3115773994684</v>
      </c>
      <c r="Q1653" s="0" t="n">
        <v>32.7564557514877</v>
      </c>
      <c r="R1653" s="0" t="n">
        <v>16.1298994569601</v>
      </c>
      <c r="S1653" s="0" t="n">
        <v>0</v>
      </c>
      <c r="T1653" s="0" t="n">
        <v>0</v>
      </c>
      <c r="U1653" s="0" t="n">
        <v>15.6928388345452</v>
      </c>
      <c r="V1653" s="0" t="n">
        <v>0</v>
      </c>
      <c r="W1653" s="0" t="n">
        <v>0</v>
      </c>
      <c r="X1653" s="0" t="n">
        <v>0</v>
      </c>
      <c r="Y1653" s="0" t="n">
        <v>11.1457868925546</v>
      </c>
      <c r="Z1653" s="0" t="n">
        <v>23.0295353791237</v>
      </c>
      <c r="AA1653" s="0" t="n">
        <v>21.3938064930203</v>
      </c>
      <c r="AB1653" s="0" t="n">
        <v>9.9930048965724</v>
      </c>
      <c r="AC1653" s="0" t="n">
        <v>9.62556550197324</v>
      </c>
      <c r="AD1653" s="0" t="n">
        <v>9.41930014599915</v>
      </c>
      <c r="AE1653" s="0" t="n">
        <v>4.62834397852448</v>
      </c>
      <c r="AF1653" s="0" t="n">
        <v>14.3211762459423</v>
      </c>
      <c r="AG1653" s="0" t="n">
        <v>9.55246692458327</v>
      </c>
      <c r="AH1653" s="0" t="n">
        <v>14.4175317185698</v>
      </c>
    </row>
    <row r="1654" customFormat="false" ht="12.75" hidden="false" customHeight="false" outlineLevel="0" collapsed="false">
      <c r="A1654" s="0" t="n">
        <v>42032038</v>
      </c>
      <c r="B1654" s="0" t="n">
        <v>4</v>
      </c>
      <c r="C1654" s="0" t="s">
        <v>65</v>
      </c>
      <c r="D1654" s="0" t="n">
        <v>320</v>
      </c>
      <c r="E1654" s="0" t="s">
        <v>90</v>
      </c>
      <c r="F1654" s="0" t="n">
        <v>2</v>
      </c>
      <c r="G1654" s="0" t="s">
        <v>86</v>
      </c>
      <c r="H1654" s="0" t="n">
        <v>38</v>
      </c>
      <c r="I1654" s="0" t="s">
        <v>166</v>
      </c>
      <c r="J1654" s="0" t="n">
        <v>0</v>
      </c>
      <c r="K1654" s="0" t="n">
        <v>17.1379605826907</v>
      </c>
      <c r="L1654" s="0" t="n">
        <v>16.2760416666667</v>
      </c>
      <c r="M1654" s="0" t="n">
        <v>0</v>
      </c>
      <c r="N1654" s="0" t="n">
        <v>0</v>
      </c>
      <c r="O1654" s="0" t="n">
        <v>0</v>
      </c>
      <c r="P1654" s="0" t="n">
        <v>0</v>
      </c>
      <c r="Q1654" s="0" t="n">
        <v>0</v>
      </c>
      <c r="R1654" s="0" t="n">
        <v>12.202562538133</v>
      </c>
      <c r="S1654" s="0" t="n">
        <v>12.0163422254266</v>
      </c>
      <c r="T1654" s="0" t="n">
        <v>22.5759115024269</v>
      </c>
      <c r="U1654" s="0" t="n">
        <v>0</v>
      </c>
      <c r="V1654" s="0" t="n">
        <v>10.4887770086008</v>
      </c>
      <c r="W1654" s="0" t="n">
        <v>0</v>
      </c>
      <c r="X1654" s="0" t="n">
        <v>0</v>
      </c>
      <c r="Y1654" s="0" t="n">
        <v>10.7020547945205</v>
      </c>
      <c r="Z1654" s="0" t="n">
        <v>10.4449550866931</v>
      </c>
      <c r="AA1654" s="0" t="n">
        <v>10.2679946606428</v>
      </c>
      <c r="AB1654" s="0" t="n">
        <v>20.3190084323885</v>
      </c>
      <c r="AC1654" s="0" t="n">
        <v>20.6058108386565</v>
      </c>
      <c r="AD1654" s="0" t="n">
        <v>10.487676979549</v>
      </c>
      <c r="AE1654" s="0" t="n">
        <v>0</v>
      </c>
      <c r="AF1654" s="0" t="n">
        <v>18.754688672168</v>
      </c>
      <c r="AG1654" s="0" t="n">
        <v>17.3731758165393</v>
      </c>
      <c r="AH1654" s="0" t="n">
        <v>16.7140230653518</v>
      </c>
    </row>
    <row r="1655" customFormat="false" ht="12.75" hidden="false" customHeight="false" outlineLevel="0" collapsed="false">
      <c r="A1655" s="0" t="n">
        <v>42032039</v>
      </c>
      <c r="B1655" s="0" t="n">
        <v>4</v>
      </c>
      <c r="C1655" s="0" t="s">
        <v>65</v>
      </c>
      <c r="D1655" s="0" t="n">
        <v>320</v>
      </c>
      <c r="E1655" s="0" t="s">
        <v>90</v>
      </c>
      <c r="F1655" s="0" t="n">
        <v>2</v>
      </c>
      <c r="G1655" s="0" t="s">
        <v>86</v>
      </c>
      <c r="H1655" s="0" t="n">
        <v>39</v>
      </c>
      <c r="I1655" s="0" t="s">
        <v>167</v>
      </c>
      <c r="J1655" s="0" t="n">
        <v>2.69782994267497</v>
      </c>
      <c r="K1655" s="0" t="n">
        <v>2.62816355525598</v>
      </c>
      <c r="L1655" s="0" t="n">
        <v>1.93729217698171</v>
      </c>
      <c r="M1655" s="0" t="n">
        <v>2.64064133411413</v>
      </c>
      <c r="N1655" s="0" t="n">
        <v>2.64976222280759</v>
      </c>
      <c r="O1655" s="0" t="n">
        <v>2.73385812994731</v>
      </c>
      <c r="P1655" s="0" t="n">
        <v>3.59697885054631</v>
      </c>
      <c r="Q1655" s="0" t="n">
        <v>2.90092100321689</v>
      </c>
      <c r="R1655" s="0" t="n">
        <v>2.67573267856581</v>
      </c>
      <c r="S1655" s="0" t="n">
        <v>2.60451401741552</v>
      </c>
      <c r="T1655" s="0" t="n">
        <v>2.4514823955886</v>
      </c>
      <c r="U1655" s="0" t="n">
        <v>2.77482677152869</v>
      </c>
      <c r="V1655" s="0" t="n">
        <v>2.22784487834376</v>
      </c>
      <c r="W1655" s="0" t="n">
        <v>1.83189423439166</v>
      </c>
      <c r="X1655" s="0" t="n">
        <v>2.55127870886163</v>
      </c>
      <c r="Y1655" s="0" t="n">
        <v>2.3156003593173</v>
      </c>
      <c r="Z1655" s="0" t="n">
        <v>2.87476562674682</v>
      </c>
      <c r="AA1655" s="0" t="n">
        <v>2.1538743812597</v>
      </c>
      <c r="AB1655" s="0" t="n">
        <v>3.58750400604614</v>
      </c>
      <c r="AC1655" s="0" t="n">
        <v>3.57496949359365</v>
      </c>
      <c r="AD1655" s="0" t="n">
        <v>2.77132893932532</v>
      </c>
      <c r="AE1655" s="0" t="n">
        <v>2.21131657050072</v>
      </c>
      <c r="AF1655" s="0" t="n">
        <v>2.59775428078418</v>
      </c>
      <c r="AG1655" s="0" t="n">
        <v>2.19544304432678</v>
      </c>
      <c r="AH1655" s="0" t="n">
        <v>3.21231774993595</v>
      </c>
    </row>
    <row r="1656" customFormat="false" ht="12.75" hidden="false" customHeight="false" outlineLevel="0" collapsed="false">
      <c r="A1656" s="0" t="n">
        <v>42032040</v>
      </c>
      <c r="B1656" s="0" t="n">
        <v>4</v>
      </c>
      <c r="C1656" s="0" t="s">
        <v>65</v>
      </c>
      <c r="D1656" s="0" t="n">
        <v>320</v>
      </c>
      <c r="E1656" s="0" t="s">
        <v>90</v>
      </c>
      <c r="F1656" s="0" t="n">
        <v>2</v>
      </c>
      <c r="G1656" s="0" t="s">
        <v>86</v>
      </c>
      <c r="H1656" s="0" t="n">
        <v>40</v>
      </c>
      <c r="I1656" s="0" t="s">
        <v>168</v>
      </c>
      <c r="J1656" s="0" t="n">
        <v>1.87913740375644</v>
      </c>
      <c r="K1656" s="0" t="n">
        <v>1.82007966308275</v>
      </c>
      <c r="L1656" s="0" t="n">
        <v>1.25371335110703</v>
      </c>
      <c r="M1656" s="0" t="n">
        <v>1.82872088767273</v>
      </c>
      <c r="N1656" s="0" t="n">
        <v>1.83503736823841</v>
      </c>
      <c r="O1656" s="0" t="n">
        <v>1.904232356267</v>
      </c>
      <c r="P1656" s="0" t="n">
        <v>2.63344059698681</v>
      </c>
      <c r="Q1656" s="0" t="n">
        <v>2.04251609949265</v>
      </c>
      <c r="R1656" s="0" t="n">
        <v>1.85302266381561</v>
      </c>
      <c r="S1656" s="0" t="n">
        <v>1.79282760822189</v>
      </c>
      <c r="T1656" s="0" t="n">
        <v>1.66566334971676</v>
      </c>
      <c r="U1656" s="0" t="n">
        <v>1.93276851622241</v>
      </c>
      <c r="V1656" s="0" t="n">
        <v>1.48038674240206</v>
      </c>
      <c r="W1656" s="0" t="n">
        <v>1.16126380288855</v>
      </c>
      <c r="X1656" s="0" t="n">
        <v>1.74507274822025</v>
      </c>
      <c r="Y1656" s="0" t="n">
        <v>1.55079390258892</v>
      </c>
      <c r="Z1656" s="0" t="n">
        <v>2.01345050270988</v>
      </c>
      <c r="AA1656" s="0" t="n">
        <v>1.41941678919272</v>
      </c>
      <c r="AB1656" s="0" t="n">
        <v>2.61675003932179</v>
      </c>
      <c r="AC1656" s="0" t="n">
        <v>2.60760727992761</v>
      </c>
      <c r="AD1656" s="0" t="n">
        <v>1.93033214793194</v>
      </c>
      <c r="AE1656" s="0" t="n">
        <v>1.46940380187374</v>
      </c>
      <c r="AF1656" s="0" t="n">
        <v>1.78817451656028</v>
      </c>
      <c r="AG1656" s="0" t="n">
        <v>1.45885595900932</v>
      </c>
      <c r="AH1656" s="0" t="n">
        <v>2.30521467829071</v>
      </c>
    </row>
    <row r="1657" customFormat="false" ht="12.75" hidden="false" customHeight="false" outlineLevel="0" collapsed="false">
      <c r="A1657" s="0" t="n">
        <v>42032041</v>
      </c>
      <c r="B1657" s="0" t="n">
        <v>4</v>
      </c>
      <c r="C1657" s="0" t="s">
        <v>65</v>
      </c>
      <c r="D1657" s="0" t="n">
        <v>320</v>
      </c>
      <c r="E1657" s="0" t="s">
        <v>90</v>
      </c>
      <c r="F1657" s="0" t="n">
        <v>2</v>
      </c>
      <c r="G1657" s="0" t="s">
        <v>86</v>
      </c>
      <c r="H1657" s="0" t="n">
        <v>41</v>
      </c>
      <c r="I1657" s="0" t="s">
        <v>169</v>
      </c>
      <c r="J1657" s="0" t="n">
        <v>3.75202837262143</v>
      </c>
      <c r="K1657" s="0" t="n">
        <v>3.67259514108238</v>
      </c>
      <c r="L1657" s="0" t="n">
        <v>2.8598254187868</v>
      </c>
      <c r="M1657" s="0" t="n">
        <v>3.69003158635776</v>
      </c>
      <c r="N1657" s="0" t="n">
        <v>3.70277711409745</v>
      </c>
      <c r="O1657" s="0" t="n">
        <v>3.80213485958773</v>
      </c>
      <c r="P1657" s="0" t="n">
        <v>4.79786571778776</v>
      </c>
      <c r="Q1657" s="0" t="n">
        <v>3.99853747652261</v>
      </c>
      <c r="R1657" s="0" t="n">
        <v>3.739068222936</v>
      </c>
      <c r="S1657" s="0" t="n">
        <v>3.65770602843728</v>
      </c>
      <c r="T1657" s="0" t="n">
        <v>3.4796835771437</v>
      </c>
      <c r="U1657" s="0" t="n">
        <v>3.8591123225366</v>
      </c>
      <c r="V1657" s="0" t="n">
        <v>3.21985614035965</v>
      </c>
      <c r="W1657" s="0" t="n">
        <v>2.74874080328028</v>
      </c>
      <c r="X1657" s="0" t="n">
        <v>3.60164430545986</v>
      </c>
      <c r="Y1657" s="0" t="n">
        <v>3.3255883771703</v>
      </c>
      <c r="Z1657" s="0" t="n">
        <v>3.97988738019703</v>
      </c>
      <c r="AA1657" s="0" t="n">
        <v>3.13377414195325</v>
      </c>
      <c r="AB1657" s="0" t="n">
        <v>4.80036261669026</v>
      </c>
      <c r="AC1657" s="0" t="n">
        <v>4.78359045284209</v>
      </c>
      <c r="AD1657" s="0" t="n">
        <v>3.85424768468002</v>
      </c>
      <c r="AE1657" s="0" t="n">
        <v>3.19596813360681</v>
      </c>
      <c r="AF1657" s="0" t="n">
        <v>3.6482128449636</v>
      </c>
      <c r="AG1657" s="0" t="n">
        <v>3.17302646867441</v>
      </c>
      <c r="AH1657" s="0" t="n">
        <v>4.35787175062189</v>
      </c>
    </row>
    <row r="1658" customFormat="false" ht="12.75" hidden="false" customHeight="false" outlineLevel="0" collapsed="false">
      <c r="A1658" s="0" t="n">
        <v>42032042</v>
      </c>
      <c r="B1658" s="0" t="n">
        <v>4</v>
      </c>
      <c r="C1658" s="0" t="s">
        <v>65</v>
      </c>
      <c r="D1658" s="0" t="n">
        <v>320</v>
      </c>
      <c r="E1658" s="0" t="s">
        <v>90</v>
      </c>
      <c r="F1658" s="0" t="n">
        <v>2</v>
      </c>
      <c r="G1658" s="0" t="s">
        <v>86</v>
      </c>
      <c r="H1658" s="0" t="n">
        <v>42</v>
      </c>
      <c r="I1658" s="0" t="s">
        <v>170</v>
      </c>
      <c r="J1658" s="0" t="n">
        <v>2.97382405982543</v>
      </c>
      <c r="K1658" s="0" t="n">
        <v>2.88754406718359</v>
      </c>
      <c r="L1658" s="0" t="n">
        <v>2.18409569638046</v>
      </c>
      <c r="M1658" s="0" t="n">
        <v>2.74158668509166</v>
      </c>
      <c r="N1658" s="0" t="n">
        <v>2.73926904246512</v>
      </c>
      <c r="O1658" s="0" t="n">
        <v>2.87685783931038</v>
      </c>
      <c r="P1658" s="0" t="n">
        <v>3.84707043589125</v>
      </c>
      <c r="Q1658" s="0" t="n">
        <v>2.99623895876814</v>
      </c>
      <c r="R1658" s="0" t="n">
        <v>2.90512019597197</v>
      </c>
      <c r="S1658" s="0" t="n">
        <v>2.7545961773769</v>
      </c>
      <c r="T1658" s="0" t="n">
        <v>2.64347900422706</v>
      </c>
      <c r="U1658" s="0" t="n">
        <v>2.91219458212967</v>
      </c>
      <c r="V1658" s="0" t="n">
        <v>2.35365274396677</v>
      </c>
      <c r="W1658" s="0" t="n">
        <v>1.87079011163164</v>
      </c>
      <c r="X1658" s="0" t="n">
        <v>2.56470953542025</v>
      </c>
      <c r="Y1658" s="0" t="n">
        <v>2.43523654991585</v>
      </c>
      <c r="Z1658" s="0" t="n">
        <v>3.00105681700514</v>
      </c>
      <c r="AA1658" s="0" t="n">
        <v>2.27583348552932</v>
      </c>
      <c r="AB1658" s="0" t="n">
        <v>3.70726089590965</v>
      </c>
      <c r="AC1658" s="0" t="n">
        <v>3.63913738312264</v>
      </c>
      <c r="AD1658" s="0" t="n">
        <v>2.87947773979423</v>
      </c>
      <c r="AE1658" s="0" t="n">
        <v>2.27631387643544</v>
      </c>
      <c r="AF1658" s="0" t="n">
        <v>2.69580727626376</v>
      </c>
      <c r="AG1658" s="0" t="n">
        <v>2.21030371987271</v>
      </c>
      <c r="AH1658" s="0" t="n">
        <v>3.20914886256871</v>
      </c>
    </row>
    <row r="1659" customFormat="false" ht="12.75" hidden="false" customHeight="false" outlineLevel="0" collapsed="false">
      <c r="A1659" s="0" t="n">
        <v>42032044</v>
      </c>
      <c r="B1659" s="0" t="n">
        <v>4</v>
      </c>
      <c r="C1659" s="0" t="s">
        <v>65</v>
      </c>
      <c r="D1659" s="0" t="n">
        <v>320</v>
      </c>
      <c r="E1659" s="0" t="s">
        <v>90</v>
      </c>
      <c r="F1659" s="0" t="n">
        <v>2</v>
      </c>
      <c r="G1659" s="0" t="s">
        <v>86</v>
      </c>
      <c r="H1659" s="0" t="n">
        <v>44</v>
      </c>
      <c r="I1659" s="0" t="s">
        <v>171</v>
      </c>
      <c r="J1659" s="0" t="n">
        <v>2.0657162414281</v>
      </c>
      <c r="K1659" s="0" t="n">
        <v>1.98076411413838</v>
      </c>
      <c r="L1659" s="0" t="n">
        <v>1.39810847232338</v>
      </c>
      <c r="M1659" s="0" t="n">
        <v>1.89183791614104</v>
      </c>
      <c r="N1659" s="0" t="n">
        <v>1.89092974748614</v>
      </c>
      <c r="O1659" s="0" t="n">
        <v>1.99706193049215</v>
      </c>
      <c r="P1659" s="0" t="n">
        <v>2.80941638744168</v>
      </c>
      <c r="Q1659" s="0" t="n">
        <v>2.10498065527193</v>
      </c>
      <c r="R1659" s="0" t="n">
        <v>2.00599662211516</v>
      </c>
      <c r="S1659" s="0" t="n">
        <v>1.8896976774848</v>
      </c>
      <c r="T1659" s="0" t="n">
        <v>1.79050243991597</v>
      </c>
      <c r="U1659" s="0" t="n">
        <v>2.02549470602734</v>
      </c>
      <c r="V1659" s="0" t="n">
        <v>1.55995682093315</v>
      </c>
      <c r="W1659" s="0" t="n">
        <v>1.18280566782809</v>
      </c>
      <c r="X1659" s="0" t="n">
        <v>1.7505831416746</v>
      </c>
      <c r="Y1659" s="0" t="n">
        <v>1.62744251950159</v>
      </c>
      <c r="Z1659" s="0" t="n">
        <v>2.09818194044951</v>
      </c>
      <c r="AA1659" s="0" t="n">
        <v>1.49768415308996</v>
      </c>
      <c r="AB1659" s="0" t="n">
        <v>2.699342095687</v>
      </c>
      <c r="AC1659" s="0" t="n">
        <v>2.64954308847303</v>
      </c>
      <c r="AD1659" s="0" t="n">
        <v>2.00185428257925</v>
      </c>
      <c r="AE1659" s="0" t="n">
        <v>1.51016731885166</v>
      </c>
      <c r="AF1659" s="0" t="n">
        <v>1.85250274228626</v>
      </c>
      <c r="AG1659" s="0" t="n">
        <v>1.46635938635868</v>
      </c>
      <c r="AH1659" s="0" t="n">
        <v>2.29995897051444</v>
      </c>
    </row>
    <row r="1660" customFormat="false" ht="12.75" hidden="false" customHeight="false" outlineLevel="0" collapsed="false">
      <c r="A1660" s="0" t="n">
        <v>42032045</v>
      </c>
      <c r="B1660" s="0" t="n">
        <v>4</v>
      </c>
      <c r="C1660" s="0" t="s">
        <v>65</v>
      </c>
      <c r="D1660" s="0" t="n">
        <v>320</v>
      </c>
      <c r="E1660" s="0" t="s">
        <v>90</v>
      </c>
      <c r="F1660" s="0" t="n">
        <v>2</v>
      </c>
      <c r="G1660" s="0" t="s">
        <v>86</v>
      </c>
      <c r="H1660" s="0" t="n">
        <v>45</v>
      </c>
      <c r="I1660" s="0" t="s">
        <v>172</v>
      </c>
      <c r="J1660" s="0" t="n">
        <v>4.04478079211248</v>
      </c>
      <c r="K1660" s="0" t="n">
        <v>3.96252774872112</v>
      </c>
      <c r="L1660" s="0" t="n">
        <v>3.14258472845342</v>
      </c>
      <c r="M1660" s="0" t="n">
        <v>3.74648157203975</v>
      </c>
      <c r="N1660" s="0" t="n">
        <v>3.74234466109466</v>
      </c>
      <c r="O1660" s="0" t="n">
        <v>3.91470618807673</v>
      </c>
      <c r="P1660" s="0" t="n">
        <v>5.04528555032276</v>
      </c>
      <c r="Q1660" s="0" t="n">
        <v>4.04236604663642</v>
      </c>
      <c r="R1660" s="0" t="n">
        <v>3.96811530061958</v>
      </c>
      <c r="S1660" s="0" t="n">
        <v>3.77989955535276</v>
      </c>
      <c r="T1660" s="0" t="n">
        <v>3.65999119533875</v>
      </c>
      <c r="U1660" s="0" t="n">
        <v>3.95734657032827</v>
      </c>
      <c r="V1660" s="0" t="n">
        <v>3.30798486110856</v>
      </c>
      <c r="W1660" s="0" t="n">
        <v>2.71395390618623</v>
      </c>
      <c r="X1660" s="0" t="n">
        <v>3.53184159611186</v>
      </c>
      <c r="Y1660" s="0" t="n">
        <v>3.40323560283857</v>
      </c>
      <c r="Z1660" s="0" t="n">
        <v>4.06296711513144</v>
      </c>
      <c r="AA1660" s="0" t="n">
        <v>3.21419282809392</v>
      </c>
      <c r="AB1660" s="0" t="n">
        <v>4.8726010835472</v>
      </c>
      <c r="AC1660" s="0" t="n">
        <v>4.78332720527415</v>
      </c>
      <c r="AD1660" s="0" t="n">
        <v>3.9141219836016</v>
      </c>
      <c r="AE1660" s="0" t="n">
        <v>3.19715458109527</v>
      </c>
      <c r="AF1660" s="0" t="n">
        <v>3.69480972704014</v>
      </c>
      <c r="AG1660" s="0" t="n">
        <v>3.10446292832038</v>
      </c>
      <c r="AH1660" s="0" t="n">
        <v>4.2674142609245</v>
      </c>
    </row>
    <row r="1661" customFormat="false" ht="12.75" hidden="false" customHeight="false" outlineLevel="0" collapsed="false">
      <c r="A1661" s="0" t="n">
        <v>42032046</v>
      </c>
      <c r="B1661" s="0" t="n">
        <v>4</v>
      </c>
      <c r="C1661" s="0" t="s">
        <v>65</v>
      </c>
      <c r="D1661" s="0" t="n">
        <v>320</v>
      </c>
      <c r="E1661" s="0" t="s">
        <v>90</v>
      </c>
      <c r="F1661" s="0" t="n">
        <v>2</v>
      </c>
      <c r="G1661" s="0" t="s">
        <v>86</v>
      </c>
      <c r="H1661" s="0" t="n">
        <v>46</v>
      </c>
      <c r="I1661" s="0" t="s">
        <v>173</v>
      </c>
      <c r="J1661" s="0" t="n">
        <v>1.78673663995048</v>
      </c>
      <c r="K1661" s="0" t="n">
        <v>1.67645687193569</v>
      </c>
      <c r="L1661" s="0" t="n">
        <v>1.51059205097373</v>
      </c>
      <c r="M1661" s="0" t="n">
        <v>2.1399354836219</v>
      </c>
      <c r="N1661" s="0" t="n">
        <v>2.02662015855319</v>
      </c>
      <c r="O1661" s="0" t="n">
        <v>2.08328814693467</v>
      </c>
      <c r="P1661" s="0" t="n">
        <v>3.00057666443624</v>
      </c>
      <c r="Q1661" s="0" t="n">
        <v>2.07418710830096</v>
      </c>
      <c r="R1661" s="0" t="n">
        <v>1.74480017816585</v>
      </c>
      <c r="S1661" s="0" t="n">
        <v>2.01336061822954</v>
      </c>
      <c r="T1661" s="0" t="n">
        <v>1.6982606416249</v>
      </c>
      <c r="U1661" s="0" t="n">
        <v>1.74243078769162</v>
      </c>
      <c r="V1661" s="0" t="n">
        <v>1.80924384365967</v>
      </c>
      <c r="W1661" s="0" t="n">
        <v>1.47087058502398</v>
      </c>
      <c r="X1661" s="0" t="n">
        <v>2.05545138595071</v>
      </c>
      <c r="Y1661" s="0" t="n">
        <v>1.69101166006191</v>
      </c>
      <c r="Z1661" s="0" t="n">
        <v>2.34291614891521</v>
      </c>
      <c r="AA1661" s="0" t="n">
        <v>1.3561851370511</v>
      </c>
      <c r="AB1661" s="0" t="n">
        <v>2.68090835205937</v>
      </c>
      <c r="AC1661" s="0" t="n">
        <v>3.24693598891018</v>
      </c>
      <c r="AD1661" s="0" t="n">
        <v>1.84726301147573</v>
      </c>
      <c r="AE1661" s="0" t="n">
        <v>1.5334728492196</v>
      </c>
      <c r="AF1661" s="0" t="n">
        <v>2.11063618129253</v>
      </c>
      <c r="AG1661" s="0" t="n">
        <v>1.36973517318593</v>
      </c>
      <c r="AH1661" s="0" t="n">
        <v>2.58075250207543</v>
      </c>
    </row>
    <row r="1662" customFormat="false" ht="12.75" hidden="false" customHeight="false" outlineLevel="0" collapsed="false">
      <c r="A1662" s="0" t="n">
        <v>42032048</v>
      </c>
      <c r="B1662" s="0" t="n">
        <v>4</v>
      </c>
      <c r="C1662" s="0" t="s">
        <v>65</v>
      </c>
      <c r="D1662" s="0" t="n">
        <v>320</v>
      </c>
      <c r="E1662" s="0" t="s">
        <v>90</v>
      </c>
      <c r="F1662" s="0" t="n">
        <v>2</v>
      </c>
      <c r="G1662" s="0" t="s">
        <v>86</v>
      </c>
      <c r="H1662" s="0" t="n">
        <v>48</v>
      </c>
      <c r="I1662" s="0" t="s">
        <v>174</v>
      </c>
      <c r="J1662" s="0" t="n">
        <v>1.17590636500915</v>
      </c>
      <c r="K1662" s="0" t="n">
        <v>1.09848141481711</v>
      </c>
      <c r="L1662" s="0" t="n">
        <v>0.936097262966554</v>
      </c>
      <c r="M1662" s="0" t="n">
        <v>1.41668704803038</v>
      </c>
      <c r="N1662" s="0" t="n">
        <v>1.30256015097561</v>
      </c>
      <c r="O1662" s="0" t="n">
        <v>1.33633160976906</v>
      </c>
      <c r="P1662" s="0" t="n">
        <v>2.09360307553774</v>
      </c>
      <c r="Q1662" s="0" t="n">
        <v>1.36477260312173</v>
      </c>
      <c r="R1662" s="0" t="n">
        <v>1.15037952892664</v>
      </c>
      <c r="S1662" s="0" t="n">
        <v>1.29377546076045</v>
      </c>
      <c r="T1662" s="0" t="n">
        <v>1.07530275398862</v>
      </c>
      <c r="U1662" s="0" t="n">
        <v>1.14324420031516</v>
      </c>
      <c r="V1662" s="0" t="n">
        <v>1.13652899456157</v>
      </c>
      <c r="W1662" s="0" t="n">
        <v>0.853247810478176</v>
      </c>
      <c r="X1662" s="0" t="n">
        <v>1.30383871884168</v>
      </c>
      <c r="Y1662" s="0" t="n">
        <v>1.03050684599486</v>
      </c>
      <c r="Z1662" s="0" t="n">
        <v>1.47797900101032</v>
      </c>
      <c r="AA1662" s="0" t="n">
        <v>0.801391704553585</v>
      </c>
      <c r="AB1662" s="0" t="n">
        <v>1.83082498103395</v>
      </c>
      <c r="AC1662" s="0" t="n">
        <v>2.20674305084428</v>
      </c>
      <c r="AD1662" s="0" t="n">
        <v>1.20662800977632</v>
      </c>
      <c r="AE1662" s="0" t="n">
        <v>0.976013459885537</v>
      </c>
      <c r="AF1662" s="0" t="n">
        <v>1.31706671394954</v>
      </c>
      <c r="AG1662" s="0" t="n">
        <v>0.818897075092866</v>
      </c>
      <c r="AH1662" s="0" t="n">
        <v>1.73401012105941</v>
      </c>
    </row>
    <row r="1663" customFormat="false" ht="12.75" hidden="false" customHeight="false" outlineLevel="0" collapsed="false">
      <c r="A1663" s="0" t="n">
        <v>42032049</v>
      </c>
      <c r="B1663" s="0" t="n">
        <v>4</v>
      </c>
      <c r="C1663" s="0" t="s">
        <v>65</v>
      </c>
      <c r="D1663" s="0" t="n">
        <v>320</v>
      </c>
      <c r="E1663" s="0" t="s">
        <v>90</v>
      </c>
      <c r="F1663" s="0" t="n">
        <v>2</v>
      </c>
      <c r="G1663" s="0" t="s">
        <v>86</v>
      </c>
      <c r="H1663" s="0" t="n">
        <v>49</v>
      </c>
      <c r="I1663" s="0" t="s">
        <v>175</v>
      </c>
      <c r="J1663" s="0" t="n">
        <v>2.52330655463655</v>
      </c>
      <c r="K1663" s="0" t="n">
        <v>2.37465880142276</v>
      </c>
      <c r="L1663" s="0" t="n">
        <v>2.22033015717695</v>
      </c>
      <c r="M1663" s="0" t="n">
        <v>3.0099693760641</v>
      </c>
      <c r="N1663" s="0" t="n">
        <v>2.90815255027722</v>
      </c>
      <c r="O1663" s="0" t="n">
        <v>2.99342368226324</v>
      </c>
      <c r="P1663" s="0" t="n">
        <v>4.0682105577</v>
      </c>
      <c r="Q1663" s="0" t="n">
        <v>2.92971479172716</v>
      </c>
      <c r="R1663" s="0" t="n">
        <v>2.46105604234699</v>
      </c>
      <c r="S1663" s="0" t="n">
        <v>2.88951678306501</v>
      </c>
      <c r="T1663" s="0" t="n">
        <v>2.46128194568304</v>
      </c>
      <c r="U1663" s="0" t="n">
        <v>2.46586098522121</v>
      </c>
      <c r="V1663" s="0" t="n">
        <v>2.63582858208872</v>
      </c>
      <c r="W1663" s="0" t="n">
        <v>2.25391228339804</v>
      </c>
      <c r="X1663" s="0" t="n">
        <v>2.97538179771394</v>
      </c>
      <c r="Y1663" s="0" t="n">
        <v>2.5124371917844</v>
      </c>
      <c r="Z1663" s="0" t="n">
        <v>3.40390159576868</v>
      </c>
      <c r="AA1663" s="0" t="n">
        <v>2.05453668653661</v>
      </c>
      <c r="AB1663" s="0" t="n">
        <v>3.6905439643771</v>
      </c>
      <c r="AC1663" s="0" t="n">
        <v>4.48481829668166</v>
      </c>
      <c r="AD1663" s="0" t="n">
        <v>2.62214100146892</v>
      </c>
      <c r="AE1663" s="0" t="n">
        <v>2.21484888199756</v>
      </c>
      <c r="AF1663" s="0" t="n">
        <v>3.08831092613115</v>
      </c>
      <c r="AG1663" s="0" t="n">
        <v>2.05995231302153</v>
      </c>
      <c r="AH1663" s="0" t="n">
        <v>3.59318272232411</v>
      </c>
    </row>
    <row r="1664" customFormat="false" ht="12.75" hidden="false" customHeight="false" outlineLevel="0" collapsed="false">
      <c r="A1664" s="0" t="n">
        <v>42032050</v>
      </c>
      <c r="B1664" s="0" t="n">
        <v>4</v>
      </c>
      <c r="C1664" s="0" t="s">
        <v>65</v>
      </c>
      <c r="D1664" s="0" t="n">
        <v>320</v>
      </c>
      <c r="E1664" s="0" t="s">
        <v>90</v>
      </c>
      <c r="F1664" s="0" t="n">
        <v>2</v>
      </c>
      <c r="G1664" s="0" t="s">
        <v>86</v>
      </c>
      <c r="H1664" s="0" t="n">
        <v>50</v>
      </c>
      <c r="I1664" s="0" t="s">
        <v>176</v>
      </c>
      <c r="J1664" s="0" t="n">
        <v>107.730397273628</v>
      </c>
      <c r="K1664" s="0" t="n">
        <v>101.055209601482</v>
      </c>
      <c r="L1664" s="0" t="n">
        <v>87.2780505424472</v>
      </c>
      <c r="M1664" s="0" t="n">
        <v>115.562206862987</v>
      </c>
      <c r="N1664" s="0" t="n">
        <v>103.897975073667</v>
      </c>
      <c r="O1664" s="0" t="n">
        <v>98.5972850114546</v>
      </c>
      <c r="P1664" s="0" t="n">
        <v>115.75371804003</v>
      </c>
      <c r="Q1664" s="0" t="n">
        <v>95.3869225597551</v>
      </c>
      <c r="R1664" s="0" t="n">
        <v>94.1055086308358</v>
      </c>
      <c r="S1664" s="0" t="n">
        <v>93.6218386740277</v>
      </c>
      <c r="T1664" s="0" t="n">
        <v>105.569479949881</v>
      </c>
      <c r="U1664" s="0" t="n">
        <v>115.124162447076</v>
      </c>
      <c r="V1664" s="0" t="n">
        <v>89.7421462146366</v>
      </c>
      <c r="W1664" s="0" t="n">
        <v>83.5335251082089</v>
      </c>
      <c r="X1664" s="0" t="n">
        <v>95.3262189935059</v>
      </c>
      <c r="Y1664" s="0" t="n">
        <v>86.6494020934164</v>
      </c>
      <c r="Z1664" s="0" t="n">
        <v>100.787427979465</v>
      </c>
      <c r="AA1664" s="0" t="n">
        <v>78.1174827544735</v>
      </c>
      <c r="AB1664" s="0" t="n">
        <v>116.485783283517</v>
      </c>
      <c r="AC1664" s="0" t="n">
        <v>105.602666688417</v>
      </c>
      <c r="AD1664" s="0" t="n">
        <v>100.563534402514</v>
      </c>
      <c r="AE1664" s="0" t="n">
        <v>93.3574056178306</v>
      </c>
      <c r="AF1664" s="0" t="n">
        <v>113.07236096985</v>
      </c>
      <c r="AG1664" s="0" t="n">
        <v>79.8718606337614</v>
      </c>
      <c r="AH1664" s="0" t="n">
        <v>112.113640272423</v>
      </c>
    </row>
    <row r="1665" customFormat="false" ht="12.75" hidden="false" customHeight="false" outlineLevel="0" collapsed="false">
      <c r="A1665" s="0" t="n">
        <v>42032051</v>
      </c>
      <c r="B1665" s="0" t="n">
        <v>4</v>
      </c>
      <c r="C1665" s="0" t="s">
        <v>65</v>
      </c>
      <c r="D1665" s="0" t="n">
        <v>320</v>
      </c>
      <c r="E1665" s="0" t="s">
        <v>90</v>
      </c>
      <c r="F1665" s="0" t="n">
        <v>2</v>
      </c>
      <c r="G1665" s="0" t="s">
        <v>86</v>
      </c>
      <c r="H1665" s="0" t="n">
        <v>51</v>
      </c>
      <c r="I1665" s="0" t="s">
        <v>178</v>
      </c>
      <c r="J1665" s="0" t="n">
        <v>75.0381689505941</v>
      </c>
      <c r="K1665" s="0" t="n">
        <v>69.9836703375589</v>
      </c>
      <c r="L1665" s="0" t="n">
        <v>56.4817524810009</v>
      </c>
      <c r="M1665" s="0" t="n">
        <v>80.0301876615126</v>
      </c>
      <c r="N1665" s="0" t="n">
        <v>71.952368066622</v>
      </c>
      <c r="O1665" s="0" t="n">
        <v>68.6766216220993</v>
      </c>
      <c r="P1665" s="0" t="n">
        <v>84.7462698571282</v>
      </c>
      <c r="Q1665" s="0" t="n">
        <v>67.1611963212058</v>
      </c>
      <c r="R1665" s="0" t="n">
        <v>65.1708003866448</v>
      </c>
      <c r="S1665" s="0" t="n">
        <v>64.4449659264455</v>
      </c>
      <c r="T1665" s="0" t="n">
        <v>71.7293397324014</v>
      </c>
      <c r="U1665" s="0" t="n">
        <v>80.1881973019885</v>
      </c>
      <c r="V1665" s="0" t="n">
        <v>59.633004426063</v>
      </c>
      <c r="W1665" s="0" t="n">
        <v>52.9530893294494</v>
      </c>
      <c r="X1665" s="0" t="n">
        <v>65.2030632241931</v>
      </c>
      <c r="Y1665" s="0" t="n">
        <v>58.0304644921817</v>
      </c>
      <c r="Z1665" s="0" t="n">
        <v>70.5902754798599</v>
      </c>
      <c r="AA1665" s="0" t="n">
        <v>51.4799133672424</v>
      </c>
      <c r="AB1665" s="0" t="n">
        <v>84.9655296478717</v>
      </c>
      <c r="AC1665" s="0" t="n">
        <v>77.027309723887</v>
      </c>
      <c r="AD1665" s="0" t="n">
        <v>70.0461863664915</v>
      </c>
      <c r="AE1665" s="0" t="n">
        <v>62.0353180444203</v>
      </c>
      <c r="AF1665" s="0" t="n">
        <v>77.8338104990271</v>
      </c>
      <c r="AG1665" s="0" t="n">
        <v>53.0742713384556</v>
      </c>
      <c r="AH1665" s="0" t="n">
        <v>80.4546839109385</v>
      </c>
    </row>
    <row r="1666" customFormat="false" ht="12.75" hidden="false" customHeight="false" outlineLevel="0" collapsed="false">
      <c r="A1666" s="0" t="n">
        <v>42032052</v>
      </c>
      <c r="B1666" s="0" t="n">
        <v>4</v>
      </c>
      <c r="C1666" s="0" t="s">
        <v>65</v>
      </c>
      <c r="D1666" s="0" t="n">
        <v>320</v>
      </c>
      <c r="E1666" s="0" t="s">
        <v>90</v>
      </c>
      <c r="F1666" s="0" t="n">
        <v>2</v>
      </c>
      <c r="G1666" s="0" t="s">
        <v>86</v>
      </c>
      <c r="H1666" s="0" t="n">
        <v>52</v>
      </c>
      <c r="I1666" s="0" t="s">
        <v>179</v>
      </c>
      <c r="J1666" s="0" t="n">
        <v>149.826903753485</v>
      </c>
      <c r="K1666" s="0" t="n">
        <v>141.214526402378</v>
      </c>
      <c r="L1666" s="0" t="n">
        <v>128.839619758505</v>
      </c>
      <c r="M1666" s="0" t="n">
        <v>161.486601002816</v>
      </c>
      <c r="N1666" s="0" t="n">
        <v>145.187006212284</v>
      </c>
      <c r="O1666" s="0" t="n">
        <v>137.124955496496</v>
      </c>
      <c r="P1666" s="0" t="n">
        <v>154.399238518286</v>
      </c>
      <c r="Q1666" s="0" t="n">
        <v>131.478307820995</v>
      </c>
      <c r="R1666" s="0" t="n">
        <v>131.503015881762</v>
      </c>
      <c r="S1666" s="0" t="n">
        <v>131.479869726784</v>
      </c>
      <c r="T1666" s="0" t="n">
        <v>149.847449971593</v>
      </c>
      <c r="U1666" s="0" t="n">
        <v>160.109841262796</v>
      </c>
      <c r="V1666" s="0" t="n">
        <v>129.702387875888</v>
      </c>
      <c r="W1666" s="0" t="n">
        <v>125.341302241186</v>
      </c>
      <c r="X1666" s="0" t="n">
        <v>134.572178494828</v>
      </c>
      <c r="Y1666" s="0" t="n">
        <v>124.44299523929</v>
      </c>
      <c r="Z1666" s="0" t="n">
        <v>139.532283594163</v>
      </c>
      <c r="AA1666" s="0" t="n">
        <v>113.656836081255</v>
      </c>
      <c r="AB1666" s="0" t="n">
        <v>155.867142868045</v>
      </c>
      <c r="AC1666" s="0" t="n">
        <v>141.304676605108</v>
      </c>
      <c r="AD1666" s="0" t="n">
        <v>139.859532419306</v>
      </c>
      <c r="AE1666" s="0" t="n">
        <v>134.927444297689</v>
      </c>
      <c r="AF1666" s="0" t="n">
        <v>158.795634657195</v>
      </c>
      <c r="AG1666" s="0" t="n">
        <v>115.437077062008</v>
      </c>
      <c r="AH1666" s="0" t="n">
        <v>152.094812479967</v>
      </c>
    </row>
    <row r="1667" customFormat="false" ht="12.75" hidden="false" customHeight="false" outlineLevel="0" collapsed="false">
      <c r="A1667" s="0" t="n">
        <v>40033000</v>
      </c>
      <c r="B1667" s="0" t="n">
        <v>4</v>
      </c>
      <c r="C1667" s="0" t="s">
        <v>65</v>
      </c>
      <c r="D1667" s="0" t="n">
        <v>330</v>
      </c>
      <c r="E1667" s="0" t="s">
        <v>92</v>
      </c>
      <c r="F1667" s="0" t="n">
        <v>0</v>
      </c>
      <c r="G1667" s="0" t="s">
        <v>6</v>
      </c>
      <c r="H1667" s="0" t="n">
        <v>0</v>
      </c>
      <c r="I1667" s="0" t="s">
        <v>128</v>
      </c>
      <c r="J1667" s="0" t="n">
        <v>0</v>
      </c>
      <c r="K1667" s="0" t="n">
        <v>1</v>
      </c>
      <c r="L1667" s="0" t="n">
        <v>1</v>
      </c>
      <c r="M1667" s="0" t="n">
        <v>2</v>
      </c>
      <c r="N1667" s="0" t="n">
        <v>2</v>
      </c>
      <c r="O1667" s="0" t="n">
        <v>4</v>
      </c>
      <c r="P1667" s="0" t="n">
        <v>3</v>
      </c>
      <c r="Q1667" s="0" t="n">
        <v>2</v>
      </c>
      <c r="R1667" s="0" t="n">
        <v>2</v>
      </c>
      <c r="S1667" s="0" t="n">
        <v>1</v>
      </c>
      <c r="T1667" s="0" t="n">
        <v>0</v>
      </c>
      <c r="U1667" s="0" t="n">
        <v>0</v>
      </c>
      <c r="V1667" s="0" t="n">
        <v>0</v>
      </c>
      <c r="W1667" s="0" t="n">
        <v>2</v>
      </c>
      <c r="X1667" s="0" t="n">
        <v>2</v>
      </c>
      <c r="Y1667" s="0" t="n">
        <v>2</v>
      </c>
      <c r="Z1667" s="0" t="n">
        <v>4</v>
      </c>
      <c r="AA1667" s="0" t="n">
        <v>0</v>
      </c>
      <c r="AB1667" s="0" t="n">
        <v>1</v>
      </c>
      <c r="AC1667" s="0" t="n">
        <v>6</v>
      </c>
      <c r="AD1667" s="0" t="n">
        <v>1</v>
      </c>
      <c r="AE1667" s="0" t="n">
        <v>1</v>
      </c>
      <c r="AF1667" s="0" t="n">
        <v>3</v>
      </c>
      <c r="AG1667" s="0" t="n">
        <v>1</v>
      </c>
      <c r="AH1667" s="0" t="n">
        <v>3</v>
      </c>
    </row>
    <row r="1668" customFormat="false" ht="12.75" hidden="false" customHeight="false" outlineLevel="0" collapsed="false">
      <c r="A1668" s="0" t="n">
        <v>40033001</v>
      </c>
      <c r="B1668" s="0" t="n">
        <v>4</v>
      </c>
      <c r="C1668" s="0" t="s">
        <v>65</v>
      </c>
      <c r="D1668" s="0" t="n">
        <v>330</v>
      </c>
      <c r="E1668" s="0" t="s">
        <v>92</v>
      </c>
      <c r="F1668" s="0" t="n">
        <v>0</v>
      </c>
      <c r="G1668" s="0" t="s">
        <v>6</v>
      </c>
      <c r="H1668" s="0" t="n">
        <v>1</v>
      </c>
      <c r="I1668" s="0" t="s">
        <v>129</v>
      </c>
      <c r="J1668" s="0" t="n">
        <v>1</v>
      </c>
      <c r="K1668" s="0" t="n">
        <v>0</v>
      </c>
      <c r="L1668" s="0" t="n">
        <v>0</v>
      </c>
      <c r="M1668" s="0" t="n">
        <v>1</v>
      </c>
      <c r="N1668" s="0" t="n">
        <v>1</v>
      </c>
      <c r="O1668" s="0" t="n">
        <v>2</v>
      </c>
      <c r="P1668" s="0" t="n">
        <v>2</v>
      </c>
      <c r="Q1668" s="0" t="n">
        <v>3</v>
      </c>
      <c r="R1668" s="0" t="n">
        <v>0</v>
      </c>
      <c r="S1668" s="0" t="n">
        <v>2</v>
      </c>
      <c r="T1668" s="0" t="n">
        <v>0</v>
      </c>
      <c r="U1668" s="0" t="n">
        <v>1</v>
      </c>
      <c r="V1668" s="0" t="n">
        <v>1</v>
      </c>
      <c r="W1668" s="0" t="n">
        <v>0</v>
      </c>
      <c r="X1668" s="0" t="n">
        <v>0</v>
      </c>
      <c r="Y1668" s="0" t="n">
        <v>1</v>
      </c>
      <c r="Z1668" s="0" t="n">
        <v>1</v>
      </c>
      <c r="AA1668" s="0" t="n">
        <v>0</v>
      </c>
      <c r="AB1668" s="0" t="n">
        <v>0</v>
      </c>
      <c r="AC1668" s="0" t="n">
        <v>1</v>
      </c>
      <c r="AD1668" s="0" t="n">
        <v>0</v>
      </c>
      <c r="AE1668" s="0" t="n">
        <v>0</v>
      </c>
      <c r="AF1668" s="0" t="n">
        <v>0</v>
      </c>
      <c r="AG1668" s="0" t="n">
        <v>1</v>
      </c>
      <c r="AH1668" s="0" t="n">
        <v>2</v>
      </c>
    </row>
    <row r="1669" customFormat="false" ht="12.75" hidden="false" customHeight="false" outlineLevel="0" collapsed="false">
      <c r="A1669" s="0" t="n">
        <v>40033002</v>
      </c>
      <c r="B1669" s="0" t="n">
        <v>4</v>
      </c>
      <c r="C1669" s="0" t="s">
        <v>65</v>
      </c>
      <c r="D1669" s="0" t="n">
        <v>330</v>
      </c>
      <c r="E1669" s="0" t="s">
        <v>92</v>
      </c>
      <c r="F1669" s="0" t="n">
        <v>0</v>
      </c>
      <c r="G1669" s="0" t="s">
        <v>6</v>
      </c>
      <c r="H1669" s="0" t="n">
        <v>2</v>
      </c>
      <c r="I1669" s="0" t="s">
        <v>130</v>
      </c>
      <c r="J1669" s="0" t="n">
        <v>1</v>
      </c>
      <c r="K1669" s="0" t="n">
        <v>0</v>
      </c>
      <c r="L1669" s="0" t="n">
        <v>0</v>
      </c>
      <c r="M1669" s="0" t="n">
        <v>1</v>
      </c>
      <c r="N1669" s="0" t="n">
        <v>2</v>
      </c>
      <c r="O1669" s="0" t="n">
        <v>3</v>
      </c>
      <c r="P1669" s="0" t="n">
        <v>1</v>
      </c>
      <c r="Q1669" s="0" t="n">
        <v>1</v>
      </c>
      <c r="R1669" s="0" t="n">
        <v>1</v>
      </c>
      <c r="S1669" s="0" t="n">
        <v>2</v>
      </c>
      <c r="T1669" s="0" t="n">
        <v>2</v>
      </c>
      <c r="U1669" s="0" t="n">
        <v>0</v>
      </c>
      <c r="V1669" s="0" t="n">
        <v>1</v>
      </c>
      <c r="W1669" s="0" t="n">
        <v>0</v>
      </c>
      <c r="X1669" s="0" t="n">
        <v>0</v>
      </c>
      <c r="Y1669" s="0" t="n">
        <v>2</v>
      </c>
      <c r="Z1669" s="0" t="n">
        <v>1</v>
      </c>
      <c r="AA1669" s="0" t="n">
        <v>0</v>
      </c>
      <c r="AB1669" s="0" t="n">
        <v>0</v>
      </c>
      <c r="AC1669" s="0" t="n">
        <v>2</v>
      </c>
      <c r="AD1669" s="0" t="n">
        <v>0</v>
      </c>
      <c r="AE1669" s="0" t="n">
        <v>1</v>
      </c>
      <c r="AF1669" s="0" t="n">
        <v>1</v>
      </c>
      <c r="AG1669" s="0" t="n">
        <v>0</v>
      </c>
      <c r="AH1669" s="0" t="n">
        <v>1</v>
      </c>
    </row>
    <row r="1670" customFormat="false" ht="12.75" hidden="false" customHeight="false" outlineLevel="0" collapsed="false">
      <c r="A1670" s="0" t="n">
        <v>40033003</v>
      </c>
      <c r="B1670" s="0" t="n">
        <v>4</v>
      </c>
      <c r="C1670" s="0" t="s">
        <v>65</v>
      </c>
      <c r="D1670" s="0" t="n">
        <v>330</v>
      </c>
      <c r="E1670" s="0" t="s">
        <v>92</v>
      </c>
      <c r="F1670" s="0" t="n">
        <v>0</v>
      </c>
      <c r="G1670" s="0" t="s">
        <v>6</v>
      </c>
      <c r="H1670" s="0" t="n">
        <v>3</v>
      </c>
      <c r="I1670" s="0" t="s">
        <v>131</v>
      </c>
      <c r="J1670" s="0" t="n">
        <v>0</v>
      </c>
      <c r="K1670" s="0" t="n">
        <v>2</v>
      </c>
      <c r="L1670" s="0" t="n">
        <v>1</v>
      </c>
      <c r="M1670" s="0" t="n">
        <v>1</v>
      </c>
      <c r="N1670" s="0" t="n">
        <v>2</v>
      </c>
      <c r="O1670" s="0" t="n">
        <v>0</v>
      </c>
      <c r="P1670" s="0" t="n">
        <v>3</v>
      </c>
      <c r="Q1670" s="0" t="n">
        <v>1</v>
      </c>
      <c r="R1670" s="0" t="n">
        <v>1</v>
      </c>
      <c r="S1670" s="0" t="n">
        <v>0</v>
      </c>
      <c r="T1670" s="0" t="n">
        <v>1</v>
      </c>
      <c r="U1670" s="0" t="n">
        <v>1</v>
      </c>
      <c r="V1670" s="0" t="n">
        <v>0</v>
      </c>
      <c r="W1670" s="0" t="n">
        <v>1</v>
      </c>
      <c r="X1670" s="0" t="n">
        <v>1</v>
      </c>
      <c r="Y1670" s="0" t="n">
        <v>2</v>
      </c>
      <c r="Z1670" s="0" t="n">
        <v>0</v>
      </c>
      <c r="AA1670" s="0" t="n">
        <v>0</v>
      </c>
      <c r="AB1670" s="0" t="n">
        <v>1</v>
      </c>
      <c r="AC1670" s="0" t="n">
        <v>2</v>
      </c>
      <c r="AD1670" s="0" t="n">
        <v>2</v>
      </c>
      <c r="AE1670" s="0" t="n">
        <v>0</v>
      </c>
      <c r="AF1670" s="0" t="n">
        <v>2</v>
      </c>
      <c r="AG1670" s="0" t="n">
        <v>1</v>
      </c>
      <c r="AH1670" s="0" t="n">
        <v>3</v>
      </c>
    </row>
    <row r="1671" customFormat="false" ht="12.75" hidden="false" customHeight="false" outlineLevel="0" collapsed="false">
      <c r="A1671" s="0" t="n">
        <v>40033004</v>
      </c>
      <c r="B1671" s="0" t="n">
        <v>4</v>
      </c>
      <c r="C1671" s="0" t="s">
        <v>65</v>
      </c>
      <c r="D1671" s="0" t="n">
        <v>330</v>
      </c>
      <c r="E1671" s="0" t="s">
        <v>92</v>
      </c>
      <c r="F1671" s="0" t="n">
        <v>0</v>
      </c>
      <c r="G1671" s="0" t="s">
        <v>6</v>
      </c>
      <c r="H1671" s="0" t="n">
        <v>4</v>
      </c>
      <c r="I1671" s="0" t="s">
        <v>132</v>
      </c>
      <c r="J1671" s="0" t="n">
        <v>1</v>
      </c>
      <c r="K1671" s="0" t="n">
        <v>0</v>
      </c>
      <c r="L1671" s="0" t="n">
        <v>2</v>
      </c>
      <c r="M1671" s="0" t="n">
        <v>3</v>
      </c>
      <c r="N1671" s="0" t="n">
        <v>0</v>
      </c>
      <c r="O1671" s="0" t="n">
        <v>2</v>
      </c>
      <c r="P1671" s="0" t="n">
        <v>2</v>
      </c>
      <c r="Q1671" s="0" t="n">
        <v>0</v>
      </c>
      <c r="R1671" s="0" t="n">
        <v>1</v>
      </c>
      <c r="S1671" s="0" t="n">
        <v>0</v>
      </c>
      <c r="T1671" s="0" t="n">
        <v>1</v>
      </c>
      <c r="U1671" s="0" t="n">
        <v>1</v>
      </c>
      <c r="V1671" s="0" t="n">
        <v>1</v>
      </c>
      <c r="W1671" s="0" t="n">
        <v>0</v>
      </c>
      <c r="X1671" s="0" t="n">
        <v>1</v>
      </c>
      <c r="Y1671" s="0" t="n">
        <v>4</v>
      </c>
      <c r="Z1671" s="0" t="n">
        <v>0</v>
      </c>
      <c r="AA1671" s="0" t="n">
        <v>5</v>
      </c>
      <c r="AB1671" s="0" t="n">
        <v>2</v>
      </c>
      <c r="AC1671" s="0" t="n">
        <v>1</v>
      </c>
      <c r="AD1671" s="0" t="n">
        <v>2</v>
      </c>
      <c r="AE1671" s="0" t="n">
        <v>1</v>
      </c>
      <c r="AF1671" s="0" t="n">
        <v>1</v>
      </c>
      <c r="AG1671" s="0" t="n">
        <v>0</v>
      </c>
      <c r="AH1671" s="0" t="n">
        <v>1</v>
      </c>
    </row>
    <row r="1672" customFormat="false" ht="12.75" hidden="false" customHeight="false" outlineLevel="0" collapsed="false">
      <c r="A1672" s="0" t="n">
        <v>40033005</v>
      </c>
      <c r="B1672" s="0" t="n">
        <v>4</v>
      </c>
      <c r="C1672" s="0" t="s">
        <v>65</v>
      </c>
      <c r="D1672" s="0" t="n">
        <v>330</v>
      </c>
      <c r="E1672" s="0" t="s">
        <v>92</v>
      </c>
      <c r="F1672" s="0" t="n">
        <v>0</v>
      </c>
      <c r="G1672" s="0" t="s">
        <v>6</v>
      </c>
      <c r="H1672" s="0" t="n">
        <v>5</v>
      </c>
      <c r="I1672" s="0" t="s">
        <v>133</v>
      </c>
      <c r="J1672" s="0" t="n">
        <v>3</v>
      </c>
      <c r="K1672" s="0" t="n">
        <v>2</v>
      </c>
      <c r="L1672" s="0" t="n">
        <v>4</v>
      </c>
      <c r="M1672" s="0" t="n">
        <v>0</v>
      </c>
      <c r="N1672" s="0" t="n">
        <v>1</v>
      </c>
      <c r="O1672" s="0" t="n">
        <v>2</v>
      </c>
      <c r="P1672" s="0" t="n">
        <v>2</v>
      </c>
      <c r="Q1672" s="0" t="n">
        <v>1</v>
      </c>
      <c r="R1672" s="0" t="n">
        <v>2</v>
      </c>
      <c r="S1672" s="0" t="n">
        <v>0</v>
      </c>
      <c r="T1672" s="0" t="n">
        <v>0</v>
      </c>
      <c r="U1672" s="0" t="n">
        <v>0</v>
      </c>
      <c r="V1672" s="0" t="n">
        <v>1</v>
      </c>
      <c r="W1672" s="0" t="n">
        <v>0</v>
      </c>
      <c r="X1672" s="0" t="n">
        <v>1</v>
      </c>
      <c r="Y1672" s="0" t="n">
        <v>0</v>
      </c>
      <c r="Z1672" s="0" t="n">
        <v>0</v>
      </c>
      <c r="AA1672" s="0" t="n">
        <v>3</v>
      </c>
      <c r="AB1672" s="0" t="n">
        <v>2</v>
      </c>
      <c r="AC1672" s="0" t="n">
        <v>3</v>
      </c>
      <c r="AD1672" s="0" t="n">
        <v>1</v>
      </c>
      <c r="AE1672" s="0" t="n">
        <v>2</v>
      </c>
      <c r="AF1672" s="0" t="n">
        <v>3</v>
      </c>
      <c r="AG1672" s="0" t="n">
        <v>0</v>
      </c>
      <c r="AH1672" s="0" t="n">
        <v>1</v>
      </c>
    </row>
    <row r="1673" customFormat="false" ht="12.75" hidden="false" customHeight="false" outlineLevel="0" collapsed="false">
      <c r="A1673" s="0" t="n">
        <v>40033006</v>
      </c>
      <c r="B1673" s="0" t="n">
        <v>4</v>
      </c>
      <c r="C1673" s="0" t="s">
        <v>65</v>
      </c>
      <c r="D1673" s="0" t="n">
        <v>330</v>
      </c>
      <c r="E1673" s="0" t="s">
        <v>92</v>
      </c>
      <c r="F1673" s="0" t="n">
        <v>0</v>
      </c>
      <c r="G1673" s="0" t="s">
        <v>6</v>
      </c>
      <c r="H1673" s="0" t="n">
        <v>6</v>
      </c>
      <c r="I1673" s="0" t="s">
        <v>134</v>
      </c>
      <c r="J1673" s="0" t="n">
        <v>1</v>
      </c>
      <c r="K1673" s="0" t="n">
        <v>3</v>
      </c>
      <c r="L1673" s="0" t="n">
        <v>1</v>
      </c>
      <c r="M1673" s="0" t="n">
        <v>2</v>
      </c>
      <c r="N1673" s="0" t="n">
        <v>1</v>
      </c>
      <c r="O1673" s="0" t="n">
        <v>1</v>
      </c>
      <c r="P1673" s="0" t="n">
        <v>2</v>
      </c>
      <c r="Q1673" s="0" t="n">
        <v>5</v>
      </c>
      <c r="R1673" s="0" t="n">
        <v>4</v>
      </c>
      <c r="S1673" s="0" t="n">
        <v>5</v>
      </c>
      <c r="T1673" s="0" t="n">
        <v>1</v>
      </c>
      <c r="U1673" s="0" t="n">
        <v>1</v>
      </c>
      <c r="V1673" s="0" t="n">
        <v>1</v>
      </c>
      <c r="W1673" s="0" t="n">
        <v>3</v>
      </c>
      <c r="X1673" s="0" t="n">
        <v>2</v>
      </c>
      <c r="Y1673" s="0" t="n">
        <v>0</v>
      </c>
      <c r="Z1673" s="0" t="n">
        <v>1</v>
      </c>
      <c r="AA1673" s="0" t="n">
        <v>0</v>
      </c>
      <c r="AB1673" s="0" t="n">
        <v>1</v>
      </c>
      <c r="AC1673" s="0" t="n">
        <v>1</v>
      </c>
      <c r="AD1673" s="0" t="n">
        <v>3</v>
      </c>
      <c r="AE1673" s="0" t="n">
        <v>3</v>
      </c>
      <c r="AF1673" s="0" t="n">
        <v>4</v>
      </c>
      <c r="AG1673" s="0" t="n">
        <v>0</v>
      </c>
      <c r="AH1673" s="0" t="n">
        <v>1</v>
      </c>
    </row>
    <row r="1674" customFormat="false" ht="12.75" hidden="false" customHeight="false" outlineLevel="0" collapsed="false">
      <c r="A1674" s="0" t="n">
        <v>40033007</v>
      </c>
      <c r="B1674" s="0" t="n">
        <v>4</v>
      </c>
      <c r="C1674" s="0" t="s">
        <v>65</v>
      </c>
      <c r="D1674" s="0" t="n">
        <v>330</v>
      </c>
      <c r="E1674" s="0" t="s">
        <v>92</v>
      </c>
      <c r="F1674" s="0" t="n">
        <v>0</v>
      </c>
      <c r="G1674" s="0" t="s">
        <v>6</v>
      </c>
      <c r="H1674" s="0" t="n">
        <v>7</v>
      </c>
      <c r="I1674" s="0" t="s">
        <v>135</v>
      </c>
      <c r="J1674" s="0" t="n">
        <v>2</v>
      </c>
      <c r="K1674" s="0" t="n">
        <v>1</v>
      </c>
      <c r="L1674" s="0" t="n">
        <v>4</v>
      </c>
      <c r="M1674" s="0" t="n">
        <v>3</v>
      </c>
      <c r="N1674" s="0" t="n">
        <v>1</v>
      </c>
      <c r="O1674" s="0" t="n">
        <v>2</v>
      </c>
      <c r="P1674" s="0" t="n">
        <v>3</v>
      </c>
      <c r="Q1674" s="0" t="n">
        <v>2</v>
      </c>
      <c r="R1674" s="0" t="n">
        <v>0</v>
      </c>
      <c r="S1674" s="0" t="n">
        <v>2</v>
      </c>
      <c r="T1674" s="0" t="n">
        <v>2</v>
      </c>
      <c r="U1674" s="0" t="n">
        <v>2</v>
      </c>
      <c r="V1674" s="0" t="n">
        <v>1</v>
      </c>
      <c r="W1674" s="0" t="n">
        <v>3</v>
      </c>
      <c r="X1674" s="0" t="n">
        <v>3</v>
      </c>
      <c r="Y1674" s="0" t="n">
        <v>3</v>
      </c>
      <c r="Z1674" s="0" t="n">
        <v>2</v>
      </c>
      <c r="AA1674" s="0" t="n">
        <v>2</v>
      </c>
      <c r="AB1674" s="0" t="n">
        <v>4</v>
      </c>
      <c r="AC1674" s="0" t="n">
        <v>3</v>
      </c>
      <c r="AD1674" s="0" t="n">
        <v>0</v>
      </c>
      <c r="AE1674" s="0" t="n">
        <v>4</v>
      </c>
      <c r="AF1674" s="0" t="n">
        <v>2</v>
      </c>
      <c r="AG1674" s="0" t="n">
        <v>1</v>
      </c>
      <c r="AH1674" s="0" t="n">
        <v>1</v>
      </c>
    </row>
    <row r="1675" customFormat="false" ht="12.75" hidden="false" customHeight="false" outlineLevel="0" collapsed="false">
      <c r="A1675" s="0" t="n">
        <v>40033008</v>
      </c>
      <c r="B1675" s="0" t="n">
        <v>4</v>
      </c>
      <c r="C1675" s="0" t="s">
        <v>65</v>
      </c>
      <c r="D1675" s="0" t="n">
        <v>330</v>
      </c>
      <c r="E1675" s="0" t="s">
        <v>92</v>
      </c>
      <c r="F1675" s="0" t="n">
        <v>0</v>
      </c>
      <c r="G1675" s="0" t="s">
        <v>6</v>
      </c>
      <c r="H1675" s="0" t="n">
        <v>8</v>
      </c>
      <c r="I1675" s="0" t="s">
        <v>136</v>
      </c>
      <c r="J1675" s="0" t="n">
        <v>1</v>
      </c>
      <c r="K1675" s="0" t="n">
        <v>3</v>
      </c>
      <c r="L1675" s="0" t="n">
        <v>2</v>
      </c>
      <c r="M1675" s="0" t="n">
        <v>5</v>
      </c>
      <c r="N1675" s="0" t="n">
        <v>1</v>
      </c>
      <c r="O1675" s="0" t="n">
        <v>1</v>
      </c>
      <c r="P1675" s="0" t="n">
        <v>1</v>
      </c>
      <c r="Q1675" s="0" t="n">
        <v>0</v>
      </c>
      <c r="R1675" s="0" t="n">
        <v>1</v>
      </c>
      <c r="S1675" s="0" t="n">
        <v>1</v>
      </c>
      <c r="T1675" s="0" t="n">
        <v>3</v>
      </c>
      <c r="U1675" s="0" t="n">
        <v>3</v>
      </c>
      <c r="V1675" s="0" t="n">
        <v>3</v>
      </c>
      <c r="W1675" s="0" t="n">
        <v>1</v>
      </c>
      <c r="X1675" s="0" t="n">
        <v>5</v>
      </c>
      <c r="Y1675" s="0" t="n">
        <v>1</v>
      </c>
      <c r="Z1675" s="0" t="n">
        <v>4</v>
      </c>
      <c r="AA1675" s="0" t="n">
        <v>5</v>
      </c>
      <c r="AB1675" s="0" t="n">
        <v>5</v>
      </c>
      <c r="AC1675" s="0" t="n">
        <v>4</v>
      </c>
      <c r="AD1675" s="0" t="n">
        <v>2</v>
      </c>
      <c r="AE1675" s="0" t="n">
        <v>2</v>
      </c>
      <c r="AF1675" s="0" t="n">
        <v>2</v>
      </c>
      <c r="AG1675" s="0" t="n">
        <v>1</v>
      </c>
      <c r="AH1675" s="0" t="n">
        <v>5</v>
      </c>
    </row>
    <row r="1676" customFormat="false" ht="12.75" hidden="false" customHeight="false" outlineLevel="0" collapsed="false">
      <c r="A1676" s="0" t="n">
        <v>40033009</v>
      </c>
      <c r="B1676" s="0" t="n">
        <v>4</v>
      </c>
      <c r="C1676" s="0" t="s">
        <v>65</v>
      </c>
      <c r="D1676" s="0" t="n">
        <v>330</v>
      </c>
      <c r="E1676" s="0" t="s">
        <v>92</v>
      </c>
      <c r="F1676" s="0" t="n">
        <v>0</v>
      </c>
      <c r="G1676" s="0" t="s">
        <v>6</v>
      </c>
      <c r="H1676" s="0" t="n">
        <v>9</v>
      </c>
      <c r="I1676" s="0" t="s">
        <v>137</v>
      </c>
      <c r="J1676" s="0" t="n">
        <v>1</v>
      </c>
      <c r="K1676" s="0" t="n">
        <v>2</v>
      </c>
      <c r="L1676" s="0" t="n">
        <v>3</v>
      </c>
      <c r="M1676" s="0" t="n">
        <v>3</v>
      </c>
      <c r="N1676" s="0" t="n">
        <v>2</v>
      </c>
      <c r="O1676" s="0" t="n">
        <v>3</v>
      </c>
      <c r="P1676" s="0" t="n">
        <v>3</v>
      </c>
      <c r="Q1676" s="0" t="n">
        <v>6</v>
      </c>
      <c r="R1676" s="0" t="n">
        <v>7</v>
      </c>
      <c r="S1676" s="0" t="n">
        <v>2</v>
      </c>
      <c r="T1676" s="0" t="n">
        <v>3</v>
      </c>
      <c r="U1676" s="0" t="n">
        <v>1</v>
      </c>
      <c r="V1676" s="0" t="n">
        <v>3</v>
      </c>
      <c r="W1676" s="0" t="n">
        <v>0</v>
      </c>
      <c r="X1676" s="0" t="n">
        <v>3</v>
      </c>
      <c r="Y1676" s="0" t="n">
        <v>4</v>
      </c>
      <c r="Z1676" s="0" t="n">
        <v>5</v>
      </c>
      <c r="AA1676" s="0" t="n">
        <v>2</v>
      </c>
      <c r="AB1676" s="0" t="n">
        <v>2</v>
      </c>
      <c r="AC1676" s="0" t="n">
        <v>3</v>
      </c>
      <c r="AD1676" s="0" t="n">
        <v>5</v>
      </c>
      <c r="AE1676" s="0" t="n">
        <v>2</v>
      </c>
      <c r="AF1676" s="0" t="n">
        <v>1</v>
      </c>
      <c r="AG1676" s="0" t="n">
        <v>2</v>
      </c>
      <c r="AH1676" s="0" t="n">
        <v>7</v>
      </c>
    </row>
    <row r="1677" customFormat="false" ht="12.75" hidden="false" customHeight="false" outlineLevel="0" collapsed="false">
      <c r="A1677" s="0" t="n">
        <v>40033010</v>
      </c>
      <c r="B1677" s="0" t="n">
        <v>4</v>
      </c>
      <c r="C1677" s="0" t="s">
        <v>65</v>
      </c>
      <c r="D1677" s="0" t="n">
        <v>330</v>
      </c>
      <c r="E1677" s="0" t="s">
        <v>92</v>
      </c>
      <c r="F1677" s="0" t="n">
        <v>0</v>
      </c>
      <c r="G1677" s="0" t="s">
        <v>6</v>
      </c>
      <c r="H1677" s="0" t="n">
        <v>10</v>
      </c>
      <c r="I1677" s="0" t="s">
        <v>138</v>
      </c>
      <c r="J1677" s="0" t="n">
        <v>6</v>
      </c>
      <c r="K1677" s="0" t="n">
        <v>2</v>
      </c>
      <c r="L1677" s="0" t="n">
        <v>4</v>
      </c>
      <c r="M1677" s="0" t="n">
        <v>2</v>
      </c>
      <c r="N1677" s="0" t="n">
        <v>2</v>
      </c>
      <c r="O1677" s="0" t="n">
        <v>4</v>
      </c>
      <c r="P1677" s="0" t="n">
        <v>2</v>
      </c>
      <c r="Q1677" s="0" t="n">
        <v>2</v>
      </c>
      <c r="R1677" s="0" t="n">
        <v>3</v>
      </c>
      <c r="S1677" s="0" t="n">
        <v>0</v>
      </c>
      <c r="T1677" s="0" t="n">
        <v>1</v>
      </c>
      <c r="U1677" s="0" t="n">
        <v>4</v>
      </c>
      <c r="V1677" s="0" t="n">
        <v>4</v>
      </c>
      <c r="W1677" s="0" t="n">
        <v>2</v>
      </c>
      <c r="X1677" s="0" t="n">
        <v>1</v>
      </c>
      <c r="Y1677" s="0" t="n">
        <v>4</v>
      </c>
      <c r="Z1677" s="0" t="n">
        <v>6</v>
      </c>
      <c r="AA1677" s="0" t="n">
        <v>2</v>
      </c>
      <c r="AB1677" s="0" t="n">
        <v>5</v>
      </c>
      <c r="AC1677" s="0" t="n">
        <v>5</v>
      </c>
      <c r="AD1677" s="0" t="n">
        <v>1</v>
      </c>
      <c r="AE1677" s="0" t="n">
        <v>0</v>
      </c>
      <c r="AF1677" s="0" t="n">
        <v>2</v>
      </c>
      <c r="AG1677" s="0" t="n">
        <v>3</v>
      </c>
      <c r="AH1677" s="0" t="n">
        <v>6</v>
      </c>
    </row>
    <row r="1678" customFormat="false" ht="12.75" hidden="false" customHeight="false" outlineLevel="0" collapsed="false">
      <c r="A1678" s="0" t="n">
        <v>40033011</v>
      </c>
      <c r="B1678" s="0" t="n">
        <v>4</v>
      </c>
      <c r="C1678" s="0" t="s">
        <v>65</v>
      </c>
      <c r="D1678" s="0" t="n">
        <v>330</v>
      </c>
      <c r="E1678" s="0" t="s">
        <v>92</v>
      </c>
      <c r="F1678" s="0" t="n">
        <v>0</v>
      </c>
      <c r="G1678" s="0" t="s">
        <v>6</v>
      </c>
      <c r="H1678" s="0" t="n">
        <v>11</v>
      </c>
      <c r="I1678" s="0" t="s">
        <v>139</v>
      </c>
      <c r="J1678" s="0" t="n">
        <v>3</v>
      </c>
      <c r="K1678" s="0" t="n">
        <v>7</v>
      </c>
      <c r="L1678" s="0" t="n">
        <v>6</v>
      </c>
      <c r="M1678" s="0" t="n">
        <v>4</v>
      </c>
      <c r="N1678" s="0" t="n">
        <v>5</v>
      </c>
      <c r="O1678" s="0" t="n">
        <v>0</v>
      </c>
      <c r="P1678" s="0" t="n">
        <v>9</v>
      </c>
      <c r="Q1678" s="0" t="n">
        <v>3</v>
      </c>
      <c r="R1678" s="0" t="n">
        <v>9</v>
      </c>
      <c r="S1678" s="0" t="n">
        <v>5</v>
      </c>
      <c r="T1678" s="0" t="n">
        <v>6</v>
      </c>
      <c r="U1678" s="0" t="n">
        <v>3</v>
      </c>
      <c r="V1678" s="0" t="n">
        <v>4</v>
      </c>
      <c r="W1678" s="0" t="n">
        <v>4</v>
      </c>
      <c r="X1678" s="0" t="n">
        <v>5</v>
      </c>
      <c r="Y1678" s="0" t="n">
        <v>2</v>
      </c>
      <c r="Z1678" s="0" t="n">
        <v>3</v>
      </c>
      <c r="AA1678" s="0" t="n">
        <v>8</v>
      </c>
      <c r="AB1678" s="0" t="n">
        <v>5</v>
      </c>
      <c r="AC1678" s="0" t="n">
        <v>5</v>
      </c>
      <c r="AD1678" s="0" t="n">
        <v>4</v>
      </c>
      <c r="AE1678" s="0" t="n">
        <v>4</v>
      </c>
      <c r="AF1678" s="0" t="n">
        <v>0</v>
      </c>
      <c r="AG1678" s="0" t="n">
        <v>8</v>
      </c>
      <c r="AH1678" s="0" t="n">
        <v>3</v>
      </c>
    </row>
    <row r="1679" customFormat="false" ht="12.75" hidden="false" customHeight="false" outlineLevel="0" collapsed="false">
      <c r="A1679" s="0" t="n">
        <v>40033012</v>
      </c>
      <c r="B1679" s="0" t="n">
        <v>4</v>
      </c>
      <c r="C1679" s="0" t="s">
        <v>65</v>
      </c>
      <c r="D1679" s="0" t="n">
        <v>330</v>
      </c>
      <c r="E1679" s="0" t="s">
        <v>92</v>
      </c>
      <c r="F1679" s="0" t="n">
        <v>0</v>
      </c>
      <c r="G1679" s="0" t="s">
        <v>6</v>
      </c>
      <c r="H1679" s="0" t="n">
        <v>12</v>
      </c>
      <c r="I1679" s="0" t="s">
        <v>140</v>
      </c>
      <c r="J1679" s="0" t="n">
        <v>4</v>
      </c>
      <c r="K1679" s="0" t="n">
        <v>4</v>
      </c>
      <c r="L1679" s="0" t="n">
        <v>2</v>
      </c>
      <c r="M1679" s="0" t="n">
        <v>9</v>
      </c>
      <c r="N1679" s="0" t="n">
        <v>5</v>
      </c>
      <c r="O1679" s="0" t="n">
        <v>4</v>
      </c>
      <c r="P1679" s="0" t="n">
        <v>3</v>
      </c>
      <c r="Q1679" s="0" t="n">
        <v>8</v>
      </c>
      <c r="R1679" s="0" t="n">
        <v>5</v>
      </c>
      <c r="S1679" s="0" t="n">
        <v>4</v>
      </c>
      <c r="T1679" s="0" t="n">
        <v>4</v>
      </c>
      <c r="U1679" s="0" t="n">
        <v>4</v>
      </c>
      <c r="V1679" s="0" t="n">
        <v>2</v>
      </c>
      <c r="W1679" s="0" t="n">
        <v>4</v>
      </c>
      <c r="X1679" s="0" t="n">
        <v>3</v>
      </c>
      <c r="Y1679" s="0" t="n">
        <v>3</v>
      </c>
      <c r="Z1679" s="0" t="n">
        <v>5</v>
      </c>
      <c r="AA1679" s="0" t="n">
        <v>6</v>
      </c>
      <c r="AB1679" s="0" t="n">
        <v>5</v>
      </c>
      <c r="AC1679" s="0" t="n">
        <v>5</v>
      </c>
      <c r="AD1679" s="0" t="n">
        <v>10</v>
      </c>
      <c r="AE1679" s="0" t="n">
        <v>7</v>
      </c>
      <c r="AF1679" s="0" t="n">
        <v>5</v>
      </c>
      <c r="AG1679" s="0" t="n">
        <v>7</v>
      </c>
      <c r="AH1679" s="0" t="n">
        <v>3</v>
      </c>
    </row>
    <row r="1680" customFormat="false" ht="12.75" hidden="false" customHeight="false" outlineLevel="0" collapsed="false">
      <c r="A1680" s="0" t="n">
        <v>40033013</v>
      </c>
      <c r="B1680" s="0" t="n">
        <v>4</v>
      </c>
      <c r="C1680" s="0" t="s">
        <v>65</v>
      </c>
      <c r="D1680" s="0" t="n">
        <v>330</v>
      </c>
      <c r="E1680" s="0" t="s">
        <v>92</v>
      </c>
      <c r="F1680" s="0" t="n">
        <v>0</v>
      </c>
      <c r="G1680" s="0" t="s">
        <v>6</v>
      </c>
      <c r="H1680" s="0" t="n">
        <v>13</v>
      </c>
      <c r="I1680" s="0" t="s">
        <v>141</v>
      </c>
      <c r="J1680" s="0" t="n">
        <v>7</v>
      </c>
      <c r="K1680" s="0" t="n">
        <v>10</v>
      </c>
      <c r="L1680" s="0" t="n">
        <v>5</v>
      </c>
      <c r="M1680" s="0" t="n">
        <v>5</v>
      </c>
      <c r="N1680" s="0" t="n">
        <v>9</v>
      </c>
      <c r="O1680" s="0" t="n">
        <v>6</v>
      </c>
      <c r="P1680" s="0" t="n">
        <v>4</v>
      </c>
      <c r="Q1680" s="0" t="n">
        <v>6</v>
      </c>
      <c r="R1680" s="0" t="n">
        <v>8</v>
      </c>
      <c r="S1680" s="0" t="n">
        <v>4</v>
      </c>
      <c r="T1680" s="0" t="n">
        <v>2</v>
      </c>
      <c r="U1680" s="0" t="n">
        <v>3</v>
      </c>
      <c r="V1680" s="0" t="n">
        <v>7</v>
      </c>
      <c r="W1680" s="0" t="n">
        <v>4</v>
      </c>
      <c r="X1680" s="0" t="n">
        <v>5</v>
      </c>
      <c r="Y1680" s="0" t="n">
        <v>11</v>
      </c>
      <c r="Z1680" s="0" t="n">
        <v>6</v>
      </c>
      <c r="AA1680" s="0" t="n">
        <v>1</v>
      </c>
      <c r="AB1680" s="0" t="n">
        <v>6</v>
      </c>
      <c r="AC1680" s="0" t="n">
        <v>7</v>
      </c>
      <c r="AD1680" s="0" t="n">
        <v>7</v>
      </c>
      <c r="AE1680" s="0" t="n">
        <v>5</v>
      </c>
      <c r="AF1680" s="0" t="n">
        <v>8</v>
      </c>
      <c r="AG1680" s="0" t="n">
        <v>7</v>
      </c>
      <c r="AH1680" s="0" t="n">
        <v>6</v>
      </c>
    </row>
    <row r="1681" customFormat="false" ht="12.75" hidden="false" customHeight="false" outlineLevel="0" collapsed="false">
      <c r="A1681" s="0" t="n">
        <v>40033014</v>
      </c>
      <c r="B1681" s="0" t="n">
        <v>4</v>
      </c>
      <c r="C1681" s="0" t="s">
        <v>65</v>
      </c>
      <c r="D1681" s="0" t="n">
        <v>330</v>
      </c>
      <c r="E1681" s="0" t="s">
        <v>92</v>
      </c>
      <c r="F1681" s="0" t="n">
        <v>0</v>
      </c>
      <c r="G1681" s="0" t="s">
        <v>6</v>
      </c>
      <c r="H1681" s="0" t="n">
        <v>14</v>
      </c>
      <c r="I1681" s="0" t="s">
        <v>142</v>
      </c>
      <c r="J1681" s="0" t="n">
        <v>5</v>
      </c>
      <c r="K1681" s="0" t="n">
        <v>7</v>
      </c>
      <c r="L1681" s="0" t="n">
        <v>3</v>
      </c>
      <c r="M1681" s="0" t="n">
        <v>5</v>
      </c>
      <c r="N1681" s="0" t="n">
        <v>5</v>
      </c>
      <c r="O1681" s="0" t="n">
        <v>10</v>
      </c>
      <c r="P1681" s="0" t="n">
        <v>8</v>
      </c>
      <c r="Q1681" s="0" t="n">
        <v>8</v>
      </c>
      <c r="R1681" s="0" t="n">
        <v>4</v>
      </c>
      <c r="S1681" s="0" t="n">
        <v>7</v>
      </c>
      <c r="T1681" s="0" t="n">
        <v>2</v>
      </c>
      <c r="U1681" s="0" t="n">
        <v>5</v>
      </c>
      <c r="V1681" s="0" t="n">
        <v>4</v>
      </c>
      <c r="W1681" s="0" t="n">
        <v>5</v>
      </c>
      <c r="X1681" s="0" t="n">
        <v>6</v>
      </c>
      <c r="Y1681" s="0" t="n">
        <v>5</v>
      </c>
      <c r="Z1681" s="0" t="n">
        <v>2</v>
      </c>
      <c r="AA1681" s="0" t="n">
        <v>6</v>
      </c>
      <c r="AB1681" s="0" t="n">
        <v>6</v>
      </c>
      <c r="AC1681" s="0" t="n">
        <v>7</v>
      </c>
      <c r="AD1681" s="0" t="n">
        <v>6</v>
      </c>
      <c r="AE1681" s="0" t="n">
        <v>6</v>
      </c>
      <c r="AF1681" s="0" t="n">
        <v>1</v>
      </c>
      <c r="AG1681" s="0" t="n">
        <v>6</v>
      </c>
      <c r="AH1681" s="0" t="n">
        <v>6</v>
      </c>
    </row>
    <row r="1682" customFormat="false" ht="12.75" hidden="false" customHeight="false" outlineLevel="0" collapsed="false">
      <c r="A1682" s="0" t="n">
        <v>40033015</v>
      </c>
      <c r="B1682" s="0" t="n">
        <v>4</v>
      </c>
      <c r="C1682" s="0" t="s">
        <v>65</v>
      </c>
      <c r="D1682" s="0" t="n">
        <v>330</v>
      </c>
      <c r="E1682" s="0" t="s">
        <v>92</v>
      </c>
      <c r="F1682" s="0" t="n">
        <v>0</v>
      </c>
      <c r="G1682" s="0" t="s">
        <v>6</v>
      </c>
      <c r="H1682" s="0" t="n">
        <v>15</v>
      </c>
      <c r="I1682" s="0" t="s">
        <v>143</v>
      </c>
      <c r="J1682" s="0" t="n">
        <v>4</v>
      </c>
      <c r="K1682" s="0" t="n">
        <v>8</v>
      </c>
      <c r="L1682" s="0" t="n">
        <v>3</v>
      </c>
      <c r="M1682" s="0" t="n">
        <v>3</v>
      </c>
      <c r="N1682" s="0" t="n">
        <v>3</v>
      </c>
      <c r="O1682" s="0" t="n">
        <v>6</v>
      </c>
      <c r="P1682" s="0" t="n">
        <v>7</v>
      </c>
      <c r="Q1682" s="0" t="n">
        <v>2</v>
      </c>
      <c r="R1682" s="0" t="n">
        <v>5</v>
      </c>
      <c r="S1682" s="0" t="n">
        <v>6</v>
      </c>
      <c r="T1682" s="0" t="n">
        <v>6</v>
      </c>
      <c r="U1682" s="0" t="n">
        <v>5</v>
      </c>
      <c r="V1682" s="0" t="n">
        <v>2</v>
      </c>
      <c r="W1682" s="0" t="n">
        <v>6</v>
      </c>
      <c r="X1682" s="0" t="n">
        <v>2</v>
      </c>
      <c r="Y1682" s="0" t="n">
        <v>7</v>
      </c>
      <c r="Z1682" s="0" t="n">
        <v>8</v>
      </c>
      <c r="AA1682" s="0" t="n">
        <v>6</v>
      </c>
      <c r="AB1682" s="0" t="n">
        <v>7</v>
      </c>
      <c r="AC1682" s="0" t="n">
        <v>9</v>
      </c>
      <c r="AD1682" s="0" t="n">
        <v>6</v>
      </c>
      <c r="AE1682" s="0" t="n">
        <v>2</v>
      </c>
      <c r="AF1682" s="0" t="n">
        <v>8</v>
      </c>
      <c r="AG1682" s="0" t="n">
        <v>1</v>
      </c>
      <c r="AH1682" s="0" t="n">
        <v>7</v>
      </c>
    </row>
    <row r="1683" customFormat="false" ht="12.75" hidden="false" customHeight="false" outlineLevel="0" collapsed="false">
      <c r="A1683" s="0" t="n">
        <v>40033016</v>
      </c>
      <c r="B1683" s="0" t="n">
        <v>4</v>
      </c>
      <c r="C1683" s="0" t="s">
        <v>65</v>
      </c>
      <c r="D1683" s="0" t="n">
        <v>330</v>
      </c>
      <c r="E1683" s="0" t="s">
        <v>92</v>
      </c>
      <c r="F1683" s="0" t="n">
        <v>0</v>
      </c>
      <c r="G1683" s="0" t="s">
        <v>6</v>
      </c>
      <c r="H1683" s="0" t="n">
        <v>16</v>
      </c>
      <c r="I1683" s="0" t="s">
        <v>144</v>
      </c>
      <c r="J1683" s="0" t="n">
        <v>3</v>
      </c>
      <c r="K1683" s="0" t="n">
        <v>1</v>
      </c>
      <c r="L1683" s="0" t="n">
        <v>5</v>
      </c>
      <c r="M1683" s="0" t="n">
        <v>2</v>
      </c>
      <c r="N1683" s="0" t="n">
        <v>4</v>
      </c>
      <c r="O1683" s="0" t="n">
        <v>0</v>
      </c>
      <c r="P1683" s="0" t="n">
        <v>3</v>
      </c>
      <c r="Q1683" s="0" t="n">
        <v>3</v>
      </c>
      <c r="R1683" s="0" t="n">
        <v>7</v>
      </c>
      <c r="S1683" s="0" t="n">
        <v>5</v>
      </c>
      <c r="T1683" s="0" t="n">
        <v>4</v>
      </c>
      <c r="U1683" s="0" t="n">
        <v>4</v>
      </c>
      <c r="V1683" s="0" t="n">
        <v>6</v>
      </c>
      <c r="W1683" s="0" t="n">
        <v>3</v>
      </c>
      <c r="X1683" s="0" t="n">
        <v>6</v>
      </c>
      <c r="Y1683" s="0" t="n">
        <v>4</v>
      </c>
      <c r="Z1683" s="0" t="n">
        <v>4</v>
      </c>
      <c r="AA1683" s="0" t="n">
        <v>3</v>
      </c>
      <c r="AB1683" s="0" t="n">
        <v>3</v>
      </c>
      <c r="AC1683" s="0" t="n">
        <v>5</v>
      </c>
      <c r="AD1683" s="0" t="n">
        <v>10</v>
      </c>
      <c r="AE1683" s="0" t="n">
        <v>4</v>
      </c>
      <c r="AF1683" s="0" t="n">
        <v>3</v>
      </c>
      <c r="AG1683" s="0" t="n">
        <v>6</v>
      </c>
      <c r="AH1683" s="0" t="n">
        <v>6</v>
      </c>
    </row>
    <row r="1684" customFormat="false" ht="12.75" hidden="false" customHeight="false" outlineLevel="0" collapsed="false">
      <c r="A1684" s="0" t="n">
        <v>40033017</v>
      </c>
      <c r="B1684" s="0" t="n">
        <v>4</v>
      </c>
      <c r="C1684" s="0" t="s">
        <v>65</v>
      </c>
      <c r="D1684" s="0" t="n">
        <v>330</v>
      </c>
      <c r="E1684" s="0" t="s">
        <v>92</v>
      </c>
      <c r="F1684" s="0" t="n">
        <v>0</v>
      </c>
      <c r="G1684" s="0" t="s">
        <v>6</v>
      </c>
      <c r="H1684" s="0" t="n">
        <v>17</v>
      </c>
      <c r="I1684" s="0" t="s">
        <v>145</v>
      </c>
      <c r="J1684" s="0" t="n">
        <v>2</v>
      </c>
      <c r="K1684" s="0" t="n">
        <v>2</v>
      </c>
      <c r="L1684" s="0" t="n">
        <v>1</v>
      </c>
      <c r="M1684" s="0" t="n">
        <v>2</v>
      </c>
      <c r="N1684" s="0" t="n">
        <v>2</v>
      </c>
      <c r="O1684" s="0" t="n">
        <v>2</v>
      </c>
      <c r="P1684" s="0" t="n">
        <v>2</v>
      </c>
      <c r="Q1684" s="0" t="n">
        <v>6</v>
      </c>
      <c r="R1684" s="0" t="n">
        <v>5</v>
      </c>
      <c r="S1684" s="0" t="n">
        <v>0</v>
      </c>
      <c r="T1684" s="0" t="n">
        <v>0</v>
      </c>
      <c r="U1684" s="0" t="n">
        <v>2</v>
      </c>
      <c r="V1684" s="0" t="n">
        <v>0</v>
      </c>
      <c r="W1684" s="0" t="n">
        <v>1</v>
      </c>
      <c r="X1684" s="0" t="n">
        <v>1</v>
      </c>
      <c r="Y1684" s="0" t="n">
        <v>2</v>
      </c>
      <c r="Z1684" s="0" t="n">
        <v>3</v>
      </c>
      <c r="AA1684" s="0" t="n">
        <v>3</v>
      </c>
      <c r="AB1684" s="0" t="n">
        <v>4</v>
      </c>
      <c r="AC1684" s="0" t="n">
        <v>3</v>
      </c>
      <c r="AD1684" s="0" t="n">
        <v>4</v>
      </c>
      <c r="AE1684" s="0" t="n">
        <v>4</v>
      </c>
      <c r="AF1684" s="0" t="n">
        <v>6</v>
      </c>
      <c r="AG1684" s="0" t="n">
        <v>3</v>
      </c>
      <c r="AH1684" s="0" t="n">
        <v>5</v>
      </c>
    </row>
    <row r="1685" customFormat="false" ht="12.75" hidden="false" customHeight="false" outlineLevel="0" collapsed="false">
      <c r="A1685" s="0" t="n">
        <v>40033018</v>
      </c>
      <c r="B1685" s="0" t="n">
        <v>4</v>
      </c>
      <c r="C1685" s="0" t="s">
        <v>65</v>
      </c>
      <c r="D1685" s="0" t="n">
        <v>330</v>
      </c>
      <c r="E1685" s="0" t="s">
        <v>92</v>
      </c>
      <c r="F1685" s="0" t="n">
        <v>0</v>
      </c>
      <c r="G1685" s="0" t="s">
        <v>6</v>
      </c>
      <c r="H1685" s="0" t="n">
        <v>18</v>
      </c>
      <c r="I1685" s="0" t="s">
        <v>146</v>
      </c>
      <c r="J1685" s="0" t="n">
        <v>1</v>
      </c>
      <c r="K1685" s="0" t="n">
        <v>2</v>
      </c>
      <c r="L1685" s="0" t="n">
        <v>1</v>
      </c>
      <c r="M1685" s="0" t="n">
        <v>0</v>
      </c>
      <c r="N1685" s="0" t="n">
        <v>0</v>
      </c>
      <c r="O1685" s="0" t="n">
        <v>0</v>
      </c>
      <c r="P1685" s="0" t="n">
        <v>1</v>
      </c>
      <c r="Q1685" s="0" t="n">
        <v>1</v>
      </c>
      <c r="R1685" s="0" t="n">
        <v>0</v>
      </c>
      <c r="S1685" s="0" t="n">
        <v>1</v>
      </c>
      <c r="T1685" s="0" t="n">
        <v>2</v>
      </c>
      <c r="U1685" s="0" t="n">
        <v>1</v>
      </c>
      <c r="V1685" s="0" t="n">
        <v>0</v>
      </c>
      <c r="W1685" s="0" t="n">
        <v>0</v>
      </c>
      <c r="X1685" s="0" t="n">
        <v>0</v>
      </c>
      <c r="Y1685" s="0" t="n">
        <v>1</v>
      </c>
      <c r="Z1685" s="0" t="n">
        <v>1</v>
      </c>
      <c r="AA1685" s="0" t="n">
        <v>3</v>
      </c>
      <c r="AB1685" s="0" t="n">
        <v>3</v>
      </c>
      <c r="AC1685" s="0" t="n">
        <v>3</v>
      </c>
      <c r="AD1685" s="0" t="n">
        <v>3</v>
      </c>
      <c r="AE1685" s="0" t="n">
        <v>1</v>
      </c>
      <c r="AF1685" s="0" t="n">
        <v>2</v>
      </c>
      <c r="AG1685" s="0" t="n">
        <v>2</v>
      </c>
      <c r="AH1685" s="0" t="n">
        <v>2</v>
      </c>
    </row>
    <row r="1686" customFormat="false" ht="12.75" hidden="false" customHeight="false" outlineLevel="0" collapsed="false">
      <c r="A1686" s="0" t="n">
        <v>40033019</v>
      </c>
      <c r="B1686" s="0" t="n">
        <v>4</v>
      </c>
      <c r="C1686" s="0" t="s">
        <v>65</v>
      </c>
      <c r="D1686" s="0" t="n">
        <v>330</v>
      </c>
      <c r="E1686" s="0" t="s">
        <v>92</v>
      </c>
      <c r="F1686" s="0" t="n">
        <v>0</v>
      </c>
      <c r="G1686" s="0" t="s">
        <v>6</v>
      </c>
      <c r="H1686" s="0" t="n">
        <v>19</v>
      </c>
      <c r="I1686" s="0" t="s">
        <v>147</v>
      </c>
      <c r="J1686" s="0" t="n">
        <v>46</v>
      </c>
      <c r="K1686" s="0" t="n">
        <v>57</v>
      </c>
      <c r="L1686" s="0" t="n">
        <v>48</v>
      </c>
      <c r="M1686" s="0" t="n">
        <v>53</v>
      </c>
      <c r="N1686" s="0" t="n">
        <v>48</v>
      </c>
      <c r="O1686" s="0" t="n">
        <v>52</v>
      </c>
      <c r="P1686" s="0" t="n">
        <v>61</v>
      </c>
      <c r="Q1686" s="0" t="n">
        <v>60</v>
      </c>
      <c r="R1686" s="0" t="n">
        <v>65</v>
      </c>
      <c r="S1686" s="0" t="n">
        <v>47</v>
      </c>
      <c r="T1686" s="0" t="n">
        <v>40</v>
      </c>
      <c r="U1686" s="0" t="n">
        <v>41</v>
      </c>
      <c r="V1686" s="0" t="n">
        <v>41</v>
      </c>
      <c r="W1686" s="0" t="n">
        <v>39</v>
      </c>
      <c r="X1686" s="0" t="n">
        <v>47</v>
      </c>
      <c r="Y1686" s="0" t="n">
        <v>58</v>
      </c>
      <c r="Z1686" s="0" t="n">
        <v>56</v>
      </c>
      <c r="AA1686" s="0" t="n">
        <v>55</v>
      </c>
      <c r="AB1686" s="0" t="n">
        <v>62</v>
      </c>
      <c r="AC1686" s="0" t="n">
        <v>75</v>
      </c>
      <c r="AD1686" s="0" t="n">
        <v>67</v>
      </c>
      <c r="AE1686" s="0" t="n">
        <v>49</v>
      </c>
      <c r="AF1686" s="0" t="n">
        <v>54</v>
      </c>
      <c r="AG1686" s="0" t="n">
        <v>50</v>
      </c>
      <c r="AH1686" s="0" t="n">
        <v>69</v>
      </c>
    </row>
    <row r="1687" customFormat="false" ht="12.75" hidden="false" customHeight="false" outlineLevel="0" collapsed="false">
      <c r="A1687" s="0" t="n">
        <v>40033020</v>
      </c>
      <c r="B1687" s="0" t="n">
        <v>4</v>
      </c>
      <c r="C1687" s="0" t="s">
        <v>65</v>
      </c>
      <c r="D1687" s="0" t="n">
        <v>330</v>
      </c>
      <c r="E1687" s="0" t="s">
        <v>92</v>
      </c>
      <c r="F1687" s="0" t="n">
        <v>0</v>
      </c>
      <c r="G1687" s="0" t="s">
        <v>6</v>
      </c>
      <c r="H1687" s="0" t="n">
        <v>20</v>
      </c>
      <c r="I1687" s="0" t="s">
        <v>148</v>
      </c>
      <c r="J1687" s="0" t="n">
        <v>0</v>
      </c>
      <c r="K1687" s="0" t="n">
        <v>0.618157766225096</v>
      </c>
      <c r="L1687" s="0" t="n">
        <v>0.622719290598184</v>
      </c>
      <c r="M1687" s="0" t="n">
        <v>1.25406001931252</v>
      </c>
      <c r="N1687" s="0" t="n">
        <v>1.25249716622516</v>
      </c>
      <c r="O1687" s="0" t="n">
        <v>2.53374633398577</v>
      </c>
      <c r="P1687" s="0" t="n">
        <v>1.91034131431482</v>
      </c>
      <c r="Q1687" s="0" t="n">
        <v>1.29374474416198</v>
      </c>
      <c r="R1687" s="0" t="n">
        <v>1.32937180535338</v>
      </c>
      <c r="S1687" s="0" t="n">
        <v>0.681574983471807</v>
      </c>
      <c r="T1687" s="0" t="n">
        <v>0</v>
      </c>
      <c r="U1687" s="0" t="n">
        <v>0</v>
      </c>
      <c r="V1687" s="0" t="n">
        <v>0</v>
      </c>
      <c r="W1687" s="0" t="n">
        <v>1.50001500015</v>
      </c>
      <c r="X1687" s="0" t="n">
        <v>1.53805927680453</v>
      </c>
      <c r="Y1687" s="0" t="n">
        <v>1.56504319519219</v>
      </c>
      <c r="Z1687" s="0" t="n">
        <v>3.14522279972008</v>
      </c>
      <c r="AA1687" s="0" t="n">
        <v>0</v>
      </c>
      <c r="AB1687" s="0" t="n">
        <v>0.778095067655366</v>
      </c>
      <c r="AC1687" s="0" t="n">
        <v>4.57634487334966</v>
      </c>
      <c r="AD1687" s="0" t="n">
        <v>0.744784645519748</v>
      </c>
      <c r="AE1687" s="0" t="n">
        <v>0.73584600214867</v>
      </c>
      <c r="AF1687" s="0" t="n">
        <v>2.19807595085102</v>
      </c>
      <c r="AG1687" s="0" t="n">
        <v>0.731245384013514</v>
      </c>
      <c r="AH1687" s="0" t="n">
        <v>2.17926645890993</v>
      </c>
    </row>
    <row r="1688" customFormat="false" ht="12.75" hidden="false" customHeight="false" outlineLevel="0" collapsed="false">
      <c r="A1688" s="0" t="n">
        <v>40033021</v>
      </c>
      <c r="B1688" s="0" t="n">
        <v>4</v>
      </c>
      <c r="C1688" s="0" t="s">
        <v>65</v>
      </c>
      <c r="D1688" s="0" t="n">
        <v>330</v>
      </c>
      <c r="E1688" s="0" t="s">
        <v>92</v>
      </c>
      <c r="F1688" s="0" t="n">
        <v>0</v>
      </c>
      <c r="G1688" s="0" t="s">
        <v>6</v>
      </c>
      <c r="H1688" s="0" t="n">
        <v>21</v>
      </c>
      <c r="I1688" s="0" t="s">
        <v>149</v>
      </c>
      <c r="J1688" s="0" t="n">
        <v>0.618984246850918</v>
      </c>
      <c r="K1688" s="0" t="n">
        <v>0</v>
      </c>
      <c r="L1688" s="0" t="n">
        <v>0</v>
      </c>
      <c r="M1688" s="0" t="n">
        <v>0.62922366384355</v>
      </c>
      <c r="N1688" s="0" t="n">
        <v>0.632367076440532</v>
      </c>
      <c r="O1688" s="0" t="n">
        <v>1.25952515901505</v>
      </c>
      <c r="P1688" s="0" t="n">
        <v>1.25526426450929</v>
      </c>
      <c r="Q1688" s="0" t="n">
        <v>1.90087567005867</v>
      </c>
      <c r="R1688" s="0" t="n">
        <v>0</v>
      </c>
      <c r="S1688" s="0" t="n">
        <v>1.2746160219234</v>
      </c>
      <c r="T1688" s="0" t="n">
        <v>0</v>
      </c>
      <c r="U1688" s="0" t="n">
        <v>0.650266934576644</v>
      </c>
      <c r="V1688" s="0" t="n">
        <v>0.663138768418679</v>
      </c>
      <c r="W1688" s="0" t="n">
        <v>0</v>
      </c>
      <c r="X1688" s="0" t="n">
        <v>0</v>
      </c>
      <c r="Y1688" s="0" t="n">
        <v>0.706718775397706</v>
      </c>
      <c r="Z1688" s="0" t="n">
        <v>0.717236630709204</v>
      </c>
      <c r="AA1688" s="0" t="n">
        <v>0</v>
      </c>
      <c r="AB1688" s="0" t="n">
        <v>0</v>
      </c>
      <c r="AC1688" s="0" t="n">
        <v>0.759560973757168</v>
      </c>
      <c r="AD1688" s="0" t="n">
        <v>0</v>
      </c>
      <c r="AE1688" s="0" t="n">
        <v>0</v>
      </c>
      <c r="AF1688" s="0" t="n">
        <v>0</v>
      </c>
      <c r="AG1688" s="0" t="n">
        <v>0.784584484057243</v>
      </c>
      <c r="AH1688" s="0" t="n">
        <v>1.54481906306724</v>
      </c>
    </row>
    <row r="1689" customFormat="false" ht="12.75" hidden="false" customHeight="false" outlineLevel="0" collapsed="false">
      <c r="A1689" s="0" t="n">
        <v>40033022</v>
      </c>
      <c r="B1689" s="0" t="n">
        <v>4</v>
      </c>
      <c r="C1689" s="0" t="s">
        <v>65</v>
      </c>
      <c r="D1689" s="0" t="n">
        <v>330</v>
      </c>
      <c r="E1689" s="0" t="s">
        <v>92</v>
      </c>
      <c r="F1689" s="0" t="n">
        <v>0</v>
      </c>
      <c r="G1689" s="0" t="s">
        <v>6</v>
      </c>
      <c r="H1689" s="0" t="n">
        <v>22</v>
      </c>
      <c r="I1689" s="0" t="s">
        <v>150</v>
      </c>
      <c r="J1689" s="0" t="n">
        <v>0.647806849909631</v>
      </c>
      <c r="K1689" s="0" t="n">
        <v>0</v>
      </c>
      <c r="L1689" s="0" t="n">
        <v>0</v>
      </c>
      <c r="M1689" s="0" t="n">
        <v>0.647672588553035</v>
      </c>
      <c r="N1689" s="0" t="n">
        <v>1.27643822677202</v>
      </c>
      <c r="O1689" s="0" t="n">
        <v>1.90149013443535</v>
      </c>
      <c r="P1689" s="0" t="n">
        <v>0.636525082270867</v>
      </c>
      <c r="Q1689" s="0" t="n">
        <v>0.639026634630131</v>
      </c>
      <c r="R1689" s="0" t="n">
        <v>0.643152993234031</v>
      </c>
      <c r="S1689" s="0" t="n">
        <v>1.28355699313939</v>
      </c>
      <c r="T1689" s="0" t="n">
        <v>1.27290432214663</v>
      </c>
      <c r="U1689" s="0" t="n">
        <v>0</v>
      </c>
      <c r="V1689" s="0" t="n">
        <v>0.641568506685144</v>
      </c>
      <c r="W1689" s="0" t="n">
        <v>0</v>
      </c>
      <c r="X1689" s="0" t="n">
        <v>0</v>
      </c>
      <c r="Y1689" s="0" t="n">
        <v>1.29951982742377</v>
      </c>
      <c r="Z1689" s="0" t="n">
        <v>0.652796908353842</v>
      </c>
      <c r="AA1689" s="0" t="n">
        <v>0</v>
      </c>
      <c r="AB1689" s="0" t="n">
        <v>0</v>
      </c>
      <c r="AC1689" s="0" t="n">
        <v>1.37233509678393</v>
      </c>
      <c r="AD1689" s="0" t="n">
        <v>0</v>
      </c>
      <c r="AE1689" s="0" t="n">
        <v>0.704334474355182</v>
      </c>
      <c r="AF1689" s="0" t="n">
        <v>0.713567050327884</v>
      </c>
      <c r="AG1689" s="0" t="n">
        <v>0</v>
      </c>
      <c r="AH1689" s="0" t="n">
        <v>0.751201923076923</v>
      </c>
    </row>
    <row r="1690" customFormat="false" ht="12.75" hidden="false" customHeight="false" outlineLevel="0" collapsed="false">
      <c r="A1690" s="0" t="n">
        <v>40033023</v>
      </c>
      <c r="B1690" s="0" t="n">
        <v>4</v>
      </c>
      <c r="C1690" s="0" t="s">
        <v>65</v>
      </c>
      <c r="D1690" s="0" t="n">
        <v>330</v>
      </c>
      <c r="E1690" s="0" t="s">
        <v>92</v>
      </c>
      <c r="F1690" s="0" t="n">
        <v>0</v>
      </c>
      <c r="G1690" s="0" t="s">
        <v>6</v>
      </c>
      <c r="H1690" s="0" t="n">
        <v>23</v>
      </c>
      <c r="I1690" s="0" t="s">
        <v>151</v>
      </c>
      <c r="J1690" s="0" t="n">
        <v>0</v>
      </c>
      <c r="K1690" s="0" t="n">
        <v>1.07809156231639</v>
      </c>
      <c r="L1690" s="0" t="n">
        <v>0.568556548634327</v>
      </c>
      <c r="M1690" s="0" t="n">
        <v>0.601945487816623</v>
      </c>
      <c r="N1690" s="0" t="n">
        <v>1.28187050544154</v>
      </c>
      <c r="O1690" s="0" t="n">
        <v>0</v>
      </c>
      <c r="P1690" s="0" t="n">
        <v>2.03055305496707</v>
      </c>
      <c r="Q1690" s="0" t="n">
        <v>0.677626140105981</v>
      </c>
      <c r="R1690" s="0" t="n">
        <v>0.671438355244605</v>
      </c>
      <c r="S1690" s="0" t="n">
        <v>0</v>
      </c>
      <c r="T1690" s="0" t="n">
        <v>0.651092533270829</v>
      </c>
      <c r="U1690" s="0" t="n">
        <v>0.649405469292862</v>
      </c>
      <c r="V1690" s="0" t="n">
        <v>0</v>
      </c>
      <c r="W1690" s="0" t="n">
        <v>0.643024788605601</v>
      </c>
      <c r="X1690" s="0" t="n">
        <v>0.6387409139105</v>
      </c>
      <c r="Y1690" s="0" t="n">
        <v>1.26869742835031</v>
      </c>
      <c r="Z1690" s="0" t="n">
        <v>0</v>
      </c>
      <c r="AA1690" s="0" t="n">
        <v>0</v>
      </c>
      <c r="AB1690" s="0" t="n">
        <v>0.636926447733816</v>
      </c>
      <c r="AC1690" s="0" t="n">
        <v>1.26237920608972</v>
      </c>
      <c r="AD1690" s="0" t="n">
        <v>1.26944633098274</v>
      </c>
      <c r="AE1690" s="0" t="n">
        <v>0</v>
      </c>
      <c r="AF1690" s="0" t="n">
        <v>1.27184391931422</v>
      </c>
      <c r="AG1690" s="0" t="n">
        <v>0.64598231300427</v>
      </c>
      <c r="AH1690" s="0" t="n">
        <v>1.99237584177879</v>
      </c>
    </row>
    <row r="1691" customFormat="false" ht="12.75" hidden="false" customHeight="false" outlineLevel="0" collapsed="false">
      <c r="A1691" s="0" t="n">
        <v>40033024</v>
      </c>
      <c r="B1691" s="0" t="n">
        <v>4</v>
      </c>
      <c r="C1691" s="0" t="s">
        <v>65</v>
      </c>
      <c r="D1691" s="0" t="n">
        <v>330</v>
      </c>
      <c r="E1691" s="0" t="s">
        <v>92</v>
      </c>
      <c r="F1691" s="0" t="n">
        <v>0</v>
      </c>
      <c r="G1691" s="0" t="s">
        <v>6</v>
      </c>
      <c r="H1691" s="0" t="n">
        <v>24</v>
      </c>
      <c r="I1691" s="0" t="s">
        <v>152</v>
      </c>
      <c r="J1691" s="0" t="n">
        <v>0.466977673797416</v>
      </c>
      <c r="K1691" s="0" t="n">
        <v>0</v>
      </c>
      <c r="L1691" s="0" t="n">
        <v>0.981431319436266</v>
      </c>
      <c r="M1691" s="0" t="n">
        <v>1.49675204805572</v>
      </c>
      <c r="N1691" s="0" t="n">
        <v>0</v>
      </c>
      <c r="O1691" s="0" t="n">
        <v>1.07671021959505</v>
      </c>
      <c r="P1691" s="0" t="n">
        <v>1.12598664579838</v>
      </c>
      <c r="Q1691" s="0" t="n">
        <v>0</v>
      </c>
      <c r="R1691" s="0" t="n">
        <v>0.621550395306051</v>
      </c>
      <c r="S1691" s="0" t="n">
        <v>0</v>
      </c>
      <c r="T1691" s="0" t="n">
        <v>0.684514234473506</v>
      </c>
      <c r="U1691" s="0" t="n">
        <v>0.690836741461258</v>
      </c>
      <c r="V1691" s="0" t="n">
        <v>0.685861647988368</v>
      </c>
      <c r="W1691" s="0" t="n">
        <v>0</v>
      </c>
      <c r="X1691" s="0" t="n">
        <v>0.648861896234006</v>
      </c>
      <c r="Y1691" s="0" t="n">
        <v>2.54866354455382</v>
      </c>
      <c r="Z1691" s="0" t="n">
        <v>0</v>
      </c>
      <c r="AA1691" s="0" t="n">
        <v>3.11860685594531</v>
      </c>
      <c r="AB1691" s="0" t="n">
        <v>1.24739606072324</v>
      </c>
      <c r="AC1691" s="0" t="n">
        <v>0.619152875036375</v>
      </c>
      <c r="AD1691" s="0" t="n">
        <v>1.22135912843813</v>
      </c>
      <c r="AE1691" s="0" t="n">
        <v>0.609343675926659</v>
      </c>
      <c r="AF1691" s="0" t="n">
        <v>0.605275581972472</v>
      </c>
      <c r="AG1691" s="0" t="n">
        <v>0</v>
      </c>
      <c r="AH1691" s="0" t="n">
        <v>0.579290369297611</v>
      </c>
    </row>
    <row r="1692" customFormat="false" ht="12.75" hidden="false" customHeight="false" outlineLevel="0" collapsed="false">
      <c r="A1692" s="0" t="n">
        <v>40033025</v>
      </c>
      <c r="B1692" s="0" t="n">
        <v>4</v>
      </c>
      <c r="C1692" s="0" t="s">
        <v>65</v>
      </c>
      <c r="D1692" s="0" t="n">
        <v>330</v>
      </c>
      <c r="E1692" s="0" t="s">
        <v>92</v>
      </c>
      <c r="F1692" s="0" t="n">
        <v>0</v>
      </c>
      <c r="G1692" s="0" t="s">
        <v>6</v>
      </c>
      <c r="H1692" s="0" t="n">
        <v>25</v>
      </c>
      <c r="I1692" s="0" t="s">
        <v>153</v>
      </c>
      <c r="J1692" s="0" t="n">
        <v>1.50409866887268</v>
      </c>
      <c r="K1692" s="0" t="n">
        <v>0.993759192272529</v>
      </c>
      <c r="L1692" s="0" t="n">
        <v>1.96597873793995</v>
      </c>
      <c r="M1692" s="0" t="n">
        <v>0</v>
      </c>
      <c r="N1692" s="0" t="n">
        <v>0.496748779239875</v>
      </c>
      <c r="O1692" s="0" t="n">
        <v>0.99938038416182</v>
      </c>
      <c r="P1692" s="0" t="n">
        <v>1.01274540086995</v>
      </c>
      <c r="Q1692" s="0" t="n">
        <v>0.518806744487678</v>
      </c>
      <c r="R1692" s="0" t="n">
        <v>1.0600182323136</v>
      </c>
      <c r="S1692" s="0" t="n">
        <v>0</v>
      </c>
      <c r="T1692" s="0" t="n">
        <v>0</v>
      </c>
      <c r="U1692" s="0" t="n">
        <v>0</v>
      </c>
      <c r="V1692" s="0" t="n">
        <v>0.641009204892182</v>
      </c>
      <c r="W1692" s="0" t="n">
        <v>0</v>
      </c>
      <c r="X1692" s="0" t="n">
        <v>0.70126718981199</v>
      </c>
      <c r="Y1692" s="0" t="n">
        <v>0</v>
      </c>
      <c r="Z1692" s="0" t="n">
        <v>0</v>
      </c>
      <c r="AA1692" s="0" t="n">
        <v>2.09860652526722</v>
      </c>
      <c r="AB1692" s="0" t="n">
        <v>1.36074786702772</v>
      </c>
      <c r="AC1692" s="0" t="n">
        <v>1.95212097944417</v>
      </c>
      <c r="AD1692" s="0" t="n">
        <v>0.631432720843594</v>
      </c>
      <c r="AE1692" s="0" t="n">
        <v>1.25191699790304</v>
      </c>
      <c r="AF1692" s="0" t="n">
        <v>1.87080238714385</v>
      </c>
      <c r="AG1692" s="0" t="n">
        <v>0</v>
      </c>
      <c r="AH1692" s="0" t="n">
        <v>0.621592893950036</v>
      </c>
    </row>
    <row r="1693" customFormat="false" ht="12.75" hidden="false" customHeight="false" outlineLevel="0" collapsed="false">
      <c r="A1693" s="0" t="n">
        <v>40033026</v>
      </c>
      <c r="B1693" s="0" t="n">
        <v>4</v>
      </c>
      <c r="C1693" s="0" t="s">
        <v>65</v>
      </c>
      <c r="D1693" s="0" t="n">
        <v>330</v>
      </c>
      <c r="E1693" s="0" t="s">
        <v>92</v>
      </c>
      <c r="F1693" s="0" t="n">
        <v>0</v>
      </c>
      <c r="G1693" s="0" t="s">
        <v>6</v>
      </c>
      <c r="H1693" s="0" t="n">
        <v>26</v>
      </c>
      <c r="I1693" s="0" t="s">
        <v>154</v>
      </c>
      <c r="J1693" s="0" t="n">
        <v>0.577014067602968</v>
      </c>
      <c r="K1693" s="0" t="n">
        <v>1.69033130493577</v>
      </c>
      <c r="L1693" s="0" t="n">
        <v>0.547060915232911</v>
      </c>
      <c r="M1693" s="0" t="n">
        <v>1.06753207933898</v>
      </c>
      <c r="N1693" s="0" t="n">
        <v>0.524455353115789</v>
      </c>
      <c r="O1693" s="0" t="n">
        <v>0.516964179551999</v>
      </c>
      <c r="P1693" s="0" t="n">
        <v>1.01963303407104</v>
      </c>
      <c r="Q1693" s="0" t="n">
        <v>2.53013389468571</v>
      </c>
      <c r="R1693" s="0" t="n">
        <v>2.03381212660481</v>
      </c>
      <c r="S1693" s="0" t="n">
        <v>2.55528355981663</v>
      </c>
      <c r="T1693" s="0" t="n">
        <v>0.515293923654052</v>
      </c>
      <c r="U1693" s="0" t="n">
        <v>0.524851729386448</v>
      </c>
      <c r="V1693" s="0" t="n">
        <v>0.539872266221812</v>
      </c>
      <c r="W1693" s="0" t="n">
        <v>1.64689477989251</v>
      </c>
      <c r="X1693" s="0" t="n">
        <v>1.12789799290552</v>
      </c>
      <c r="Y1693" s="0" t="n">
        <v>0</v>
      </c>
      <c r="Z1693" s="0" t="n">
        <v>0.610396269258002</v>
      </c>
      <c r="AA1693" s="0" t="n">
        <v>0</v>
      </c>
      <c r="AB1693" s="0" t="n">
        <v>0.661441280550319</v>
      </c>
      <c r="AC1693" s="0" t="n">
        <v>0.687384433492119</v>
      </c>
      <c r="AD1693" s="0" t="n">
        <v>2.09606986899563</v>
      </c>
      <c r="AE1693" s="0" t="n">
        <v>2.07636884616183</v>
      </c>
      <c r="AF1693" s="0" t="n">
        <v>2.71043109406551</v>
      </c>
      <c r="AG1693" s="0" t="n">
        <v>0</v>
      </c>
      <c r="AH1693" s="0" t="n">
        <v>0.642033963596674</v>
      </c>
    </row>
    <row r="1694" customFormat="false" ht="12.75" hidden="false" customHeight="false" outlineLevel="0" collapsed="false">
      <c r="A1694" s="0" t="n">
        <v>40033027</v>
      </c>
      <c r="B1694" s="0" t="n">
        <v>4</v>
      </c>
      <c r="C1694" s="0" t="s">
        <v>65</v>
      </c>
      <c r="D1694" s="0" t="n">
        <v>330</v>
      </c>
      <c r="E1694" s="0" t="s">
        <v>92</v>
      </c>
      <c r="F1694" s="0" t="n">
        <v>0</v>
      </c>
      <c r="G1694" s="0" t="s">
        <v>6</v>
      </c>
      <c r="H1694" s="0" t="n">
        <v>27</v>
      </c>
      <c r="I1694" s="0" t="s">
        <v>155</v>
      </c>
      <c r="J1694" s="0" t="n">
        <v>1.25184647354848</v>
      </c>
      <c r="K1694" s="0" t="n">
        <v>0.629421687353659</v>
      </c>
      <c r="L1694" s="0" t="n">
        <v>2.5059359357478</v>
      </c>
      <c r="M1694" s="0" t="n">
        <v>1.85117765751979</v>
      </c>
      <c r="N1694" s="0" t="n">
        <v>0.600672753483902</v>
      </c>
      <c r="O1694" s="0" t="n">
        <v>1.17344035109335</v>
      </c>
      <c r="P1694" s="0" t="n">
        <v>1.71247538316637</v>
      </c>
      <c r="Q1694" s="0" t="n">
        <v>1.11195743426942</v>
      </c>
      <c r="R1694" s="0" t="n">
        <v>0</v>
      </c>
      <c r="S1694" s="0" t="n">
        <v>1.06873573905748</v>
      </c>
      <c r="T1694" s="0" t="n">
        <v>1.05476887377054</v>
      </c>
      <c r="U1694" s="0" t="n">
        <v>1.0429812576268</v>
      </c>
      <c r="V1694" s="0" t="n">
        <v>0.516921422774524</v>
      </c>
      <c r="W1694" s="0" t="n">
        <v>1.54997907528248</v>
      </c>
      <c r="X1694" s="0" t="n">
        <v>1.55632334173748</v>
      </c>
      <c r="Y1694" s="0" t="n">
        <v>1.56596633172387</v>
      </c>
      <c r="Z1694" s="0" t="n">
        <v>1.05648496886011</v>
      </c>
      <c r="AA1694" s="0" t="n">
        <v>1.07610192837466</v>
      </c>
      <c r="AB1694" s="0" t="n">
        <v>2.18090616651219</v>
      </c>
      <c r="AC1694" s="0" t="n">
        <v>1.66663888935184</v>
      </c>
      <c r="AD1694" s="0" t="n">
        <v>0</v>
      </c>
      <c r="AE1694" s="0" t="n">
        <v>2.38299494805071</v>
      </c>
      <c r="AF1694" s="0" t="n">
        <v>1.23226311281985</v>
      </c>
      <c r="AG1694" s="0" t="n">
        <v>0.637214607507663</v>
      </c>
      <c r="AH1694" s="0" t="n">
        <v>0.669729563202379</v>
      </c>
    </row>
    <row r="1695" customFormat="false" ht="12.75" hidden="false" customHeight="false" outlineLevel="0" collapsed="false">
      <c r="A1695" s="0" t="n">
        <v>40033028</v>
      </c>
      <c r="B1695" s="0" t="n">
        <v>4</v>
      </c>
      <c r="C1695" s="0" t="s">
        <v>65</v>
      </c>
      <c r="D1695" s="0" t="n">
        <v>330</v>
      </c>
      <c r="E1695" s="0" t="s">
        <v>92</v>
      </c>
      <c r="F1695" s="0" t="n">
        <v>0</v>
      </c>
      <c r="G1695" s="0" t="s">
        <v>6</v>
      </c>
      <c r="H1695" s="0" t="n">
        <v>28</v>
      </c>
      <c r="I1695" s="0" t="s">
        <v>156</v>
      </c>
      <c r="J1695" s="0" t="n">
        <v>0.625519963469634</v>
      </c>
      <c r="K1695" s="0" t="n">
        <v>1.85176040689349</v>
      </c>
      <c r="L1695" s="0" t="n">
        <v>1.21326094209712</v>
      </c>
      <c r="M1695" s="0" t="n">
        <v>3.00367048533308</v>
      </c>
      <c r="N1695" s="0" t="n">
        <v>0.627002489199882</v>
      </c>
      <c r="O1695" s="0" t="n">
        <v>0.638044012275967</v>
      </c>
      <c r="P1695" s="0" t="n">
        <v>0.637934114164689</v>
      </c>
      <c r="Q1695" s="0" t="n">
        <v>0</v>
      </c>
      <c r="R1695" s="0" t="n">
        <v>0.623091781419403</v>
      </c>
      <c r="S1695" s="0" t="n">
        <v>0.60716822810096</v>
      </c>
      <c r="T1695" s="0" t="n">
        <v>1.77839955895691</v>
      </c>
      <c r="U1695" s="0" t="n">
        <v>1.73454520224797</v>
      </c>
      <c r="V1695" s="0" t="n">
        <v>1.69670782125749</v>
      </c>
      <c r="W1695" s="0" t="n">
        <v>0.553311569744923</v>
      </c>
      <c r="X1695" s="0" t="n">
        <v>2.71265889399472</v>
      </c>
      <c r="Y1695" s="0" t="n">
        <v>0.534345026583665</v>
      </c>
      <c r="Z1695" s="0" t="n">
        <v>2.10448782027674</v>
      </c>
      <c r="AA1695" s="0" t="n">
        <v>2.59048566425233</v>
      </c>
      <c r="AB1695" s="0" t="n">
        <v>2.58677331070769</v>
      </c>
      <c r="AC1695" s="0" t="n">
        <v>2.06878717351952</v>
      </c>
      <c r="AD1695" s="0" t="n">
        <v>1.03569523631976</v>
      </c>
      <c r="AE1695" s="0" t="n">
        <v>1.045910229525</v>
      </c>
      <c r="AF1695" s="0" t="n">
        <v>1.06237185139543</v>
      </c>
      <c r="AG1695" s="0" t="n">
        <v>0.535925784997294</v>
      </c>
      <c r="AH1695" s="0" t="n">
        <v>2.74606077581709</v>
      </c>
    </row>
    <row r="1696" customFormat="false" ht="12.75" hidden="false" customHeight="false" outlineLevel="0" collapsed="false">
      <c r="A1696" s="0" t="n">
        <v>40033029</v>
      </c>
      <c r="B1696" s="0" t="n">
        <v>4</v>
      </c>
      <c r="C1696" s="0" t="s">
        <v>65</v>
      </c>
      <c r="D1696" s="0" t="n">
        <v>330</v>
      </c>
      <c r="E1696" s="0" t="s">
        <v>92</v>
      </c>
      <c r="F1696" s="0" t="n">
        <v>0</v>
      </c>
      <c r="G1696" s="0" t="s">
        <v>6</v>
      </c>
      <c r="H1696" s="0" t="n">
        <v>29</v>
      </c>
      <c r="I1696" s="0" t="s">
        <v>157</v>
      </c>
      <c r="J1696" s="0" t="n">
        <v>0.705885674756117</v>
      </c>
      <c r="K1696" s="0" t="n">
        <v>1.40363682300841</v>
      </c>
      <c r="L1696" s="0" t="n">
        <v>2.11012013617309</v>
      </c>
      <c r="M1696" s="0" t="n">
        <v>2.09014080581895</v>
      </c>
      <c r="N1696" s="0" t="n">
        <v>1.31489845696666</v>
      </c>
      <c r="O1696" s="0" t="n">
        <v>1.9172269229786</v>
      </c>
      <c r="P1696" s="0" t="n">
        <v>1.88691112648594</v>
      </c>
      <c r="Q1696" s="0" t="n">
        <v>3.70477854686236</v>
      </c>
      <c r="R1696" s="0" t="n">
        <v>4.27480916030534</v>
      </c>
      <c r="S1696" s="0" t="n">
        <v>1.27275041364388</v>
      </c>
      <c r="T1696" s="0" t="n">
        <v>1.93710854264867</v>
      </c>
      <c r="U1696" s="0" t="n">
        <v>0.645769563588929</v>
      </c>
      <c r="V1696" s="0" t="n">
        <v>1.92496486939113</v>
      </c>
      <c r="W1696" s="0" t="n">
        <v>0</v>
      </c>
      <c r="X1696" s="0" t="n">
        <v>1.84055854816742</v>
      </c>
      <c r="Y1696" s="0" t="n">
        <v>2.40114774862384</v>
      </c>
      <c r="Z1696" s="0" t="n">
        <v>2.92635534147641</v>
      </c>
      <c r="AA1696" s="0" t="n">
        <v>1.14306616066938</v>
      </c>
      <c r="AB1696" s="0" t="n">
        <v>1.11914407860868</v>
      </c>
      <c r="AC1696" s="0" t="n">
        <v>1.64149704530532</v>
      </c>
      <c r="AD1696" s="0" t="n">
        <v>2.68290719824001</v>
      </c>
      <c r="AE1696" s="0" t="n">
        <v>1.05503595035001</v>
      </c>
      <c r="AF1696" s="0" t="n">
        <v>0.518548479097311</v>
      </c>
      <c r="AG1696" s="0" t="n">
        <v>1.03126804719083</v>
      </c>
      <c r="AH1696" s="0" t="n">
        <v>3.6202277640439</v>
      </c>
    </row>
    <row r="1697" customFormat="false" ht="12.75" hidden="false" customHeight="false" outlineLevel="0" collapsed="false">
      <c r="A1697" s="0" t="n">
        <v>40033030</v>
      </c>
      <c r="B1697" s="0" t="n">
        <v>4</v>
      </c>
      <c r="C1697" s="0" t="s">
        <v>65</v>
      </c>
      <c r="D1697" s="0" t="n">
        <v>330</v>
      </c>
      <c r="E1697" s="0" t="s">
        <v>92</v>
      </c>
      <c r="F1697" s="0" t="n">
        <v>0</v>
      </c>
      <c r="G1697" s="0" t="s">
        <v>6</v>
      </c>
      <c r="H1697" s="0" t="n">
        <v>30</v>
      </c>
      <c r="I1697" s="0" t="s">
        <v>158</v>
      </c>
      <c r="J1697" s="0" t="n">
        <v>4.27271303035051</v>
      </c>
      <c r="K1697" s="0" t="n">
        <v>1.42305201966658</v>
      </c>
      <c r="L1697" s="0" t="n">
        <v>2.86463182319492</v>
      </c>
      <c r="M1697" s="0" t="n">
        <v>1.4505261783712</v>
      </c>
      <c r="N1697" s="0" t="n">
        <v>1.46260841584882</v>
      </c>
      <c r="O1697" s="0" t="n">
        <v>2.91768481709763</v>
      </c>
      <c r="P1697" s="0" t="n">
        <v>1.44754460246806</v>
      </c>
      <c r="Q1697" s="0" t="n">
        <v>1.44719894643917</v>
      </c>
      <c r="R1697" s="0" t="n">
        <v>2.14576925827909</v>
      </c>
      <c r="S1697" s="0" t="n">
        <v>0</v>
      </c>
      <c r="T1697" s="0" t="n">
        <v>0.654874558778266</v>
      </c>
      <c r="U1697" s="0" t="n">
        <v>2.57956340889305</v>
      </c>
      <c r="V1697" s="0" t="n">
        <v>2.52932435423188</v>
      </c>
      <c r="W1697" s="0" t="n">
        <v>1.24696830830044</v>
      </c>
      <c r="X1697" s="0" t="n">
        <v>0.648083939831887</v>
      </c>
      <c r="Y1697" s="0" t="n">
        <v>2.63005628320446</v>
      </c>
      <c r="Z1697" s="0" t="n">
        <v>3.94827756391274</v>
      </c>
      <c r="AA1697" s="0" t="n">
        <v>1.30576429648684</v>
      </c>
      <c r="AB1697" s="0" t="n">
        <v>3.20644366919762</v>
      </c>
      <c r="AC1697" s="0" t="n">
        <v>3.11646866702402</v>
      </c>
      <c r="AD1697" s="0" t="n">
        <v>0.609005980438728</v>
      </c>
      <c r="AE1697" s="0" t="n">
        <v>0</v>
      </c>
      <c r="AF1697" s="0" t="n">
        <v>1.15792338020993</v>
      </c>
      <c r="AG1697" s="0" t="n">
        <v>1.69532711336652</v>
      </c>
      <c r="AH1697" s="0" t="n">
        <v>3.31634627076862</v>
      </c>
    </row>
    <row r="1698" customFormat="false" ht="12.75" hidden="false" customHeight="false" outlineLevel="0" collapsed="false">
      <c r="A1698" s="0" t="n">
        <v>40033031</v>
      </c>
      <c r="B1698" s="0" t="n">
        <v>4</v>
      </c>
      <c r="C1698" s="0" t="s">
        <v>65</v>
      </c>
      <c r="D1698" s="0" t="n">
        <v>330</v>
      </c>
      <c r="E1698" s="0" t="s">
        <v>92</v>
      </c>
      <c r="F1698" s="0" t="n">
        <v>0</v>
      </c>
      <c r="G1698" s="0" t="s">
        <v>6</v>
      </c>
      <c r="H1698" s="0" t="n">
        <v>31</v>
      </c>
      <c r="I1698" s="0" t="s">
        <v>159</v>
      </c>
      <c r="J1698" s="0" t="n">
        <v>2.15226561827417</v>
      </c>
      <c r="K1698" s="0" t="n">
        <v>5.08768997070944</v>
      </c>
      <c r="L1698" s="0" t="n">
        <v>4.4057068589513</v>
      </c>
      <c r="M1698" s="0" t="n">
        <v>2.97475179414718</v>
      </c>
      <c r="N1698" s="0" t="n">
        <v>3.74916581060714</v>
      </c>
      <c r="O1698" s="0" t="n">
        <v>0</v>
      </c>
      <c r="P1698" s="0" t="n">
        <v>6.70326150912761</v>
      </c>
      <c r="Q1698" s="0" t="n">
        <v>2.24589562574395</v>
      </c>
      <c r="R1698" s="0" t="n">
        <v>6.82148920688819</v>
      </c>
      <c r="S1698" s="0" t="n">
        <v>3.82017664496806</v>
      </c>
      <c r="T1698" s="0" t="n">
        <v>4.56826124363299</v>
      </c>
      <c r="U1698" s="0" t="n">
        <v>2.26420220835189</v>
      </c>
      <c r="V1698" s="0" t="n">
        <v>3.01554513517181</v>
      </c>
      <c r="W1698" s="0" t="n">
        <v>2.97298301683452</v>
      </c>
      <c r="X1698" s="0" t="n">
        <v>3.48847755862387</v>
      </c>
      <c r="Y1698" s="0" t="n">
        <v>1.35479325854875</v>
      </c>
      <c r="Z1698" s="0" t="n">
        <v>1.99555656072479</v>
      </c>
      <c r="AA1698" s="0" t="n">
        <v>5.20948647487074</v>
      </c>
      <c r="AB1698" s="0" t="n">
        <v>3.21417321822308</v>
      </c>
      <c r="AC1698" s="0" t="n">
        <v>3.33655867338427</v>
      </c>
      <c r="AD1698" s="0" t="n">
        <v>2.70186293449333</v>
      </c>
      <c r="AE1698" s="0" t="n">
        <v>2.69927389532216</v>
      </c>
      <c r="AF1698" s="0" t="n">
        <v>0</v>
      </c>
      <c r="AG1698" s="0" t="n">
        <v>5.25341143404999</v>
      </c>
      <c r="AH1698" s="0" t="n">
        <v>1.9190420142265</v>
      </c>
    </row>
    <row r="1699" customFormat="false" ht="12.75" hidden="false" customHeight="false" outlineLevel="0" collapsed="false">
      <c r="A1699" s="0" t="n">
        <v>40033032</v>
      </c>
      <c r="B1699" s="0" t="n">
        <v>4</v>
      </c>
      <c r="C1699" s="0" t="s">
        <v>65</v>
      </c>
      <c r="D1699" s="0" t="n">
        <v>330</v>
      </c>
      <c r="E1699" s="0" t="s">
        <v>92</v>
      </c>
      <c r="F1699" s="0" t="n">
        <v>0</v>
      </c>
      <c r="G1699" s="0" t="s">
        <v>6</v>
      </c>
      <c r="H1699" s="0" t="n">
        <v>32</v>
      </c>
      <c r="I1699" s="0" t="s">
        <v>160</v>
      </c>
      <c r="J1699" s="0" t="n">
        <v>3.03285338428527</v>
      </c>
      <c r="K1699" s="0" t="n">
        <v>3.04659771200512</v>
      </c>
      <c r="L1699" s="0" t="n">
        <v>1.52930921102938</v>
      </c>
      <c r="M1699" s="0" t="n">
        <v>6.93989281721093</v>
      </c>
      <c r="N1699" s="0" t="n">
        <v>3.86010962711341</v>
      </c>
      <c r="O1699" s="0" t="n">
        <v>3.11228340452682</v>
      </c>
      <c r="P1699" s="0" t="n">
        <v>2.36229772825702</v>
      </c>
      <c r="Q1699" s="0" t="n">
        <v>6.33713561470216</v>
      </c>
      <c r="R1699" s="0" t="n">
        <v>3.99230284012424</v>
      </c>
      <c r="S1699" s="0" t="n">
        <v>3.21434885328105</v>
      </c>
      <c r="T1699" s="0" t="n">
        <v>3.1936127744511</v>
      </c>
      <c r="U1699" s="0" t="n">
        <v>3.17810918394101</v>
      </c>
      <c r="V1699" s="0" t="n">
        <v>1.59735478048352</v>
      </c>
      <c r="W1699" s="0" t="n">
        <v>3.22528624415417</v>
      </c>
      <c r="X1699" s="0" t="n">
        <v>2.43555916379135</v>
      </c>
      <c r="Y1699" s="0" t="n">
        <v>2.42692920647505</v>
      </c>
      <c r="Z1699" s="0" t="n">
        <v>3.9995840432595</v>
      </c>
      <c r="AA1699" s="0" t="n">
        <v>4.77904865071526</v>
      </c>
      <c r="AB1699" s="0" t="n">
        <v>3.92172242048708</v>
      </c>
      <c r="AC1699" s="0" t="n">
        <v>3.66482936554474</v>
      </c>
      <c r="AD1699" s="0" t="n">
        <v>7.09466410312804</v>
      </c>
      <c r="AE1699" s="0" t="n">
        <v>4.86317120446856</v>
      </c>
      <c r="AF1699" s="0" t="n">
        <v>3.39636995978698</v>
      </c>
      <c r="AG1699" s="0" t="n">
        <v>4.67733098130404</v>
      </c>
      <c r="AH1699" s="0" t="n">
        <v>2.08324653139453</v>
      </c>
    </row>
    <row r="1700" customFormat="false" ht="12.75" hidden="false" customHeight="false" outlineLevel="0" collapsed="false">
      <c r="A1700" s="0" t="n">
        <v>40033033</v>
      </c>
      <c r="B1700" s="0" t="n">
        <v>4</v>
      </c>
      <c r="C1700" s="0" t="s">
        <v>65</v>
      </c>
      <c r="D1700" s="0" t="n">
        <v>330</v>
      </c>
      <c r="E1700" s="0" t="s">
        <v>92</v>
      </c>
      <c r="F1700" s="0" t="n">
        <v>0</v>
      </c>
      <c r="G1700" s="0" t="s">
        <v>6</v>
      </c>
      <c r="H1700" s="0" t="n">
        <v>33</v>
      </c>
      <c r="I1700" s="0" t="s">
        <v>161</v>
      </c>
      <c r="J1700" s="0" t="n">
        <v>5.80946611006449</v>
      </c>
      <c r="K1700" s="0" t="n">
        <v>8.06809471943201</v>
      </c>
      <c r="L1700" s="0" t="n">
        <v>4.16489658561778</v>
      </c>
      <c r="M1700" s="0" t="n">
        <v>4.21581605551387</v>
      </c>
      <c r="N1700" s="0" t="n">
        <v>7.74406718408508</v>
      </c>
      <c r="O1700" s="0" t="n">
        <v>5.18385402267072</v>
      </c>
      <c r="P1700" s="0" t="n">
        <v>3.47357908905388</v>
      </c>
      <c r="Q1700" s="0" t="n">
        <v>5.217981163088</v>
      </c>
      <c r="R1700" s="0" t="n">
        <v>7.00617419100582</v>
      </c>
      <c r="S1700" s="0" t="n">
        <v>3.4837136387389</v>
      </c>
      <c r="T1700" s="0" t="n">
        <v>1.7427219574253</v>
      </c>
      <c r="U1700" s="0" t="n">
        <v>2.63706125893305</v>
      </c>
      <c r="V1700" s="0" t="n">
        <v>6.15850225225225</v>
      </c>
      <c r="W1700" s="0" t="n">
        <v>3.51645260261448</v>
      </c>
      <c r="X1700" s="0" t="n">
        <v>4.40757750725047</v>
      </c>
      <c r="Y1700" s="0" t="n">
        <v>9.6304532441495</v>
      </c>
      <c r="Z1700" s="0" t="n">
        <v>5.22238663069023</v>
      </c>
      <c r="AA1700" s="0" t="n">
        <v>0.873392956959195</v>
      </c>
      <c r="AB1700" s="0" t="n">
        <v>5.29081866600825</v>
      </c>
      <c r="AC1700" s="0" t="n">
        <v>6.19595138833568</v>
      </c>
      <c r="AD1700" s="0" t="n">
        <v>6.15081805880182</v>
      </c>
      <c r="AE1700" s="0" t="n">
        <v>4.32941665439999</v>
      </c>
      <c r="AF1700" s="0" t="n">
        <v>6.8719076415613</v>
      </c>
      <c r="AG1700" s="0" t="n">
        <v>5.89057003887776</v>
      </c>
      <c r="AH1700" s="0" t="n">
        <v>4.70337388686818</v>
      </c>
    </row>
    <row r="1701" customFormat="false" ht="12.75" hidden="false" customHeight="false" outlineLevel="0" collapsed="false">
      <c r="A1701" s="0" t="n">
        <v>40033034</v>
      </c>
      <c r="B1701" s="0" t="n">
        <v>4</v>
      </c>
      <c r="C1701" s="0" t="s">
        <v>65</v>
      </c>
      <c r="D1701" s="0" t="n">
        <v>330</v>
      </c>
      <c r="E1701" s="0" t="s">
        <v>92</v>
      </c>
      <c r="F1701" s="0" t="n">
        <v>0</v>
      </c>
      <c r="G1701" s="0" t="s">
        <v>6</v>
      </c>
      <c r="H1701" s="0" t="n">
        <v>34</v>
      </c>
      <c r="I1701" s="0" t="s">
        <v>162</v>
      </c>
      <c r="J1701" s="0" t="n">
        <v>5.48179495894136</v>
      </c>
      <c r="K1701" s="0" t="n">
        <v>8.00182898948331</v>
      </c>
      <c r="L1701" s="0" t="n">
        <v>3.30185564287129</v>
      </c>
      <c r="M1701" s="0" t="n">
        <v>5.33356089859834</v>
      </c>
      <c r="N1701" s="0" t="n">
        <v>5.14630958139918</v>
      </c>
      <c r="O1701" s="0" t="n">
        <v>10.0578325370883</v>
      </c>
      <c r="P1701" s="0" t="n">
        <v>7.84406008550026</v>
      </c>
      <c r="Q1701" s="0" t="n">
        <v>8.07681046754637</v>
      </c>
      <c r="R1701" s="0" t="n">
        <v>4.0820908469318</v>
      </c>
      <c r="S1701" s="0" t="n">
        <v>7.26827191643564</v>
      </c>
      <c r="T1701" s="0" t="n">
        <v>2.0796722436544</v>
      </c>
      <c r="U1701" s="0" t="n">
        <v>5.19836979123347</v>
      </c>
      <c r="V1701" s="0" t="n">
        <v>4.13573481668355</v>
      </c>
      <c r="W1701" s="0" t="n">
        <v>5.1647023582031</v>
      </c>
      <c r="X1701" s="0" t="n">
        <v>6.12238650626014</v>
      </c>
      <c r="Y1701" s="0" t="n">
        <v>5.07706992140696</v>
      </c>
      <c r="Z1701" s="0" t="n">
        <v>2.03423619516462</v>
      </c>
      <c r="AA1701" s="0" t="n">
        <v>6.07650317497291</v>
      </c>
      <c r="AB1701" s="0" t="n">
        <v>6.05528474976536</v>
      </c>
      <c r="AC1701" s="0" t="n">
        <v>7.06285944909696</v>
      </c>
      <c r="AD1701" s="0" t="n">
        <v>5.98169601020876</v>
      </c>
      <c r="AE1701" s="0" t="n">
        <v>5.91331086275206</v>
      </c>
      <c r="AF1701" s="0" t="n">
        <v>0.984203533290685</v>
      </c>
      <c r="AG1701" s="0" t="n">
        <v>5.9372433379182</v>
      </c>
      <c r="AH1701" s="0" t="n">
        <v>5.95622176999057</v>
      </c>
    </row>
    <row r="1702" customFormat="false" ht="12.75" hidden="false" customHeight="false" outlineLevel="0" collapsed="false">
      <c r="A1702" s="0" t="n">
        <v>40033035</v>
      </c>
      <c r="B1702" s="0" t="n">
        <v>4</v>
      </c>
      <c r="C1702" s="0" t="s">
        <v>65</v>
      </c>
      <c r="D1702" s="0" t="n">
        <v>330</v>
      </c>
      <c r="E1702" s="0" t="s">
        <v>92</v>
      </c>
      <c r="F1702" s="0" t="n">
        <v>0</v>
      </c>
      <c r="G1702" s="0" t="s">
        <v>6</v>
      </c>
      <c r="H1702" s="0" t="n">
        <v>35</v>
      </c>
      <c r="I1702" s="0" t="s">
        <v>163</v>
      </c>
      <c r="J1702" s="0" t="n">
        <v>5.46911318329733</v>
      </c>
      <c r="K1702" s="0" t="n">
        <v>10.8138796144852</v>
      </c>
      <c r="L1702" s="0" t="n">
        <v>4.06950718268018</v>
      </c>
      <c r="M1702" s="0" t="n">
        <v>4.11686404742627</v>
      </c>
      <c r="N1702" s="0" t="n">
        <v>4.22868741542625</v>
      </c>
      <c r="O1702" s="0" t="n">
        <v>8.82976218507182</v>
      </c>
      <c r="P1702" s="0" t="n">
        <v>10.7135204628241</v>
      </c>
      <c r="Q1702" s="0" t="n">
        <v>2.91949492737756</v>
      </c>
      <c r="R1702" s="0" t="n">
        <v>7.03957649907782</v>
      </c>
      <c r="S1702" s="0" t="n">
        <v>8.10416554108812</v>
      </c>
      <c r="T1702" s="0" t="n">
        <v>7.90014220255965</v>
      </c>
      <c r="U1702" s="0" t="n">
        <v>6.40114708555773</v>
      </c>
      <c r="V1702" s="0" t="n">
        <v>2.63289539506595</v>
      </c>
      <c r="W1702" s="0" t="n">
        <v>7.91849231906245</v>
      </c>
      <c r="X1702" s="0" t="n">
        <v>2.66730682030354</v>
      </c>
      <c r="Y1702" s="0" t="n">
        <v>9.33594739860494</v>
      </c>
      <c r="Z1702" s="0" t="n">
        <v>10.6045944405414</v>
      </c>
      <c r="AA1702" s="0" t="n">
        <v>7.86740795132697</v>
      </c>
      <c r="AB1702" s="0" t="n">
        <v>9.11731377886607</v>
      </c>
      <c r="AC1702" s="0" t="n">
        <v>11.451255821055</v>
      </c>
      <c r="AD1702" s="0" t="n">
        <v>7.53996179752689</v>
      </c>
      <c r="AE1702" s="0" t="n">
        <v>2.49906285143071</v>
      </c>
      <c r="AF1702" s="0" t="n">
        <v>9.85610092647349</v>
      </c>
      <c r="AG1702" s="0" t="n">
        <v>1.21918509668138</v>
      </c>
      <c r="AH1702" s="0" t="n">
        <v>8.46719566479582</v>
      </c>
    </row>
    <row r="1703" customFormat="false" ht="12.75" hidden="false" customHeight="false" outlineLevel="0" collapsed="false">
      <c r="A1703" s="0" t="n">
        <v>40033036</v>
      </c>
      <c r="B1703" s="0" t="n">
        <v>4</v>
      </c>
      <c r="C1703" s="0" t="s">
        <v>65</v>
      </c>
      <c r="D1703" s="0" t="n">
        <v>330</v>
      </c>
      <c r="E1703" s="0" t="s">
        <v>92</v>
      </c>
      <c r="F1703" s="0" t="n">
        <v>0</v>
      </c>
      <c r="G1703" s="0" t="s">
        <v>6</v>
      </c>
      <c r="H1703" s="0" t="n">
        <v>36</v>
      </c>
      <c r="I1703" s="0" t="s">
        <v>164</v>
      </c>
      <c r="J1703" s="0" t="n">
        <v>6.7315891038011</v>
      </c>
      <c r="K1703" s="0" t="n">
        <v>2.20521754471079</v>
      </c>
      <c r="L1703" s="0" t="n">
        <v>10.8972822178149</v>
      </c>
      <c r="M1703" s="0" t="n">
        <v>4.30320373518084</v>
      </c>
      <c r="N1703" s="0" t="n">
        <v>8.50756109492311</v>
      </c>
      <c r="O1703" s="0" t="n">
        <v>0</v>
      </c>
      <c r="P1703" s="0" t="n">
        <v>6.25599532885682</v>
      </c>
      <c r="Q1703" s="0" t="n">
        <v>6.20514199433264</v>
      </c>
      <c r="R1703" s="0" t="n">
        <v>14.6204937549605</v>
      </c>
      <c r="S1703" s="0" t="n">
        <v>10.7353730542136</v>
      </c>
      <c r="T1703" s="0" t="n">
        <v>8.8997663811325</v>
      </c>
      <c r="U1703" s="0" t="n">
        <v>9.19878576027964</v>
      </c>
      <c r="V1703" s="0" t="n">
        <v>13.0134906519759</v>
      </c>
      <c r="W1703" s="0" t="n">
        <v>6.20193500372116</v>
      </c>
      <c r="X1703" s="0" t="n">
        <v>11.6319646388275</v>
      </c>
      <c r="Y1703" s="0" t="n">
        <v>7.56902000113535</v>
      </c>
      <c r="Z1703" s="0" t="n">
        <v>7.36404138591259</v>
      </c>
      <c r="AA1703" s="0" t="n">
        <v>5.65760193112813</v>
      </c>
      <c r="AB1703" s="0" t="n">
        <v>5.69822215468774</v>
      </c>
      <c r="AC1703" s="0" t="n">
        <v>9.54781545982279</v>
      </c>
      <c r="AD1703" s="0" t="n">
        <v>18.9480066696983</v>
      </c>
      <c r="AE1703" s="0" t="n">
        <v>7.46686578308755</v>
      </c>
      <c r="AF1703" s="0" t="n">
        <v>5.48095368594135</v>
      </c>
      <c r="AG1703" s="0" t="n">
        <v>10.7584722969338</v>
      </c>
      <c r="AH1703" s="0" t="n">
        <v>10.4186563406206</v>
      </c>
    </row>
    <row r="1704" customFormat="false" ht="12.75" hidden="false" customHeight="false" outlineLevel="0" collapsed="false">
      <c r="A1704" s="0" t="n">
        <v>40033037</v>
      </c>
      <c r="B1704" s="0" t="n">
        <v>4</v>
      </c>
      <c r="C1704" s="0" t="s">
        <v>65</v>
      </c>
      <c r="D1704" s="0" t="n">
        <v>330</v>
      </c>
      <c r="E1704" s="0" t="s">
        <v>92</v>
      </c>
      <c r="F1704" s="0" t="n">
        <v>0</v>
      </c>
      <c r="G1704" s="0" t="s">
        <v>6</v>
      </c>
      <c r="H1704" s="0" t="n">
        <v>37</v>
      </c>
      <c r="I1704" s="0" t="s">
        <v>165</v>
      </c>
      <c r="J1704" s="0" t="n">
        <v>9.91719145138097</v>
      </c>
      <c r="K1704" s="0" t="n">
        <v>9.31532370749884</v>
      </c>
      <c r="L1704" s="0" t="n">
        <v>4.61169525917727</v>
      </c>
      <c r="M1704" s="0" t="n">
        <v>8.96780557797507</v>
      </c>
      <c r="N1704" s="0" t="n">
        <v>8.82456759618779</v>
      </c>
      <c r="O1704" s="0" t="n">
        <v>8.6244070720138</v>
      </c>
      <c r="P1704" s="0" t="n">
        <v>8.48644290745534</v>
      </c>
      <c r="Q1704" s="0" t="n">
        <v>24.544896706893</v>
      </c>
      <c r="R1704" s="0" t="n">
        <v>20.0120072043226</v>
      </c>
      <c r="S1704" s="0" t="n">
        <v>0</v>
      </c>
      <c r="T1704" s="0" t="n">
        <v>0</v>
      </c>
      <c r="U1704" s="0" t="n">
        <v>7.67106474378644</v>
      </c>
      <c r="V1704" s="0" t="n">
        <v>0</v>
      </c>
      <c r="W1704" s="0" t="n">
        <v>3.81970970206264</v>
      </c>
      <c r="X1704" s="0" t="n">
        <v>3.87086784857165</v>
      </c>
      <c r="Y1704" s="0" t="n">
        <v>8.02439415824105</v>
      </c>
      <c r="Z1704" s="0" t="n">
        <v>12.3589025294554</v>
      </c>
      <c r="AA1704" s="0" t="n">
        <v>11.3791533909877</v>
      </c>
      <c r="AB1704" s="0" t="n">
        <v>14.0760812189886</v>
      </c>
      <c r="AC1704" s="0" t="n">
        <v>10.1044122600202</v>
      </c>
      <c r="AD1704" s="0" t="n">
        <v>13.0825838103025</v>
      </c>
      <c r="AE1704" s="0" t="n">
        <v>12.6899527299261</v>
      </c>
      <c r="AF1704" s="0" t="n">
        <v>19.3980149364715</v>
      </c>
      <c r="AG1704" s="0" t="n">
        <v>9.62834585018294</v>
      </c>
      <c r="AH1704" s="0" t="n">
        <v>16.0307790958641</v>
      </c>
    </row>
    <row r="1705" customFormat="false" ht="12.75" hidden="false" customHeight="false" outlineLevel="0" collapsed="false">
      <c r="A1705" s="0" t="n">
        <v>40033038</v>
      </c>
      <c r="B1705" s="0" t="n">
        <v>4</v>
      </c>
      <c r="C1705" s="0" t="s">
        <v>65</v>
      </c>
      <c r="D1705" s="0" t="n">
        <v>330</v>
      </c>
      <c r="E1705" s="0" t="s">
        <v>92</v>
      </c>
      <c r="F1705" s="0" t="n">
        <v>0</v>
      </c>
      <c r="G1705" s="0" t="s">
        <v>6</v>
      </c>
      <c r="H1705" s="0" t="n">
        <v>38</v>
      </c>
      <c r="I1705" s="0" t="s">
        <v>166</v>
      </c>
      <c r="J1705" s="0" t="n">
        <v>14.4487790781679</v>
      </c>
      <c r="K1705" s="0" t="n">
        <v>28.3205890682526</v>
      </c>
      <c r="L1705" s="0" t="n">
        <v>13.4066228716986</v>
      </c>
      <c r="M1705" s="0" t="n">
        <v>0</v>
      </c>
      <c r="N1705" s="0" t="n">
        <v>0</v>
      </c>
      <c r="O1705" s="0" t="n">
        <v>0</v>
      </c>
      <c r="P1705" s="0" t="n">
        <v>10.5876124933827</v>
      </c>
      <c r="Q1705" s="0" t="n">
        <v>10.1409593347531</v>
      </c>
      <c r="R1705" s="0" t="n">
        <v>0</v>
      </c>
      <c r="S1705" s="0" t="n">
        <v>9.68616815187912</v>
      </c>
      <c r="T1705" s="0" t="n">
        <v>18.1175831144125</v>
      </c>
      <c r="U1705" s="0" t="n">
        <v>8.71839581517001</v>
      </c>
      <c r="V1705" s="0" t="n">
        <v>0</v>
      </c>
      <c r="W1705" s="0" t="n">
        <v>0</v>
      </c>
      <c r="X1705" s="0" t="n">
        <v>0</v>
      </c>
      <c r="Y1705" s="0" t="n">
        <v>8.50340136054422</v>
      </c>
      <c r="Z1705" s="0" t="n">
        <v>8.28500414250207</v>
      </c>
      <c r="AA1705" s="0" t="n">
        <v>24.174053182917</v>
      </c>
      <c r="AB1705" s="0" t="n">
        <v>23.8000793335978</v>
      </c>
      <c r="AC1705" s="0" t="n">
        <v>24.0538806927518</v>
      </c>
      <c r="AD1705" s="0" t="n">
        <v>24.380333197887</v>
      </c>
      <c r="AE1705" s="0" t="n">
        <v>8.124796880078</v>
      </c>
      <c r="AF1705" s="0" t="n">
        <v>14.3174171379483</v>
      </c>
      <c r="AG1705" s="0" t="n">
        <v>13.1388779398239</v>
      </c>
      <c r="AH1705" s="0" t="n">
        <v>12.5039074710847</v>
      </c>
    </row>
    <row r="1706" customFormat="false" ht="12.75" hidden="false" customHeight="false" outlineLevel="0" collapsed="false">
      <c r="A1706" s="0" t="n">
        <v>40033039</v>
      </c>
      <c r="B1706" s="0" t="n">
        <v>4</v>
      </c>
      <c r="C1706" s="0" t="s">
        <v>65</v>
      </c>
      <c r="D1706" s="0" t="n">
        <v>330</v>
      </c>
      <c r="E1706" s="0" t="s">
        <v>92</v>
      </c>
      <c r="F1706" s="0" t="n">
        <v>0</v>
      </c>
      <c r="G1706" s="0" t="s">
        <v>6</v>
      </c>
      <c r="H1706" s="0" t="n">
        <v>39</v>
      </c>
      <c r="I1706" s="0" t="s">
        <v>167</v>
      </c>
      <c r="J1706" s="0" t="n">
        <v>1.84723376743327</v>
      </c>
      <c r="K1706" s="0" t="n">
        <v>2.29819249176481</v>
      </c>
      <c r="L1706" s="0" t="n">
        <v>1.94140986802458</v>
      </c>
      <c r="M1706" s="0" t="n">
        <v>2.14953460547929</v>
      </c>
      <c r="N1706" s="0" t="n">
        <v>1.954174605501</v>
      </c>
      <c r="O1706" s="0" t="n">
        <v>2.12302089542489</v>
      </c>
      <c r="P1706" s="0" t="n">
        <v>2.49359228539777</v>
      </c>
      <c r="Q1706" s="0" t="n">
        <v>2.46036757891629</v>
      </c>
      <c r="R1706" s="0" t="n">
        <v>2.67578904902457</v>
      </c>
      <c r="S1706" s="0" t="n">
        <v>1.94139466488224</v>
      </c>
      <c r="T1706" s="0" t="n">
        <v>1.6564793188557</v>
      </c>
      <c r="U1706" s="0" t="n">
        <v>1.70279216383353</v>
      </c>
      <c r="V1706" s="0" t="n">
        <v>1.70950149268667</v>
      </c>
      <c r="W1706" s="0" t="n">
        <v>1.62613151651357</v>
      </c>
      <c r="X1706" s="0" t="n">
        <v>1.96125887782609</v>
      </c>
      <c r="Y1706" s="0" t="n">
        <v>2.42321945594545</v>
      </c>
      <c r="Z1706" s="0" t="n">
        <v>2.33759945233384</v>
      </c>
      <c r="AA1706" s="0" t="n">
        <v>2.29101754502891</v>
      </c>
      <c r="AB1706" s="0" t="n">
        <v>2.57907785487279</v>
      </c>
      <c r="AC1706" s="0" t="n">
        <v>3.10475441392586</v>
      </c>
      <c r="AD1706" s="0" t="n">
        <v>2.76119003169187</v>
      </c>
      <c r="AE1706" s="0" t="n">
        <v>2.01137040001642</v>
      </c>
      <c r="AF1706" s="0" t="n">
        <v>2.20755064080289</v>
      </c>
      <c r="AG1706" s="0" t="n">
        <v>2.03346431554811</v>
      </c>
      <c r="AH1706" s="0" t="n">
        <v>2.80278962870349</v>
      </c>
    </row>
    <row r="1707" customFormat="false" ht="12.75" hidden="false" customHeight="false" outlineLevel="0" collapsed="false">
      <c r="A1707" s="0" t="n">
        <v>40033040</v>
      </c>
      <c r="B1707" s="0" t="n">
        <v>4</v>
      </c>
      <c r="C1707" s="0" t="s">
        <v>65</v>
      </c>
      <c r="D1707" s="0" t="n">
        <v>330</v>
      </c>
      <c r="E1707" s="0" t="s">
        <v>92</v>
      </c>
      <c r="F1707" s="0" t="n">
        <v>0</v>
      </c>
      <c r="G1707" s="0" t="s">
        <v>6</v>
      </c>
      <c r="H1707" s="0" t="n">
        <v>40</v>
      </c>
      <c r="I1707" s="0" t="s">
        <v>168</v>
      </c>
      <c r="J1707" s="0" t="n">
        <v>1.3524072832802</v>
      </c>
      <c r="K1707" s="0" t="n">
        <v>1.74062855011973</v>
      </c>
      <c r="L1707" s="0" t="n">
        <v>1.43144237950046</v>
      </c>
      <c r="M1707" s="0" t="n">
        <v>1.61014892350323</v>
      </c>
      <c r="N1707" s="0" t="n">
        <v>1.44085408925217</v>
      </c>
      <c r="O1707" s="0" t="n">
        <v>1.58557355044466</v>
      </c>
      <c r="P1707" s="0" t="n">
        <v>1.90740051429248</v>
      </c>
      <c r="Q1707" s="0" t="n">
        <v>1.87751966038756</v>
      </c>
      <c r="R1707" s="0" t="n">
        <v>2.06511749715889</v>
      </c>
      <c r="S1707" s="0" t="n">
        <v>1.42646377717191</v>
      </c>
      <c r="T1707" s="0" t="n">
        <v>1.18341311110789</v>
      </c>
      <c r="U1707" s="0" t="n">
        <v>1.22195305561715</v>
      </c>
      <c r="V1707" s="0" t="n">
        <v>1.2267677858393</v>
      </c>
      <c r="W1707" s="0" t="n">
        <v>1.15633847258036</v>
      </c>
      <c r="X1707" s="0" t="n">
        <v>1.44105925368115</v>
      </c>
      <c r="Y1707" s="0" t="n">
        <v>1.8400521276389</v>
      </c>
      <c r="Z1707" s="0" t="n">
        <v>1.76579750472238</v>
      </c>
      <c r="AA1707" s="0" t="n">
        <v>1.72590794989081</v>
      </c>
      <c r="AB1707" s="0" t="n">
        <v>1.97736420265614</v>
      </c>
      <c r="AC1707" s="0" t="n">
        <v>2.44208629981377</v>
      </c>
      <c r="AD1707" s="0" t="n">
        <v>2.13988434838803</v>
      </c>
      <c r="AE1707" s="0" t="n">
        <v>1.48802289468338</v>
      </c>
      <c r="AF1707" s="0" t="n">
        <v>1.65837998375181</v>
      </c>
      <c r="AG1707" s="0" t="n">
        <v>1.50927640951457</v>
      </c>
      <c r="AH1707" s="0" t="n">
        <v>2.18073762748509</v>
      </c>
    </row>
    <row r="1708" customFormat="false" ht="12.75" hidden="false" customHeight="false" outlineLevel="0" collapsed="false">
      <c r="A1708" s="0" t="n">
        <v>40033041</v>
      </c>
      <c r="B1708" s="0" t="n">
        <v>4</v>
      </c>
      <c r="C1708" s="0" t="s">
        <v>65</v>
      </c>
      <c r="D1708" s="0" t="n">
        <v>330</v>
      </c>
      <c r="E1708" s="0" t="s">
        <v>92</v>
      </c>
      <c r="F1708" s="0" t="n">
        <v>0</v>
      </c>
      <c r="G1708" s="0" t="s">
        <v>6</v>
      </c>
      <c r="H1708" s="0" t="n">
        <v>41</v>
      </c>
      <c r="I1708" s="0" t="s">
        <v>169</v>
      </c>
      <c r="J1708" s="0" t="n">
        <v>2.46395098046293</v>
      </c>
      <c r="K1708" s="0" t="n">
        <v>2.97757493933832</v>
      </c>
      <c r="L1708" s="0" t="n">
        <v>2.5740278261519</v>
      </c>
      <c r="M1708" s="0" t="n">
        <v>2.81164418831563</v>
      </c>
      <c r="N1708" s="0" t="n">
        <v>2.59095201614341</v>
      </c>
      <c r="O1708" s="0" t="n">
        <v>2.78405945033653</v>
      </c>
      <c r="P1708" s="0" t="n">
        <v>3.20312360920242</v>
      </c>
      <c r="Q1708" s="0" t="n">
        <v>3.16698077660039</v>
      </c>
      <c r="R1708" s="0" t="n">
        <v>3.41051279709993</v>
      </c>
      <c r="S1708" s="0" t="n">
        <v>2.58164334269527</v>
      </c>
      <c r="T1708" s="0" t="n">
        <v>2.2556546805473</v>
      </c>
      <c r="U1708" s="0" t="n">
        <v>2.31002984312445</v>
      </c>
      <c r="V1708" s="0" t="n">
        <v>2.31913180530591</v>
      </c>
      <c r="W1708" s="0" t="n">
        <v>2.22297531473287</v>
      </c>
      <c r="X1708" s="0" t="n">
        <v>2.60805853484143</v>
      </c>
      <c r="Y1708" s="0" t="n">
        <v>3.13257307237883</v>
      </c>
      <c r="Z1708" s="0" t="n">
        <v>3.03556732735513</v>
      </c>
      <c r="AA1708" s="0" t="n">
        <v>2.98207424462899</v>
      </c>
      <c r="AB1708" s="0" t="n">
        <v>3.30626141349051</v>
      </c>
      <c r="AC1708" s="0" t="n">
        <v>3.89183654291114</v>
      </c>
      <c r="AD1708" s="0" t="n">
        <v>3.50661373538718</v>
      </c>
      <c r="AE1708" s="0" t="n">
        <v>2.65913833683961</v>
      </c>
      <c r="AF1708" s="0" t="n">
        <v>2.88037472737611</v>
      </c>
      <c r="AG1708" s="0" t="n">
        <v>2.68086919473743</v>
      </c>
      <c r="AH1708" s="0" t="n">
        <v>3.54710965752125</v>
      </c>
    </row>
    <row r="1709" customFormat="false" ht="12.75" hidden="false" customHeight="false" outlineLevel="0" collapsed="false">
      <c r="A1709" s="0" t="n">
        <v>40033042</v>
      </c>
      <c r="B1709" s="0" t="n">
        <v>4</v>
      </c>
      <c r="C1709" s="0" t="s">
        <v>65</v>
      </c>
      <c r="D1709" s="0" t="n">
        <v>330</v>
      </c>
      <c r="E1709" s="0" t="s">
        <v>92</v>
      </c>
      <c r="F1709" s="0" t="n">
        <v>0</v>
      </c>
      <c r="G1709" s="0" t="s">
        <v>6</v>
      </c>
      <c r="H1709" s="0" t="n">
        <v>42</v>
      </c>
      <c r="I1709" s="0" t="s">
        <v>170</v>
      </c>
      <c r="J1709" s="0" t="n">
        <v>2.53868945387294</v>
      </c>
      <c r="K1709" s="0" t="n">
        <v>3.24042783917034</v>
      </c>
      <c r="L1709" s="0" t="n">
        <v>2.81113003575359</v>
      </c>
      <c r="M1709" s="0" t="n">
        <v>2.46981400384826</v>
      </c>
      <c r="N1709" s="0" t="n">
        <v>2.23862894844106</v>
      </c>
      <c r="O1709" s="0" t="n">
        <v>2.44996337993211</v>
      </c>
      <c r="P1709" s="0" t="n">
        <v>3.11237348355668</v>
      </c>
      <c r="Q1709" s="0" t="n">
        <v>2.92011795434959</v>
      </c>
      <c r="R1709" s="0" t="n">
        <v>3.29827377535061</v>
      </c>
      <c r="S1709" s="0" t="n">
        <v>2.29901929592972</v>
      </c>
      <c r="T1709" s="0" t="n">
        <v>1.92638709038515</v>
      </c>
      <c r="U1709" s="0" t="n">
        <v>2.0399184603237</v>
      </c>
      <c r="V1709" s="0" t="n">
        <v>2.02212826111214</v>
      </c>
      <c r="W1709" s="0" t="n">
        <v>1.95594019651627</v>
      </c>
      <c r="X1709" s="0" t="n">
        <v>2.1453355163561</v>
      </c>
      <c r="Y1709" s="0" t="n">
        <v>2.71125861536575</v>
      </c>
      <c r="Z1709" s="0" t="n">
        <v>2.56486593573569</v>
      </c>
      <c r="AA1709" s="0" t="n">
        <v>2.7623694766715</v>
      </c>
      <c r="AB1709" s="0" t="n">
        <v>2.98821861422283</v>
      </c>
      <c r="AC1709" s="0" t="n">
        <v>3.5822511388767</v>
      </c>
      <c r="AD1709" s="0" t="n">
        <v>3.44605307406067</v>
      </c>
      <c r="AE1709" s="0" t="n">
        <v>2.46594994891541</v>
      </c>
      <c r="AF1709" s="0" t="n">
        <v>2.54164177390532</v>
      </c>
      <c r="AG1709" s="0" t="n">
        <v>2.20051801583513</v>
      </c>
      <c r="AH1709" s="0" t="n">
        <v>3.10447618348226</v>
      </c>
    </row>
    <row r="1710" customFormat="false" ht="12.75" hidden="false" customHeight="false" outlineLevel="0" collapsed="false">
      <c r="A1710" s="0" t="n">
        <v>40033044</v>
      </c>
      <c r="B1710" s="0" t="n">
        <v>4</v>
      </c>
      <c r="C1710" s="0" t="s">
        <v>65</v>
      </c>
      <c r="D1710" s="0" t="n">
        <v>330</v>
      </c>
      <c r="E1710" s="0" t="s">
        <v>92</v>
      </c>
      <c r="F1710" s="0" t="n">
        <v>0</v>
      </c>
      <c r="G1710" s="0" t="s">
        <v>6</v>
      </c>
      <c r="H1710" s="0" t="n">
        <v>44</v>
      </c>
      <c r="I1710" s="0" t="s">
        <v>171</v>
      </c>
      <c r="J1710" s="0" t="n">
        <v>1.60437675508994</v>
      </c>
      <c r="K1710" s="0" t="n">
        <v>2.21571531640133</v>
      </c>
      <c r="L1710" s="0" t="n">
        <v>1.86490768370843</v>
      </c>
      <c r="M1710" s="0" t="n">
        <v>1.83229623277417</v>
      </c>
      <c r="N1710" s="0" t="n">
        <v>1.6360497286</v>
      </c>
      <c r="O1710" s="0" t="n">
        <v>1.79468797406676</v>
      </c>
      <c r="P1710" s="0" t="n">
        <v>2.24514351244232</v>
      </c>
      <c r="Q1710" s="0" t="n">
        <v>2.11388814262167</v>
      </c>
      <c r="R1710" s="0" t="n">
        <v>2.50442371074052</v>
      </c>
      <c r="S1710" s="0" t="n">
        <v>1.66920108640634</v>
      </c>
      <c r="T1710" s="0" t="n">
        <v>1.36311677421503</v>
      </c>
      <c r="U1710" s="0" t="n">
        <v>1.39101765325416</v>
      </c>
      <c r="V1710" s="0" t="n">
        <v>1.43376670523515</v>
      </c>
      <c r="W1710" s="0" t="n">
        <v>1.37041447049958</v>
      </c>
      <c r="X1710" s="0" t="n">
        <v>1.55840542473906</v>
      </c>
      <c r="Y1710" s="0" t="n">
        <v>2.04615376454964</v>
      </c>
      <c r="Z1710" s="0" t="n">
        <v>1.92729670227332</v>
      </c>
      <c r="AA1710" s="0" t="n">
        <v>1.99224722713766</v>
      </c>
      <c r="AB1710" s="0" t="n">
        <v>2.23658347801397</v>
      </c>
      <c r="AC1710" s="0" t="n">
        <v>2.76694343395706</v>
      </c>
      <c r="AD1710" s="0" t="n">
        <v>2.58990204735045</v>
      </c>
      <c r="AE1710" s="0" t="n">
        <v>1.77487250349512</v>
      </c>
      <c r="AF1710" s="0" t="n">
        <v>1.89329958537877</v>
      </c>
      <c r="AG1710" s="0" t="n">
        <v>1.62572833091219</v>
      </c>
      <c r="AH1710" s="0" t="n">
        <v>2.38877866263293</v>
      </c>
    </row>
    <row r="1711" customFormat="false" ht="12.75" hidden="false" customHeight="false" outlineLevel="0" collapsed="false">
      <c r="A1711" s="0" t="n">
        <v>40033045</v>
      </c>
      <c r="B1711" s="0" t="n">
        <v>4</v>
      </c>
      <c r="C1711" s="0" t="s">
        <v>65</v>
      </c>
      <c r="D1711" s="0" t="n">
        <v>330</v>
      </c>
      <c r="E1711" s="0" t="s">
        <v>92</v>
      </c>
      <c r="F1711" s="0" t="n">
        <v>0</v>
      </c>
      <c r="G1711" s="0" t="s">
        <v>6</v>
      </c>
      <c r="H1711" s="0" t="n">
        <v>45</v>
      </c>
      <c r="I1711" s="0" t="s">
        <v>172</v>
      </c>
      <c r="J1711" s="0" t="n">
        <v>3.6839449014896</v>
      </c>
      <c r="K1711" s="0" t="n">
        <v>4.45683403428147</v>
      </c>
      <c r="L1711" s="0" t="n">
        <v>3.9484237077324</v>
      </c>
      <c r="M1711" s="0" t="n">
        <v>3.20103835561121</v>
      </c>
      <c r="N1711" s="0" t="n">
        <v>2.93422445853549</v>
      </c>
      <c r="O1711" s="0" t="n">
        <v>3.20563649239727</v>
      </c>
      <c r="P1711" s="0" t="n">
        <v>4.11902921338483</v>
      </c>
      <c r="Q1711" s="0" t="n">
        <v>3.85457108358492</v>
      </c>
      <c r="R1711" s="0" t="n">
        <v>4.19974088695547</v>
      </c>
      <c r="S1711" s="0" t="n">
        <v>3.02808877647042</v>
      </c>
      <c r="T1711" s="0" t="n">
        <v>2.58554639872474</v>
      </c>
      <c r="U1711" s="0" t="n">
        <v>2.81108451817446</v>
      </c>
      <c r="V1711" s="0" t="n">
        <v>2.7100640221783</v>
      </c>
      <c r="W1711" s="0" t="n">
        <v>2.64398803336311</v>
      </c>
      <c r="X1711" s="0" t="n">
        <v>2.82461261477774</v>
      </c>
      <c r="Y1711" s="0" t="n">
        <v>3.46852573028644</v>
      </c>
      <c r="Z1711" s="0" t="n">
        <v>3.29214135981155</v>
      </c>
      <c r="AA1711" s="0" t="n">
        <v>3.6563844719969</v>
      </c>
      <c r="AB1711" s="0" t="n">
        <v>3.84706493710808</v>
      </c>
      <c r="AC1711" s="0" t="n">
        <v>4.50123186467496</v>
      </c>
      <c r="AD1711" s="0" t="n">
        <v>4.42258943615665</v>
      </c>
      <c r="AE1711" s="0" t="n">
        <v>3.26889112743039</v>
      </c>
      <c r="AF1711" s="0" t="n">
        <v>3.28397940329864</v>
      </c>
      <c r="AG1711" s="0" t="n">
        <v>2.86097031532951</v>
      </c>
      <c r="AH1711" s="0" t="n">
        <v>3.91252298003814</v>
      </c>
    </row>
    <row r="1712" customFormat="false" ht="12.75" hidden="false" customHeight="false" outlineLevel="0" collapsed="false">
      <c r="A1712" s="0" t="n">
        <v>40033046</v>
      </c>
      <c r="B1712" s="0" t="n">
        <v>4</v>
      </c>
      <c r="C1712" s="0" t="s">
        <v>65</v>
      </c>
      <c r="D1712" s="0" t="n">
        <v>330</v>
      </c>
      <c r="E1712" s="0" t="s">
        <v>92</v>
      </c>
      <c r="F1712" s="0" t="n">
        <v>0</v>
      </c>
      <c r="G1712" s="0" t="s">
        <v>6</v>
      </c>
      <c r="H1712" s="0" t="n">
        <v>46</v>
      </c>
      <c r="I1712" s="0" t="s">
        <v>173</v>
      </c>
      <c r="J1712" s="0" t="n">
        <v>1.33715477705626</v>
      </c>
      <c r="K1712" s="0" t="n">
        <v>1.63743812489037</v>
      </c>
      <c r="L1712" s="0" t="n">
        <v>1.54102421248256</v>
      </c>
      <c r="M1712" s="0" t="n">
        <v>1.74372154551826</v>
      </c>
      <c r="N1712" s="0" t="n">
        <v>1.50687006758469</v>
      </c>
      <c r="O1712" s="0" t="n">
        <v>1.78919783771995</v>
      </c>
      <c r="P1712" s="0" t="n">
        <v>1.98111218260252</v>
      </c>
      <c r="Q1712" s="0" t="n">
        <v>1.83881432236574</v>
      </c>
      <c r="R1712" s="0" t="n">
        <v>1.92569328235302</v>
      </c>
      <c r="S1712" s="0" t="n">
        <v>1.36611605181645</v>
      </c>
      <c r="T1712" s="0" t="n">
        <v>1.13191550647895</v>
      </c>
      <c r="U1712" s="0" t="n">
        <v>1.08327429206526</v>
      </c>
      <c r="V1712" s="0" t="n">
        <v>1.20309490480811</v>
      </c>
      <c r="W1712" s="0" t="n">
        <v>1.14767594135555</v>
      </c>
      <c r="X1712" s="0" t="n">
        <v>1.41474948122544</v>
      </c>
      <c r="Y1712" s="0" t="n">
        <v>1.82298505240803</v>
      </c>
      <c r="Z1712" s="0" t="n">
        <v>1.73783152023662</v>
      </c>
      <c r="AA1712" s="0" t="n">
        <v>1.52886303835635</v>
      </c>
      <c r="AB1712" s="0" t="n">
        <v>1.69764974653725</v>
      </c>
      <c r="AC1712" s="0" t="n">
        <v>2.45982846333915</v>
      </c>
      <c r="AD1712" s="0" t="n">
        <v>1.73808197301921</v>
      </c>
      <c r="AE1712" s="0" t="n">
        <v>1.42227700474073</v>
      </c>
      <c r="AF1712" s="0" t="n">
        <v>1.65318926000664</v>
      </c>
      <c r="AG1712" s="0" t="n">
        <v>1.25950748726215</v>
      </c>
      <c r="AH1712" s="0" t="n">
        <v>2.03604317135281</v>
      </c>
    </row>
    <row r="1713" customFormat="false" ht="12.75" hidden="false" customHeight="false" outlineLevel="0" collapsed="false">
      <c r="A1713" s="0" t="n">
        <v>40033048</v>
      </c>
      <c r="B1713" s="0" t="n">
        <v>4</v>
      </c>
      <c r="C1713" s="0" t="s">
        <v>65</v>
      </c>
      <c r="D1713" s="0" t="n">
        <v>330</v>
      </c>
      <c r="E1713" s="0" t="s">
        <v>92</v>
      </c>
      <c r="F1713" s="0" t="n">
        <v>0</v>
      </c>
      <c r="G1713" s="0" t="s">
        <v>6</v>
      </c>
      <c r="H1713" s="0" t="n">
        <v>48</v>
      </c>
      <c r="I1713" s="0" t="s">
        <v>174</v>
      </c>
      <c r="J1713" s="0" t="n">
        <v>0.952768062074052</v>
      </c>
      <c r="K1713" s="0" t="n">
        <v>1.21256948036189</v>
      </c>
      <c r="L1713" s="0" t="n">
        <v>1.11665943632511</v>
      </c>
      <c r="M1713" s="0" t="n">
        <v>1.27251921799872</v>
      </c>
      <c r="N1713" s="0" t="n">
        <v>1.064607343312</v>
      </c>
      <c r="O1713" s="0" t="n">
        <v>1.28484153516113</v>
      </c>
      <c r="P1713" s="0" t="n">
        <v>1.46118428352245</v>
      </c>
      <c r="Q1713" s="0" t="n">
        <v>1.35388472318559</v>
      </c>
      <c r="R1713" s="0" t="n">
        <v>1.44460183052949</v>
      </c>
      <c r="S1713" s="0" t="n">
        <v>0.960436995845728</v>
      </c>
      <c r="T1713" s="0" t="n">
        <v>0.776687881097559</v>
      </c>
      <c r="U1713" s="0" t="n">
        <v>0.746275370955831</v>
      </c>
      <c r="V1713" s="0" t="n">
        <v>0.837553634182736</v>
      </c>
      <c r="W1713" s="0" t="n">
        <v>0.771355506190601</v>
      </c>
      <c r="X1713" s="0" t="n">
        <v>0.990397102253949</v>
      </c>
      <c r="Y1713" s="0" t="n">
        <v>1.31944609724996</v>
      </c>
      <c r="Z1713" s="0" t="n">
        <v>1.22906600875238</v>
      </c>
      <c r="AA1713" s="0" t="n">
        <v>1.11595160207435</v>
      </c>
      <c r="AB1713" s="0" t="n">
        <v>1.25362375073673</v>
      </c>
      <c r="AC1713" s="0" t="n">
        <v>1.83458285963326</v>
      </c>
      <c r="AD1713" s="0" t="n">
        <v>1.29826326971413</v>
      </c>
      <c r="AE1713" s="0" t="n">
        <v>1.01611639999132</v>
      </c>
      <c r="AF1713" s="0" t="n">
        <v>1.17083104425954</v>
      </c>
      <c r="AG1713" s="0" t="n">
        <v>0.88712686368121</v>
      </c>
      <c r="AH1713" s="0" t="n">
        <v>1.50065440883472</v>
      </c>
    </row>
    <row r="1714" customFormat="false" ht="12.75" hidden="false" customHeight="false" outlineLevel="0" collapsed="false">
      <c r="A1714" s="0" t="n">
        <v>40033049</v>
      </c>
      <c r="B1714" s="0" t="n">
        <v>4</v>
      </c>
      <c r="C1714" s="0" t="s">
        <v>65</v>
      </c>
      <c r="D1714" s="0" t="n">
        <v>330</v>
      </c>
      <c r="E1714" s="0" t="s">
        <v>92</v>
      </c>
      <c r="F1714" s="0" t="n">
        <v>0</v>
      </c>
      <c r="G1714" s="0" t="s">
        <v>6</v>
      </c>
      <c r="H1714" s="0" t="n">
        <v>49</v>
      </c>
      <c r="I1714" s="0" t="s">
        <v>175</v>
      </c>
      <c r="J1714" s="0" t="n">
        <v>1.78566618266285</v>
      </c>
      <c r="K1714" s="0" t="n">
        <v>2.1251365244367</v>
      </c>
      <c r="L1714" s="0" t="n">
        <v>2.03267407760884</v>
      </c>
      <c r="M1714" s="0" t="n">
        <v>2.28799471551266</v>
      </c>
      <c r="N1714" s="0" t="n">
        <v>2.02476020382172</v>
      </c>
      <c r="O1714" s="0" t="n">
        <v>2.37575982304754</v>
      </c>
      <c r="P1714" s="0" t="n">
        <v>2.57895458945385</v>
      </c>
      <c r="Q1714" s="0" t="n">
        <v>2.39682662215938</v>
      </c>
      <c r="R1714" s="0" t="n">
        <v>2.47486832623262</v>
      </c>
      <c r="S1714" s="0" t="n">
        <v>1.84214570964114</v>
      </c>
      <c r="T1714" s="0" t="n">
        <v>1.55298486882022</v>
      </c>
      <c r="U1714" s="0" t="n">
        <v>1.48207736771072</v>
      </c>
      <c r="V1714" s="0" t="n">
        <v>1.63379205680501</v>
      </c>
      <c r="W1714" s="0" t="n">
        <v>1.59757830214155</v>
      </c>
      <c r="X1714" s="0" t="n">
        <v>1.91357980894866</v>
      </c>
      <c r="Y1714" s="0" t="n">
        <v>2.40664911174378</v>
      </c>
      <c r="Z1714" s="0" t="n">
        <v>2.33333525058676</v>
      </c>
      <c r="AA1714" s="0" t="n">
        <v>2.00576437929779</v>
      </c>
      <c r="AB1714" s="0" t="n">
        <v>2.20795317297861</v>
      </c>
      <c r="AC1714" s="0" t="n">
        <v>3.17534785467546</v>
      </c>
      <c r="AD1714" s="0" t="n">
        <v>2.24107391148569</v>
      </c>
      <c r="AE1714" s="0" t="n">
        <v>1.89566445729732</v>
      </c>
      <c r="AF1714" s="0" t="n">
        <v>2.21745380034862</v>
      </c>
      <c r="AG1714" s="0" t="n">
        <v>1.69612574201764</v>
      </c>
      <c r="AH1714" s="0" t="n">
        <v>2.65184658896857</v>
      </c>
    </row>
    <row r="1715" customFormat="false" ht="12.75" hidden="false" customHeight="false" outlineLevel="0" collapsed="false">
      <c r="A1715" s="0" t="n">
        <v>40033050</v>
      </c>
      <c r="B1715" s="0" t="n">
        <v>4</v>
      </c>
      <c r="C1715" s="0" t="s">
        <v>65</v>
      </c>
      <c r="D1715" s="0" t="n">
        <v>330</v>
      </c>
      <c r="E1715" s="0" t="s">
        <v>92</v>
      </c>
      <c r="F1715" s="0" t="n">
        <v>0</v>
      </c>
      <c r="G1715" s="0" t="s">
        <v>6</v>
      </c>
      <c r="H1715" s="0" t="n">
        <v>50</v>
      </c>
      <c r="I1715" s="0" t="s">
        <v>176</v>
      </c>
      <c r="J1715" s="0" t="n">
        <v>88.7126780008224</v>
      </c>
      <c r="K1715" s="0" t="n">
        <v>107.360955422062</v>
      </c>
      <c r="L1715" s="0" t="n">
        <v>102.718582593271</v>
      </c>
      <c r="M1715" s="0" t="n">
        <v>114.223729208158</v>
      </c>
      <c r="N1715" s="0" t="n">
        <v>99.9943079753758</v>
      </c>
      <c r="O1715" s="0" t="n">
        <v>86.036090255446</v>
      </c>
      <c r="P1715" s="0" t="n">
        <v>98.0349499511229</v>
      </c>
      <c r="Q1715" s="0" t="n">
        <v>101.114168884402</v>
      </c>
      <c r="R1715" s="0" t="n">
        <v>93.8408632074591</v>
      </c>
      <c r="S1715" s="0" t="n">
        <v>85.5331740701877</v>
      </c>
      <c r="T1715" s="0" t="n">
        <v>96.0139211048608</v>
      </c>
      <c r="U1715" s="0" t="n">
        <v>89.4666212614753</v>
      </c>
      <c r="V1715" s="0" t="n">
        <v>73.4270817549398</v>
      </c>
      <c r="W1715" s="0" t="n">
        <v>80.1807013284758</v>
      </c>
      <c r="X1715" s="0" t="n">
        <v>80.763577224288</v>
      </c>
      <c r="Y1715" s="0" t="n">
        <v>92.0850492017401</v>
      </c>
      <c r="Z1715" s="0" t="n">
        <v>97.0698919473804</v>
      </c>
      <c r="AA1715" s="0" t="n">
        <v>91.8627162464513</v>
      </c>
      <c r="AB1715" s="0" t="n">
        <v>104.11237547588</v>
      </c>
      <c r="AC1715" s="0" t="n">
        <v>110.342150137805</v>
      </c>
      <c r="AD1715" s="0" t="n">
        <v>108.701000003056</v>
      </c>
      <c r="AE1715" s="0" t="n">
        <v>89.2082797435642</v>
      </c>
      <c r="AF1715" s="0" t="n">
        <v>103.452455230619</v>
      </c>
      <c r="AG1715" s="0" t="n">
        <v>84.5980913635057</v>
      </c>
      <c r="AH1715" s="0" t="n">
        <v>105.509938179812</v>
      </c>
    </row>
    <row r="1716" customFormat="false" ht="12.75" hidden="false" customHeight="false" outlineLevel="0" collapsed="false">
      <c r="A1716" s="0" t="n">
        <v>40033051</v>
      </c>
      <c r="B1716" s="0" t="n">
        <v>4</v>
      </c>
      <c r="C1716" s="0" t="s">
        <v>65</v>
      </c>
      <c r="D1716" s="0" t="n">
        <v>330</v>
      </c>
      <c r="E1716" s="0" t="s">
        <v>92</v>
      </c>
      <c r="F1716" s="0" t="n">
        <v>0</v>
      </c>
      <c r="G1716" s="0" t="s">
        <v>6</v>
      </c>
      <c r="H1716" s="0" t="n">
        <v>51</v>
      </c>
      <c r="I1716" s="0" t="s">
        <v>178</v>
      </c>
      <c r="J1716" s="0" t="n">
        <v>64.9488299547</v>
      </c>
      <c r="K1716" s="0" t="n">
        <v>81.3141391965254</v>
      </c>
      <c r="L1716" s="0" t="n">
        <v>75.7365740784241</v>
      </c>
      <c r="M1716" s="0" t="n">
        <v>85.5614113651505</v>
      </c>
      <c r="N1716" s="0" t="n">
        <v>73.727909032634</v>
      </c>
      <c r="O1716" s="0" t="n">
        <v>64.2558673759088</v>
      </c>
      <c r="P1716" s="0" t="n">
        <v>74.9889687461802</v>
      </c>
      <c r="Q1716" s="0" t="n">
        <v>77.1607631522409</v>
      </c>
      <c r="R1716" s="0" t="n">
        <v>72.4243970685443</v>
      </c>
      <c r="S1716" s="0" t="n">
        <v>62.8465591075804</v>
      </c>
      <c r="T1716" s="0" t="n">
        <v>68.593752901704</v>
      </c>
      <c r="U1716" s="0" t="n">
        <v>64.2027920659907</v>
      </c>
      <c r="V1716" s="0" t="n">
        <v>52.6925415920995</v>
      </c>
      <c r="W1716" s="0" t="n">
        <v>57.0163168003623</v>
      </c>
      <c r="X1716" s="0" t="n">
        <v>59.3420387462854</v>
      </c>
      <c r="Y1716" s="0" t="n">
        <v>69.9240385725957</v>
      </c>
      <c r="Z1716" s="0" t="n">
        <v>73.3255531922823</v>
      </c>
      <c r="AA1716" s="0" t="n">
        <v>69.2035696593991</v>
      </c>
      <c r="AB1716" s="0" t="n">
        <v>79.8223612872105</v>
      </c>
      <c r="AC1716" s="0" t="n">
        <v>86.7911007501552</v>
      </c>
      <c r="AD1716" s="0" t="n">
        <v>84.2417819457869</v>
      </c>
      <c r="AE1716" s="0" t="n">
        <v>65.99677645284</v>
      </c>
      <c r="AF1716" s="0" t="n">
        <v>77.7166683533206</v>
      </c>
      <c r="AG1716" s="0" t="n">
        <v>62.7903340169909</v>
      </c>
      <c r="AH1716" s="0" t="n">
        <v>82.0930297108231</v>
      </c>
    </row>
    <row r="1717" customFormat="false" ht="12.75" hidden="false" customHeight="false" outlineLevel="0" collapsed="false">
      <c r="A1717" s="0" t="n">
        <v>40033052</v>
      </c>
      <c r="B1717" s="0" t="n">
        <v>4</v>
      </c>
      <c r="C1717" s="0" t="s">
        <v>65</v>
      </c>
      <c r="D1717" s="0" t="n">
        <v>330</v>
      </c>
      <c r="E1717" s="0" t="s">
        <v>92</v>
      </c>
      <c r="F1717" s="0" t="n">
        <v>0</v>
      </c>
      <c r="G1717" s="0" t="s">
        <v>6</v>
      </c>
      <c r="H1717" s="0" t="n">
        <v>52</v>
      </c>
      <c r="I1717" s="0" t="s">
        <v>179</v>
      </c>
      <c r="J1717" s="0" t="n">
        <v>118.330280548813</v>
      </c>
      <c r="K1717" s="0" t="n">
        <v>139.098570495576</v>
      </c>
      <c r="L1717" s="0" t="n">
        <v>136.189938154067</v>
      </c>
      <c r="M1717" s="0" t="n">
        <v>149.40745014163</v>
      </c>
      <c r="N1717" s="0" t="n">
        <v>132.577945247243</v>
      </c>
      <c r="O1717" s="0" t="n">
        <v>112.824885832197</v>
      </c>
      <c r="P1717" s="0" t="n">
        <v>125.929994471942</v>
      </c>
      <c r="Q1717" s="0" t="n">
        <v>130.153978553024</v>
      </c>
      <c r="R1717" s="0" t="n">
        <v>119.607883505096</v>
      </c>
      <c r="S1717" s="0" t="n">
        <v>113.740989100375</v>
      </c>
      <c r="T1717" s="0" t="n">
        <v>130.743709307212</v>
      </c>
      <c r="U1717" s="0" t="n">
        <v>121.37157397544</v>
      </c>
      <c r="V1717" s="0" t="n">
        <v>99.6121275103736</v>
      </c>
      <c r="W1717" s="0" t="n">
        <v>109.609658235588</v>
      </c>
      <c r="X1717" s="0" t="n">
        <v>107.39843641529</v>
      </c>
      <c r="Y1717" s="0" t="n">
        <v>119.041279893282</v>
      </c>
      <c r="Z1717" s="0" t="n">
        <v>126.053328841762</v>
      </c>
      <c r="AA1717" s="0" t="n">
        <v>119.571952102508</v>
      </c>
      <c r="AB1717" s="0" t="n">
        <v>133.467366660676</v>
      </c>
      <c r="AC1717" s="0" t="n">
        <v>138.31484068548</v>
      </c>
      <c r="AD1717" s="0" t="n">
        <v>138.046427549748</v>
      </c>
      <c r="AE1717" s="0" t="n">
        <v>117.938076759849</v>
      </c>
      <c r="AF1717" s="0" t="n">
        <v>134.983013310584</v>
      </c>
      <c r="AG1717" s="0" t="n">
        <v>111.532036896784</v>
      </c>
      <c r="AH1717" s="0" t="n">
        <v>133.529579547933</v>
      </c>
    </row>
    <row r="1718" customFormat="false" ht="12.75" hidden="false" customHeight="false" outlineLevel="0" collapsed="false">
      <c r="A1718" s="0" t="n">
        <v>41033000</v>
      </c>
      <c r="B1718" s="0" t="n">
        <v>4</v>
      </c>
      <c r="C1718" s="0" t="s">
        <v>65</v>
      </c>
      <c r="D1718" s="0" t="n">
        <v>330</v>
      </c>
      <c r="E1718" s="0" t="s">
        <v>92</v>
      </c>
      <c r="F1718" s="0" t="n">
        <v>1</v>
      </c>
      <c r="G1718" s="0" t="s">
        <v>85</v>
      </c>
      <c r="H1718" s="0" t="n">
        <v>0</v>
      </c>
      <c r="I1718" s="0" t="s">
        <v>128</v>
      </c>
      <c r="J1718" s="0" t="n">
        <v>0</v>
      </c>
      <c r="K1718" s="0" t="n">
        <v>1</v>
      </c>
      <c r="L1718" s="0" t="n">
        <v>1</v>
      </c>
      <c r="M1718" s="0" t="n">
        <v>1</v>
      </c>
      <c r="N1718" s="0" t="n">
        <v>0</v>
      </c>
      <c r="O1718" s="0" t="n">
        <v>0</v>
      </c>
      <c r="P1718" s="0" t="n">
        <v>1</v>
      </c>
      <c r="Q1718" s="0" t="n">
        <v>2</v>
      </c>
      <c r="R1718" s="0" t="n">
        <v>2</v>
      </c>
      <c r="S1718" s="0" t="n">
        <v>0</v>
      </c>
      <c r="T1718" s="0" t="n">
        <v>0</v>
      </c>
      <c r="U1718" s="0" t="n">
        <v>0</v>
      </c>
      <c r="V1718" s="0" t="n">
        <v>0</v>
      </c>
      <c r="W1718" s="0" t="n">
        <v>1</v>
      </c>
      <c r="X1718" s="0" t="n">
        <v>2</v>
      </c>
      <c r="Y1718" s="0" t="n">
        <v>1</v>
      </c>
      <c r="Z1718" s="0" t="n">
        <v>1</v>
      </c>
      <c r="AA1718" s="0" t="n">
        <v>0</v>
      </c>
      <c r="AB1718" s="0" t="n">
        <v>0</v>
      </c>
      <c r="AC1718" s="0" t="n">
        <v>3</v>
      </c>
      <c r="AD1718" s="0" t="n">
        <v>1</v>
      </c>
      <c r="AE1718" s="0" t="n">
        <v>1</v>
      </c>
      <c r="AF1718" s="0" t="n">
        <v>1</v>
      </c>
      <c r="AG1718" s="0" t="n">
        <v>1</v>
      </c>
      <c r="AH1718" s="0" t="n">
        <v>2</v>
      </c>
    </row>
    <row r="1719" customFormat="false" ht="12.75" hidden="false" customHeight="false" outlineLevel="0" collapsed="false">
      <c r="A1719" s="0" t="n">
        <v>41033001</v>
      </c>
      <c r="B1719" s="0" t="n">
        <v>4</v>
      </c>
      <c r="C1719" s="0" t="s">
        <v>65</v>
      </c>
      <c r="D1719" s="0" t="n">
        <v>330</v>
      </c>
      <c r="E1719" s="0" t="s">
        <v>92</v>
      </c>
      <c r="F1719" s="0" t="n">
        <v>1</v>
      </c>
      <c r="G1719" s="0" t="s">
        <v>85</v>
      </c>
      <c r="H1719" s="0" t="n">
        <v>1</v>
      </c>
      <c r="I1719" s="0" t="s">
        <v>129</v>
      </c>
      <c r="J1719" s="0" t="n">
        <v>0</v>
      </c>
      <c r="K1719" s="0" t="n">
        <v>0</v>
      </c>
      <c r="L1719" s="0" t="n">
        <v>0</v>
      </c>
      <c r="M1719" s="0" t="n">
        <v>0</v>
      </c>
      <c r="N1719" s="0" t="n">
        <v>0</v>
      </c>
      <c r="O1719" s="0" t="n">
        <v>2</v>
      </c>
      <c r="P1719" s="0" t="n">
        <v>0</v>
      </c>
      <c r="Q1719" s="0" t="n">
        <v>3</v>
      </c>
      <c r="R1719" s="0" t="n">
        <v>0</v>
      </c>
      <c r="S1719" s="0" t="n">
        <v>1</v>
      </c>
      <c r="T1719" s="0" t="n">
        <v>0</v>
      </c>
      <c r="U1719" s="0" t="n">
        <v>1</v>
      </c>
      <c r="V1719" s="0" t="n">
        <v>0</v>
      </c>
      <c r="W1719" s="0" t="n">
        <v>0</v>
      </c>
      <c r="X1719" s="0" t="n">
        <v>0</v>
      </c>
      <c r="Y1719" s="0" t="n">
        <v>1</v>
      </c>
      <c r="Z1719" s="0" t="n">
        <v>0</v>
      </c>
      <c r="AA1719" s="0" t="n">
        <v>0</v>
      </c>
      <c r="AB1719" s="0" t="n">
        <v>0</v>
      </c>
      <c r="AC1719" s="0" t="n">
        <v>1</v>
      </c>
      <c r="AD1719" s="0" t="n">
        <v>0</v>
      </c>
      <c r="AE1719" s="0" t="n">
        <v>0</v>
      </c>
      <c r="AF1719" s="0" t="n">
        <v>0</v>
      </c>
      <c r="AG1719" s="0" t="n">
        <v>1</v>
      </c>
      <c r="AH1719" s="0" t="n">
        <v>1</v>
      </c>
    </row>
    <row r="1720" customFormat="false" ht="12.75" hidden="false" customHeight="false" outlineLevel="0" collapsed="false">
      <c r="A1720" s="0" t="n">
        <v>41033002</v>
      </c>
      <c r="B1720" s="0" t="n">
        <v>4</v>
      </c>
      <c r="C1720" s="0" t="s">
        <v>65</v>
      </c>
      <c r="D1720" s="0" t="n">
        <v>330</v>
      </c>
      <c r="E1720" s="0" t="s">
        <v>92</v>
      </c>
      <c r="F1720" s="0" t="n">
        <v>1</v>
      </c>
      <c r="G1720" s="0" t="s">
        <v>85</v>
      </c>
      <c r="H1720" s="0" t="n">
        <v>2</v>
      </c>
      <c r="I1720" s="0" t="s">
        <v>130</v>
      </c>
      <c r="J1720" s="0" t="n">
        <v>1</v>
      </c>
      <c r="K1720" s="0" t="n">
        <v>0</v>
      </c>
      <c r="L1720" s="0" t="n">
        <v>0</v>
      </c>
      <c r="M1720" s="0" t="n">
        <v>0</v>
      </c>
      <c r="N1720" s="0" t="n">
        <v>1</v>
      </c>
      <c r="O1720" s="0" t="n">
        <v>3</v>
      </c>
      <c r="P1720" s="0" t="n">
        <v>1</v>
      </c>
      <c r="Q1720" s="0" t="n">
        <v>1</v>
      </c>
      <c r="R1720" s="0" t="n">
        <v>1</v>
      </c>
      <c r="S1720" s="0" t="n">
        <v>1</v>
      </c>
      <c r="T1720" s="0" t="n">
        <v>1</v>
      </c>
      <c r="U1720" s="0" t="n">
        <v>0</v>
      </c>
      <c r="V1720" s="0" t="n">
        <v>0</v>
      </c>
      <c r="W1720" s="0" t="n">
        <v>0</v>
      </c>
      <c r="X1720" s="0" t="n">
        <v>0</v>
      </c>
      <c r="Y1720" s="0" t="n">
        <v>1</v>
      </c>
      <c r="Z1720" s="0" t="n">
        <v>1</v>
      </c>
      <c r="AA1720" s="0" t="n">
        <v>0</v>
      </c>
      <c r="AB1720" s="0" t="n">
        <v>0</v>
      </c>
      <c r="AC1720" s="0" t="n">
        <v>1</v>
      </c>
      <c r="AD1720" s="0" t="n">
        <v>0</v>
      </c>
      <c r="AE1720" s="0" t="n">
        <v>1</v>
      </c>
      <c r="AF1720" s="0" t="n">
        <v>1</v>
      </c>
      <c r="AG1720" s="0" t="n">
        <v>0</v>
      </c>
      <c r="AH1720" s="0" t="n">
        <v>0</v>
      </c>
    </row>
    <row r="1721" customFormat="false" ht="12.75" hidden="false" customHeight="false" outlineLevel="0" collapsed="false">
      <c r="A1721" s="0" t="n">
        <v>41033003</v>
      </c>
      <c r="B1721" s="0" t="n">
        <v>4</v>
      </c>
      <c r="C1721" s="0" t="s">
        <v>65</v>
      </c>
      <c r="D1721" s="0" t="n">
        <v>330</v>
      </c>
      <c r="E1721" s="0" t="s">
        <v>92</v>
      </c>
      <c r="F1721" s="0" t="n">
        <v>1</v>
      </c>
      <c r="G1721" s="0" t="s">
        <v>85</v>
      </c>
      <c r="H1721" s="0" t="n">
        <v>3</v>
      </c>
      <c r="I1721" s="0" t="s">
        <v>131</v>
      </c>
      <c r="J1721" s="0" t="n">
        <v>0</v>
      </c>
      <c r="K1721" s="0" t="n">
        <v>1</v>
      </c>
      <c r="L1721" s="0" t="n">
        <v>0</v>
      </c>
      <c r="M1721" s="0" t="n">
        <v>1</v>
      </c>
      <c r="N1721" s="0" t="n">
        <v>2</v>
      </c>
      <c r="O1721" s="0" t="n">
        <v>0</v>
      </c>
      <c r="P1721" s="0" t="n">
        <v>2</v>
      </c>
      <c r="Q1721" s="0" t="n">
        <v>0</v>
      </c>
      <c r="R1721" s="0" t="n">
        <v>0</v>
      </c>
      <c r="S1721" s="0" t="n">
        <v>0</v>
      </c>
      <c r="T1721" s="0" t="n">
        <v>0</v>
      </c>
      <c r="U1721" s="0" t="n">
        <v>1</v>
      </c>
      <c r="V1721" s="0" t="n">
        <v>0</v>
      </c>
      <c r="W1721" s="0" t="n">
        <v>1</v>
      </c>
      <c r="X1721" s="0" t="n">
        <v>1</v>
      </c>
      <c r="Y1721" s="0" t="n">
        <v>2</v>
      </c>
      <c r="Z1721" s="0" t="n">
        <v>0</v>
      </c>
      <c r="AA1721" s="0" t="n">
        <v>0</v>
      </c>
      <c r="AB1721" s="0" t="n">
        <v>1</v>
      </c>
      <c r="AC1721" s="0" t="n">
        <v>1</v>
      </c>
      <c r="AD1721" s="0" t="n">
        <v>2</v>
      </c>
      <c r="AE1721" s="0" t="n">
        <v>0</v>
      </c>
      <c r="AF1721" s="0" t="n">
        <v>0</v>
      </c>
      <c r="AG1721" s="0" t="n">
        <v>1</v>
      </c>
      <c r="AH1721" s="0" t="n">
        <v>3</v>
      </c>
    </row>
    <row r="1722" customFormat="false" ht="12.75" hidden="false" customHeight="false" outlineLevel="0" collapsed="false">
      <c r="A1722" s="0" t="n">
        <v>41033004</v>
      </c>
      <c r="B1722" s="0" t="n">
        <v>4</v>
      </c>
      <c r="C1722" s="0" t="s">
        <v>65</v>
      </c>
      <c r="D1722" s="0" t="n">
        <v>330</v>
      </c>
      <c r="E1722" s="0" t="s">
        <v>92</v>
      </c>
      <c r="F1722" s="0" t="n">
        <v>1</v>
      </c>
      <c r="G1722" s="0" t="s">
        <v>85</v>
      </c>
      <c r="H1722" s="0" t="n">
        <v>4</v>
      </c>
      <c r="I1722" s="0" t="s">
        <v>132</v>
      </c>
      <c r="J1722" s="0" t="n">
        <v>0</v>
      </c>
      <c r="K1722" s="0" t="n">
        <v>0</v>
      </c>
      <c r="L1722" s="0" t="n">
        <v>2</v>
      </c>
      <c r="M1722" s="0" t="n">
        <v>1</v>
      </c>
      <c r="N1722" s="0" t="n">
        <v>0</v>
      </c>
      <c r="O1722" s="0" t="n">
        <v>2</v>
      </c>
      <c r="P1722" s="0" t="n">
        <v>2</v>
      </c>
      <c r="Q1722" s="0" t="n">
        <v>0</v>
      </c>
      <c r="R1722" s="0" t="n">
        <v>1</v>
      </c>
      <c r="S1722" s="0" t="n">
        <v>0</v>
      </c>
      <c r="T1722" s="0" t="n">
        <v>0</v>
      </c>
      <c r="U1722" s="0" t="n">
        <v>0</v>
      </c>
      <c r="V1722" s="0" t="n">
        <v>0</v>
      </c>
      <c r="W1722" s="0" t="n">
        <v>0</v>
      </c>
      <c r="X1722" s="0" t="n">
        <v>0</v>
      </c>
      <c r="Y1722" s="0" t="n">
        <v>3</v>
      </c>
      <c r="Z1722" s="0" t="n">
        <v>0</v>
      </c>
      <c r="AA1722" s="0" t="n">
        <v>4</v>
      </c>
      <c r="AB1722" s="0" t="n">
        <v>1</v>
      </c>
      <c r="AC1722" s="0" t="n">
        <v>0</v>
      </c>
      <c r="AD1722" s="0" t="n">
        <v>1</v>
      </c>
      <c r="AE1722" s="0" t="n">
        <v>0</v>
      </c>
      <c r="AF1722" s="0" t="n">
        <v>0</v>
      </c>
      <c r="AG1722" s="0" t="n">
        <v>0</v>
      </c>
      <c r="AH1722" s="0" t="n">
        <v>0</v>
      </c>
    </row>
    <row r="1723" customFormat="false" ht="12.75" hidden="false" customHeight="false" outlineLevel="0" collapsed="false">
      <c r="A1723" s="0" t="n">
        <v>41033005</v>
      </c>
      <c r="B1723" s="0" t="n">
        <v>4</v>
      </c>
      <c r="C1723" s="0" t="s">
        <v>65</v>
      </c>
      <c r="D1723" s="0" t="n">
        <v>330</v>
      </c>
      <c r="E1723" s="0" t="s">
        <v>92</v>
      </c>
      <c r="F1723" s="0" t="n">
        <v>1</v>
      </c>
      <c r="G1723" s="0" t="s">
        <v>85</v>
      </c>
      <c r="H1723" s="0" t="n">
        <v>5</v>
      </c>
      <c r="I1723" s="0" t="s">
        <v>133</v>
      </c>
      <c r="J1723" s="0" t="n">
        <v>3</v>
      </c>
      <c r="K1723" s="0" t="n">
        <v>0</v>
      </c>
      <c r="L1723" s="0" t="n">
        <v>3</v>
      </c>
      <c r="M1723" s="0" t="n">
        <v>0</v>
      </c>
      <c r="N1723" s="0" t="n">
        <v>1</v>
      </c>
      <c r="O1723" s="0" t="n">
        <v>1</v>
      </c>
      <c r="P1723" s="0" t="n">
        <v>2</v>
      </c>
      <c r="Q1723" s="0" t="n">
        <v>0</v>
      </c>
      <c r="R1723" s="0" t="n">
        <v>1</v>
      </c>
      <c r="S1723" s="0" t="n">
        <v>0</v>
      </c>
      <c r="T1723" s="0" t="n">
        <v>0</v>
      </c>
      <c r="U1723" s="0" t="n">
        <v>0</v>
      </c>
      <c r="V1723" s="0" t="n">
        <v>0</v>
      </c>
      <c r="W1723" s="0" t="n">
        <v>0</v>
      </c>
      <c r="X1723" s="0" t="n">
        <v>0</v>
      </c>
      <c r="Y1723" s="0" t="n">
        <v>0</v>
      </c>
      <c r="Z1723" s="0" t="n">
        <v>0</v>
      </c>
      <c r="AA1723" s="0" t="n">
        <v>0</v>
      </c>
      <c r="AB1723" s="0" t="n">
        <v>1</v>
      </c>
      <c r="AC1723" s="0" t="n">
        <v>2</v>
      </c>
      <c r="AD1723" s="0" t="n">
        <v>1</v>
      </c>
      <c r="AE1723" s="0" t="n">
        <v>2</v>
      </c>
      <c r="AF1723" s="0" t="n">
        <v>2</v>
      </c>
      <c r="AG1723" s="0" t="n">
        <v>0</v>
      </c>
      <c r="AH1723" s="0" t="n">
        <v>0</v>
      </c>
    </row>
    <row r="1724" customFormat="false" ht="12.75" hidden="false" customHeight="false" outlineLevel="0" collapsed="false">
      <c r="A1724" s="0" t="n">
        <v>41033006</v>
      </c>
      <c r="B1724" s="0" t="n">
        <v>4</v>
      </c>
      <c r="C1724" s="0" t="s">
        <v>65</v>
      </c>
      <c r="D1724" s="0" t="n">
        <v>330</v>
      </c>
      <c r="E1724" s="0" t="s">
        <v>92</v>
      </c>
      <c r="F1724" s="0" t="n">
        <v>1</v>
      </c>
      <c r="G1724" s="0" t="s">
        <v>85</v>
      </c>
      <c r="H1724" s="0" t="n">
        <v>6</v>
      </c>
      <c r="I1724" s="0" t="s">
        <v>134</v>
      </c>
      <c r="J1724" s="0" t="n">
        <v>0</v>
      </c>
      <c r="K1724" s="0" t="n">
        <v>1</v>
      </c>
      <c r="L1724" s="0" t="n">
        <v>0</v>
      </c>
      <c r="M1724" s="0" t="n">
        <v>0</v>
      </c>
      <c r="N1724" s="0" t="n">
        <v>1</v>
      </c>
      <c r="O1724" s="0" t="n">
        <v>1</v>
      </c>
      <c r="P1724" s="0" t="n">
        <v>0</v>
      </c>
      <c r="Q1724" s="0" t="n">
        <v>2</v>
      </c>
      <c r="R1724" s="0" t="n">
        <v>4</v>
      </c>
      <c r="S1724" s="0" t="n">
        <v>3</v>
      </c>
      <c r="T1724" s="0" t="n">
        <v>1</v>
      </c>
      <c r="U1724" s="0" t="n">
        <v>0</v>
      </c>
      <c r="V1724" s="0" t="n">
        <v>0</v>
      </c>
      <c r="W1724" s="0" t="n">
        <v>1</v>
      </c>
      <c r="X1724" s="0" t="n">
        <v>0</v>
      </c>
      <c r="Y1724" s="0" t="n">
        <v>0</v>
      </c>
      <c r="Z1724" s="0" t="n">
        <v>0</v>
      </c>
      <c r="AA1724" s="0" t="n">
        <v>0</v>
      </c>
      <c r="AB1724" s="0" t="n">
        <v>1</v>
      </c>
      <c r="AC1724" s="0" t="n">
        <v>0</v>
      </c>
      <c r="AD1724" s="0" t="n">
        <v>1</v>
      </c>
      <c r="AE1724" s="0" t="n">
        <v>2</v>
      </c>
      <c r="AF1724" s="0" t="n">
        <v>3</v>
      </c>
      <c r="AG1724" s="0" t="n">
        <v>0</v>
      </c>
      <c r="AH1724" s="0" t="n">
        <v>1</v>
      </c>
    </row>
    <row r="1725" customFormat="false" ht="12.75" hidden="false" customHeight="false" outlineLevel="0" collapsed="false">
      <c r="A1725" s="0" t="n">
        <v>41033007</v>
      </c>
      <c r="B1725" s="0" t="n">
        <v>4</v>
      </c>
      <c r="C1725" s="0" t="s">
        <v>65</v>
      </c>
      <c r="D1725" s="0" t="n">
        <v>330</v>
      </c>
      <c r="E1725" s="0" t="s">
        <v>92</v>
      </c>
      <c r="F1725" s="0" t="n">
        <v>1</v>
      </c>
      <c r="G1725" s="0" t="s">
        <v>85</v>
      </c>
      <c r="H1725" s="0" t="n">
        <v>7</v>
      </c>
      <c r="I1725" s="0" t="s">
        <v>135</v>
      </c>
      <c r="J1725" s="0" t="n">
        <v>2</v>
      </c>
      <c r="K1725" s="0" t="n">
        <v>0</v>
      </c>
      <c r="L1725" s="0" t="n">
        <v>1</v>
      </c>
      <c r="M1725" s="0" t="n">
        <v>3</v>
      </c>
      <c r="N1725" s="0" t="n">
        <v>0</v>
      </c>
      <c r="O1725" s="0" t="n">
        <v>1</v>
      </c>
      <c r="P1725" s="0" t="n">
        <v>3</v>
      </c>
      <c r="Q1725" s="0" t="n">
        <v>1</v>
      </c>
      <c r="R1725" s="0" t="n">
        <v>0</v>
      </c>
      <c r="S1725" s="0" t="n">
        <v>0</v>
      </c>
      <c r="T1725" s="0" t="n">
        <v>1</v>
      </c>
      <c r="U1725" s="0" t="n">
        <v>1</v>
      </c>
      <c r="V1725" s="0" t="n">
        <v>0</v>
      </c>
      <c r="W1725" s="0" t="n">
        <v>2</v>
      </c>
      <c r="X1725" s="0" t="n">
        <v>2</v>
      </c>
      <c r="Y1725" s="0" t="n">
        <v>3</v>
      </c>
      <c r="Z1725" s="0" t="n">
        <v>1</v>
      </c>
      <c r="AA1725" s="0" t="n">
        <v>2</v>
      </c>
      <c r="AB1725" s="0" t="n">
        <v>2</v>
      </c>
      <c r="AC1725" s="0" t="n">
        <v>2</v>
      </c>
      <c r="AD1725" s="0" t="n">
        <v>0</v>
      </c>
      <c r="AE1725" s="0" t="n">
        <v>3</v>
      </c>
      <c r="AF1725" s="0" t="n">
        <v>1</v>
      </c>
      <c r="AG1725" s="0" t="n">
        <v>0</v>
      </c>
      <c r="AH1725" s="0" t="n">
        <v>0</v>
      </c>
    </row>
    <row r="1726" customFormat="false" ht="12.75" hidden="false" customHeight="false" outlineLevel="0" collapsed="false">
      <c r="A1726" s="0" t="n">
        <v>41033008</v>
      </c>
      <c r="B1726" s="0" t="n">
        <v>4</v>
      </c>
      <c r="C1726" s="0" t="s">
        <v>65</v>
      </c>
      <c r="D1726" s="0" t="n">
        <v>330</v>
      </c>
      <c r="E1726" s="0" t="s">
        <v>92</v>
      </c>
      <c r="F1726" s="0" t="n">
        <v>1</v>
      </c>
      <c r="G1726" s="0" t="s">
        <v>85</v>
      </c>
      <c r="H1726" s="0" t="n">
        <v>8</v>
      </c>
      <c r="I1726" s="0" t="s">
        <v>136</v>
      </c>
      <c r="J1726" s="0" t="n">
        <v>0</v>
      </c>
      <c r="K1726" s="0" t="n">
        <v>2</v>
      </c>
      <c r="L1726" s="0" t="n">
        <v>2</v>
      </c>
      <c r="M1726" s="0" t="n">
        <v>0</v>
      </c>
      <c r="N1726" s="0" t="n">
        <v>1</v>
      </c>
      <c r="O1726" s="0" t="n">
        <v>0</v>
      </c>
      <c r="P1726" s="0" t="n">
        <v>0</v>
      </c>
      <c r="Q1726" s="0" t="n">
        <v>0</v>
      </c>
      <c r="R1726" s="0" t="n">
        <v>0</v>
      </c>
      <c r="S1726" s="0" t="n">
        <v>1</v>
      </c>
      <c r="T1726" s="0" t="n">
        <v>1</v>
      </c>
      <c r="U1726" s="0" t="n">
        <v>0</v>
      </c>
      <c r="V1726" s="0" t="n">
        <v>1</v>
      </c>
      <c r="W1726" s="0" t="n">
        <v>0</v>
      </c>
      <c r="X1726" s="0" t="n">
        <v>4</v>
      </c>
      <c r="Y1726" s="0" t="n">
        <v>0</v>
      </c>
      <c r="Z1726" s="0" t="n">
        <v>2</v>
      </c>
      <c r="AA1726" s="0" t="n">
        <v>4</v>
      </c>
      <c r="AB1726" s="0" t="n">
        <v>2</v>
      </c>
      <c r="AC1726" s="0" t="n">
        <v>2</v>
      </c>
      <c r="AD1726" s="0" t="n">
        <v>2</v>
      </c>
      <c r="AE1726" s="0" t="n">
        <v>2</v>
      </c>
      <c r="AF1726" s="0" t="n">
        <v>1</v>
      </c>
      <c r="AG1726" s="0" t="n">
        <v>1</v>
      </c>
      <c r="AH1726" s="0" t="n">
        <v>2</v>
      </c>
    </row>
    <row r="1727" customFormat="false" ht="12.75" hidden="false" customHeight="false" outlineLevel="0" collapsed="false">
      <c r="A1727" s="0" t="n">
        <v>41033009</v>
      </c>
      <c r="B1727" s="0" t="n">
        <v>4</v>
      </c>
      <c r="C1727" s="0" t="s">
        <v>65</v>
      </c>
      <c r="D1727" s="0" t="n">
        <v>330</v>
      </c>
      <c r="E1727" s="0" t="s">
        <v>92</v>
      </c>
      <c r="F1727" s="0" t="n">
        <v>1</v>
      </c>
      <c r="G1727" s="0" t="s">
        <v>85</v>
      </c>
      <c r="H1727" s="0" t="n">
        <v>9</v>
      </c>
      <c r="I1727" s="0" t="s">
        <v>137</v>
      </c>
      <c r="J1727" s="0" t="n">
        <v>0</v>
      </c>
      <c r="K1727" s="0" t="n">
        <v>1</v>
      </c>
      <c r="L1727" s="0" t="n">
        <v>3</v>
      </c>
      <c r="M1727" s="0" t="n">
        <v>3</v>
      </c>
      <c r="N1727" s="0" t="n">
        <v>2</v>
      </c>
      <c r="O1727" s="0" t="n">
        <v>3</v>
      </c>
      <c r="P1727" s="0" t="n">
        <v>1</v>
      </c>
      <c r="Q1727" s="0" t="n">
        <v>1</v>
      </c>
      <c r="R1727" s="0" t="n">
        <v>5</v>
      </c>
      <c r="S1727" s="0" t="n">
        <v>1</v>
      </c>
      <c r="T1727" s="0" t="n">
        <v>2</v>
      </c>
      <c r="U1727" s="0" t="n">
        <v>0</v>
      </c>
      <c r="V1727" s="0" t="n">
        <v>2</v>
      </c>
      <c r="W1727" s="0" t="n">
        <v>0</v>
      </c>
      <c r="X1727" s="0" t="n">
        <v>1</v>
      </c>
      <c r="Y1727" s="0" t="n">
        <v>3</v>
      </c>
      <c r="Z1727" s="0" t="n">
        <v>2</v>
      </c>
      <c r="AA1727" s="0" t="n">
        <v>1</v>
      </c>
      <c r="AB1727" s="0" t="n">
        <v>0</v>
      </c>
      <c r="AC1727" s="0" t="n">
        <v>1</v>
      </c>
      <c r="AD1727" s="0" t="n">
        <v>2</v>
      </c>
      <c r="AE1727" s="0" t="n">
        <v>1</v>
      </c>
      <c r="AF1727" s="0" t="n">
        <v>1</v>
      </c>
      <c r="AG1727" s="0" t="n">
        <v>1</v>
      </c>
      <c r="AH1727" s="0" t="n">
        <v>2</v>
      </c>
    </row>
    <row r="1728" customFormat="false" ht="12.75" hidden="false" customHeight="false" outlineLevel="0" collapsed="false">
      <c r="A1728" s="0" t="n">
        <v>41033010</v>
      </c>
      <c r="B1728" s="0" t="n">
        <v>4</v>
      </c>
      <c r="C1728" s="0" t="s">
        <v>65</v>
      </c>
      <c r="D1728" s="0" t="n">
        <v>330</v>
      </c>
      <c r="E1728" s="0" t="s">
        <v>92</v>
      </c>
      <c r="F1728" s="0" t="n">
        <v>1</v>
      </c>
      <c r="G1728" s="0" t="s">
        <v>85</v>
      </c>
      <c r="H1728" s="0" t="n">
        <v>10</v>
      </c>
      <c r="I1728" s="0" t="s">
        <v>138</v>
      </c>
      <c r="J1728" s="0" t="n">
        <v>3</v>
      </c>
      <c r="K1728" s="0" t="n">
        <v>1</v>
      </c>
      <c r="L1728" s="0" t="n">
        <v>2</v>
      </c>
      <c r="M1728" s="0" t="n">
        <v>1</v>
      </c>
      <c r="N1728" s="0" t="n">
        <v>2</v>
      </c>
      <c r="O1728" s="0" t="n">
        <v>3</v>
      </c>
      <c r="P1728" s="0" t="n">
        <v>0</v>
      </c>
      <c r="Q1728" s="0" t="n">
        <v>2</v>
      </c>
      <c r="R1728" s="0" t="n">
        <v>2</v>
      </c>
      <c r="S1728" s="0" t="n">
        <v>0</v>
      </c>
      <c r="T1728" s="0" t="n">
        <v>0</v>
      </c>
      <c r="U1728" s="0" t="n">
        <v>3</v>
      </c>
      <c r="V1728" s="0" t="n">
        <v>4</v>
      </c>
      <c r="W1728" s="0" t="n">
        <v>1</v>
      </c>
      <c r="X1728" s="0" t="n">
        <v>0</v>
      </c>
      <c r="Y1728" s="0" t="n">
        <v>4</v>
      </c>
      <c r="Z1728" s="0" t="n">
        <v>3</v>
      </c>
      <c r="AA1728" s="0" t="n">
        <v>1</v>
      </c>
      <c r="AB1728" s="0" t="n">
        <v>3</v>
      </c>
      <c r="AC1728" s="0" t="n">
        <v>3</v>
      </c>
      <c r="AD1728" s="0" t="n">
        <v>1</v>
      </c>
      <c r="AE1728" s="0" t="n">
        <v>0</v>
      </c>
      <c r="AF1728" s="0" t="n">
        <v>2</v>
      </c>
      <c r="AG1728" s="0" t="n">
        <v>0</v>
      </c>
      <c r="AH1728" s="0" t="n">
        <v>3</v>
      </c>
    </row>
    <row r="1729" customFormat="false" ht="12.75" hidden="false" customHeight="false" outlineLevel="0" collapsed="false">
      <c r="A1729" s="0" t="n">
        <v>41033011</v>
      </c>
      <c r="B1729" s="0" t="n">
        <v>4</v>
      </c>
      <c r="C1729" s="0" t="s">
        <v>65</v>
      </c>
      <c r="D1729" s="0" t="n">
        <v>330</v>
      </c>
      <c r="E1729" s="0" t="s">
        <v>92</v>
      </c>
      <c r="F1729" s="0" t="n">
        <v>1</v>
      </c>
      <c r="G1729" s="0" t="s">
        <v>85</v>
      </c>
      <c r="H1729" s="0" t="n">
        <v>11</v>
      </c>
      <c r="I1729" s="0" t="s">
        <v>139</v>
      </c>
      <c r="J1729" s="0" t="n">
        <v>1</v>
      </c>
      <c r="K1729" s="0" t="n">
        <v>6</v>
      </c>
      <c r="L1729" s="0" t="n">
        <v>2</v>
      </c>
      <c r="M1729" s="0" t="n">
        <v>2</v>
      </c>
      <c r="N1729" s="0" t="n">
        <v>4</v>
      </c>
      <c r="O1729" s="0" t="n">
        <v>0</v>
      </c>
      <c r="P1729" s="0" t="n">
        <v>2</v>
      </c>
      <c r="Q1729" s="0" t="n">
        <v>3</v>
      </c>
      <c r="R1729" s="0" t="n">
        <v>6</v>
      </c>
      <c r="S1729" s="0" t="n">
        <v>2</v>
      </c>
      <c r="T1729" s="0" t="n">
        <v>5</v>
      </c>
      <c r="U1729" s="0" t="n">
        <v>1</v>
      </c>
      <c r="V1729" s="0" t="n">
        <v>1</v>
      </c>
      <c r="W1729" s="0" t="n">
        <v>3</v>
      </c>
      <c r="X1729" s="0" t="n">
        <v>2</v>
      </c>
      <c r="Y1729" s="0" t="n">
        <v>1</v>
      </c>
      <c r="Z1729" s="0" t="n">
        <v>3</v>
      </c>
      <c r="AA1729" s="0" t="n">
        <v>6</v>
      </c>
      <c r="AB1729" s="0" t="n">
        <v>2</v>
      </c>
      <c r="AC1729" s="0" t="n">
        <v>2</v>
      </c>
      <c r="AD1729" s="0" t="n">
        <v>2</v>
      </c>
      <c r="AE1729" s="0" t="n">
        <v>1</v>
      </c>
      <c r="AF1729" s="0" t="n">
        <v>0</v>
      </c>
      <c r="AG1729" s="0" t="n">
        <v>5</v>
      </c>
      <c r="AH1729" s="0" t="n">
        <v>1</v>
      </c>
    </row>
    <row r="1730" customFormat="false" ht="12.75" hidden="false" customHeight="false" outlineLevel="0" collapsed="false">
      <c r="A1730" s="0" t="n">
        <v>41033012</v>
      </c>
      <c r="B1730" s="0" t="n">
        <v>4</v>
      </c>
      <c r="C1730" s="0" t="s">
        <v>65</v>
      </c>
      <c r="D1730" s="0" t="n">
        <v>330</v>
      </c>
      <c r="E1730" s="0" t="s">
        <v>92</v>
      </c>
      <c r="F1730" s="0" t="n">
        <v>1</v>
      </c>
      <c r="G1730" s="0" t="s">
        <v>85</v>
      </c>
      <c r="H1730" s="0" t="n">
        <v>12</v>
      </c>
      <c r="I1730" s="0" t="s">
        <v>140</v>
      </c>
      <c r="J1730" s="0" t="n">
        <v>2</v>
      </c>
      <c r="K1730" s="0" t="n">
        <v>2</v>
      </c>
      <c r="L1730" s="0" t="n">
        <v>2</v>
      </c>
      <c r="M1730" s="0" t="n">
        <v>5</v>
      </c>
      <c r="N1730" s="0" t="n">
        <v>5</v>
      </c>
      <c r="O1730" s="0" t="n">
        <v>2</v>
      </c>
      <c r="P1730" s="0" t="n">
        <v>1</v>
      </c>
      <c r="Q1730" s="0" t="n">
        <v>7</v>
      </c>
      <c r="R1730" s="0" t="n">
        <v>0</v>
      </c>
      <c r="S1730" s="0" t="n">
        <v>3</v>
      </c>
      <c r="T1730" s="0" t="n">
        <v>3</v>
      </c>
      <c r="U1730" s="0" t="n">
        <v>3</v>
      </c>
      <c r="V1730" s="0" t="n">
        <v>0</v>
      </c>
      <c r="W1730" s="0" t="n">
        <v>2</v>
      </c>
      <c r="X1730" s="0" t="n">
        <v>0</v>
      </c>
      <c r="Y1730" s="0" t="n">
        <v>2</v>
      </c>
      <c r="Z1730" s="0" t="n">
        <v>2</v>
      </c>
      <c r="AA1730" s="0" t="n">
        <v>4</v>
      </c>
      <c r="AB1730" s="0" t="n">
        <v>1</v>
      </c>
      <c r="AC1730" s="0" t="n">
        <v>3</v>
      </c>
      <c r="AD1730" s="0" t="n">
        <v>6</v>
      </c>
      <c r="AE1730" s="0" t="n">
        <v>2</v>
      </c>
      <c r="AF1730" s="0" t="n">
        <v>2</v>
      </c>
      <c r="AG1730" s="0" t="n">
        <v>7</v>
      </c>
      <c r="AH1730" s="0" t="n">
        <v>2</v>
      </c>
    </row>
    <row r="1731" customFormat="false" ht="12.75" hidden="false" customHeight="false" outlineLevel="0" collapsed="false">
      <c r="A1731" s="0" t="n">
        <v>41033013</v>
      </c>
      <c r="B1731" s="0" t="n">
        <v>4</v>
      </c>
      <c r="C1731" s="0" t="s">
        <v>65</v>
      </c>
      <c r="D1731" s="0" t="n">
        <v>330</v>
      </c>
      <c r="E1731" s="0" t="s">
        <v>92</v>
      </c>
      <c r="F1731" s="0" t="n">
        <v>1</v>
      </c>
      <c r="G1731" s="0" t="s">
        <v>85</v>
      </c>
      <c r="H1731" s="0" t="n">
        <v>13</v>
      </c>
      <c r="I1731" s="0" t="s">
        <v>141</v>
      </c>
      <c r="J1731" s="0" t="n">
        <v>5</v>
      </c>
      <c r="K1731" s="0" t="n">
        <v>6</v>
      </c>
      <c r="L1731" s="0" t="n">
        <v>4</v>
      </c>
      <c r="M1731" s="0" t="n">
        <v>3</v>
      </c>
      <c r="N1731" s="0" t="n">
        <v>4</v>
      </c>
      <c r="O1731" s="0" t="n">
        <v>2</v>
      </c>
      <c r="P1731" s="0" t="n">
        <v>1</v>
      </c>
      <c r="Q1731" s="0" t="n">
        <v>3</v>
      </c>
      <c r="R1731" s="0" t="n">
        <v>2</v>
      </c>
      <c r="S1731" s="0" t="n">
        <v>3</v>
      </c>
      <c r="T1731" s="0" t="n">
        <v>0</v>
      </c>
      <c r="U1731" s="0" t="n">
        <v>0</v>
      </c>
      <c r="V1731" s="0" t="n">
        <v>5</v>
      </c>
      <c r="W1731" s="0" t="n">
        <v>2</v>
      </c>
      <c r="X1731" s="0" t="n">
        <v>2</v>
      </c>
      <c r="Y1731" s="0" t="n">
        <v>7</v>
      </c>
      <c r="Z1731" s="0" t="n">
        <v>3</v>
      </c>
      <c r="AA1731" s="0" t="n">
        <v>0</v>
      </c>
      <c r="AB1731" s="0" t="n">
        <v>4</v>
      </c>
      <c r="AC1731" s="0" t="n">
        <v>4</v>
      </c>
      <c r="AD1731" s="0" t="n">
        <v>5</v>
      </c>
      <c r="AE1731" s="0" t="n">
        <v>2</v>
      </c>
      <c r="AF1731" s="0" t="n">
        <v>5</v>
      </c>
      <c r="AG1731" s="0" t="n">
        <v>6</v>
      </c>
      <c r="AH1731" s="0" t="n">
        <v>1</v>
      </c>
    </row>
    <row r="1732" customFormat="false" ht="12.75" hidden="false" customHeight="false" outlineLevel="0" collapsed="false">
      <c r="A1732" s="0" t="n">
        <v>41033014</v>
      </c>
      <c r="B1732" s="0" t="n">
        <v>4</v>
      </c>
      <c r="C1732" s="0" t="s">
        <v>65</v>
      </c>
      <c r="D1732" s="0" t="n">
        <v>330</v>
      </c>
      <c r="E1732" s="0" t="s">
        <v>92</v>
      </c>
      <c r="F1732" s="0" t="n">
        <v>1</v>
      </c>
      <c r="G1732" s="0" t="s">
        <v>85</v>
      </c>
      <c r="H1732" s="0" t="n">
        <v>14</v>
      </c>
      <c r="I1732" s="0" t="s">
        <v>142</v>
      </c>
      <c r="J1732" s="0" t="n">
        <v>2</v>
      </c>
      <c r="K1732" s="0" t="n">
        <v>4</v>
      </c>
      <c r="L1732" s="0" t="n">
        <v>3</v>
      </c>
      <c r="M1732" s="0" t="n">
        <v>4</v>
      </c>
      <c r="N1732" s="0" t="n">
        <v>1</v>
      </c>
      <c r="O1732" s="0" t="n">
        <v>4</v>
      </c>
      <c r="P1732" s="0" t="n">
        <v>2</v>
      </c>
      <c r="Q1732" s="0" t="n">
        <v>3</v>
      </c>
      <c r="R1732" s="0" t="n">
        <v>4</v>
      </c>
      <c r="S1732" s="0" t="n">
        <v>4</v>
      </c>
      <c r="T1732" s="0" t="n">
        <v>0</v>
      </c>
      <c r="U1732" s="0" t="n">
        <v>2</v>
      </c>
      <c r="V1732" s="0" t="n">
        <v>2</v>
      </c>
      <c r="W1732" s="0" t="n">
        <v>5</v>
      </c>
      <c r="X1732" s="0" t="n">
        <v>6</v>
      </c>
      <c r="Y1732" s="0" t="n">
        <v>1</v>
      </c>
      <c r="Z1732" s="0" t="n">
        <v>1</v>
      </c>
      <c r="AA1732" s="0" t="n">
        <v>5</v>
      </c>
      <c r="AB1732" s="0" t="n">
        <v>2</v>
      </c>
      <c r="AC1732" s="0" t="n">
        <v>4</v>
      </c>
      <c r="AD1732" s="0" t="n">
        <v>3</v>
      </c>
      <c r="AE1732" s="0" t="n">
        <v>6</v>
      </c>
      <c r="AF1732" s="0" t="n">
        <v>0</v>
      </c>
      <c r="AG1732" s="0" t="n">
        <v>4</v>
      </c>
      <c r="AH1732" s="0" t="n">
        <v>3</v>
      </c>
    </row>
    <row r="1733" customFormat="false" ht="12.75" hidden="false" customHeight="false" outlineLevel="0" collapsed="false">
      <c r="A1733" s="0" t="n">
        <v>41033015</v>
      </c>
      <c r="B1733" s="0" t="n">
        <v>4</v>
      </c>
      <c r="C1733" s="0" t="s">
        <v>65</v>
      </c>
      <c r="D1733" s="0" t="n">
        <v>330</v>
      </c>
      <c r="E1733" s="0" t="s">
        <v>92</v>
      </c>
      <c r="F1733" s="0" t="n">
        <v>1</v>
      </c>
      <c r="G1733" s="0" t="s">
        <v>85</v>
      </c>
      <c r="H1733" s="0" t="n">
        <v>15</v>
      </c>
      <c r="I1733" s="0" t="s">
        <v>143</v>
      </c>
      <c r="J1733" s="0" t="n">
        <v>1</v>
      </c>
      <c r="K1733" s="0" t="n">
        <v>4</v>
      </c>
      <c r="L1733" s="0" t="n">
        <v>3</v>
      </c>
      <c r="M1733" s="0" t="n">
        <v>0</v>
      </c>
      <c r="N1733" s="0" t="n">
        <v>2</v>
      </c>
      <c r="O1733" s="0" t="n">
        <v>3</v>
      </c>
      <c r="P1733" s="0" t="n">
        <v>5</v>
      </c>
      <c r="Q1733" s="0" t="n">
        <v>0</v>
      </c>
      <c r="R1733" s="0" t="n">
        <v>4</v>
      </c>
      <c r="S1733" s="0" t="n">
        <v>4</v>
      </c>
      <c r="T1733" s="0" t="n">
        <v>4</v>
      </c>
      <c r="U1733" s="0" t="n">
        <v>3</v>
      </c>
      <c r="V1733" s="0" t="n">
        <v>1</v>
      </c>
      <c r="W1733" s="0" t="n">
        <v>4</v>
      </c>
      <c r="X1733" s="0" t="n">
        <v>0</v>
      </c>
      <c r="Y1733" s="0" t="n">
        <v>5</v>
      </c>
      <c r="Z1733" s="0" t="n">
        <v>4</v>
      </c>
      <c r="AA1733" s="0" t="n">
        <v>1</v>
      </c>
      <c r="AB1733" s="0" t="n">
        <v>3</v>
      </c>
      <c r="AC1733" s="0" t="n">
        <v>5</v>
      </c>
      <c r="AD1733" s="0" t="n">
        <v>5</v>
      </c>
      <c r="AE1733" s="0" t="n">
        <v>1</v>
      </c>
      <c r="AF1733" s="0" t="n">
        <v>7</v>
      </c>
      <c r="AG1733" s="0" t="n">
        <v>0</v>
      </c>
      <c r="AH1733" s="0" t="n">
        <v>5</v>
      </c>
    </row>
    <row r="1734" customFormat="false" ht="12.75" hidden="false" customHeight="false" outlineLevel="0" collapsed="false">
      <c r="A1734" s="0" t="n">
        <v>41033016</v>
      </c>
      <c r="B1734" s="0" t="n">
        <v>4</v>
      </c>
      <c r="C1734" s="0" t="s">
        <v>65</v>
      </c>
      <c r="D1734" s="0" t="n">
        <v>330</v>
      </c>
      <c r="E1734" s="0" t="s">
        <v>92</v>
      </c>
      <c r="F1734" s="0" t="n">
        <v>1</v>
      </c>
      <c r="G1734" s="0" t="s">
        <v>85</v>
      </c>
      <c r="H1734" s="0" t="n">
        <v>16</v>
      </c>
      <c r="I1734" s="0" t="s">
        <v>144</v>
      </c>
      <c r="J1734" s="0" t="n">
        <v>1</v>
      </c>
      <c r="K1734" s="0" t="n">
        <v>0</v>
      </c>
      <c r="L1734" s="0" t="n">
        <v>5</v>
      </c>
      <c r="M1734" s="0" t="n">
        <v>2</v>
      </c>
      <c r="N1734" s="0" t="n">
        <v>1</v>
      </c>
      <c r="O1734" s="0" t="n">
        <v>0</v>
      </c>
      <c r="P1734" s="0" t="n">
        <v>2</v>
      </c>
      <c r="Q1734" s="0" t="n">
        <v>2</v>
      </c>
      <c r="R1734" s="0" t="n">
        <v>4</v>
      </c>
      <c r="S1734" s="0" t="n">
        <v>2</v>
      </c>
      <c r="T1734" s="0" t="n">
        <v>1</v>
      </c>
      <c r="U1734" s="0" t="n">
        <v>0</v>
      </c>
      <c r="V1734" s="0" t="n">
        <v>4</v>
      </c>
      <c r="W1734" s="0" t="n">
        <v>1</v>
      </c>
      <c r="X1734" s="0" t="n">
        <v>1</v>
      </c>
      <c r="Y1734" s="0" t="n">
        <v>2</v>
      </c>
      <c r="Z1734" s="0" t="n">
        <v>2</v>
      </c>
      <c r="AA1734" s="0" t="n">
        <v>2</v>
      </c>
      <c r="AB1734" s="0" t="n">
        <v>1</v>
      </c>
      <c r="AC1734" s="0" t="n">
        <v>4</v>
      </c>
      <c r="AD1734" s="0" t="n">
        <v>6</v>
      </c>
      <c r="AE1734" s="0" t="n">
        <v>4</v>
      </c>
      <c r="AF1734" s="0" t="n">
        <v>2</v>
      </c>
      <c r="AG1734" s="0" t="n">
        <v>2</v>
      </c>
      <c r="AH1734" s="0" t="n">
        <v>6</v>
      </c>
    </row>
    <row r="1735" customFormat="false" ht="12.75" hidden="false" customHeight="false" outlineLevel="0" collapsed="false">
      <c r="A1735" s="0" t="n">
        <v>41033017</v>
      </c>
      <c r="B1735" s="0" t="n">
        <v>4</v>
      </c>
      <c r="C1735" s="0" t="s">
        <v>65</v>
      </c>
      <c r="D1735" s="0" t="n">
        <v>330</v>
      </c>
      <c r="E1735" s="0" t="s">
        <v>92</v>
      </c>
      <c r="F1735" s="0" t="n">
        <v>1</v>
      </c>
      <c r="G1735" s="0" t="s">
        <v>85</v>
      </c>
      <c r="H1735" s="0" t="n">
        <v>17</v>
      </c>
      <c r="I1735" s="0" t="s">
        <v>145</v>
      </c>
      <c r="J1735" s="0" t="n">
        <v>0</v>
      </c>
      <c r="K1735" s="0" t="n">
        <v>1</v>
      </c>
      <c r="L1735" s="0" t="n">
        <v>0</v>
      </c>
      <c r="M1735" s="0" t="n">
        <v>0</v>
      </c>
      <c r="N1735" s="0" t="n">
        <v>0</v>
      </c>
      <c r="O1735" s="0" t="n">
        <v>1</v>
      </c>
      <c r="P1735" s="0" t="n">
        <v>0</v>
      </c>
      <c r="Q1735" s="0" t="n">
        <v>0</v>
      </c>
      <c r="R1735" s="0" t="n">
        <v>2</v>
      </c>
      <c r="S1735" s="0" t="n">
        <v>0</v>
      </c>
      <c r="T1735" s="0" t="n">
        <v>0</v>
      </c>
      <c r="U1735" s="0" t="n">
        <v>0</v>
      </c>
      <c r="V1735" s="0" t="n">
        <v>0</v>
      </c>
      <c r="W1735" s="0" t="n">
        <v>1</v>
      </c>
      <c r="X1735" s="0" t="n">
        <v>1</v>
      </c>
      <c r="Y1735" s="0" t="n">
        <v>0</v>
      </c>
      <c r="Z1735" s="0" t="n">
        <v>0</v>
      </c>
      <c r="AA1735" s="0" t="n">
        <v>0</v>
      </c>
      <c r="AB1735" s="0" t="n">
        <v>2</v>
      </c>
      <c r="AC1735" s="0" t="n">
        <v>1</v>
      </c>
      <c r="AD1735" s="0" t="n">
        <v>2</v>
      </c>
      <c r="AE1735" s="0" t="n">
        <v>3</v>
      </c>
      <c r="AF1735" s="0" t="n">
        <v>4</v>
      </c>
      <c r="AG1735" s="0" t="n">
        <v>1</v>
      </c>
      <c r="AH1735" s="0" t="n">
        <v>2</v>
      </c>
    </row>
    <row r="1736" customFormat="false" ht="12.75" hidden="false" customHeight="false" outlineLevel="0" collapsed="false">
      <c r="A1736" s="0" t="n">
        <v>41033018</v>
      </c>
      <c r="B1736" s="0" t="n">
        <v>4</v>
      </c>
      <c r="C1736" s="0" t="s">
        <v>65</v>
      </c>
      <c r="D1736" s="0" t="n">
        <v>330</v>
      </c>
      <c r="E1736" s="0" t="s">
        <v>92</v>
      </c>
      <c r="F1736" s="0" t="n">
        <v>1</v>
      </c>
      <c r="G1736" s="0" t="s">
        <v>85</v>
      </c>
      <c r="H1736" s="0" t="n">
        <v>18</v>
      </c>
      <c r="I1736" s="0" t="s">
        <v>146</v>
      </c>
      <c r="J1736" s="0" t="n">
        <v>1</v>
      </c>
      <c r="K1736" s="0" t="n">
        <v>1</v>
      </c>
      <c r="L1736" s="0" t="n">
        <v>1</v>
      </c>
      <c r="M1736" s="0" t="n">
        <v>0</v>
      </c>
      <c r="N1736" s="0" t="n">
        <v>0</v>
      </c>
      <c r="O1736" s="0" t="n">
        <v>0</v>
      </c>
      <c r="P1736" s="0" t="n">
        <v>1</v>
      </c>
      <c r="Q1736" s="0" t="n">
        <v>1</v>
      </c>
      <c r="R1736" s="0" t="n">
        <v>0</v>
      </c>
      <c r="S1736" s="0" t="n">
        <v>0</v>
      </c>
      <c r="T1736" s="0" t="n">
        <v>0</v>
      </c>
      <c r="U1736" s="0" t="n">
        <v>1</v>
      </c>
      <c r="V1736" s="0" t="n">
        <v>0</v>
      </c>
      <c r="W1736" s="0" t="n">
        <v>0</v>
      </c>
      <c r="X1736" s="0" t="n">
        <v>0</v>
      </c>
      <c r="Y1736" s="0" t="n">
        <v>0</v>
      </c>
      <c r="Z1736" s="0" t="n">
        <v>0</v>
      </c>
      <c r="AA1736" s="0" t="n">
        <v>2</v>
      </c>
      <c r="AB1736" s="0" t="n">
        <v>1</v>
      </c>
      <c r="AC1736" s="0" t="n">
        <v>1</v>
      </c>
      <c r="AD1736" s="0" t="n">
        <v>2</v>
      </c>
      <c r="AE1736" s="0" t="n">
        <v>1</v>
      </c>
      <c r="AF1736" s="0" t="n">
        <v>0</v>
      </c>
      <c r="AG1736" s="0" t="n">
        <v>0</v>
      </c>
      <c r="AH1736" s="0" t="n">
        <v>1</v>
      </c>
    </row>
    <row r="1737" customFormat="false" ht="12.75" hidden="false" customHeight="false" outlineLevel="0" collapsed="false">
      <c r="A1737" s="0" t="n">
        <v>41033019</v>
      </c>
      <c r="B1737" s="0" t="n">
        <v>4</v>
      </c>
      <c r="C1737" s="0" t="s">
        <v>65</v>
      </c>
      <c r="D1737" s="0" t="n">
        <v>330</v>
      </c>
      <c r="E1737" s="0" t="s">
        <v>92</v>
      </c>
      <c r="F1737" s="0" t="n">
        <v>1</v>
      </c>
      <c r="G1737" s="0" t="s">
        <v>85</v>
      </c>
      <c r="H1737" s="0" t="n">
        <v>19</v>
      </c>
      <c r="I1737" s="0" t="s">
        <v>147</v>
      </c>
      <c r="J1737" s="0" t="n">
        <v>22</v>
      </c>
      <c r="K1737" s="0" t="n">
        <v>31</v>
      </c>
      <c r="L1737" s="0" t="n">
        <v>34</v>
      </c>
      <c r="M1737" s="0" t="n">
        <v>26</v>
      </c>
      <c r="N1737" s="0" t="n">
        <v>27</v>
      </c>
      <c r="O1737" s="0" t="n">
        <v>28</v>
      </c>
      <c r="P1737" s="0" t="n">
        <v>26</v>
      </c>
      <c r="Q1737" s="0" t="n">
        <v>31</v>
      </c>
      <c r="R1737" s="0" t="n">
        <v>38</v>
      </c>
      <c r="S1737" s="0" t="n">
        <v>25</v>
      </c>
      <c r="T1737" s="0" t="n">
        <v>19</v>
      </c>
      <c r="U1737" s="0" t="n">
        <v>16</v>
      </c>
      <c r="V1737" s="0" t="n">
        <v>20</v>
      </c>
      <c r="W1737" s="0" t="n">
        <v>24</v>
      </c>
      <c r="X1737" s="0" t="n">
        <v>22</v>
      </c>
      <c r="Y1737" s="0" t="n">
        <v>36</v>
      </c>
      <c r="Z1737" s="0" t="n">
        <v>25</v>
      </c>
      <c r="AA1737" s="0" t="n">
        <v>32</v>
      </c>
      <c r="AB1737" s="0" t="n">
        <v>27</v>
      </c>
      <c r="AC1737" s="0" t="n">
        <v>40</v>
      </c>
      <c r="AD1737" s="0" t="n">
        <v>42</v>
      </c>
      <c r="AE1737" s="0" t="n">
        <v>32</v>
      </c>
      <c r="AF1737" s="0" t="n">
        <v>32</v>
      </c>
      <c r="AG1737" s="0" t="n">
        <v>30</v>
      </c>
      <c r="AH1737" s="0" t="n">
        <v>35</v>
      </c>
    </row>
    <row r="1738" customFormat="false" ht="12.75" hidden="false" customHeight="false" outlineLevel="0" collapsed="false">
      <c r="A1738" s="0" t="n">
        <v>41033020</v>
      </c>
      <c r="B1738" s="0" t="n">
        <v>4</v>
      </c>
      <c r="C1738" s="0" t="s">
        <v>65</v>
      </c>
      <c r="D1738" s="0" t="n">
        <v>330</v>
      </c>
      <c r="E1738" s="0" t="s">
        <v>92</v>
      </c>
      <c r="F1738" s="0" t="n">
        <v>1</v>
      </c>
      <c r="G1738" s="0" t="s">
        <v>85</v>
      </c>
      <c r="H1738" s="0" t="n">
        <v>20</v>
      </c>
      <c r="I1738" s="0" t="s">
        <v>148</v>
      </c>
      <c r="J1738" s="0" t="n">
        <v>0</v>
      </c>
      <c r="K1738" s="0" t="n">
        <v>1.20992135511192</v>
      </c>
      <c r="L1738" s="0" t="n">
        <v>1.21653021252783</v>
      </c>
      <c r="M1738" s="0" t="n">
        <v>1.22658751088596</v>
      </c>
      <c r="N1738" s="0" t="n">
        <v>0</v>
      </c>
      <c r="O1738" s="0" t="n">
        <v>0</v>
      </c>
      <c r="P1738" s="0" t="n">
        <v>1.24725603671922</v>
      </c>
      <c r="Q1738" s="0" t="n">
        <v>2.53511129138569</v>
      </c>
      <c r="R1738" s="0" t="n">
        <v>2.59541390363228</v>
      </c>
      <c r="S1738" s="0" t="n">
        <v>0</v>
      </c>
      <c r="T1738" s="0" t="n">
        <v>0</v>
      </c>
      <c r="U1738" s="0" t="n">
        <v>0</v>
      </c>
      <c r="V1738" s="0" t="n">
        <v>0</v>
      </c>
      <c r="W1738" s="0" t="n">
        <v>1.46292936977003</v>
      </c>
      <c r="X1738" s="0" t="n">
        <v>3.00987238141103</v>
      </c>
      <c r="Y1738" s="0" t="n">
        <v>1.53574445212317</v>
      </c>
      <c r="Z1738" s="0" t="n">
        <v>1.54076082769672</v>
      </c>
      <c r="AA1738" s="0" t="n">
        <v>0</v>
      </c>
      <c r="AB1738" s="0" t="n">
        <v>0</v>
      </c>
      <c r="AC1738" s="0" t="n">
        <v>4.46667857780954</v>
      </c>
      <c r="AD1738" s="0" t="n">
        <v>1.45327713995059</v>
      </c>
      <c r="AE1738" s="0" t="n">
        <v>1.43891103213088</v>
      </c>
      <c r="AF1738" s="0" t="n">
        <v>1.43901456282738</v>
      </c>
      <c r="AG1738" s="0" t="n">
        <v>1.43744250229991</v>
      </c>
      <c r="AH1738" s="0" t="n">
        <v>2.85192790326261</v>
      </c>
    </row>
    <row r="1739" customFormat="false" ht="12.75" hidden="false" customHeight="false" outlineLevel="0" collapsed="false">
      <c r="A1739" s="0" t="n">
        <v>41033021</v>
      </c>
      <c r="B1739" s="0" t="n">
        <v>4</v>
      </c>
      <c r="C1739" s="0" t="s">
        <v>65</v>
      </c>
      <c r="D1739" s="0" t="n">
        <v>330</v>
      </c>
      <c r="E1739" s="0" t="s">
        <v>92</v>
      </c>
      <c r="F1739" s="0" t="n">
        <v>1</v>
      </c>
      <c r="G1739" s="0" t="s">
        <v>85</v>
      </c>
      <c r="H1739" s="0" t="n">
        <v>21</v>
      </c>
      <c r="I1739" s="0" t="s">
        <v>149</v>
      </c>
      <c r="J1739" s="0" t="n">
        <v>0</v>
      </c>
      <c r="K1739" s="0" t="n">
        <v>0</v>
      </c>
      <c r="L1739" s="0" t="n">
        <v>0</v>
      </c>
      <c r="M1739" s="0" t="n">
        <v>0</v>
      </c>
      <c r="N1739" s="0" t="n">
        <v>0</v>
      </c>
      <c r="O1739" s="0" t="n">
        <v>2.46895291706787</v>
      </c>
      <c r="P1739" s="0" t="n">
        <v>0</v>
      </c>
      <c r="Q1739" s="0" t="n">
        <v>3.71117186436904</v>
      </c>
      <c r="R1739" s="0" t="n">
        <v>0</v>
      </c>
      <c r="S1739" s="0" t="n">
        <v>1.24364188088398</v>
      </c>
      <c r="T1739" s="0" t="n">
        <v>0</v>
      </c>
      <c r="U1739" s="0" t="n">
        <v>1.27085795620623</v>
      </c>
      <c r="V1739" s="0" t="n">
        <v>0</v>
      </c>
      <c r="W1739" s="0" t="n">
        <v>0</v>
      </c>
      <c r="X1739" s="0" t="n">
        <v>0</v>
      </c>
      <c r="Y1739" s="0" t="n">
        <v>1.37617835271451</v>
      </c>
      <c r="Z1739" s="0" t="n">
        <v>0</v>
      </c>
      <c r="AA1739" s="0" t="n">
        <v>0</v>
      </c>
      <c r="AB1739" s="0" t="n">
        <v>0</v>
      </c>
      <c r="AC1739" s="0" t="n">
        <v>1.4885160983016</v>
      </c>
      <c r="AD1739" s="0" t="n">
        <v>0</v>
      </c>
      <c r="AE1739" s="0" t="n">
        <v>0</v>
      </c>
      <c r="AF1739" s="0" t="n">
        <v>0</v>
      </c>
      <c r="AG1739" s="0" t="n">
        <v>1.53869826127096</v>
      </c>
      <c r="AH1739" s="0" t="n">
        <v>1.51203580500786</v>
      </c>
    </row>
    <row r="1740" customFormat="false" ht="12.75" hidden="false" customHeight="false" outlineLevel="0" collapsed="false">
      <c r="A1740" s="0" t="n">
        <v>41033022</v>
      </c>
      <c r="B1740" s="0" t="n">
        <v>4</v>
      </c>
      <c r="C1740" s="0" t="s">
        <v>65</v>
      </c>
      <c r="D1740" s="0" t="n">
        <v>330</v>
      </c>
      <c r="E1740" s="0" t="s">
        <v>92</v>
      </c>
      <c r="F1740" s="0" t="n">
        <v>1</v>
      </c>
      <c r="G1740" s="0" t="s">
        <v>85</v>
      </c>
      <c r="H1740" s="0" t="n">
        <v>22</v>
      </c>
      <c r="I1740" s="0" t="s">
        <v>150</v>
      </c>
      <c r="J1740" s="0" t="n">
        <v>1.27110026438886</v>
      </c>
      <c r="K1740" s="0" t="n">
        <v>0</v>
      </c>
      <c r="L1740" s="0" t="n">
        <v>0</v>
      </c>
      <c r="M1740" s="0" t="n">
        <v>0</v>
      </c>
      <c r="N1740" s="0" t="n">
        <v>1.25075045027016</v>
      </c>
      <c r="O1740" s="0" t="n">
        <v>3.72490346291859</v>
      </c>
      <c r="P1740" s="0" t="n">
        <v>1.24900079936051</v>
      </c>
      <c r="Q1740" s="0" t="n">
        <v>1.25696041831643</v>
      </c>
      <c r="R1740" s="0" t="n">
        <v>1.26569461320373</v>
      </c>
      <c r="S1740" s="0" t="n">
        <v>1.26023944549464</v>
      </c>
      <c r="T1740" s="0" t="n">
        <v>1.24616803329761</v>
      </c>
      <c r="U1740" s="0" t="n">
        <v>0</v>
      </c>
      <c r="V1740" s="0" t="n">
        <v>0</v>
      </c>
      <c r="W1740" s="0" t="n">
        <v>0</v>
      </c>
      <c r="X1740" s="0" t="n">
        <v>0</v>
      </c>
      <c r="Y1740" s="0" t="n">
        <v>1.27567291746396</v>
      </c>
      <c r="Z1740" s="0" t="n">
        <v>1.28091816213862</v>
      </c>
      <c r="AA1740" s="0" t="n">
        <v>0</v>
      </c>
      <c r="AB1740" s="0" t="n">
        <v>0</v>
      </c>
      <c r="AC1740" s="0" t="n">
        <v>1.33992576811245</v>
      </c>
      <c r="AD1740" s="0" t="n">
        <v>0</v>
      </c>
      <c r="AE1740" s="0" t="n">
        <v>1.37042620254899</v>
      </c>
      <c r="AF1740" s="0" t="n">
        <v>1.38877315779241</v>
      </c>
      <c r="AG1740" s="0" t="n">
        <v>0</v>
      </c>
      <c r="AH1740" s="0" t="n">
        <v>0</v>
      </c>
    </row>
    <row r="1741" customFormat="false" ht="12.75" hidden="false" customHeight="false" outlineLevel="0" collapsed="false">
      <c r="A1741" s="0" t="n">
        <v>41033023</v>
      </c>
      <c r="B1741" s="0" t="n">
        <v>4</v>
      </c>
      <c r="C1741" s="0" t="s">
        <v>65</v>
      </c>
      <c r="D1741" s="0" t="n">
        <v>330</v>
      </c>
      <c r="E1741" s="0" t="s">
        <v>92</v>
      </c>
      <c r="F1741" s="0" t="n">
        <v>1</v>
      </c>
      <c r="G1741" s="0" t="s">
        <v>85</v>
      </c>
      <c r="H1741" s="0" t="n">
        <v>23</v>
      </c>
      <c r="I1741" s="0" t="s">
        <v>151</v>
      </c>
      <c r="J1741" s="0" t="n">
        <v>0</v>
      </c>
      <c r="K1741" s="0" t="n">
        <v>1.06707642401349</v>
      </c>
      <c r="L1741" s="0" t="n">
        <v>0</v>
      </c>
      <c r="M1741" s="0" t="n">
        <v>1.18788829098512</v>
      </c>
      <c r="N1741" s="0" t="n">
        <v>2.5334093356134</v>
      </c>
      <c r="O1741" s="0" t="n">
        <v>0</v>
      </c>
      <c r="P1741" s="0" t="n">
        <v>2.69207990093146</v>
      </c>
      <c r="Q1741" s="0" t="n">
        <v>0</v>
      </c>
      <c r="R1741" s="0" t="n">
        <v>0</v>
      </c>
      <c r="S1741" s="0" t="n">
        <v>0</v>
      </c>
      <c r="T1741" s="0" t="n">
        <v>0</v>
      </c>
      <c r="U1741" s="0" t="n">
        <v>1.29130563913173</v>
      </c>
      <c r="V1741" s="0" t="n">
        <v>0</v>
      </c>
      <c r="W1741" s="0" t="n">
        <v>1.27150431675716</v>
      </c>
      <c r="X1741" s="0" t="n">
        <v>1.26308875724697</v>
      </c>
      <c r="Y1741" s="0" t="n">
        <v>2.50453947780352</v>
      </c>
      <c r="Z1741" s="0" t="n">
        <v>0</v>
      </c>
      <c r="AA1741" s="0" t="n">
        <v>0</v>
      </c>
      <c r="AB1741" s="0" t="n">
        <v>1.25700781858863</v>
      </c>
      <c r="AC1741" s="0" t="n">
        <v>1.24738050094801</v>
      </c>
      <c r="AD1741" s="0" t="n">
        <v>2.50884367395068</v>
      </c>
      <c r="AE1741" s="0" t="n">
        <v>0</v>
      </c>
      <c r="AF1741" s="0" t="n">
        <v>0</v>
      </c>
      <c r="AG1741" s="0" t="n">
        <v>1.26673675943402</v>
      </c>
      <c r="AH1741" s="0" t="n">
        <v>3.88676556325711</v>
      </c>
    </row>
    <row r="1742" customFormat="false" ht="12.75" hidden="false" customHeight="false" outlineLevel="0" collapsed="false">
      <c r="A1742" s="0" t="n">
        <v>41033024</v>
      </c>
      <c r="B1742" s="0" t="n">
        <v>4</v>
      </c>
      <c r="C1742" s="0" t="s">
        <v>65</v>
      </c>
      <c r="D1742" s="0" t="n">
        <v>330</v>
      </c>
      <c r="E1742" s="0" t="s">
        <v>92</v>
      </c>
      <c r="F1742" s="0" t="n">
        <v>1</v>
      </c>
      <c r="G1742" s="0" t="s">
        <v>85</v>
      </c>
      <c r="H1742" s="0" t="n">
        <v>24</v>
      </c>
      <c r="I1742" s="0" t="s">
        <v>152</v>
      </c>
      <c r="J1742" s="0" t="n">
        <v>0</v>
      </c>
      <c r="K1742" s="0" t="n">
        <v>0</v>
      </c>
      <c r="L1742" s="0" t="n">
        <v>1.97466504744133</v>
      </c>
      <c r="M1742" s="0" t="n">
        <v>1.00501502497462</v>
      </c>
      <c r="N1742" s="0" t="n">
        <v>0</v>
      </c>
      <c r="O1742" s="0" t="n">
        <v>2.16708202405461</v>
      </c>
      <c r="P1742" s="0" t="n">
        <v>2.27053414315718</v>
      </c>
      <c r="Q1742" s="0" t="n">
        <v>0</v>
      </c>
      <c r="R1742" s="0" t="n">
        <v>1.26229156410548</v>
      </c>
      <c r="S1742" s="0" t="n">
        <v>0</v>
      </c>
      <c r="T1742" s="0" t="n">
        <v>0</v>
      </c>
      <c r="U1742" s="0" t="n">
        <v>0</v>
      </c>
      <c r="V1742" s="0" t="n">
        <v>0</v>
      </c>
      <c r="W1742" s="0" t="n">
        <v>0</v>
      </c>
      <c r="X1742" s="0" t="n">
        <v>0</v>
      </c>
      <c r="Y1742" s="0" t="n">
        <v>3.86488366700162</v>
      </c>
      <c r="Z1742" s="0" t="n">
        <v>0</v>
      </c>
      <c r="AA1742" s="0" t="n">
        <v>5.05861672125757</v>
      </c>
      <c r="AB1742" s="0" t="n">
        <v>1.26537429771726</v>
      </c>
      <c r="AC1742" s="0" t="n">
        <v>0</v>
      </c>
      <c r="AD1742" s="0" t="n">
        <v>1.23511684205326</v>
      </c>
      <c r="AE1742" s="0" t="n">
        <v>0</v>
      </c>
      <c r="AF1742" s="0" t="n">
        <v>0</v>
      </c>
      <c r="AG1742" s="0" t="n">
        <v>0</v>
      </c>
      <c r="AH1742" s="0" t="n">
        <v>0</v>
      </c>
    </row>
    <row r="1743" customFormat="false" ht="12.75" hidden="false" customHeight="false" outlineLevel="0" collapsed="false">
      <c r="A1743" s="0" t="n">
        <v>41033025</v>
      </c>
      <c r="B1743" s="0" t="n">
        <v>4</v>
      </c>
      <c r="C1743" s="0" t="s">
        <v>65</v>
      </c>
      <c r="D1743" s="0" t="n">
        <v>330</v>
      </c>
      <c r="E1743" s="0" t="s">
        <v>92</v>
      </c>
      <c r="F1743" s="0" t="n">
        <v>1</v>
      </c>
      <c r="G1743" s="0" t="s">
        <v>85</v>
      </c>
      <c r="H1743" s="0" t="n">
        <v>25</v>
      </c>
      <c r="I1743" s="0" t="s">
        <v>153</v>
      </c>
      <c r="J1743" s="0" t="n">
        <v>3.01813901548305</v>
      </c>
      <c r="K1743" s="0" t="n">
        <v>0</v>
      </c>
      <c r="L1743" s="0" t="n">
        <v>2.99290681085827</v>
      </c>
      <c r="M1743" s="0" t="n">
        <v>0</v>
      </c>
      <c r="N1743" s="0" t="n">
        <v>1.01613624354754</v>
      </c>
      <c r="O1743" s="0" t="n">
        <v>1.02482116870606</v>
      </c>
      <c r="P1743" s="0" t="n">
        <v>2.07815958187429</v>
      </c>
      <c r="Q1743" s="0" t="n">
        <v>0</v>
      </c>
      <c r="R1743" s="0" t="n">
        <v>1.09045308325609</v>
      </c>
      <c r="S1743" s="0" t="n">
        <v>0</v>
      </c>
      <c r="T1743" s="0" t="n">
        <v>0</v>
      </c>
      <c r="U1743" s="0" t="n">
        <v>0</v>
      </c>
      <c r="V1743" s="0" t="n">
        <v>0</v>
      </c>
      <c r="W1743" s="0" t="n">
        <v>0</v>
      </c>
      <c r="X1743" s="0" t="n">
        <v>0</v>
      </c>
      <c r="Y1743" s="0" t="n">
        <v>0</v>
      </c>
      <c r="Z1743" s="0" t="n">
        <v>0</v>
      </c>
      <c r="AA1743" s="0" t="n">
        <v>0</v>
      </c>
      <c r="AB1743" s="0" t="n">
        <v>1.39204031348748</v>
      </c>
      <c r="AC1743" s="0" t="n">
        <v>2.65992818193909</v>
      </c>
      <c r="AD1743" s="0" t="n">
        <v>1.28708411094665</v>
      </c>
      <c r="AE1743" s="0" t="n">
        <v>2.55489837891698</v>
      </c>
      <c r="AF1743" s="0" t="n">
        <v>2.5508251919496</v>
      </c>
      <c r="AG1743" s="0" t="n">
        <v>0</v>
      </c>
      <c r="AH1743" s="0" t="n">
        <v>0</v>
      </c>
    </row>
    <row r="1744" customFormat="false" ht="12.75" hidden="false" customHeight="false" outlineLevel="0" collapsed="false">
      <c r="A1744" s="0" t="n">
        <v>41033026</v>
      </c>
      <c r="B1744" s="0" t="n">
        <v>4</v>
      </c>
      <c r="C1744" s="0" t="s">
        <v>65</v>
      </c>
      <c r="D1744" s="0" t="n">
        <v>330</v>
      </c>
      <c r="E1744" s="0" t="s">
        <v>92</v>
      </c>
      <c r="F1744" s="0" t="n">
        <v>1</v>
      </c>
      <c r="G1744" s="0" t="s">
        <v>85</v>
      </c>
      <c r="H1744" s="0" t="n">
        <v>26</v>
      </c>
      <c r="I1744" s="0" t="s">
        <v>154</v>
      </c>
      <c r="J1744" s="0" t="n">
        <v>0</v>
      </c>
      <c r="K1744" s="0" t="n">
        <v>1.14877827430528</v>
      </c>
      <c r="L1744" s="0" t="n">
        <v>0</v>
      </c>
      <c r="M1744" s="0" t="n">
        <v>0</v>
      </c>
      <c r="N1744" s="0" t="n">
        <v>1.07139796005828</v>
      </c>
      <c r="O1744" s="0" t="n">
        <v>1.05748487796625</v>
      </c>
      <c r="P1744" s="0" t="n">
        <v>0</v>
      </c>
      <c r="Q1744" s="0" t="n">
        <v>2.08637596494888</v>
      </c>
      <c r="R1744" s="0" t="n">
        <v>4.21625154156697</v>
      </c>
      <c r="S1744" s="0" t="n">
        <v>3.19420783645656</v>
      </c>
      <c r="T1744" s="0" t="n">
        <v>1.07766749647064</v>
      </c>
      <c r="U1744" s="0" t="n">
        <v>0</v>
      </c>
      <c r="V1744" s="0" t="n">
        <v>0</v>
      </c>
      <c r="W1744" s="0" t="n">
        <v>1.15408140890258</v>
      </c>
      <c r="X1744" s="0" t="n">
        <v>0</v>
      </c>
      <c r="Y1744" s="0" t="n">
        <v>0</v>
      </c>
      <c r="Z1744" s="0" t="n">
        <v>0</v>
      </c>
      <c r="AA1744" s="0" t="n">
        <v>0</v>
      </c>
      <c r="AB1744" s="0" t="n">
        <v>1.37670883984746</v>
      </c>
      <c r="AC1744" s="0" t="n">
        <v>0</v>
      </c>
      <c r="AD1744" s="0" t="n">
        <v>1.44354303201778</v>
      </c>
      <c r="AE1744" s="0" t="n">
        <v>2.85306704707561</v>
      </c>
      <c r="AF1744" s="0" t="n">
        <v>4.1697940121758</v>
      </c>
      <c r="AG1744" s="0" t="n">
        <v>0</v>
      </c>
      <c r="AH1744" s="0" t="n">
        <v>1.31823514678548</v>
      </c>
    </row>
    <row r="1745" customFormat="false" ht="12.75" hidden="false" customHeight="false" outlineLevel="0" collapsed="false">
      <c r="A1745" s="0" t="n">
        <v>41033027</v>
      </c>
      <c r="B1745" s="0" t="n">
        <v>4</v>
      </c>
      <c r="C1745" s="0" t="s">
        <v>65</v>
      </c>
      <c r="D1745" s="0" t="n">
        <v>330</v>
      </c>
      <c r="E1745" s="0" t="s">
        <v>92</v>
      </c>
      <c r="F1745" s="0" t="n">
        <v>1</v>
      </c>
      <c r="G1745" s="0" t="s">
        <v>85</v>
      </c>
      <c r="H1745" s="0" t="n">
        <v>27</v>
      </c>
      <c r="I1745" s="0" t="s">
        <v>155</v>
      </c>
      <c r="J1745" s="0" t="n">
        <v>2.52732672016175</v>
      </c>
      <c r="K1745" s="0" t="n">
        <v>0</v>
      </c>
      <c r="L1745" s="0" t="n">
        <v>1.27544513035049</v>
      </c>
      <c r="M1745" s="0" t="n">
        <v>3.77648258412115</v>
      </c>
      <c r="N1745" s="0" t="n">
        <v>0</v>
      </c>
      <c r="O1745" s="0" t="n">
        <v>1.20618531831231</v>
      </c>
      <c r="P1745" s="0" t="n">
        <v>3.51687513920964</v>
      </c>
      <c r="Q1745" s="0" t="n">
        <v>1.1428963278741</v>
      </c>
      <c r="R1745" s="0" t="n">
        <v>0</v>
      </c>
      <c r="S1745" s="0" t="n">
        <v>0</v>
      </c>
      <c r="T1745" s="0" t="n">
        <v>1.09160771984979</v>
      </c>
      <c r="U1745" s="0" t="n">
        <v>1.08588244236679</v>
      </c>
      <c r="V1745" s="0" t="n">
        <v>0</v>
      </c>
      <c r="W1745" s="0" t="n">
        <v>2.16820970924308</v>
      </c>
      <c r="X1745" s="0" t="n">
        <v>2.18204828872863</v>
      </c>
      <c r="Y1745" s="0" t="n">
        <v>3.29286764867297</v>
      </c>
      <c r="Z1745" s="0" t="n">
        <v>1.10797185751482</v>
      </c>
      <c r="AA1745" s="0" t="n">
        <v>2.25917223929152</v>
      </c>
      <c r="AB1745" s="0" t="n">
        <v>2.28513973629487</v>
      </c>
      <c r="AC1745" s="0" t="n">
        <v>2.33173609410887</v>
      </c>
      <c r="AD1745" s="0" t="n">
        <v>0</v>
      </c>
      <c r="AE1745" s="0" t="n">
        <v>3.72171496625645</v>
      </c>
      <c r="AF1745" s="0" t="n">
        <v>1.27772666871103</v>
      </c>
      <c r="AG1745" s="0" t="n">
        <v>0</v>
      </c>
      <c r="AH1745" s="0" t="n">
        <v>0</v>
      </c>
    </row>
    <row r="1746" customFormat="false" ht="12.75" hidden="false" customHeight="false" outlineLevel="0" collapsed="false">
      <c r="A1746" s="0" t="n">
        <v>41033028</v>
      </c>
      <c r="B1746" s="0" t="n">
        <v>4</v>
      </c>
      <c r="C1746" s="0" t="s">
        <v>65</v>
      </c>
      <c r="D1746" s="0" t="n">
        <v>330</v>
      </c>
      <c r="E1746" s="0" t="s">
        <v>92</v>
      </c>
      <c r="F1746" s="0" t="n">
        <v>1</v>
      </c>
      <c r="G1746" s="0" t="s">
        <v>85</v>
      </c>
      <c r="H1746" s="0" t="n">
        <v>28</v>
      </c>
      <c r="I1746" s="0" t="s">
        <v>156</v>
      </c>
      <c r="J1746" s="0" t="n">
        <v>0</v>
      </c>
      <c r="K1746" s="0" t="n">
        <v>2.49609984399376</v>
      </c>
      <c r="L1746" s="0" t="n">
        <v>2.45501190680775</v>
      </c>
      <c r="M1746" s="0" t="n">
        <v>0</v>
      </c>
      <c r="N1746" s="0" t="n">
        <v>1.27520116298346</v>
      </c>
      <c r="O1746" s="0" t="n">
        <v>0</v>
      </c>
      <c r="P1746" s="0" t="n">
        <v>0</v>
      </c>
      <c r="Q1746" s="0" t="n">
        <v>0</v>
      </c>
      <c r="R1746" s="0" t="n">
        <v>0</v>
      </c>
      <c r="S1746" s="0" t="n">
        <v>1.24164990439296</v>
      </c>
      <c r="T1746" s="0" t="n">
        <v>1.221031038609</v>
      </c>
      <c r="U1746" s="0" t="n">
        <v>0</v>
      </c>
      <c r="V1746" s="0" t="n">
        <v>1.16717438752524</v>
      </c>
      <c r="W1746" s="0" t="n">
        <v>0</v>
      </c>
      <c r="X1746" s="0" t="n">
        <v>4.49609963356788</v>
      </c>
      <c r="Y1746" s="0" t="n">
        <v>0</v>
      </c>
      <c r="Z1746" s="0" t="n">
        <v>2.19187690419306</v>
      </c>
      <c r="AA1746" s="0" t="n">
        <v>4.3204009332066</v>
      </c>
      <c r="AB1746" s="0" t="n">
        <v>2.15943077404796</v>
      </c>
      <c r="AC1746" s="0" t="n">
        <v>2.15999049604182</v>
      </c>
      <c r="AD1746" s="0" t="n">
        <v>2.16125093203946</v>
      </c>
      <c r="AE1746" s="0" t="n">
        <v>2.1771788116958</v>
      </c>
      <c r="AF1746" s="0" t="n">
        <v>1.10784911095109</v>
      </c>
      <c r="AG1746" s="0" t="n">
        <v>1.11652003036934</v>
      </c>
      <c r="AH1746" s="0" t="n">
        <v>2.29436732820925</v>
      </c>
    </row>
    <row r="1747" customFormat="false" ht="12.75" hidden="false" customHeight="false" outlineLevel="0" collapsed="false">
      <c r="A1747" s="0" t="n">
        <v>41033029</v>
      </c>
      <c r="B1747" s="0" t="n">
        <v>4</v>
      </c>
      <c r="C1747" s="0" t="s">
        <v>65</v>
      </c>
      <c r="D1747" s="0" t="n">
        <v>330</v>
      </c>
      <c r="E1747" s="0" t="s">
        <v>92</v>
      </c>
      <c r="F1747" s="0" t="n">
        <v>1</v>
      </c>
      <c r="G1747" s="0" t="s">
        <v>85</v>
      </c>
      <c r="H1747" s="0" t="n">
        <v>29</v>
      </c>
      <c r="I1747" s="0" t="s">
        <v>157</v>
      </c>
      <c r="J1747" s="0" t="n">
        <v>0</v>
      </c>
      <c r="K1747" s="0" t="n">
        <v>1.43800060396025</v>
      </c>
      <c r="L1747" s="0" t="n">
        <v>4.30941607412196</v>
      </c>
      <c r="M1747" s="0" t="n">
        <v>4.24778761061947</v>
      </c>
      <c r="N1747" s="0" t="n">
        <v>2.66208787552077</v>
      </c>
      <c r="O1747" s="0" t="n">
        <v>3.88243972512327</v>
      </c>
      <c r="P1747" s="0" t="n">
        <v>1.27430741392053</v>
      </c>
      <c r="Q1747" s="0" t="n">
        <v>1.24976566893707</v>
      </c>
      <c r="R1747" s="0" t="n">
        <v>6.18919119649444</v>
      </c>
      <c r="S1747" s="0" t="n">
        <v>1.29208982608471</v>
      </c>
      <c r="T1747" s="0" t="n">
        <v>2.61372992328703</v>
      </c>
      <c r="U1747" s="0" t="n">
        <v>0</v>
      </c>
      <c r="V1747" s="0" t="n">
        <v>2.61335424016725</v>
      </c>
      <c r="W1747" s="0" t="n">
        <v>0</v>
      </c>
      <c r="X1747" s="0" t="n">
        <v>1.25740295992657</v>
      </c>
      <c r="Y1747" s="0" t="n">
        <v>3.71604464208297</v>
      </c>
      <c r="Z1747" s="0" t="n">
        <v>2.41478816270843</v>
      </c>
      <c r="AA1747" s="0" t="n">
        <v>1.17964870061696</v>
      </c>
      <c r="AB1747" s="0" t="n">
        <v>0</v>
      </c>
      <c r="AC1747" s="0" t="n">
        <v>1.13019891500904</v>
      </c>
      <c r="AD1747" s="0" t="n">
        <v>2.2204458655298</v>
      </c>
      <c r="AE1747" s="0" t="n">
        <v>1.09440322192309</v>
      </c>
      <c r="AF1747" s="0" t="n">
        <v>1.07525725529833</v>
      </c>
      <c r="AG1747" s="0" t="n">
        <v>1.06941577816039</v>
      </c>
      <c r="AH1747" s="0" t="n">
        <v>2.15248181152869</v>
      </c>
    </row>
    <row r="1748" customFormat="false" ht="12.75" hidden="false" customHeight="false" outlineLevel="0" collapsed="false">
      <c r="A1748" s="0" t="n">
        <v>41033030</v>
      </c>
      <c r="B1748" s="0" t="n">
        <v>4</v>
      </c>
      <c r="C1748" s="0" t="s">
        <v>65</v>
      </c>
      <c r="D1748" s="0" t="n">
        <v>330</v>
      </c>
      <c r="E1748" s="0" t="s">
        <v>92</v>
      </c>
      <c r="F1748" s="0" t="n">
        <v>1</v>
      </c>
      <c r="G1748" s="0" t="s">
        <v>85</v>
      </c>
      <c r="H1748" s="0" t="n">
        <v>30</v>
      </c>
      <c r="I1748" s="0" t="s">
        <v>158</v>
      </c>
      <c r="J1748" s="0" t="n">
        <v>4.43262411347518</v>
      </c>
      <c r="K1748" s="0" t="n">
        <v>1.47852443261625</v>
      </c>
      <c r="L1748" s="0" t="n">
        <v>2.9718123597676</v>
      </c>
      <c r="M1748" s="0" t="n">
        <v>1.50339767875398</v>
      </c>
      <c r="N1748" s="0" t="n">
        <v>3.02599328229491</v>
      </c>
      <c r="O1748" s="0" t="n">
        <v>4.52768680481142</v>
      </c>
      <c r="P1748" s="0" t="n">
        <v>0</v>
      </c>
      <c r="Q1748" s="0" t="n">
        <v>2.97243070520919</v>
      </c>
      <c r="R1748" s="0" t="n">
        <v>2.91928185666326</v>
      </c>
      <c r="S1748" s="0" t="n">
        <v>0</v>
      </c>
      <c r="T1748" s="0" t="n">
        <v>0</v>
      </c>
      <c r="U1748" s="0" t="n">
        <v>3.92623905560863</v>
      </c>
      <c r="V1748" s="0" t="n">
        <v>5.12262278286483</v>
      </c>
      <c r="W1748" s="0" t="n">
        <v>1.26420652077723</v>
      </c>
      <c r="X1748" s="0" t="n">
        <v>0</v>
      </c>
      <c r="Y1748" s="0" t="n">
        <v>5.33632167347048</v>
      </c>
      <c r="Z1748" s="0" t="n">
        <v>4.02241827786865</v>
      </c>
      <c r="AA1748" s="0" t="n">
        <v>1.33461456331411</v>
      </c>
      <c r="AB1748" s="0" t="n">
        <v>3.94674525074988</v>
      </c>
      <c r="AC1748" s="0" t="n">
        <v>3.84167189560897</v>
      </c>
      <c r="AD1748" s="0" t="n">
        <v>1.25762434760737</v>
      </c>
      <c r="AE1748" s="0" t="n">
        <v>0</v>
      </c>
      <c r="AF1748" s="0" t="n">
        <v>2.38854454038432</v>
      </c>
      <c r="AG1748" s="0" t="n">
        <v>0</v>
      </c>
      <c r="AH1748" s="0" t="n">
        <v>3.42219636562746</v>
      </c>
    </row>
    <row r="1749" customFormat="false" ht="12.75" hidden="false" customHeight="false" outlineLevel="0" collapsed="false">
      <c r="A1749" s="0" t="n">
        <v>41033031</v>
      </c>
      <c r="B1749" s="0" t="n">
        <v>4</v>
      </c>
      <c r="C1749" s="0" t="s">
        <v>65</v>
      </c>
      <c r="D1749" s="0" t="n">
        <v>330</v>
      </c>
      <c r="E1749" s="0" t="s">
        <v>92</v>
      </c>
      <c r="F1749" s="0" t="n">
        <v>1</v>
      </c>
      <c r="G1749" s="0" t="s">
        <v>85</v>
      </c>
      <c r="H1749" s="0" t="n">
        <v>31</v>
      </c>
      <c r="I1749" s="0" t="s">
        <v>159</v>
      </c>
      <c r="J1749" s="0" t="n">
        <v>1.51407331142974</v>
      </c>
      <c r="K1749" s="0" t="n">
        <v>9.18526683200147</v>
      </c>
      <c r="L1749" s="0" t="n">
        <v>3.0840400925212</v>
      </c>
      <c r="M1749" s="0" t="n">
        <v>3.12134217713617</v>
      </c>
      <c r="N1749" s="0" t="n">
        <v>6.30169358014967</v>
      </c>
      <c r="O1749" s="0" t="n">
        <v>0</v>
      </c>
      <c r="P1749" s="0" t="n">
        <v>3.12348706095485</v>
      </c>
      <c r="Q1749" s="0" t="n">
        <v>4.70558710041723</v>
      </c>
      <c r="R1749" s="0" t="n">
        <v>9.51173113506658</v>
      </c>
      <c r="S1749" s="0" t="n">
        <v>3.18780981526642</v>
      </c>
      <c r="T1749" s="0" t="n">
        <v>7.9428117553614</v>
      </c>
      <c r="U1749" s="0" t="n">
        <v>1.57069707536205</v>
      </c>
      <c r="V1749" s="0" t="n">
        <v>1.56470035988108</v>
      </c>
      <c r="W1749" s="0" t="n">
        <v>4.59537705068701</v>
      </c>
      <c r="X1749" s="0" t="n">
        <v>2.85963482463289</v>
      </c>
      <c r="Y1749" s="0" t="n">
        <v>1.38671252062735</v>
      </c>
      <c r="Z1749" s="0" t="n">
        <v>4.07985638905511</v>
      </c>
      <c r="AA1749" s="0" t="n">
        <v>7.96759843303898</v>
      </c>
      <c r="AB1749" s="0" t="n">
        <v>2.62522314396724</v>
      </c>
      <c r="AC1749" s="0" t="n">
        <v>2.73149412728763</v>
      </c>
      <c r="AD1749" s="0" t="n">
        <v>2.75911542759391</v>
      </c>
      <c r="AE1749" s="0" t="n">
        <v>1.38174984800752</v>
      </c>
      <c r="AF1749" s="0" t="n">
        <v>0</v>
      </c>
      <c r="AG1749" s="0" t="n">
        <v>6.75849204525486</v>
      </c>
      <c r="AH1749" s="0" t="n">
        <v>1.31879145950651</v>
      </c>
    </row>
    <row r="1750" customFormat="false" ht="12.75" hidden="false" customHeight="false" outlineLevel="0" collapsed="false">
      <c r="A1750" s="0" t="n">
        <v>41033032</v>
      </c>
      <c r="B1750" s="0" t="n">
        <v>4</v>
      </c>
      <c r="C1750" s="0" t="s">
        <v>65</v>
      </c>
      <c r="D1750" s="0" t="n">
        <v>330</v>
      </c>
      <c r="E1750" s="0" t="s">
        <v>92</v>
      </c>
      <c r="F1750" s="0" t="n">
        <v>1</v>
      </c>
      <c r="G1750" s="0" t="s">
        <v>85</v>
      </c>
      <c r="H1750" s="0" t="n">
        <v>32</v>
      </c>
      <c r="I1750" s="0" t="s">
        <v>160</v>
      </c>
      <c r="J1750" s="0" t="n">
        <v>3.2581249490918</v>
      </c>
      <c r="K1750" s="0" t="n">
        <v>3.27659365323809</v>
      </c>
      <c r="L1750" s="0" t="n">
        <v>3.29614186594591</v>
      </c>
      <c r="M1750" s="0" t="n">
        <v>8.31780676071334</v>
      </c>
      <c r="N1750" s="0" t="n">
        <v>8.3071657611856</v>
      </c>
      <c r="O1750" s="0" t="n">
        <v>3.34554457101755</v>
      </c>
      <c r="P1750" s="0" t="n">
        <v>1.6926201760325</v>
      </c>
      <c r="Q1750" s="0" t="n">
        <v>11.882936103755</v>
      </c>
      <c r="R1750" s="0" t="n">
        <v>0</v>
      </c>
      <c r="S1750" s="0" t="n">
        <v>5.16395558998193</v>
      </c>
      <c r="T1750" s="0" t="n">
        <v>5.11116790186558</v>
      </c>
      <c r="U1750" s="0" t="n">
        <v>5.07837627382605</v>
      </c>
      <c r="V1750" s="0" t="n">
        <v>0</v>
      </c>
      <c r="W1750" s="0" t="n">
        <v>3.42436435236709</v>
      </c>
      <c r="X1750" s="0" t="n">
        <v>0</v>
      </c>
      <c r="Y1750" s="0" t="n">
        <v>3.43041405097595</v>
      </c>
      <c r="Z1750" s="0" t="n">
        <v>3.37712336631657</v>
      </c>
      <c r="AA1750" s="0" t="n">
        <v>6.70185138644551</v>
      </c>
      <c r="AB1750" s="0" t="n">
        <v>1.63604535117713</v>
      </c>
      <c r="AC1750" s="0" t="n">
        <v>4.55007355952255</v>
      </c>
      <c r="AD1750" s="0" t="n">
        <v>8.78503030835456</v>
      </c>
      <c r="AE1750" s="0" t="n">
        <v>2.86660264587424</v>
      </c>
      <c r="AF1750" s="0" t="n">
        <v>2.79462314506889</v>
      </c>
      <c r="AG1750" s="0" t="n">
        <v>9.63749259978247</v>
      </c>
      <c r="AH1750" s="0" t="n">
        <v>2.86422157618113</v>
      </c>
    </row>
    <row r="1751" customFormat="false" ht="12.75" hidden="false" customHeight="false" outlineLevel="0" collapsed="false">
      <c r="A1751" s="0" t="n">
        <v>41033033</v>
      </c>
      <c r="B1751" s="0" t="n">
        <v>4</v>
      </c>
      <c r="C1751" s="0" t="s">
        <v>65</v>
      </c>
      <c r="D1751" s="0" t="n">
        <v>330</v>
      </c>
      <c r="E1751" s="0" t="s">
        <v>92</v>
      </c>
      <c r="F1751" s="0" t="n">
        <v>1</v>
      </c>
      <c r="G1751" s="0" t="s">
        <v>85</v>
      </c>
      <c r="H1751" s="0" t="n">
        <v>33</v>
      </c>
      <c r="I1751" s="0" t="s">
        <v>161</v>
      </c>
      <c r="J1751" s="0" t="n">
        <v>9.55036864422967</v>
      </c>
      <c r="K1751" s="0" t="n">
        <v>11.0109926409866</v>
      </c>
      <c r="L1751" s="0" t="n">
        <v>7.52827809459281</v>
      </c>
      <c r="M1751" s="0" t="n">
        <v>5.66829157691872</v>
      </c>
      <c r="N1751" s="0" t="n">
        <v>7.7016385235959</v>
      </c>
      <c r="O1751" s="0" t="n">
        <v>3.85646246697904</v>
      </c>
      <c r="P1751" s="0" t="n">
        <v>1.94208696665437</v>
      </c>
      <c r="Q1751" s="0" t="n">
        <v>5.83873416243358</v>
      </c>
      <c r="R1751" s="0" t="n">
        <v>3.92272236932431</v>
      </c>
      <c r="S1751" s="0" t="n">
        <v>5.83498657953087</v>
      </c>
      <c r="T1751" s="0" t="n">
        <v>0</v>
      </c>
      <c r="U1751" s="0" t="n">
        <v>0</v>
      </c>
      <c r="V1751" s="0" t="n">
        <v>9.75362347111952</v>
      </c>
      <c r="W1751" s="0" t="n">
        <v>3.87972841901067</v>
      </c>
      <c r="X1751" s="0" t="n">
        <v>3.88666485288974</v>
      </c>
      <c r="Y1751" s="0" t="n">
        <v>13.4473153395447</v>
      </c>
      <c r="Z1751" s="0" t="n">
        <v>5.70656826006734</v>
      </c>
      <c r="AA1751" s="0" t="n">
        <v>0</v>
      </c>
      <c r="AB1751" s="0" t="n">
        <v>7.67312488010742</v>
      </c>
      <c r="AC1751" s="0" t="n">
        <v>7.66753565404079</v>
      </c>
      <c r="AD1751" s="0" t="n">
        <v>9.48478640261021</v>
      </c>
      <c r="AE1751" s="0" t="n">
        <v>3.71202138124316</v>
      </c>
      <c r="AF1751" s="0" t="n">
        <v>9.14996797511209</v>
      </c>
      <c r="AG1751" s="0" t="n">
        <v>10.658140154543</v>
      </c>
      <c r="AH1751" s="0" t="n">
        <v>1.64441228704861</v>
      </c>
    </row>
    <row r="1752" customFormat="false" ht="12.75" hidden="false" customHeight="false" outlineLevel="0" collapsed="false">
      <c r="A1752" s="0" t="n">
        <v>41033034</v>
      </c>
      <c r="B1752" s="0" t="n">
        <v>4</v>
      </c>
      <c r="C1752" s="0" t="s">
        <v>65</v>
      </c>
      <c r="D1752" s="0" t="n">
        <v>330</v>
      </c>
      <c r="E1752" s="0" t="s">
        <v>92</v>
      </c>
      <c r="F1752" s="0" t="n">
        <v>1</v>
      </c>
      <c r="G1752" s="0" t="s">
        <v>85</v>
      </c>
      <c r="H1752" s="0" t="n">
        <v>34</v>
      </c>
      <c r="I1752" s="0" t="s">
        <v>162</v>
      </c>
      <c r="J1752" s="0" t="n">
        <v>5.41418516513265</v>
      </c>
      <c r="K1752" s="0" t="n">
        <v>11.3317657724015</v>
      </c>
      <c r="L1752" s="0" t="n">
        <v>8.15527646387213</v>
      </c>
      <c r="M1752" s="0" t="n">
        <v>10.4962082447716</v>
      </c>
      <c r="N1752" s="0" t="n">
        <v>2.51502728804608</v>
      </c>
      <c r="O1752" s="0" t="n">
        <v>9.81330193076716</v>
      </c>
      <c r="P1752" s="0" t="n">
        <v>4.72210416961798</v>
      </c>
      <c r="Q1752" s="0" t="n">
        <v>7.23292427128288</v>
      </c>
      <c r="R1752" s="0" t="n">
        <v>9.67398664989842</v>
      </c>
      <c r="S1752" s="0" t="n">
        <v>9.83622682339055</v>
      </c>
      <c r="T1752" s="0" t="n">
        <v>0</v>
      </c>
      <c r="U1752" s="0" t="n">
        <v>4.90087970790757</v>
      </c>
      <c r="V1752" s="0" t="n">
        <v>4.86689054363167</v>
      </c>
      <c r="W1752" s="0" t="n">
        <v>12.1462407384914</v>
      </c>
      <c r="X1752" s="0" t="n">
        <v>14.3249373283992</v>
      </c>
      <c r="Y1752" s="0" t="n">
        <v>2.36456929370315</v>
      </c>
      <c r="Z1752" s="0" t="n">
        <v>2.35849056603774</v>
      </c>
      <c r="AA1752" s="0" t="n">
        <v>11.6446970049839</v>
      </c>
      <c r="AB1752" s="0" t="n">
        <v>4.61020699829422</v>
      </c>
      <c r="AC1752" s="0" t="n">
        <v>9.19434547753132</v>
      </c>
      <c r="AD1752" s="0" t="n">
        <v>6.77721050015814</v>
      </c>
      <c r="AE1752" s="0" t="n">
        <v>13.3049494411921</v>
      </c>
      <c r="AF1752" s="0" t="n">
        <v>0</v>
      </c>
      <c r="AG1752" s="0" t="n">
        <v>8.84505671892621</v>
      </c>
      <c r="AH1752" s="0" t="n">
        <v>6.61725780836421</v>
      </c>
    </row>
    <row r="1753" customFormat="false" ht="12.75" hidden="false" customHeight="false" outlineLevel="0" collapsed="false">
      <c r="A1753" s="0" t="n">
        <v>41033035</v>
      </c>
      <c r="B1753" s="0" t="n">
        <v>4</v>
      </c>
      <c r="C1753" s="0" t="s">
        <v>65</v>
      </c>
      <c r="D1753" s="0" t="n">
        <v>330</v>
      </c>
      <c r="E1753" s="0" t="s">
        <v>92</v>
      </c>
      <c r="F1753" s="0" t="n">
        <v>1</v>
      </c>
      <c r="G1753" s="0" t="s">
        <v>85</v>
      </c>
      <c r="H1753" s="0" t="n">
        <v>35</v>
      </c>
      <c r="I1753" s="0" t="s">
        <v>163</v>
      </c>
      <c r="J1753" s="0" t="n">
        <v>3.74868795921428</v>
      </c>
      <c r="K1753" s="0" t="n">
        <v>14.7617817470569</v>
      </c>
      <c r="L1753" s="0" t="n">
        <v>11.0922132662871</v>
      </c>
      <c r="M1753" s="0" t="n">
        <v>0</v>
      </c>
      <c r="N1753" s="0" t="n">
        <v>7.63912761162675</v>
      </c>
      <c r="O1753" s="0" t="n">
        <v>11.982266245956</v>
      </c>
      <c r="P1753" s="0" t="n">
        <v>20.8229218723971</v>
      </c>
      <c r="Q1753" s="0" t="n">
        <v>0</v>
      </c>
      <c r="R1753" s="0" t="n">
        <v>15.1205866787631</v>
      </c>
      <c r="S1753" s="0" t="n">
        <v>14.3988480921526</v>
      </c>
      <c r="T1753" s="0" t="n">
        <v>13.9358255234644</v>
      </c>
      <c r="U1753" s="0" t="n">
        <v>10.0170289492137</v>
      </c>
      <c r="V1753" s="0" t="n">
        <v>3.39800876686262</v>
      </c>
      <c r="W1753" s="0" t="n">
        <v>13.4730034692984</v>
      </c>
      <c r="X1753" s="0" t="n">
        <v>0</v>
      </c>
      <c r="Y1753" s="0" t="n">
        <v>16.7757087736957</v>
      </c>
      <c r="Z1753" s="0" t="n">
        <v>13.3014099494546</v>
      </c>
      <c r="AA1753" s="0" t="n">
        <v>3.27246547548923</v>
      </c>
      <c r="AB1753" s="0" t="n">
        <v>9.70245795601552</v>
      </c>
      <c r="AC1753" s="0" t="n">
        <v>15.6401513966655</v>
      </c>
      <c r="AD1753" s="0" t="n">
        <v>15.3341307081302</v>
      </c>
      <c r="AE1753" s="0" t="n">
        <v>3.02663438256659</v>
      </c>
      <c r="AF1753" s="0" t="n">
        <v>20.6471403710586</v>
      </c>
      <c r="AG1753" s="0" t="n">
        <v>0</v>
      </c>
      <c r="AH1753" s="0" t="n">
        <v>14.3291110219522</v>
      </c>
    </row>
    <row r="1754" customFormat="false" ht="12.75" hidden="false" customHeight="false" outlineLevel="0" collapsed="false">
      <c r="A1754" s="0" t="n">
        <v>41033036</v>
      </c>
      <c r="B1754" s="0" t="n">
        <v>4</v>
      </c>
      <c r="C1754" s="0" t="s">
        <v>65</v>
      </c>
      <c r="D1754" s="0" t="n">
        <v>330</v>
      </c>
      <c r="E1754" s="0" t="s">
        <v>92</v>
      </c>
      <c r="F1754" s="0" t="n">
        <v>1</v>
      </c>
      <c r="G1754" s="0" t="s">
        <v>85</v>
      </c>
      <c r="H1754" s="0" t="n">
        <v>36</v>
      </c>
      <c r="I1754" s="0" t="s">
        <v>164</v>
      </c>
      <c r="J1754" s="0" t="n">
        <v>7.52219046186249</v>
      </c>
      <c r="K1754" s="0" t="n">
        <v>0</v>
      </c>
      <c r="L1754" s="0" t="n">
        <v>35.5265027710672</v>
      </c>
      <c r="M1754" s="0" t="n">
        <v>13.8888888888889</v>
      </c>
      <c r="N1754" s="0" t="n">
        <v>6.76086809546346</v>
      </c>
      <c r="O1754" s="0" t="n">
        <v>0</v>
      </c>
      <c r="P1754" s="0" t="n">
        <v>13.1492439184747</v>
      </c>
      <c r="Q1754" s="0" t="n">
        <v>12.8551227664224</v>
      </c>
      <c r="R1754" s="0" t="n">
        <v>25.8181114051507</v>
      </c>
      <c r="S1754" s="0" t="n">
        <v>13.2170235263019</v>
      </c>
      <c r="T1754" s="0" t="n">
        <v>6.83900971139379</v>
      </c>
      <c r="U1754" s="0" t="n">
        <v>0</v>
      </c>
      <c r="V1754" s="0" t="n">
        <v>26.2209111766634</v>
      </c>
      <c r="W1754" s="0" t="n">
        <v>6.15346747892437</v>
      </c>
      <c r="X1754" s="0" t="n">
        <v>5.71200091392015</v>
      </c>
      <c r="Y1754" s="0" t="n">
        <v>11.054609772275</v>
      </c>
      <c r="Z1754" s="0" t="n">
        <v>10.5346326046879</v>
      </c>
      <c r="AA1754" s="0" t="n">
        <v>10.6315118009781</v>
      </c>
      <c r="AB1754" s="0" t="n">
        <v>5.25403246992066</v>
      </c>
      <c r="AC1754" s="0" t="n">
        <v>20.9084731587476</v>
      </c>
      <c r="AD1754" s="0" t="n">
        <v>30.7834385100816</v>
      </c>
      <c r="AE1754" s="0" t="n">
        <v>20.0621927976728</v>
      </c>
      <c r="AF1754" s="0" t="n">
        <v>9.7551458394303</v>
      </c>
      <c r="AG1754" s="0" t="n">
        <v>9.43084830480502</v>
      </c>
      <c r="AH1754" s="0" t="n">
        <v>27.1051680520419</v>
      </c>
    </row>
    <row r="1755" customFormat="false" ht="12.75" hidden="false" customHeight="false" outlineLevel="0" collapsed="false">
      <c r="A1755" s="0" t="n">
        <v>41033037</v>
      </c>
      <c r="B1755" s="0" t="n">
        <v>4</v>
      </c>
      <c r="C1755" s="0" t="s">
        <v>65</v>
      </c>
      <c r="D1755" s="0" t="n">
        <v>330</v>
      </c>
      <c r="E1755" s="0" t="s">
        <v>92</v>
      </c>
      <c r="F1755" s="0" t="n">
        <v>1</v>
      </c>
      <c r="G1755" s="0" t="s">
        <v>85</v>
      </c>
      <c r="H1755" s="0" t="n">
        <v>37</v>
      </c>
      <c r="I1755" s="0" t="s">
        <v>165</v>
      </c>
      <c r="J1755" s="0" t="n">
        <v>0</v>
      </c>
      <c r="K1755" s="0" t="n">
        <v>20.2061022428774</v>
      </c>
      <c r="L1755" s="0" t="n">
        <v>0</v>
      </c>
      <c r="M1755" s="0" t="n">
        <v>0</v>
      </c>
      <c r="N1755" s="0" t="n">
        <v>0</v>
      </c>
      <c r="O1755" s="0" t="n">
        <v>17.5716042874714</v>
      </c>
      <c r="P1755" s="0" t="n">
        <v>0</v>
      </c>
      <c r="Q1755" s="0" t="n">
        <v>0</v>
      </c>
      <c r="R1755" s="0" t="n">
        <v>31.3185092389602</v>
      </c>
      <c r="S1755" s="0" t="n">
        <v>0</v>
      </c>
      <c r="T1755" s="0" t="n">
        <v>0</v>
      </c>
      <c r="U1755" s="0" t="n">
        <v>0</v>
      </c>
      <c r="V1755" s="0" t="n">
        <v>0</v>
      </c>
      <c r="W1755" s="0" t="n">
        <v>13.9977603583427</v>
      </c>
      <c r="X1755" s="0" t="n">
        <v>13.8427464008859</v>
      </c>
      <c r="Y1755" s="0" t="n">
        <v>0</v>
      </c>
      <c r="Z1755" s="0" t="n">
        <v>0</v>
      </c>
      <c r="AA1755" s="0" t="n">
        <v>0</v>
      </c>
      <c r="AB1755" s="0" t="n">
        <v>23.8010234440081</v>
      </c>
      <c r="AC1755" s="0" t="n">
        <v>11.2208258527828</v>
      </c>
      <c r="AD1755" s="0" t="n">
        <v>21.4086919289231</v>
      </c>
      <c r="AE1755" s="0" t="n">
        <v>30.2571860816944</v>
      </c>
      <c r="AF1755" s="0" t="n">
        <v>40.0681157968547</v>
      </c>
      <c r="AG1755" s="0" t="n">
        <v>9.78377849525487</v>
      </c>
      <c r="AH1755" s="0" t="n">
        <v>19.2641109612791</v>
      </c>
    </row>
    <row r="1756" customFormat="false" ht="12.75" hidden="false" customHeight="false" outlineLevel="0" collapsed="false">
      <c r="A1756" s="0" t="n">
        <v>41033038</v>
      </c>
      <c r="B1756" s="0" t="n">
        <v>4</v>
      </c>
      <c r="C1756" s="0" t="s">
        <v>65</v>
      </c>
      <c r="D1756" s="0" t="n">
        <v>330</v>
      </c>
      <c r="E1756" s="0" t="s">
        <v>92</v>
      </c>
      <c r="F1756" s="0" t="n">
        <v>1</v>
      </c>
      <c r="G1756" s="0" t="s">
        <v>85</v>
      </c>
      <c r="H1756" s="0" t="n">
        <v>38</v>
      </c>
      <c r="I1756" s="0" t="s">
        <v>166</v>
      </c>
      <c r="J1756" s="0" t="n">
        <v>84.3881856540084</v>
      </c>
      <c r="K1756" s="0" t="n">
        <v>81.4995925020375</v>
      </c>
      <c r="L1756" s="0" t="n">
        <v>76.0456273764259</v>
      </c>
      <c r="M1756" s="0" t="n">
        <v>0</v>
      </c>
      <c r="N1756" s="0" t="n">
        <v>0</v>
      </c>
      <c r="O1756" s="0" t="n">
        <v>0</v>
      </c>
      <c r="P1756" s="0" t="n">
        <v>58.0046403712297</v>
      </c>
      <c r="Q1756" s="0" t="n">
        <v>54.0248514316586</v>
      </c>
      <c r="R1756" s="0" t="n">
        <v>0</v>
      </c>
      <c r="S1756" s="0" t="n">
        <v>0</v>
      </c>
      <c r="T1756" s="0" t="n">
        <v>0</v>
      </c>
      <c r="U1756" s="0" t="n">
        <v>42.8082191780822</v>
      </c>
      <c r="V1756" s="0" t="n">
        <v>0</v>
      </c>
      <c r="W1756" s="0" t="n">
        <v>0</v>
      </c>
      <c r="X1756" s="0" t="n">
        <v>0</v>
      </c>
      <c r="Y1756" s="0" t="n">
        <v>0</v>
      </c>
      <c r="Z1756" s="0" t="n">
        <v>0</v>
      </c>
      <c r="AA1756" s="0" t="n">
        <v>74.878322725571</v>
      </c>
      <c r="AB1756" s="0" t="n">
        <v>36.2056480811007</v>
      </c>
      <c r="AC1756" s="0" t="n">
        <v>36.1532899493854</v>
      </c>
      <c r="AD1756" s="0" t="n">
        <v>72.202166064982</v>
      </c>
      <c r="AE1756" s="0" t="n">
        <v>35.3232073472271</v>
      </c>
      <c r="AF1756" s="0" t="n">
        <v>0</v>
      </c>
      <c r="AG1756" s="0" t="n">
        <v>0</v>
      </c>
      <c r="AH1756" s="0" t="n">
        <v>24.8200546041201</v>
      </c>
    </row>
    <row r="1757" customFormat="false" ht="12.75" hidden="false" customHeight="false" outlineLevel="0" collapsed="false">
      <c r="A1757" s="0" t="n">
        <v>41033039</v>
      </c>
      <c r="B1757" s="0" t="n">
        <v>4</v>
      </c>
      <c r="C1757" s="0" t="s">
        <v>65</v>
      </c>
      <c r="D1757" s="0" t="n">
        <v>330</v>
      </c>
      <c r="E1757" s="0" t="s">
        <v>92</v>
      </c>
      <c r="F1757" s="0" t="n">
        <v>1</v>
      </c>
      <c r="G1757" s="0" t="s">
        <v>85</v>
      </c>
      <c r="H1757" s="0" t="n">
        <v>39</v>
      </c>
      <c r="I1757" s="0" t="s">
        <v>167</v>
      </c>
      <c r="J1757" s="0" t="n">
        <v>1.84428995255983</v>
      </c>
      <c r="K1757" s="0" t="n">
        <v>2.61265824491733</v>
      </c>
      <c r="L1757" s="0" t="n">
        <v>2.8765559841248</v>
      </c>
      <c r="M1757" s="0" t="n">
        <v>2.20697335673857</v>
      </c>
      <c r="N1757" s="0" t="n">
        <v>2.30150381964393</v>
      </c>
      <c r="O1757" s="0" t="n">
        <v>2.39500880165735</v>
      </c>
      <c r="P1757" s="0" t="n">
        <v>2.2271352445009</v>
      </c>
      <c r="Q1757" s="0" t="n">
        <v>2.66505502478931</v>
      </c>
      <c r="R1757" s="0" t="n">
        <v>3.28007526909565</v>
      </c>
      <c r="S1757" s="0" t="n">
        <v>2.16654866198288</v>
      </c>
      <c r="T1757" s="0" t="n">
        <v>1.65185934156887</v>
      </c>
      <c r="U1757" s="0" t="n">
        <v>1.39558819681283</v>
      </c>
      <c r="V1757" s="0" t="n">
        <v>1.75201920213046</v>
      </c>
      <c r="W1757" s="0" t="n">
        <v>2.10010684293563</v>
      </c>
      <c r="X1757" s="0" t="n">
        <v>1.92619689059289</v>
      </c>
      <c r="Y1757" s="0" t="n">
        <v>3.154753819662</v>
      </c>
      <c r="Z1757" s="0" t="n">
        <v>2.18656852180971</v>
      </c>
      <c r="AA1757" s="0" t="n">
        <v>2.78958265228288</v>
      </c>
      <c r="AB1757" s="0" t="n">
        <v>2.34863074827376</v>
      </c>
      <c r="AC1757" s="0" t="n">
        <v>3.45752175213372</v>
      </c>
      <c r="AD1757" s="0" t="n">
        <v>3.60961808521793</v>
      </c>
      <c r="AE1757" s="0" t="n">
        <v>2.73519235240218</v>
      </c>
      <c r="AF1757" s="0" t="n">
        <v>2.72150036315021</v>
      </c>
      <c r="AG1757" s="0" t="n">
        <v>2.53487780621535</v>
      </c>
      <c r="AH1757" s="0" t="n">
        <v>2.95235074601686</v>
      </c>
    </row>
    <row r="1758" customFormat="false" ht="12.75" hidden="false" customHeight="false" outlineLevel="0" collapsed="false">
      <c r="A1758" s="0" t="n">
        <v>41033040</v>
      </c>
      <c r="B1758" s="0" t="n">
        <v>4</v>
      </c>
      <c r="C1758" s="0" t="s">
        <v>65</v>
      </c>
      <c r="D1758" s="0" t="n">
        <v>330</v>
      </c>
      <c r="E1758" s="0" t="s">
        <v>92</v>
      </c>
      <c r="F1758" s="0" t="n">
        <v>1</v>
      </c>
      <c r="G1758" s="0" t="s">
        <v>85</v>
      </c>
      <c r="H1758" s="0" t="n">
        <v>40</v>
      </c>
      <c r="I1758" s="0" t="s">
        <v>168</v>
      </c>
      <c r="J1758" s="0" t="n">
        <v>1.15580669428879</v>
      </c>
      <c r="K1758" s="0" t="n">
        <v>1.77517451959888</v>
      </c>
      <c r="L1758" s="0" t="n">
        <v>1.99209864087571</v>
      </c>
      <c r="M1758" s="0" t="n">
        <v>1.44166826946095</v>
      </c>
      <c r="N1758" s="0" t="n">
        <v>1.51670551932707</v>
      </c>
      <c r="O1758" s="0" t="n">
        <v>1.59146595545092</v>
      </c>
      <c r="P1758" s="0" t="n">
        <v>1.45483868393407</v>
      </c>
      <c r="Q1758" s="0" t="n">
        <v>1.81077558939771</v>
      </c>
      <c r="R1758" s="0" t="n">
        <v>2.32117648058248</v>
      </c>
      <c r="S1758" s="0" t="n">
        <v>1.40207606040245</v>
      </c>
      <c r="T1758" s="0" t="n">
        <v>0.99452723041149</v>
      </c>
      <c r="U1758" s="0" t="n">
        <v>0.797699237977577</v>
      </c>
      <c r="V1758" s="0" t="n">
        <v>1.07017884484153</v>
      </c>
      <c r="W1758" s="0" t="n">
        <v>1.34557808106994</v>
      </c>
      <c r="X1758" s="0" t="n">
        <v>1.20713733628242</v>
      </c>
      <c r="Y1758" s="0" t="n">
        <v>2.20955079086306</v>
      </c>
      <c r="Z1758" s="0" t="n">
        <v>1.41503185811351</v>
      </c>
      <c r="AA1758" s="0" t="n">
        <v>1.90807246911056</v>
      </c>
      <c r="AB1758" s="0" t="n">
        <v>1.54776246224922</v>
      </c>
      <c r="AC1758" s="0" t="n">
        <v>2.47010423060538</v>
      </c>
      <c r="AD1758" s="0" t="n">
        <v>2.60149521832841</v>
      </c>
      <c r="AE1758" s="0" t="n">
        <v>1.8708695442558</v>
      </c>
      <c r="AF1758" s="0" t="n">
        <v>1.86150423374325</v>
      </c>
      <c r="AG1758" s="0" t="n">
        <v>1.7102714111767</v>
      </c>
      <c r="AH1758" s="0" t="n">
        <v>2.05642046894462</v>
      </c>
    </row>
    <row r="1759" customFormat="false" ht="12.75" hidden="false" customHeight="false" outlineLevel="0" collapsed="false">
      <c r="A1759" s="0" t="n">
        <v>41033041</v>
      </c>
      <c r="B1759" s="0" t="n">
        <v>4</v>
      </c>
      <c r="C1759" s="0" t="s">
        <v>65</v>
      </c>
      <c r="D1759" s="0" t="n">
        <v>330</v>
      </c>
      <c r="E1759" s="0" t="s">
        <v>92</v>
      </c>
      <c r="F1759" s="0" t="n">
        <v>1</v>
      </c>
      <c r="G1759" s="0" t="s">
        <v>85</v>
      </c>
      <c r="H1759" s="0" t="n">
        <v>41</v>
      </c>
      <c r="I1759" s="0" t="s">
        <v>169</v>
      </c>
      <c r="J1759" s="0" t="n">
        <v>2.79227715210825</v>
      </c>
      <c r="K1759" s="0" t="n">
        <v>3.70845982981049</v>
      </c>
      <c r="L1759" s="0" t="n">
        <v>4.01969866343391</v>
      </c>
      <c r="M1759" s="0" t="n">
        <v>3.23372731342799</v>
      </c>
      <c r="N1759" s="0" t="n">
        <v>3.34856722395696</v>
      </c>
      <c r="O1759" s="0" t="n">
        <v>3.46145455242145</v>
      </c>
      <c r="P1759" s="0" t="n">
        <v>3.26326915041858</v>
      </c>
      <c r="Q1759" s="0" t="n">
        <v>3.78283287639808</v>
      </c>
      <c r="R1759" s="0" t="n">
        <v>4.50215957732428</v>
      </c>
      <c r="S1759" s="0" t="n">
        <v>3.19825321559416</v>
      </c>
      <c r="T1759" s="0" t="n">
        <v>2.57958298129188</v>
      </c>
      <c r="U1759" s="0" t="n">
        <v>2.26634779781075</v>
      </c>
      <c r="V1759" s="0" t="n">
        <v>2.7058515604074</v>
      </c>
      <c r="W1759" s="0" t="n">
        <v>3.12479251327252</v>
      </c>
      <c r="X1759" s="0" t="n">
        <v>2.91628524061485</v>
      </c>
      <c r="Y1759" s="0" t="n">
        <v>4.36750905801997</v>
      </c>
      <c r="Z1759" s="0" t="n">
        <v>3.22780647797429</v>
      </c>
      <c r="AA1759" s="0" t="n">
        <v>3.93805837022299</v>
      </c>
      <c r="AB1759" s="0" t="n">
        <v>3.41713443085389</v>
      </c>
      <c r="AC1759" s="0" t="n">
        <v>4.70816329218168</v>
      </c>
      <c r="AD1759" s="0" t="n">
        <v>4.87915503812365</v>
      </c>
      <c r="AE1759" s="0" t="n">
        <v>3.86127549536219</v>
      </c>
      <c r="AF1759" s="0" t="n">
        <v>3.8419464918517</v>
      </c>
      <c r="AG1759" s="0" t="n">
        <v>3.61869568663567</v>
      </c>
      <c r="AH1759" s="0" t="n">
        <v>4.1060051969035</v>
      </c>
    </row>
    <row r="1760" customFormat="false" ht="12.75" hidden="false" customHeight="false" outlineLevel="0" collapsed="false">
      <c r="A1760" s="0" t="n">
        <v>41033042</v>
      </c>
      <c r="B1760" s="0" t="n">
        <v>4</v>
      </c>
      <c r="C1760" s="0" t="s">
        <v>65</v>
      </c>
      <c r="D1760" s="0" t="n">
        <v>330</v>
      </c>
      <c r="E1760" s="0" t="s">
        <v>92</v>
      </c>
      <c r="F1760" s="0" t="n">
        <v>1</v>
      </c>
      <c r="G1760" s="0" t="s">
        <v>85</v>
      </c>
      <c r="H1760" s="0" t="n">
        <v>42</v>
      </c>
      <c r="I1760" s="0" t="s">
        <v>170</v>
      </c>
      <c r="J1760" s="0" t="n">
        <v>3.00996134615788</v>
      </c>
      <c r="K1760" s="0" t="n">
        <v>4.24712917624063</v>
      </c>
      <c r="L1760" s="0" t="n">
        <v>4.44205641515698</v>
      </c>
      <c r="M1760" s="0" t="n">
        <v>2.73964520253956</v>
      </c>
      <c r="N1760" s="0" t="n">
        <v>2.75813591112878</v>
      </c>
      <c r="O1760" s="0" t="n">
        <v>2.92042255954356</v>
      </c>
      <c r="P1760" s="0" t="n">
        <v>3.26462488031397</v>
      </c>
      <c r="Q1760" s="0" t="n">
        <v>3.47441627070765</v>
      </c>
      <c r="R1760" s="0" t="n">
        <v>4.28996351912319</v>
      </c>
      <c r="S1760" s="0" t="n">
        <v>2.75885885173255</v>
      </c>
      <c r="T1760" s="0" t="n">
        <v>2.03479453875802</v>
      </c>
      <c r="U1760" s="0" t="n">
        <v>1.97237272407471</v>
      </c>
      <c r="V1760" s="0" t="n">
        <v>2.29616307031553</v>
      </c>
      <c r="W1760" s="0" t="n">
        <v>2.68594533411726</v>
      </c>
      <c r="X1760" s="0" t="n">
        <v>2.24178297826608</v>
      </c>
      <c r="Y1760" s="0" t="n">
        <v>3.55763367177527</v>
      </c>
      <c r="Z1760" s="0" t="n">
        <v>2.52410846743096</v>
      </c>
      <c r="AA1760" s="0" t="n">
        <v>3.58779502670869</v>
      </c>
      <c r="AB1760" s="0" t="n">
        <v>3.06531389077012</v>
      </c>
      <c r="AC1760" s="0" t="n">
        <v>4.27969810688031</v>
      </c>
      <c r="AD1760" s="0" t="n">
        <v>4.84363642259559</v>
      </c>
      <c r="AE1760" s="0" t="n">
        <v>3.53652165037604</v>
      </c>
      <c r="AF1760" s="0" t="n">
        <v>3.32358742951871</v>
      </c>
      <c r="AG1760" s="0" t="n">
        <v>2.80771652627449</v>
      </c>
      <c r="AH1760" s="0" t="n">
        <v>3.54288509861854</v>
      </c>
    </row>
    <row r="1761" customFormat="false" ht="12.75" hidden="false" customHeight="false" outlineLevel="0" collapsed="false">
      <c r="A1761" s="0" t="n">
        <v>41033044</v>
      </c>
      <c r="B1761" s="0" t="n">
        <v>4</v>
      </c>
      <c r="C1761" s="0" t="s">
        <v>65</v>
      </c>
      <c r="D1761" s="0" t="n">
        <v>330</v>
      </c>
      <c r="E1761" s="0" t="s">
        <v>92</v>
      </c>
      <c r="F1761" s="0" t="n">
        <v>1</v>
      </c>
      <c r="G1761" s="0" t="s">
        <v>85</v>
      </c>
      <c r="H1761" s="0" t="n">
        <v>44</v>
      </c>
      <c r="I1761" s="0" t="s">
        <v>171</v>
      </c>
      <c r="J1761" s="0" t="n">
        <v>1.41063383755509</v>
      </c>
      <c r="K1761" s="0" t="n">
        <v>2.43811479437216</v>
      </c>
      <c r="L1761" s="0" t="n">
        <v>2.67642233736695</v>
      </c>
      <c r="M1761" s="0" t="n">
        <v>1.76274583996706</v>
      </c>
      <c r="N1761" s="0" t="n">
        <v>1.79342515784742</v>
      </c>
      <c r="O1761" s="0" t="n">
        <v>1.87259845334686</v>
      </c>
      <c r="P1761" s="0" t="n">
        <v>1.86770403365662</v>
      </c>
      <c r="Q1761" s="0" t="n">
        <v>2.12881392275132</v>
      </c>
      <c r="R1761" s="0" t="n">
        <v>2.95929586078013</v>
      </c>
      <c r="S1761" s="0" t="n">
        <v>1.75637553322758</v>
      </c>
      <c r="T1761" s="0" t="s">
        <v>177</v>
      </c>
      <c r="U1761" s="0" t="s">
        <v>177</v>
      </c>
      <c r="V1761" s="0" t="n">
        <v>1.38034765070965</v>
      </c>
      <c r="W1761" s="0" t="n">
        <v>1.68995818624164</v>
      </c>
      <c r="X1761" s="0" t="n">
        <v>1.37209789772765</v>
      </c>
      <c r="Y1761" s="0" t="n">
        <v>2.46839587953799</v>
      </c>
      <c r="Z1761" s="0" t="n">
        <v>1.61709421160509</v>
      </c>
      <c r="AA1761" s="0" t="n">
        <v>2.27435155699424</v>
      </c>
      <c r="AB1761" s="0" t="n">
        <v>1.91440203681334</v>
      </c>
      <c r="AC1761" s="0" t="n">
        <v>2.95706019853724</v>
      </c>
      <c r="AD1761" s="0" t="n">
        <v>3.33733910086643</v>
      </c>
      <c r="AE1761" s="0" t="n">
        <v>2.32466658336557</v>
      </c>
      <c r="AF1761" s="0" t="n">
        <v>2.24921832533035</v>
      </c>
      <c r="AG1761" s="0" t="n">
        <v>1.88202100683128</v>
      </c>
      <c r="AH1761" s="0" t="n">
        <v>2.41928369663442</v>
      </c>
    </row>
    <row r="1762" customFormat="false" ht="12.75" hidden="false" customHeight="false" outlineLevel="0" collapsed="false">
      <c r="A1762" s="0" t="n">
        <v>41033045</v>
      </c>
      <c r="B1762" s="0" t="n">
        <v>4</v>
      </c>
      <c r="C1762" s="0" t="s">
        <v>65</v>
      </c>
      <c r="D1762" s="0" t="n">
        <v>330</v>
      </c>
      <c r="E1762" s="0" t="s">
        <v>92</v>
      </c>
      <c r="F1762" s="0" t="n">
        <v>1</v>
      </c>
      <c r="G1762" s="0" t="s">
        <v>85</v>
      </c>
      <c r="H1762" s="0" t="n">
        <v>45</v>
      </c>
      <c r="I1762" s="0" t="s">
        <v>172</v>
      </c>
      <c r="J1762" s="0" t="n">
        <v>5.20507315650642</v>
      </c>
      <c r="K1762" s="0" t="n">
        <v>6.54994582567533</v>
      </c>
      <c r="L1762" s="0" t="n">
        <v>6.6477090077607</v>
      </c>
      <c r="M1762" s="0" t="n">
        <v>3.92849136799158</v>
      </c>
      <c r="N1762" s="0" t="n">
        <v>3.92715966251254</v>
      </c>
      <c r="O1762" s="0" t="n">
        <v>4.19735334321692</v>
      </c>
      <c r="P1762" s="0" t="n">
        <v>5.04520257113572</v>
      </c>
      <c r="Q1762" s="0" t="n">
        <v>5.14427513148721</v>
      </c>
      <c r="R1762" s="0" t="n">
        <v>5.86380724044609</v>
      </c>
      <c r="S1762" s="0" t="n">
        <v>3.98406140929024</v>
      </c>
      <c r="T1762" s="0" t="s">
        <v>177</v>
      </c>
      <c r="U1762" s="0" t="s">
        <v>177</v>
      </c>
      <c r="V1762" s="0" t="n">
        <v>3.44123125948029</v>
      </c>
      <c r="W1762" s="0" t="n">
        <v>3.90896226103434</v>
      </c>
      <c r="X1762" s="0" t="n">
        <v>3.32149782966449</v>
      </c>
      <c r="Y1762" s="0" t="n">
        <v>4.84282247002546</v>
      </c>
      <c r="Z1762" s="0" t="n">
        <v>3.62982121435568</v>
      </c>
      <c r="AA1762" s="0" t="n">
        <v>5.19580011727749</v>
      </c>
      <c r="AB1762" s="0" t="n">
        <v>4.48276067169372</v>
      </c>
      <c r="AC1762" s="0" t="n">
        <v>5.84297731946037</v>
      </c>
      <c r="AD1762" s="0" t="n">
        <v>6.626065890707</v>
      </c>
      <c r="AE1762" s="0" t="n">
        <v>4.99856160549635</v>
      </c>
      <c r="AF1762" s="0" t="n">
        <v>4.60439511702542</v>
      </c>
      <c r="AG1762" s="0" t="n">
        <v>3.91563280831129</v>
      </c>
      <c r="AH1762" s="0" t="n">
        <v>4.87741999177376</v>
      </c>
    </row>
    <row r="1763" customFormat="false" ht="12.75" hidden="false" customHeight="false" outlineLevel="0" collapsed="false">
      <c r="A1763" s="0" t="n">
        <v>41033046</v>
      </c>
      <c r="B1763" s="0" t="n">
        <v>4</v>
      </c>
      <c r="C1763" s="0" t="s">
        <v>65</v>
      </c>
      <c r="D1763" s="0" t="n">
        <v>330</v>
      </c>
      <c r="E1763" s="0" t="s">
        <v>92</v>
      </c>
      <c r="F1763" s="0" t="n">
        <v>1</v>
      </c>
      <c r="G1763" s="0" t="s">
        <v>85</v>
      </c>
      <c r="H1763" s="0" t="n">
        <v>46</v>
      </c>
      <c r="I1763" s="0" t="s">
        <v>173</v>
      </c>
      <c r="J1763" s="0" t="n">
        <v>1.47661670606286</v>
      </c>
      <c r="K1763" s="0" t="n">
        <v>1.98510081574439</v>
      </c>
      <c r="L1763" s="0" t="n">
        <v>2.1855564746119</v>
      </c>
      <c r="M1763" s="0" t="n">
        <v>1.7981110592765</v>
      </c>
      <c r="N1763" s="0" t="n">
        <v>1.84958585595761</v>
      </c>
      <c r="O1763" s="0" t="n">
        <v>2.06689717983849</v>
      </c>
      <c r="P1763" s="0" t="n">
        <v>1.82476188114977</v>
      </c>
      <c r="Q1763" s="0" t="n">
        <v>2.31612233861293</v>
      </c>
      <c r="R1763" s="0" t="n">
        <v>2.47580428601574</v>
      </c>
      <c r="S1763" s="0" t="n">
        <v>1.49738094081568</v>
      </c>
      <c r="T1763" s="0" t="n">
        <v>1.16810978377047</v>
      </c>
      <c r="U1763" s="0" t="n">
        <v>1.02273454047881</v>
      </c>
      <c r="V1763" s="0" t="n">
        <v>1.1005820297582</v>
      </c>
      <c r="W1763" s="0" t="n">
        <v>1.44948892019831</v>
      </c>
      <c r="X1763" s="0" t="n">
        <v>1.54950571373137</v>
      </c>
      <c r="Y1763" s="0" t="n">
        <v>2.52509384510218</v>
      </c>
      <c r="Z1763" s="0" t="n">
        <v>1.54650637513012</v>
      </c>
      <c r="AA1763" s="0" t="n">
        <v>1.93925803369453</v>
      </c>
      <c r="AB1763" s="0" t="n">
        <v>1.62282967441339</v>
      </c>
      <c r="AC1763" s="0" t="n">
        <v>2.71165465064852</v>
      </c>
      <c r="AD1763" s="0" t="n">
        <v>2.36859849737282</v>
      </c>
      <c r="AE1763" s="0" t="n">
        <v>1.92606440542946</v>
      </c>
      <c r="AF1763" s="0" t="n">
        <v>1.87104503482353</v>
      </c>
      <c r="AG1763" s="0" t="n">
        <v>1.80705552755273</v>
      </c>
      <c r="AH1763" s="0" t="n">
        <v>2.09216085738919</v>
      </c>
    </row>
    <row r="1764" customFormat="false" ht="12.75" hidden="false" customHeight="false" outlineLevel="0" collapsed="false">
      <c r="A1764" s="0" t="n">
        <v>41033048</v>
      </c>
      <c r="B1764" s="0" t="n">
        <v>4</v>
      </c>
      <c r="C1764" s="0" t="s">
        <v>65</v>
      </c>
      <c r="D1764" s="0" t="n">
        <v>330</v>
      </c>
      <c r="E1764" s="0" t="s">
        <v>92</v>
      </c>
      <c r="F1764" s="0" t="n">
        <v>1</v>
      </c>
      <c r="G1764" s="0" t="s">
        <v>85</v>
      </c>
      <c r="H1764" s="0" t="n">
        <v>48</v>
      </c>
      <c r="I1764" s="0" t="s">
        <v>174</v>
      </c>
      <c r="J1764" s="0" t="n">
        <v>0.9108851957663</v>
      </c>
      <c r="K1764" s="0" t="n">
        <v>1.3209639237994</v>
      </c>
      <c r="L1764" s="0" t="n">
        <v>1.47821280966586</v>
      </c>
      <c r="M1764" s="0" t="n">
        <v>1.14732252526912</v>
      </c>
      <c r="N1764" s="0" t="n">
        <v>1.19584259299132</v>
      </c>
      <c r="O1764" s="0" t="n">
        <v>1.34134677044342</v>
      </c>
      <c r="P1764" s="0" t="n">
        <v>1.1446860753763</v>
      </c>
      <c r="Q1764" s="0" t="n">
        <v>1.52143466081617</v>
      </c>
      <c r="R1764" s="0" t="n">
        <v>1.69444642579593</v>
      </c>
      <c r="S1764" s="0" t="n">
        <v>0.938817720160536</v>
      </c>
      <c r="T1764" s="0" t="s">
        <v>177</v>
      </c>
      <c r="U1764" s="0" t="s">
        <v>177</v>
      </c>
      <c r="V1764" s="0" t="n">
        <v>0.659436180152265</v>
      </c>
      <c r="W1764" s="0" t="n">
        <v>0.877396848364234</v>
      </c>
      <c r="X1764" s="0" t="n">
        <v>0.902721704532319</v>
      </c>
      <c r="Y1764" s="0" t="n">
        <v>1.69792371390648</v>
      </c>
      <c r="Z1764" s="0" t="n">
        <v>0.943021577434837</v>
      </c>
      <c r="AA1764" s="0" t="n">
        <v>1.29959938793114</v>
      </c>
      <c r="AB1764" s="0" t="n">
        <v>1.03872069156096</v>
      </c>
      <c r="AC1764" s="0" t="n">
        <v>1.81727222229427</v>
      </c>
      <c r="AD1764" s="0" t="n">
        <v>1.63150095002585</v>
      </c>
      <c r="AE1764" s="0" t="n">
        <v>1.24876332049113</v>
      </c>
      <c r="AF1764" s="0" t="n">
        <v>1.20473109383868</v>
      </c>
      <c r="AG1764" s="0" t="n">
        <v>1.15345013304268</v>
      </c>
      <c r="AH1764" s="0" t="n">
        <v>1.33675271176913</v>
      </c>
    </row>
    <row r="1765" customFormat="false" ht="12.75" hidden="false" customHeight="false" outlineLevel="0" collapsed="false">
      <c r="A1765" s="0" t="n">
        <v>41033049</v>
      </c>
      <c r="B1765" s="0" t="n">
        <v>4</v>
      </c>
      <c r="C1765" s="0" t="s">
        <v>65</v>
      </c>
      <c r="D1765" s="0" t="n">
        <v>330</v>
      </c>
      <c r="E1765" s="0" t="s">
        <v>92</v>
      </c>
      <c r="F1765" s="0" t="n">
        <v>1</v>
      </c>
      <c r="G1765" s="0" t="s">
        <v>85</v>
      </c>
      <c r="H1765" s="0" t="n">
        <v>49</v>
      </c>
      <c r="I1765" s="0" t="s">
        <v>175</v>
      </c>
      <c r="J1765" s="0" t="n">
        <v>2.17679382450285</v>
      </c>
      <c r="K1765" s="0" t="n">
        <v>2.78234711320178</v>
      </c>
      <c r="L1765" s="0" t="n">
        <v>3.02901448243527</v>
      </c>
      <c r="M1765" s="0" t="n">
        <v>2.59275984840322</v>
      </c>
      <c r="N1765" s="0" t="n">
        <v>2.64360542416651</v>
      </c>
      <c r="O1765" s="0" t="n">
        <v>2.94680006912788</v>
      </c>
      <c r="P1765" s="0" t="n">
        <v>2.66085485500186</v>
      </c>
      <c r="Q1765" s="0" t="n">
        <v>3.27513378800307</v>
      </c>
      <c r="R1765" s="0" t="n">
        <v>3.40297821032146</v>
      </c>
      <c r="S1765" s="0" t="n">
        <v>2.18423135984253</v>
      </c>
      <c r="T1765" s="0" t="s">
        <v>177</v>
      </c>
      <c r="U1765" s="0" t="s">
        <v>177</v>
      </c>
      <c r="V1765" s="0" t="n">
        <v>1.65287401642269</v>
      </c>
      <c r="W1765" s="0" t="n">
        <v>2.16285240357971</v>
      </c>
      <c r="X1765" s="0" t="n">
        <v>2.36815885775485</v>
      </c>
      <c r="Y1765" s="0" t="n">
        <v>3.51380824506207</v>
      </c>
      <c r="Z1765" s="0" t="n">
        <v>2.29683876976795</v>
      </c>
      <c r="AA1765" s="0" t="n">
        <v>2.7049022213069</v>
      </c>
      <c r="AB1765" s="0" t="n">
        <v>2.33516318363406</v>
      </c>
      <c r="AC1765" s="0" t="n">
        <v>3.78217975552937</v>
      </c>
      <c r="AD1765" s="0" t="n">
        <v>3.24093048364842</v>
      </c>
      <c r="AE1765" s="0" t="n">
        <v>2.74777009369173</v>
      </c>
      <c r="AF1765" s="0" t="n">
        <v>2.68168458247708</v>
      </c>
      <c r="AG1765" s="0" t="n">
        <v>2.60502706640306</v>
      </c>
      <c r="AH1765" s="0" t="n">
        <v>3.01405448225889</v>
      </c>
    </row>
    <row r="1766" customFormat="false" ht="12.75" hidden="false" customHeight="false" outlineLevel="0" collapsed="false">
      <c r="A1766" s="0" t="n">
        <v>41033050</v>
      </c>
      <c r="B1766" s="0" t="n">
        <v>4</v>
      </c>
      <c r="C1766" s="0" t="s">
        <v>65</v>
      </c>
      <c r="D1766" s="0" t="n">
        <v>330</v>
      </c>
      <c r="E1766" s="0" t="s">
        <v>92</v>
      </c>
      <c r="F1766" s="0" t="n">
        <v>1</v>
      </c>
      <c r="G1766" s="0" t="s">
        <v>85</v>
      </c>
      <c r="H1766" s="0" t="n">
        <v>50</v>
      </c>
      <c r="I1766" s="0" t="s">
        <v>176</v>
      </c>
      <c r="J1766" s="0" t="n">
        <v>78.309548741353</v>
      </c>
      <c r="K1766" s="0" t="n">
        <v>110.544139554465</v>
      </c>
      <c r="L1766" s="0" t="n">
        <v>129.230935677999</v>
      </c>
      <c r="M1766" s="0" t="n">
        <v>109.281768689844</v>
      </c>
      <c r="N1766" s="0" t="n">
        <v>100.182526434486</v>
      </c>
      <c r="O1766" s="0" t="n">
        <v>86.0689315986806</v>
      </c>
      <c r="P1766" s="0" t="n">
        <v>82.4660761083412</v>
      </c>
      <c r="Q1766" s="0" t="n">
        <v>102.972359697953</v>
      </c>
      <c r="R1766" s="0" t="n">
        <v>90.1014329904859</v>
      </c>
      <c r="S1766" s="0" t="n">
        <v>81.3875045174946</v>
      </c>
      <c r="T1766" s="0" t="n">
        <v>90.9537850108428</v>
      </c>
      <c r="U1766" s="0" t="n">
        <v>64.2038555306498</v>
      </c>
      <c r="V1766" s="0" t="n">
        <v>60.3494171225902</v>
      </c>
      <c r="W1766" s="0" t="n">
        <v>86.4295936262023</v>
      </c>
      <c r="X1766" s="0" t="n">
        <v>67.1366770899036</v>
      </c>
      <c r="Y1766" s="0" t="n">
        <v>91.0057903363518</v>
      </c>
      <c r="Z1766" s="0" t="n">
        <v>84.5432655095603</v>
      </c>
      <c r="AA1766" s="0" t="n">
        <v>101.749675608591</v>
      </c>
      <c r="AB1766" s="0" t="n">
        <v>90.40104679897</v>
      </c>
      <c r="AC1766" s="0" t="n">
        <v>114.922400439889</v>
      </c>
      <c r="AD1766" s="0" t="n">
        <v>117.59961907057</v>
      </c>
      <c r="AE1766" s="0" t="n">
        <v>93.306605762386</v>
      </c>
      <c r="AF1766" s="0" t="n">
        <v>105.154966565444</v>
      </c>
      <c r="AG1766" s="0" t="n">
        <v>85.2216003097909</v>
      </c>
      <c r="AH1766" s="0" t="n">
        <v>95.158619865917</v>
      </c>
    </row>
    <row r="1767" customFormat="false" ht="12.75" hidden="false" customHeight="false" outlineLevel="0" collapsed="false">
      <c r="A1767" s="0" t="n">
        <v>41033051</v>
      </c>
      <c r="B1767" s="0" t="n">
        <v>4</v>
      </c>
      <c r="C1767" s="0" t="s">
        <v>65</v>
      </c>
      <c r="D1767" s="0" t="n">
        <v>330</v>
      </c>
      <c r="E1767" s="0" t="s">
        <v>92</v>
      </c>
      <c r="F1767" s="0" t="n">
        <v>1</v>
      </c>
      <c r="G1767" s="0" t="s">
        <v>85</v>
      </c>
      <c r="H1767" s="0" t="n">
        <v>51</v>
      </c>
      <c r="I1767" s="0" t="s">
        <v>178</v>
      </c>
      <c r="J1767" s="0" t="n">
        <v>49.0761772769858</v>
      </c>
      <c r="K1767" s="0" t="n">
        <v>75.1093795791413</v>
      </c>
      <c r="L1767" s="0" t="n">
        <v>89.4961797176932</v>
      </c>
      <c r="M1767" s="0" t="n">
        <v>71.3864795284801</v>
      </c>
      <c r="N1767" s="0" t="n">
        <v>66.0209161881048</v>
      </c>
      <c r="O1767" s="0" t="n">
        <v>57.192179989713</v>
      </c>
      <c r="P1767" s="0" t="n">
        <v>53.8695788371633</v>
      </c>
      <c r="Q1767" s="0" t="n">
        <v>69.964722525185</v>
      </c>
      <c r="R1767" s="0" t="n">
        <v>63.7611365491491</v>
      </c>
      <c r="S1767" s="0" t="n">
        <v>52.6697016790927</v>
      </c>
      <c r="T1767" s="0" t="n">
        <v>54.7601200816314</v>
      </c>
      <c r="U1767" s="0" t="n">
        <v>36.6980508641338</v>
      </c>
      <c r="V1767" s="0" t="n">
        <v>36.8629918122918</v>
      </c>
      <c r="W1767" s="0" t="n">
        <v>55.3770714715796</v>
      </c>
      <c r="X1767" s="0" t="n">
        <v>42.0741980972745</v>
      </c>
      <c r="Y1767" s="0" t="n">
        <v>63.7393367297192</v>
      </c>
      <c r="Z1767" s="0" t="n">
        <v>54.7119438022296</v>
      </c>
      <c r="AA1767" s="0" t="n">
        <v>69.596702793804</v>
      </c>
      <c r="AB1767" s="0" t="n">
        <v>59.5748594734704</v>
      </c>
      <c r="AC1767" s="0" t="n">
        <v>82.1022477567097</v>
      </c>
      <c r="AD1767" s="0" t="n">
        <v>84.7554615105104</v>
      </c>
      <c r="AE1767" s="0" t="n">
        <v>63.8216492691709</v>
      </c>
      <c r="AF1767" s="0" t="n">
        <v>71.9259192874489</v>
      </c>
      <c r="AG1767" s="0" t="n">
        <v>57.4986558591455</v>
      </c>
      <c r="AH1767" s="0" t="n">
        <v>66.2814653552939</v>
      </c>
    </row>
    <row r="1768" customFormat="false" ht="12.75" hidden="false" customHeight="false" outlineLevel="0" collapsed="false">
      <c r="A1768" s="0" t="n">
        <v>41033052</v>
      </c>
      <c r="B1768" s="0" t="n">
        <v>4</v>
      </c>
      <c r="C1768" s="0" t="s">
        <v>65</v>
      </c>
      <c r="D1768" s="0" t="n">
        <v>330</v>
      </c>
      <c r="E1768" s="0" t="s">
        <v>92</v>
      </c>
      <c r="F1768" s="0" t="n">
        <v>1</v>
      </c>
      <c r="G1768" s="0" t="s">
        <v>85</v>
      </c>
      <c r="H1768" s="0" t="n">
        <v>52</v>
      </c>
      <c r="I1768" s="0" t="s">
        <v>179</v>
      </c>
      <c r="J1768" s="0" t="n">
        <v>118.561597886975</v>
      </c>
      <c r="K1768" s="0" t="n">
        <v>156.908582190653</v>
      </c>
      <c r="L1768" s="0" t="n">
        <v>180.587279471016</v>
      </c>
      <c r="M1768" s="0" t="n">
        <v>160.123111225184</v>
      </c>
      <c r="N1768" s="0" t="n">
        <v>145.760316176065</v>
      </c>
      <c r="O1768" s="0" t="n">
        <v>124.393570035375</v>
      </c>
      <c r="P1768" s="0" t="n">
        <v>120.831908517853</v>
      </c>
      <c r="Q1768" s="0" t="n">
        <v>146.16104508255</v>
      </c>
      <c r="R1768" s="0" t="n">
        <v>123.671256355224</v>
      </c>
      <c r="S1768" s="0" t="n">
        <v>120.144011810023</v>
      </c>
      <c r="T1768" s="0" t="n">
        <v>142.035601938852</v>
      </c>
      <c r="U1768" s="0" t="n">
        <v>104.263039000439</v>
      </c>
      <c r="V1768" s="0" t="n">
        <v>93.2047801144353</v>
      </c>
      <c r="W1768" s="0" t="n">
        <v>128.600384307505</v>
      </c>
      <c r="X1768" s="0" t="n">
        <v>101.645735935616</v>
      </c>
      <c r="Y1768" s="0" t="n">
        <v>125.990374002897</v>
      </c>
      <c r="Z1768" s="0" t="n">
        <v>124.80253756466</v>
      </c>
      <c r="AA1768" s="0" t="n">
        <v>143.640182652403</v>
      </c>
      <c r="AB1768" s="0" t="n">
        <v>131.528776853937</v>
      </c>
      <c r="AC1768" s="0" t="n">
        <v>156.491691445349</v>
      </c>
      <c r="AD1768" s="0" t="n">
        <v>158.960521673847</v>
      </c>
      <c r="AE1768" s="0" t="n">
        <v>131.721087209572</v>
      </c>
      <c r="AF1768" s="0" t="n">
        <v>148.447437438242</v>
      </c>
      <c r="AG1768" s="0" t="n">
        <v>121.659133506584</v>
      </c>
      <c r="AH1768" s="0" t="n">
        <v>132.3426046945</v>
      </c>
    </row>
    <row r="1769" customFormat="false" ht="12.75" hidden="false" customHeight="false" outlineLevel="0" collapsed="false">
      <c r="A1769" s="0" t="n">
        <v>42033000</v>
      </c>
      <c r="B1769" s="0" t="n">
        <v>4</v>
      </c>
      <c r="C1769" s="0" t="s">
        <v>65</v>
      </c>
      <c r="D1769" s="0" t="n">
        <v>330</v>
      </c>
      <c r="E1769" s="0" t="s">
        <v>92</v>
      </c>
      <c r="F1769" s="0" t="n">
        <v>2</v>
      </c>
      <c r="G1769" s="0" t="s">
        <v>86</v>
      </c>
      <c r="H1769" s="0" t="n">
        <v>0</v>
      </c>
      <c r="I1769" s="0" t="s">
        <v>128</v>
      </c>
      <c r="J1769" s="0" t="n">
        <v>0</v>
      </c>
      <c r="K1769" s="0" t="n">
        <v>0</v>
      </c>
      <c r="L1769" s="0" t="n">
        <v>0</v>
      </c>
      <c r="M1769" s="0" t="n">
        <v>1</v>
      </c>
      <c r="N1769" s="0" t="n">
        <v>2</v>
      </c>
      <c r="O1769" s="0" t="n">
        <v>4</v>
      </c>
      <c r="P1769" s="0" t="n">
        <v>2</v>
      </c>
      <c r="Q1769" s="0" t="n">
        <v>0</v>
      </c>
      <c r="R1769" s="0" t="n">
        <v>0</v>
      </c>
      <c r="S1769" s="0" t="n">
        <v>1</v>
      </c>
      <c r="T1769" s="0" t="n">
        <v>0</v>
      </c>
      <c r="U1769" s="0" t="n">
        <v>0</v>
      </c>
      <c r="V1769" s="0" t="n">
        <v>0</v>
      </c>
      <c r="W1769" s="0" t="n">
        <v>1</v>
      </c>
      <c r="X1769" s="0" t="n">
        <v>0</v>
      </c>
      <c r="Y1769" s="0" t="n">
        <v>1</v>
      </c>
      <c r="Z1769" s="0" t="n">
        <v>3</v>
      </c>
      <c r="AA1769" s="0" t="n">
        <v>0</v>
      </c>
      <c r="AB1769" s="0" t="n">
        <v>1</v>
      </c>
      <c r="AC1769" s="0" t="n">
        <v>3</v>
      </c>
      <c r="AD1769" s="0" t="n">
        <v>0</v>
      </c>
      <c r="AE1769" s="0" t="n">
        <v>0</v>
      </c>
      <c r="AF1769" s="0" t="n">
        <v>2</v>
      </c>
      <c r="AG1769" s="0" t="n">
        <v>0</v>
      </c>
      <c r="AH1769" s="0" t="n">
        <v>1</v>
      </c>
    </row>
    <row r="1770" customFormat="false" ht="12.75" hidden="false" customHeight="false" outlineLevel="0" collapsed="false">
      <c r="A1770" s="0" t="n">
        <v>42033001</v>
      </c>
      <c r="B1770" s="0" t="n">
        <v>4</v>
      </c>
      <c r="C1770" s="0" t="s">
        <v>65</v>
      </c>
      <c r="D1770" s="0" t="n">
        <v>330</v>
      </c>
      <c r="E1770" s="0" t="s">
        <v>92</v>
      </c>
      <c r="F1770" s="0" t="n">
        <v>2</v>
      </c>
      <c r="G1770" s="0" t="s">
        <v>86</v>
      </c>
      <c r="H1770" s="0" t="n">
        <v>1</v>
      </c>
      <c r="I1770" s="0" t="s">
        <v>129</v>
      </c>
      <c r="J1770" s="0" t="n">
        <v>1</v>
      </c>
      <c r="K1770" s="0" t="n">
        <v>0</v>
      </c>
      <c r="L1770" s="0" t="n">
        <v>0</v>
      </c>
      <c r="M1770" s="0" t="n">
        <v>1</v>
      </c>
      <c r="N1770" s="0" t="n">
        <v>1</v>
      </c>
      <c r="O1770" s="0" t="n">
        <v>0</v>
      </c>
      <c r="P1770" s="0" t="n">
        <v>2</v>
      </c>
      <c r="Q1770" s="0" t="n">
        <v>0</v>
      </c>
      <c r="R1770" s="0" t="n">
        <v>0</v>
      </c>
      <c r="S1770" s="0" t="n">
        <v>1</v>
      </c>
      <c r="T1770" s="0" t="n">
        <v>0</v>
      </c>
      <c r="U1770" s="0" t="n">
        <v>0</v>
      </c>
      <c r="V1770" s="0" t="n">
        <v>1</v>
      </c>
      <c r="W1770" s="0" t="n">
        <v>0</v>
      </c>
      <c r="X1770" s="0" t="n">
        <v>0</v>
      </c>
      <c r="Y1770" s="0" t="n">
        <v>0</v>
      </c>
      <c r="Z1770" s="0" t="n">
        <v>1</v>
      </c>
      <c r="AA1770" s="0" t="n">
        <v>0</v>
      </c>
      <c r="AB1770" s="0" t="n">
        <v>0</v>
      </c>
      <c r="AC1770" s="0" t="n">
        <v>0</v>
      </c>
      <c r="AD1770" s="0" t="n">
        <v>0</v>
      </c>
      <c r="AE1770" s="0" t="n">
        <v>0</v>
      </c>
      <c r="AF1770" s="0" t="n">
        <v>0</v>
      </c>
      <c r="AG1770" s="0" t="n">
        <v>0</v>
      </c>
      <c r="AH1770" s="0" t="n">
        <v>1</v>
      </c>
    </row>
    <row r="1771" customFormat="false" ht="12.75" hidden="false" customHeight="false" outlineLevel="0" collapsed="false">
      <c r="A1771" s="0" t="n">
        <v>42033002</v>
      </c>
      <c r="B1771" s="0" t="n">
        <v>4</v>
      </c>
      <c r="C1771" s="0" t="s">
        <v>65</v>
      </c>
      <c r="D1771" s="0" t="n">
        <v>330</v>
      </c>
      <c r="E1771" s="0" t="s">
        <v>92</v>
      </c>
      <c r="F1771" s="0" t="n">
        <v>2</v>
      </c>
      <c r="G1771" s="0" t="s">
        <v>86</v>
      </c>
      <c r="H1771" s="0" t="n">
        <v>2</v>
      </c>
      <c r="I1771" s="0" t="s">
        <v>130</v>
      </c>
      <c r="J1771" s="0" t="n">
        <v>0</v>
      </c>
      <c r="K1771" s="0" t="n">
        <v>0</v>
      </c>
      <c r="L1771" s="0" t="n">
        <v>0</v>
      </c>
      <c r="M1771" s="0" t="n">
        <v>1</v>
      </c>
      <c r="N1771" s="0" t="n">
        <v>1</v>
      </c>
      <c r="O1771" s="0" t="n">
        <v>0</v>
      </c>
      <c r="P1771" s="0" t="n">
        <v>0</v>
      </c>
      <c r="Q1771" s="0" t="n">
        <v>0</v>
      </c>
      <c r="R1771" s="0" t="n">
        <v>0</v>
      </c>
      <c r="S1771" s="0" t="n">
        <v>1</v>
      </c>
      <c r="T1771" s="0" t="n">
        <v>1</v>
      </c>
      <c r="U1771" s="0" t="n">
        <v>0</v>
      </c>
      <c r="V1771" s="0" t="n">
        <v>1</v>
      </c>
      <c r="W1771" s="0" t="n">
        <v>0</v>
      </c>
      <c r="X1771" s="0" t="n">
        <v>0</v>
      </c>
      <c r="Y1771" s="0" t="n">
        <v>1</v>
      </c>
      <c r="Z1771" s="0" t="n">
        <v>0</v>
      </c>
      <c r="AA1771" s="0" t="n">
        <v>0</v>
      </c>
      <c r="AB1771" s="0" t="n">
        <v>0</v>
      </c>
      <c r="AC1771" s="0" t="n">
        <v>1</v>
      </c>
      <c r="AD1771" s="0" t="n">
        <v>0</v>
      </c>
      <c r="AE1771" s="0" t="n">
        <v>0</v>
      </c>
      <c r="AF1771" s="0" t="n">
        <v>0</v>
      </c>
      <c r="AG1771" s="0" t="n">
        <v>0</v>
      </c>
      <c r="AH1771" s="0" t="n">
        <v>1</v>
      </c>
    </row>
    <row r="1772" customFormat="false" ht="12.75" hidden="false" customHeight="false" outlineLevel="0" collapsed="false">
      <c r="A1772" s="0" t="n">
        <v>42033003</v>
      </c>
      <c r="B1772" s="0" t="n">
        <v>4</v>
      </c>
      <c r="C1772" s="0" t="s">
        <v>65</v>
      </c>
      <c r="D1772" s="0" t="n">
        <v>330</v>
      </c>
      <c r="E1772" s="0" t="s">
        <v>92</v>
      </c>
      <c r="F1772" s="0" t="n">
        <v>2</v>
      </c>
      <c r="G1772" s="0" t="s">
        <v>86</v>
      </c>
      <c r="H1772" s="0" t="n">
        <v>3</v>
      </c>
      <c r="I1772" s="0" t="s">
        <v>131</v>
      </c>
      <c r="J1772" s="0" t="n">
        <v>0</v>
      </c>
      <c r="K1772" s="0" t="n">
        <v>1</v>
      </c>
      <c r="L1772" s="0" t="n">
        <v>1</v>
      </c>
      <c r="M1772" s="0" t="n">
        <v>0</v>
      </c>
      <c r="N1772" s="0" t="n">
        <v>0</v>
      </c>
      <c r="O1772" s="0" t="n">
        <v>0</v>
      </c>
      <c r="P1772" s="0" t="n">
        <v>1</v>
      </c>
      <c r="Q1772" s="0" t="n">
        <v>1</v>
      </c>
      <c r="R1772" s="0" t="n">
        <v>1</v>
      </c>
      <c r="S1772" s="0" t="n">
        <v>0</v>
      </c>
      <c r="T1772" s="0" t="n">
        <v>1</v>
      </c>
      <c r="U1772" s="0" t="n">
        <v>0</v>
      </c>
      <c r="V1772" s="0" t="n">
        <v>0</v>
      </c>
      <c r="W1772" s="0" t="n">
        <v>0</v>
      </c>
      <c r="X1772" s="0" t="n">
        <v>0</v>
      </c>
      <c r="Y1772" s="0" t="n">
        <v>0</v>
      </c>
      <c r="Z1772" s="0" t="n">
        <v>0</v>
      </c>
      <c r="AA1772" s="0" t="n">
        <v>0</v>
      </c>
      <c r="AB1772" s="0" t="n">
        <v>0</v>
      </c>
      <c r="AC1772" s="0" t="n">
        <v>1</v>
      </c>
      <c r="AD1772" s="0" t="n">
        <v>0</v>
      </c>
      <c r="AE1772" s="0" t="n">
        <v>0</v>
      </c>
      <c r="AF1772" s="0" t="n">
        <v>2</v>
      </c>
      <c r="AG1772" s="0" t="n">
        <v>0</v>
      </c>
      <c r="AH1772" s="0" t="n">
        <v>0</v>
      </c>
    </row>
    <row r="1773" customFormat="false" ht="12.75" hidden="false" customHeight="false" outlineLevel="0" collapsed="false">
      <c r="A1773" s="0" t="n">
        <v>42033004</v>
      </c>
      <c r="B1773" s="0" t="n">
        <v>4</v>
      </c>
      <c r="C1773" s="0" t="s">
        <v>65</v>
      </c>
      <c r="D1773" s="0" t="n">
        <v>330</v>
      </c>
      <c r="E1773" s="0" t="s">
        <v>92</v>
      </c>
      <c r="F1773" s="0" t="n">
        <v>2</v>
      </c>
      <c r="G1773" s="0" t="s">
        <v>86</v>
      </c>
      <c r="H1773" s="0" t="n">
        <v>4</v>
      </c>
      <c r="I1773" s="0" t="s">
        <v>132</v>
      </c>
      <c r="J1773" s="0" t="n">
        <v>1</v>
      </c>
      <c r="K1773" s="0" t="n">
        <v>0</v>
      </c>
      <c r="L1773" s="0" t="n">
        <v>0</v>
      </c>
      <c r="M1773" s="0" t="n">
        <v>2</v>
      </c>
      <c r="N1773" s="0" t="n">
        <v>0</v>
      </c>
      <c r="O1773" s="0" t="n">
        <v>0</v>
      </c>
      <c r="P1773" s="0" t="n">
        <v>0</v>
      </c>
      <c r="Q1773" s="0" t="n">
        <v>0</v>
      </c>
      <c r="R1773" s="0" t="n">
        <v>0</v>
      </c>
      <c r="S1773" s="0" t="n">
        <v>0</v>
      </c>
      <c r="T1773" s="0" t="n">
        <v>1</v>
      </c>
      <c r="U1773" s="0" t="n">
        <v>1</v>
      </c>
      <c r="V1773" s="0" t="n">
        <v>1</v>
      </c>
      <c r="W1773" s="0" t="n">
        <v>0</v>
      </c>
      <c r="X1773" s="0" t="n">
        <v>1</v>
      </c>
      <c r="Y1773" s="0" t="n">
        <v>1</v>
      </c>
      <c r="Z1773" s="0" t="n">
        <v>0</v>
      </c>
      <c r="AA1773" s="0" t="n">
        <v>1</v>
      </c>
      <c r="AB1773" s="0" t="n">
        <v>1</v>
      </c>
      <c r="AC1773" s="0" t="n">
        <v>1</v>
      </c>
      <c r="AD1773" s="0" t="n">
        <v>1</v>
      </c>
      <c r="AE1773" s="0" t="n">
        <v>1</v>
      </c>
      <c r="AF1773" s="0" t="n">
        <v>1</v>
      </c>
      <c r="AG1773" s="0" t="n">
        <v>0</v>
      </c>
      <c r="AH1773" s="0" t="n">
        <v>1</v>
      </c>
    </row>
    <row r="1774" customFormat="false" ht="12.75" hidden="false" customHeight="false" outlineLevel="0" collapsed="false">
      <c r="A1774" s="0" t="n">
        <v>42033005</v>
      </c>
      <c r="B1774" s="0" t="n">
        <v>4</v>
      </c>
      <c r="C1774" s="0" t="s">
        <v>65</v>
      </c>
      <c r="D1774" s="0" t="n">
        <v>330</v>
      </c>
      <c r="E1774" s="0" t="s">
        <v>92</v>
      </c>
      <c r="F1774" s="0" t="n">
        <v>2</v>
      </c>
      <c r="G1774" s="0" t="s">
        <v>86</v>
      </c>
      <c r="H1774" s="0" t="n">
        <v>5</v>
      </c>
      <c r="I1774" s="0" t="s">
        <v>133</v>
      </c>
      <c r="J1774" s="0" t="n">
        <v>0</v>
      </c>
      <c r="K1774" s="0" t="n">
        <v>2</v>
      </c>
      <c r="L1774" s="0" t="n">
        <v>1</v>
      </c>
      <c r="M1774" s="0" t="n">
        <v>0</v>
      </c>
      <c r="N1774" s="0" t="n">
        <v>0</v>
      </c>
      <c r="O1774" s="0" t="n">
        <v>1</v>
      </c>
      <c r="P1774" s="0" t="n">
        <v>0</v>
      </c>
      <c r="Q1774" s="0" t="n">
        <v>1</v>
      </c>
      <c r="R1774" s="0" t="n">
        <v>1</v>
      </c>
      <c r="S1774" s="0" t="n">
        <v>0</v>
      </c>
      <c r="T1774" s="0" t="n">
        <v>0</v>
      </c>
      <c r="U1774" s="0" t="n">
        <v>0</v>
      </c>
      <c r="V1774" s="0" t="n">
        <v>1</v>
      </c>
      <c r="W1774" s="0" t="n">
        <v>0</v>
      </c>
      <c r="X1774" s="0" t="n">
        <v>1</v>
      </c>
      <c r="Y1774" s="0" t="n">
        <v>0</v>
      </c>
      <c r="Z1774" s="0" t="n">
        <v>0</v>
      </c>
      <c r="AA1774" s="0" t="n">
        <v>3</v>
      </c>
      <c r="AB1774" s="0" t="n">
        <v>1</v>
      </c>
      <c r="AC1774" s="0" t="n">
        <v>1</v>
      </c>
      <c r="AD1774" s="0" t="n">
        <v>0</v>
      </c>
      <c r="AE1774" s="0" t="n">
        <v>0</v>
      </c>
      <c r="AF1774" s="0" t="n">
        <v>1</v>
      </c>
      <c r="AG1774" s="0" t="n">
        <v>0</v>
      </c>
      <c r="AH1774" s="0" t="n">
        <v>1</v>
      </c>
    </row>
    <row r="1775" customFormat="false" ht="12.75" hidden="false" customHeight="false" outlineLevel="0" collapsed="false">
      <c r="A1775" s="0" t="n">
        <v>42033006</v>
      </c>
      <c r="B1775" s="0" t="n">
        <v>4</v>
      </c>
      <c r="C1775" s="0" t="s">
        <v>65</v>
      </c>
      <c r="D1775" s="0" t="n">
        <v>330</v>
      </c>
      <c r="E1775" s="0" t="s">
        <v>92</v>
      </c>
      <c r="F1775" s="0" t="n">
        <v>2</v>
      </c>
      <c r="G1775" s="0" t="s">
        <v>86</v>
      </c>
      <c r="H1775" s="0" t="n">
        <v>6</v>
      </c>
      <c r="I1775" s="0" t="s">
        <v>134</v>
      </c>
      <c r="J1775" s="0" t="n">
        <v>1</v>
      </c>
      <c r="K1775" s="0" t="n">
        <v>2</v>
      </c>
      <c r="L1775" s="0" t="n">
        <v>1</v>
      </c>
      <c r="M1775" s="0" t="n">
        <v>2</v>
      </c>
      <c r="N1775" s="0" t="n">
        <v>0</v>
      </c>
      <c r="O1775" s="0" t="n">
        <v>0</v>
      </c>
      <c r="P1775" s="0" t="n">
        <v>2</v>
      </c>
      <c r="Q1775" s="0" t="n">
        <v>3</v>
      </c>
      <c r="R1775" s="0" t="n">
        <v>0</v>
      </c>
      <c r="S1775" s="0" t="n">
        <v>2</v>
      </c>
      <c r="T1775" s="0" t="n">
        <v>0</v>
      </c>
      <c r="U1775" s="0" t="n">
        <v>1</v>
      </c>
      <c r="V1775" s="0" t="n">
        <v>1</v>
      </c>
      <c r="W1775" s="0" t="n">
        <v>2</v>
      </c>
      <c r="X1775" s="0" t="n">
        <v>2</v>
      </c>
      <c r="Y1775" s="0" t="n">
        <v>0</v>
      </c>
      <c r="Z1775" s="0" t="n">
        <v>1</v>
      </c>
      <c r="AA1775" s="0" t="n">
        <v>0</v>
      </c>
      <c r="AB1775" s="0" t="n">
        <v>0</v>
      </c>
      <c r="AC1775" s="0" t="n">
        <v>1</v>
      </c>
      <c r="AD1775" s="0" t="n">
        <v>2</v>
      </c>
      <c r="AE1775" s="0" t="n">
        <v>1</v>
      </c>
      <c r="AF1775" s="0" t="n">
        <v>1</v>
      </c>
      <c r="AG1775" s="0" t="n">
        <v>0</v>
      </c>
      <c r="AH1775" s="0" t="n">
        <v>0</v>
      </c>
    </row>
    <row r="1776" customFormat="false" ht="12.75" hidden="false" customHeight="false" outlineLevel="0" collapsed="false">
      <c r="A1776" s="0" t="n">
        <v>42033007</v>
      </c>
      <c r="B1776" s="0" t="n">
        <v>4</v>
      </c>
      <c r="C1776" s="0" t="s">
        <v>65</v>
      </c>
      <c r="D1776" s="0" t="n">
        <v>330</v>
      </c>
      <c r="E1776" s="0" t="s">
        <v>92</v>
      </c>
      <c r="F1776" s="0" t="n">
        <v>2</v>
      </c>
      <c r="G1776" s="0" t="s">
        <v>86</v>
      </c>
      <c r="H1776" s="0" t="n">
        <v>7</v>
      </c>
      <c r="I1776" s="0" t="s">
        <v>135</v>
      </c>
      <c r="J1776" s="0" t="n">
        <v>0</v>
      </c>
      <c r="K1776" s="0" t="n">
        <v>1</v>
      </c>
      <c r="L1776" s="0" t="n">
        <v>3</v>
      </c>
      <c r="M1776" s="0" t="n">
        <v>0</v>
      </c>
      <c r="N1776" s="0" t="n">
        <v>1</v>
      </c>
      <c r="O1776" s="0" t="n">
        <v>1</v>
      </c>
      <c r="P1776" s="0" t="n">
        <v>0</v>
      </c>
      <c r="Q1776" s="0" t="n">
        <v>1</v>
      </c>
      <c r="R1776" s="0" t="n">
        <v>0</v>
      </c>
      <c r="S1776" s="0" t="n">
        <v>2</v>
      </c>
      <c r="T1776" s="0" t="n">
        <v>1</v>
      </c>
      <c r="U1776" s="0" t="n">
        <v>1</v>
      </c>
      <c r="V1776" s="0" t="n">
        <v>1</v>
      </c>
      <c r="W1776" s="0" t="n">
        <v>1</v>
      </c>
      <c r="X1776" s="0" t="n">
        <v>1</v>
      </c>
      <c r="Y1776" s="0" t="n">
        <v>0</v>
      </c>
      <c r="Z1776" s="0" t="n">
        <v>1</v>
      </c>
      <c r="AA1776" s="0" t="n">
        <v>0</v>
      </c>
      <c r="AB1776" s="0" t="n">
        <v>2</v>
      </c>
      <c r="AC1776" s="0" t="n">
        <v>1</v>
      </c>
      <c r="AD1776" s="0" t="n">
        <v>0</v>
      </c>
      <c r="AE1776" s="0" t="n">
        <v>1</v>
      </c>
      <c r="AF1776" s="0" t="n">
        <v>1</v>
      </c>
      <c r="AG1776" s="0" t="n">
        <v>1</v>
      </c>
      <c r="AH1776" s="0" t="n">
        <v>1</v>
      </c>
    </row>
    <row r="1777" customFormat="false" ht="12.75" hidden="false" customHeight="false" outlineLevel="0" collapsed="false">
      <c r="A1777" s="0" t="n">
        <v>42033008</v>
      </c>
      <c r="B1777" s="0" t="n">
        <v>4</v>
      </c>
      <c r="C1777" s="0" t="s">
        <v>65</v>
      </c>
      <c r="D1777" s="0" t="n">
        <v>330</v>
      </c>
      <c r="E1777" s="0" t="s">
        <v>92</v>
      </c>
      <c r="F1777" s="0" t="n">
        <v>2</v>
      </c>
      <c r="G1777" s="0" t="s">
        <v>86</v>
      </c>
      <c r="H1777" s="0" t="n">
        <v>8</v>
      </c>
      <c r="I1777" s="0" t="s">
        <v>136</v>
      </c>
      <c r="J1777" s="0" t="n">
        <v>1</v>
      </c>
      <c r="K1777" s="0" t="n">
        <v>1</v>
      </c>
      <c r="L1777" s="0" t="n">
        <v>0</v>
      </c>
      <c r="M1777" s="0" t="n">
        <v>5</v>
      </c>
      <c r="N1777" s="0" t="n">
        <v>0</v>
      </c>
      <c r="O1777" s="0" t="n">
        <v>1</v>
      </c>
      <c r="P1777" s="0" t="n">
        <v>1</v>
      </c>
      <c r="Q1777" s="0" t="n">
        <v>0</v>
      </c>
      <c r="R1777" s="0" t="n">
        <v>1</v>
      </c>
      <c r="S1777" s="0" t="n">
        <v>0</v>
      </c>
      <c r="T1777" s="0" t="n">
        <v>2</v>
      </c>
      <c r="U1777" s="0" t="n">
        <v>3</v>
      </c>
      <c r="V1777" s="0" t="n">
        <v>2</v>
      </c>
      <c r="W1777" s="0" t="n">
        <v>1</v>
      </c>
      <c r="X1777" s="0" t="n">
        <v>1</v>
      </c>
      <c r="Y1777" s="0" t="n">
        <v>1</v>
      </c>
      <c r="Z1777" s="0" t="n">
        <v>2</v>
      </c>
      <c r="AA1777" s="0" t="n">
        <v>1</v>
      </c>
      <c r="AB1777" s="0" t="n">
        <v>3</v>
      </c>
      <c r="AC1777" s="0" t="n">
        <v>2</v>
      </c>
      <c r="AD1777" s="0" t="n">
        <v>0</v>
      </c>
      <c r="AE1777" s="0" t="n">
        <v>0</v>
      </c>
      <c r="AF1777" s="0" t="n">
        <v>1</v>
      </c>
      <c r="AG1777" s="0" t="n">
        <v>0</v>
      </c>
      <c r="AH1777" s="0" t="n">
        <v>3</v>
      </c>
    </row>
    <row r="1778" customFormat="false" ht="12.75" hidden="false" customHeight="false" outlineLevel="0" collapsed="false">
      <c r="A1778" s="0" t="n">
        <v>42033009</v>
      </c>
      <c r="B1778" s="0" t="n">
        <v>4</v>
      </c>
      <c r="C1778" s="0" t="s">
        <v>65</v>
      </c>
      <c r="D1778" s="0" t="n">
        <v>330</v>
      </c>
      <c r="E1778" s="0" t="s">
        <v>92</v>
      </c>
      <c r="F1778" s="0" t="n">
        <v>2</v>
      </c>
      <c r="G1778" s="0" t="s">
        <v>86</v>
      </c>
      <c r="H1778" s="0" t="n">
        <v>9</v>
      </c>
      <c r="I1778" s="0" t="s">
        <v>137</v>
      </c>
      <c r="J1778" s="0" t="n">
        <v>1</v>
      </c>
      <c r="K1778" s="0" t="n">
        <v>1</v>
      </c>
      <c r="L1778" s="0" t="n">
        <v>0</v>
      </c>
      <c r="M1778" s="0" t="n">
        <v>0</v>
      </c>
      <c r="N1778" s="0" t="n">
        <v>0</v>
      </c>
      <c r="O1778" s="0" t="n">
        <v>0</v>
      </c>
      <c r="P1778" s="0" t="n">
        <v>2</v>
      </c>
      <c r="Q1778" s="0" t="n">
        <v>5</v>
      </c>
      <c r="R1778" s="0" t="n">
        <v>2</v>
      </c>
      <c r="S1778" s="0" t="n">
        <v>1</v>
      </c>
      <c r="T1778" s="0" t="n">
        <v>1</v>
      </c>
      <c r="U1778" s="0" t="n">
        <v>1</v>
      </c>
      <c r="V1778" s="0" t="n">
        <v>1</v>
      </c>
      <c r="W1778" s="0" t="n">
        <v>0</v>
      </c>
      <c r="X1778" s="0" t="n">
        <v>2</v>
      </c>
      <c r="Y1778" s="0" t="n">
        <v>1</v>
      </c>
      <c r="Z1778" s="0" t="n">
        <v>3</v>
      </c>
      <c r="AA1778" s="0" t="n">
        <v>1</v>
      </c>
      <c r="AB1778" s="0" t="n">
        <v>2</v>
      </c>
      <c r="AC1778" s="0" t="n">
        <v>2</v>
      </c>
      <c r="AD1778" s="0" t="n">
        <v>3</v>
      </c>
      <c r="AE1778" s="0" t="n">
        <v>1</v>
      </c>
      <c r="AF1778" s="0" t="n">
        <v>0</v>
      </c>
      <c r="AG1778" s="0" t="n">
        <v>1</v>
      </c>
      <c r="AH1778" s="0" t="n">
        <v>5</v>
      </c>
    </row>
    <row r="1779" customFormat="false" ht="12.75" hidden="false" customHeight="false" outlineLevel="0" collapsed="false">
      <c r="A1779" s="0" t="n">
        <v>42033010</v>
      </c>
      <c r="B1779" s="0" t="n">
        <v>4</v>
      </c>
      <c r="C1779" s="0" t="s">
        <v>65</v>
      </c>
      <c r="D1779" s="0" t="n">
        <v>330</v>
      </c>
      <c r="E1779" s="0" t="s">
        <v>92</v>
      </c>
      <c r="F1779" s="0" t="n">
        <v>2</v>
      </c>
      <c r="G1779" s="0" t="s">
        <v>86</v>
      </c>
      <c r="H1779" s="0" t="n">
        <v>10</v>
      </c>
      <c r="I1779" s="0" t="s">
        <v>138</v>
      </c>
      <c r="J1779" s="0" t="n">
        <v>3</v>
      </c>
      <c r="K1779" s="0" t="n">
        <v>1</v>
      </c>
      <c r="L1779" s="0" t="n">
        <v>2</v>
      </c>
      <c r="M1779" s="0" t="n">
        <v>1</v>
      </c>
      <c r="N1779" s="0" t="n">
        <v>0</v>
      </c>
      <c r="O1779" s="0" t="n">
        <v>1</v>
      </c>
      <c r="P1779" s="0" t="n">
        <v>2</v>
      </c>
      <c r="Q1779" s="0" t="n">
        <v>0</v>
      </c>
      <c r="R1779" s="0" t="n">
        <v>1</v>
      </c>
      <c r="S1779" s="0" t="n">
        <v>0</v>
      </c>
      <c r="T1779" s="0" t="n">
        <v>1</v>
      </c>
      <c r="U1779" s="0" t="n">
        <v>1</v>
      </c>
      <c r="V1779" s="0" t="n">
        <v>0</v>
      </c>
      <c r="W1779" s="0" t="n">
        <v>1</v>
      </c>
      <c r="X1779" s="0" t="n">
        <v>1</v>
      </c>
      <c r="Y1779" s="0" t="n">
        <v>0</v>
      </c>
      <c r="Z1779" s="0" t="n">
        <v>3</v>
      </c>
      <c r="AA1779" s="0" t="n">
        <v>1</v>
      </c>
      <c r="AB1779" s="0" t="n">
        <v>2</v>
      </c>
      <c r="AC1779" s="0" t="n">
        <v>2</v>
      </c>
      <c r="AD1779" s="0" t="n">
        <v>0</v>
      </c>
      <c r="AE1779" s="0" t="n">
        <v>0</v>
      </c>
      <c r="AF1779" s="0" t="n">
        <v>0</v>
      </c>
      <c r="AG1779" s="0" t="n">
        <v>3</v>
      </c>
      <c r="AH1779" s="0" t="n">
        <v>3</v>
      </c>
    </row>
    <row r="1780" customFormat="false" ht="12.75" hidden="false" customHeight="false" outlineLevel="0" collapsed="false">
      <c r="A1780" s="0" t="n">
        <v>42033011</v>
      </c>
      <c r="B1780" s="0" t="n">
        <v>4</v>
      </c>
      <c r="C1780" s="0" t="s">
        <v>65</v>
      </c>
      <c r="D1780" s="0" t="n">
        <v>330</v>
      </c>
      <c r="E1780" s="0" t="s">
        <v>92</v>
      </c>
      <c r="F1780" s="0" t="n">
        <v>2</v>
      </c>
      <c r="G1780" s="0" t="s">
        <v>86</v>
      </c>
      <c r="H1780" s="0" t="n">
        <v>11</v>
      </c>
      <c r="I1780" s="0" t="s">
        <v>139</v>
      </c>
      <c r="J1780" s="0" t="n">
        <v>2</v>
      </c>
      <c r="K1780" s="0" t="n">
        <v>1</v>
      </c>
      <c r="L1780" s="0" t="n">
        <v>4</v>
      </c>
      <c r="M1780" s="0" t="n">
        <v>2</v>
      </c>
      <c r="N1780" s="0" t="n">
        <v>1</v>
      </c>
      <c r="O1780" s="0" t="n">
        <v>0</v>
      </c>
      <c r="P1780" s="0" t="n">
        <v>7</v>
      </c>
      <c r="Q1780" s="0" t="n">
        <v>0</v>
      </c>
      <c r="R1780" s="0" t="n">
        <v>3</v>
      </c>
      <c r="S1780" s="0" t="n">
        <v>3</v>
      </c>
      <c r="T1780" s="0" t="n">
        <v>1</v>
      </c>
      <c r="U1780" s="0" t="n">
        <v>2</v>
      </c>
      <c r="V1780" s="0" t="n">
        <v>3</v>
      </c>
      <c r="W1780" s="0" t="n">
        <v>1</v>
      </c>
      <c r="X1780" s="0" t="n">
        <v>3</v>
      </c>
      <c r="Y1780" s="0" t="n">
        <v>1</v>
      </c>
      <c r="Z1780" s="0" t="n">
        <v>0</v>
      </c>
      <c r="AA1780" s="0" t="n">
        <v>2</v>
      </c>
      <c r="AB1780" s="0" t="n">
        <v>3</v>
      </c>
      <c r="AC1780" s="0" t="n">
        <v>3</v>
      </c>
      <c r="AD1780" s="0" t="n">
        <v>2</v>
      </c>
      <c r="AE1780" s="0" t="n">
        <v>3</v>
      </c>
      <c r="AF1780" s="0" t="n">
        <v>0</v>
      </c>
      <c r="AG1780" s="0" t="n">
        <v>3</v>
      </c>
      <c r="AH1780" s="0" t="n">
        <v>2</v>
      </c>
    </row>
    <row r="1781" customFormat="false" ht="12.75" hidden="false" customHeight="false" outlineLevel="0" collapsed="false">
      <c r="A1781" s="0" t="n">
        <v>42033012</v>
      </c>
      <c r="B1781" s="0" t="n">
        <v>4</v>
      </c>
      <c r="C1781" s="0" t="s">
        <v>65</v>
      </c>
      <c r="D1781" s="0" t="n">
        <v>330</v>
      </c>
      <c r="E1781" s="0" t="s">
        <v>92</v>
      </c>
      <c r="F1781" s="0" t="n">
        <v>2</v>
      </c>
      <c r="G1781" s="0" t="s">
        <v>86</v>
      </c>
      <c r="H1781" s="0" t="n">
        <v>12</v>
      </c>
      <c r="I1781" s="0" t="s">
        <v>140</v>
      </c>
      <c r="J1781" s="0" t="n">
        <v>2</v>
      </c>
      <c r="K1781" s="0" t="n">
        <v>2</v>
      </c>
      <c r="L1781" s="0" t="n">
        <v>0</v>
      </c>
      <c r="M1781" s="0" t="n">
        <v>4</v>
      </c>
      <c r="N1781" s="0" t="n">
        <v>0</v>
      </c>
      <c r="O1781" s="0" t="n">
        <v>2</v>
      </c>
      <c r="P1781" s="0" t="n">
        <v>2</v>
      </c>
      <c r="Q1781" s="0" t="n">
        <v>1</v>
      </c>
      <c r="R1781" s="0" t="n">
        <v>5</v>
      </c>
      <c r="S1781" s="0" t="n">
        <v>1</v>
      </c>
      <c r="T1781" s="0" t="n">
        <v>1</v>
      </c>
      <c r="U1781" s="0" t="n">
        <v>1</v>
      </c>
      <c r="V1781" s="0" t="n">
        <v>2</v>
      </c>
      <c r="W1781" s="0" t="n">
        <v>2</v>
      </c>
      <c r="X1781" s="0" t="n">
        <v>3</v>
      </c>
      <c r="Y1781" s="0" t="n">
        <v>1</v>
      </c>
      <c r="Z1781" s="0" t="n">
        <v>3</v>
      </c>
      <c r="AA1781" s="0" t="n">
        <v>2</v>
      </c>
      <c r="AB1781" s="0" t="n">
        <v>4</v>
      </c>
      <c r="AC1781" s="0" t="n">
        <v>2</v>
      </c>
      <c r="AD1781" s="0" t="n">
        <v>4</v>
      </c>
      <c r="AE1781" s="0" t="n">
        <v>5</v>
      </c>
      <c r="AF1781" s="0" t="n">
        <v>3</v>
      </c>
      <c r="AG1781" s="0" t="n">
        <v>0</v>
      </c>
      <c r="AH1781" s="0" t="n">
        <v>1</v>
      </c>
    </row>
    <row r="1782" customFormat="false" ht="12.75" hidden="false" customHeight="false" outlineLevel="0" collapsed="false">
      <c r="A1782" s="0" t="n">
        <v>42033013</v>
      </c>
      <c r="B1782" s="0" t="n">
        <v>4</v>
      </c>
      <c r="C1782" s="0" t="s">
        <v>65</v>
      </c>
      <c r="D1782" s="0" t="n">
        <v>330</v>
      </c>
      <c r="E1782" s="0" t="s">
        <v>92</v>
      </c>
      <c r="F1782" s="0" t="n">
        <v>2</v>
      </c>
      <c r="G1782" s="0" t="s">
        <v>86</v>
      </c>
      <c r="H1782" s="0" t="n">
        <v>13</v>
      </c>
      <c r="I1782" s="0" t="s">
        <v>141</v>
      </c>
      <c r="J1782" s="0" t="n">
        <v>2</v>
      </c>
      <c r="K1782" s="0" t="n">
        <v>4</v>
      </c>
      <c r="L1782" s="0" t="n">
        <v>1</v>
      </c>
      <c r="M1782" s="0" t="n">
        <v>2</v>
      </c>
      <c r="N1782" s="0" t="n">
        <v>5</v>
      </c>
      <c r="O1782" s="0" t="n">
        <v>4</v>
      </c>
      <c r="P1782" s="0" t="n">
        <v>3</v>
      </c>
      <c r="Q1782" s="0" t="n">
        <v>3</v>
      </c>
      <c r="R1782" s="0" t="n">
        <v>6</v>
      </c>
      <c r="S1782" s="0" t="n">
        <v>1</v>
      </c>
      <c r="T1782" s="0" t="n">
        <v>2</v>
      </c>
      <c r="U1782" s="0" t="n">
        <v>3</v>
      </c>
      <c r="V1782" s="0" t="n">
        <v>2</v>
      </c>
      <c r="W1782" s="0" t="n">
        <v>2</v>
      </c>
      <c r="X1782" s="0" t="n">
        <v>3</v>
      </c>
      <c r="Y1782" s="0" t="n">
        <v>4</v>
      </c>
      <c r="Z1782" s="0" t="n">
        <v>3</v>
      </c>
      <c r="AA1782" s="0" t="n">
        <v>1</v>
      </c>
      <c r="AB1782" s="0" t="n">
        <v>2</v>
      </c>
      <c r="AC1782" s="0" t="n">
        <v>3</v>
      </c>
      <c r="AD1782" s="0" t="n">
        <v>2</v>
      </c>
      <c r="AE1782" s="0" t="n">
        <v>3</v>
      </c>
      <c r="AF1782" s="0" t="n">
        <v>3</v>
      </c>
      <c r="AG1782" s="0" t="n">
        <v>1</v>
      </c>
      <c r="AH1782" s="0" t="n">
        <v>5</v>
      </c>
    </row>
    <row r="1783" customFormat="false" ht="12.75" hidden="false" customHeight="false" outlineLevel="0" collapsed="false">
      <c r="A1783" s="0" t="n">
        <v>42033014</v>
      </c>
      <c r="B1783" s="0" t="n">
        <v>4</v>
      </c>
      <c r="C1783" s="0" t="s">
        <v>65</v>
      </c>
      <c r="D1783" s="0" t="n">
        <v>330</v>
      </c>
      <c r="E1783" s="0" t="s">
        <v>92</v>
      </c>
      <c r="F1783" s="0" t="n">
        <v>2</v>
      </c>
      <c r="G1783" s="0" t="s">
        <v>86</v>
      </c>
      <c r="H1783" s="0" t="n">
        <v>14</v>
      </c>
      <c r="I1783" s="0" t="s">
        <v>142</v>
      </c>
      <c r="J1783" s="0" t="n">
        <v>3</v>
      </c>
      <c r="K1783" s="0" t="n">
        <v>3</v>
      </c>
      <c r="L1783" s="0" t="n">
        <v>0</v>
      </c>
      <c r="M1783" s="0" t="n">
        <v>1</v>
      </c>
      <c r="N1783" s="0" t="n">
        <v>4</v>
      </c>
      <c r="O1783" s="0" t="n">
        <v>6</v>
      </c>
      <c r="P1783" s="0" t="n">
        <v>6</v>
      </c>
      <c r="Q1783" s="0" t="n">
        <v>5</v>
      </c>
      <c r="R1783" s="0" t="n">
        <v>0</v>
      </c>
      <c r="S1783" s="0" t="n">
        <v>3</v>
      </c>
      <c r="T1783" s="0" t="n">
        <v>2</v>
      </c>
      <c r="U1783" s="0" t="n">
        <v>3</v>
      </c>
      <c r="V1783" s="0" t="n">
        <v>2</v>
      </c>
      <c r="W1783" s="0" t="n">
        <v>0</v>
      </c>
      <c r="X1783" s="0" t="n">
        <v>0</v>
      </c>
      <c r="Y1783" s="0" t="n">
        <v>4</v>
      </c>
      <c r="Z1783" s="0" t="n">
        <v>1</v>
      </c>
      <c r="AA1783" s="0" t="n">
        <v>1</v>
      </c>
      <c r="AB1783" s="0" t="n">
        <v>4</v>
      </c>
      <c r="AC1783" s="0" t="n">
        <v>3</v>
      </c>
      <c r="AD1783" s="0" t="n">
        <v>3</v>
      </c>
      <c r="AE1783" s="0" t="n">
        <v>0</v>
      </c>
      <c r="AF1783" s="0" t="n">
        <v>1</v>
      </c>
      <c r="AG1783" s="0" t="n">
        <v>2</v>
      </c>
      <c r="AH1783" s="0" t="n">
        <v>3</v>
      </c>
    </row>
    <row r="1784" customFormat="false" ht="12.75" hidden="false" customHeight="false" outlineLevel="0" collapsed="false">
      <c r="A1784" s="0" t="n">
        <v>42033015</v>
      </c>
      <c r="B1784" s="0" t="n">
        <v>4</v>
      </c>
      <c r="C1784" s="0" t="s">
        <v>65</v>
      </c>
      <c r="D1784" s="0" t="n">
        <v>330</v>
      </c>
      <c r="E1784" s="0" t="s">
        <v>92</v>
      </c>
      <c r="F1784" s="0" t="n">
        <v>2</v>
      </c>
      <c r="G1784" s="0" t="s">
        <v>86</v>
      </c>
      <c r="H1784" s="0" t="n">
        <v>15</v>
      </c>
      <c r="I1784" s="0" t="s">
        <v>143</v>
      </c>
      <c r="J1784" s="0" t="n">
        <v>3</v>
      </c>
      <c r="K1784" s="0" t="n">
        <v>4</v>
      </c>
      <c r="L1784" s="0" t="n">
        <v>0</v>
      </c>
      <c r="M1784" s="0" t="n">
        <v>3</v>
      </c>
      <c r="N1784" s="0" t="n">
        <v>1</v>
      </c>
      <c r="O1784" s="0" t="n">
        <v>3</v>
      </c>
      <c r="P1784" s="0" t="n">
        <v>2</v>
      </c>
      <c r="Q1784" s="0" t="n">
        <v>2</v>
      </c>
      <c r="R1784" s="0" t="n">
        <v>1</v>
      </c>
      <c r="S1784" s="0" t="n">
        <v>2</v>
      </c>
      <c r="T1784" s="0" t="n">
        <v>2</v>
      </c>
      <c r="U1784" s="0" t="n">
        <v>2</v>
      </c>
      <c r="V1784" s="0" t="n">
        <v>1</v>
      </c>
      <c r="W1784" s="0" t="n">
        <v>2</v>
      </c>
      <c r="X1784" s="0" t="n">
        <v>2</v>
      </c>
      <c r="Y1784" s="0" t="n">
        <v>2</v>
      </c>
      <c r="Z1784" s="0" t="n">
        <v>4</v>
      </c>
      <c r="AA1784" s="0" t="n">
        <v>5</v>
      </c>
      <c r="AB1784" s="0" t="n">
        <v>4</v>
      </c>
      <c r="AC1784" s="0" t="n">
        <v>4</v>
      </c>
      <c r="AD1784" s="0" t="n">
        <v>1</v>
      </c>
      <c r="AE1784" s="0" t="n">
        <v>1</v>
      </c>
      <c r="AF1784" s="0" t="n">
        <v>1</v>
      </c>
      <c r="AG1784" s="0" t="n">
        <v>1</v>
      </c>
      <c r="AH1784" s="0" t="n">
        <v>2</v>
      </c>
    </row>
    <row r="1785" customFormat="false" ht="12.75" hidden="false" customHeight="false" outlineLevel="0" collapsed="false">
      <c r="A1785" s="0" t="n">
        <v>42033016</v>
      </c>
      <c r="B1785" s="0" t="n">
        <v>4</v>
      </c>
      <c r="C1785" s="0" t="s">
        <v>65</v>
      </c>
      <c r="D1785" s="0" t="n">
        <v>330</v>
      </c>
      <c r="E1785" s="0" t="s">
        <v>92</v>
      </c>
      <c r="F1785" s="0" t="n">
        <v>2</v>
      </c>
      <c r="G1785" s="0" t="s">
        <v>86</v>
      </c>
      <c r="H1785" s="0" t="n">
        <v>16</v>
      </c>
      <c r="I1785" s="0" t="s">
        <v>144</v>
      </c>
      <c r="J1785" s="0" t="n">
        <v>2</v>
      </c>
      <c r="K1785" s="0" t="n">
        <v>1</v>
      </c>
      <c r="L1785" s="0" t="n">
        <v>0</v>
      </c>
      <c r="M1785" s="0" t="n">
        <v>0</v>
      </c>
      <c r="N1785" s="0" t="n">
        <v>3</v>
      </c>
      <c r="O1785" s="0" t="n">
        <v>0</v>
      </c>
      <c r="P1785" s="0" t="n">
        <v>1</v>
      </c>
      <c r="Q1785" s="0" t="n">
        <v>1</v>
      </c>
      <c r="R1785" s="0" t="n">
        <v>3</v>
      </c>
      <c r="S1785" s="0" t="n">
        <v>3</v>
      </c>
      <c r="T1785" s="0" t="n">
        <v>3</v>
      </c>
      <c r="U1785" s="0" t="n">
        <v>4</v>
      </c>
      <c r="V1785" s="0" t="n">
        <v>2</v>
      </c>
      <c r="W1785" s="0" t="n">
        <v>2</v>
      </c>
      <c r="X1785" s="0" t="n">
        <v>5</v>
      </c>
      <c r="Y1785" s="0" t="n">
        <v>2</v>
      </c>
      <c r="Z1785" s="0" t="n">
        <v>2</v>
      </c>
      <c r="AA1785" s="0" t="n">
        <v>1</v>
      </c>
      <c r="AB1785" s="0" t="n">
        <v>2</v>
      </c>
      <c r="AC1785" s="0" t="n">
        <v>1</v>
      </c>
      <c r="AD1785" s="0" t="n">
        <v>4</v>
      </c>
      <c r="AE1785" s="0" t="n">
        <v>0</v>
      </c>
      <c r="AF1785" s="0" t="n">
        <v>1</v>
      </c>
      <c r="AG1785" s="0" t="n">
        <v>4</v>
      </c>
      <c r="AH1785" s="0" t="n">
        <v>0</v>
      </c>
    </row>
    <row r="1786" customFormat="false" ht="12.75" hidden="false" customHeight="false" outlineLevel="0" collapsed="false">
      <c r="A1786" s="0" t="n">
        <v>42033017</v>
      </c>
      <c r="B1786" s="0" t="n">
        <v>4</v>
      </c>
      <c r="C1786" s="0" t="s">
        <v>65</v>
      </c>
      <c r="D1786" s="0" t="n">
        <v>330</v>
      </c>
      <c r="E1786" s="0" t="s">
        <v>92</v>
      </c>
      <c r="F1786" s="0" t="n">
        <v>2</v>
      </c>
      <c r="G1786" s="0" t="s">
        <v>86</v>
      </c>
      <c r="H1786" s="0" t="n">
        <v>17</v>
      </c>
      <c r="I1786" s="0" t="s">
        <v>145</v>
      </c>
      <c r="J1786" s="0" t="n">
        <v>2</v>
      </c>
      <c r="K1786" s="0" t="n">
        <v>1</v>
      </c>
      <c r="L1786" s="0" t="n">
        <v>1</v>
      </c>
      <c r="M1786" s="0" t="n">
        <v>2</v>
      </c>
      <c r="N1786" s="0" t="n">
        <v>2</v>
      </c>
      <c r="O1786" s="0" t="n">
        <v>1</v>
      </c>
      <c r="P1786" s="0" t="n">
        <v>2</v>
      </c>
      <c r="Q1786" s="0" t="n">
        <v>6</v>
      </c>
      <c r="R1786" s="0" t="n">
        <v>3</v>
      </c>
      <c r="S1786" s="0" t="n">
        <v>0</v>
      </c>
      <c r="T1786" s="0" t="n">
        <v>0</v>
      </c>
      <c r="U1786" s="0" t="n">
        <v>2</v>
      </c>
      <c r="V1786" s="0" t="n">
        <v>0</v>
      </c>
      <c r="W1786" s="0" t="n">
        <v>0</v>
      </c>
      <c r="X1786" s="0" t="n">
        <v>0</v>
      </c>
      <c r="Y1786" s="0" t="n">
        <v>2</v>
      </c>
      <c r="Z1786" s="0" t="n">
        <v>3</v>
      </c>
      <c r="AA1786" s="0" t="n">
        <v>3</v>
      </c>
      <c r="AB1786" s="0" t="n">
        <v>2</v>
      </c>
      <c r="AC1786" s="0" t="n">
        <v>2</v>
      </c>
      <c r="AD1786" s="0" t="n">
        <v>2</v>
      </c>
      <c r="AE1786" s="0" t="n">
        <v>1</v>
      </c>
      <c r="AF1786" s="0" t="n">
        <v>2</v>
      </c>
      <c r="AG1786" s="0" t="n">
        <v>2</v>
      </c>
      <c r="AH1786" s="0" t="n">
        <v>3</v>
      </c>
    </row>
    <row r="1787" customFormat="false" ht="12.75" hidden="false" customHeight="false" outlineLevel="0" collapsed="false">
      <c r="A1787" s="0" t="n">
        <v>42033018</v>
      </c>
      <c r="B1787" s="0" t="n">
        <v>4</v>
      </c>
      <c r="C1787" s="0" t="s">
        <v>65</v>
      </c>
      <c r="D1787" s="0" t="n">
        <v>330</v>
      </c>
      <c r="E1787" s="0" t="s">
        <v>92</v>
      </c>
      <c r="F1787" s="0" t="n">
        <v>2</v>
      </c>
      <c r="G1787" s="0" t="s">
        <v>86</v>
      </c>
      <c r="H1787" s="0" t="n">
        <v>18</v>
      </c>
      <c r="I1787" s="0" t="s">
        <v>146</v>
      </c>
      <c r="J1787" s="0" t="n">
        <v>0</v>
      </c>
      <c r="K1787" s="0" t="n">
        <v>1</v>
      </c>
      <c r="L1787" s="0" t="n">
        <v>0</v>
      </c>
      <c r="M1787" s="0" t="n">
        <v>0</v>
      </c>
      <c r="N1787" s="0" t="n">
        <v>0</v>
      </c>
      <c r="O1787" s="0" t="n">
        <v>0</v>
      </c>
      <c r="P1787" s="0" t="n">
        <v>0</v>
      </c>
      <c r="Q1787" s="0" t="n">
        <v>0</v>
      </c>
      <c r="R1787" s="0" t="n">
        <v>0</v>
      </c>
      <c r="S1787" s="0" t="n">
        <v>1</v>
      </c>
      <c r="T1787" s="0" t="n">
        <v>2</v>
      </c>
      <c r="U1787" s="0" t="n">
        <v>0</v>
      </c>
      <c r="V1787" s="0" t="n">
        <v>0</v>
      </c>
      <c r="W1787" s="0" t="n">
        <v>0</v>
      </c>
      <c r="X1787" s="0" t="n">
        <v>0</v>
      </c>
      <c r="Y1787" s="0" t="n">
        <v>1</v>
      </c>
      <c r="Z1787" s="0" t="n">
        <v>1</v>
      </c>
      <c r="AA1787" s="0" t="n">
        <v>1</v>
      </c>
      <c r="AB1787" s="0" t="n">
        <v>2</v>
      </c>
      <c r="AC1787" s="0" t="n">
        <v>2</v>
      </c>
      <c r="AD1787" s="0" t="n">
        <v>1</v>
      </c>
      <c r="AE1787" s="0" t="n">
        <v>0</v>
      </c>
      <c r="AF1787" s="0" t="n">
        <v>2</v>
      </c>
      <c r="AG1787" s="0" t="n">
        <v>2</v>
      </c>
      <c r="AH1787" s="0" t="n">
        <v>1</v>
      </c>
    </row>
    <row r="1788" customFormat="false" ht="12.75" hidden="false" customHeight="false" outlineLevel="0" collapsed="false">
      <c r="A1788" s="0" t="n">
        <v>42033019</v>
      </c>
      <c r="B1788" s="0" t="n">
        <v>4</v>
      </c>
      <c r="C1788" s="0" t="s">
        <v>65</v>
      </c>
      <c r="D1788" s="0" t="n">
        <v>330</v>
      </c>
      <c r="E1788" s="0" t="s">
        <v>92</v>
      </c>
      <c r="F1788" s="0" t="n">
        <v>2</v>
      </c>
      <c r="G1788" s="0" t="s">
        <v>86</v>
      </c>
      <c r="H1788" s="0" t="n">
        <v>19</v>
      </c>
      <c r="I1788" s="0" t="s">
        <v>147</v>
      </c>
      <c r="J1788" s="0" t="n">
        <v>24</v>
      </c>
      <c r="K1788" s="0" t="n">
        <v>26</v>
      </c>
      <c r="L1788" s="0" t="n">
        <v>14</v>
      </c>
      <c r="M1788" s="0" t="n">
        <v>27</v>
      </c>
      <c r="N1788" s="0" t="n">
        <v>21</v>
      </c>
      <c r="O1788" s="0" t="n">
        <v>24</v>
      </c>
      <c r="P1788" s="0" t="n">
        <v>35</v>
      </c>
      <c r="Q1788" s="0" t="n">
        <v>29</v>
      </c>
      <c r="R1788" s="0" t="n">
        <v>27</v>
      </c>
      <c r="S1788" s="0" t="n">
        <v>22</v>
      </c>
      <c r="T1788" s="0" t="n">
        <v>21</v>
      </c>
      <c r="U1788" s="0" t="n">
        <v>25</v>
      </c>
      <c r="V1788" s="0" t="n">
        <v>21</v>
      </c>
      <c r="W1788" s="0" t="n">
        <v>15</v>
      </c>
      <c r="X1788" s="0" t="n">
        <v>25</v>
      </c>
      <c r="Y1788" s="0" t="n">
        <v>22</v>
      </c>
      <c r="Z1788" s="0" t="n">
        <v>31</v>
      </c>
      <c r="AA1788" s="0" t="n">
        <v>23</v>
      </c>
      <c r="AB1788" s="0" t="n">
        <v>35</v>
      </c>
      <c r="AC1788" s="0" t="n">
        <v>35</v>
      </c>
      <c r="AD1788" s="0" t="n">
        <v>25</v>
      </c>
      <c r="AE1788" s="0" t="n">
        <v>17</v>
      </c>
      <c r="AF1788" s="0" t="n">
        <v>22</v>
      </c>
      <c r="AG1788" s="0" t="n">
        <v>20</v>
      </c>
      <c r="AH1788" s="0" t="n">
        <v>34</v>
      </c>
    </row>
    <row r="1789" customFormat="false" ht="12.75" hidden="false" customHeight="false" outlineLevel="0" collapsed="false">
      <c r="A1789" s="0" t="n">
        <v>42033020</v>
      </c>
      <c r="B1789" s="0" t="n">
        <v>4</v>
      </c>
      <c r="C1789" s="0" t="s">
        <v>65</v>
      </c>
      <c r="D1789" s="0" t="n">
        <v>330</v>
      </c>
      <c r="E1789" s="0" t="s">
        <v>92</v>
      </c>
      <c r="F1789" s="0" t="n">
        <v>2</v>
      </c>
      <c r="G1789" s="0" t="s">
        <v>86</v>
      </c>
      <c r="H1789" s="0" t="n">
        <v>20</v>
      </c>
      <c r="I1789" s="0" t="s">
        <v>148</v>
      </c>
      <c r="J1789" s="0" t="n">
        <v>0</v>
      </c>
      <c r="K1789" s="0" t="n">
        <v>0</v>
      </c>
      <c r="L1789" s="0" t="n">
        <v>0</v>
      </c>
      <c r="M1789" s="0" t="n">
        <v>1.28279135398627</v>
      </c>
      <c r="N1789" s="0" t="n">
        <v>2.5631495982263</v>
      </c>
      <c r="O1789" s="0" t="n">
        <v>5.16815897257</v>
      </c>
      <c r="P1789" s="0" t="n">
        <v>2.60199833472107</v>
      </c>
      <c r="Q1789" s="0" t="n">
        <v>0</v>
      </c>
      <c r="R1789" s="0" t="n">
        <v>0</v>
      </c>
      <c r="S1789" s="0" t="n">
        <v>1.39850360114677</v>
      </c>
      <c r="T1789" s="0" t="n">
        <v>0</v>
      </c>
      <c r="U1789" s="0" t="n">
        <v>0</v>
      </c>
      <c r="V1789" s="0" t="n">
        <v>0</v>
      </c>
      <c r="W1789" s="0" t="n">
        <v>1.53902979561684</v>
      </c>
      <c r="X1789" s="0" t="n">
        <v>0</v>
      </c>
      <c r="Y1789" s="0" t="n">
        <v>1.59548159611979</v>
      </c>
      <c r="Z1789" s="0" t="n">
        <v>4.8174197899605</v>
      </c>
      <c r="AA1789" s="0" t="n">
        <v>0</v>
      </c>
      <c r="AB1789" s="0" t="n">
        <v>1.59022962915845</v>
      </c>
      <c r="AC1789" s="0" t="n">
        <v>4.69153178512784</v>
      </c>
      <c r="AD1789" s="0" t="n">
        <v>0</v>
      </c>
      <c r="AE1789" s="0" t="n">
        <v>0</v>
      </c>
      <c r="AF1789" s="0" t="n">
        <v>2.98547566090967</v>
      </c>
      <c r="AG1789" s="0" t="n">
        <v>0</v>
      </c>
      <c r="AH1789" s="0" t="n">
        <v>1.48075755556543</v>
      </c>
    </row>
    <row r="1790" customFormat="false" ht="12.75" hidden="false" customHeight="false" outlineLevel="0" collapsed="false">
      <c r="A1790" s="0" t="n">
        <v>42033021</v>
      </c>
      <c r="B1790" s="0" t="n">
        <v>4</v>
      </c>
      <c r="C1790" s="0" t="s">
        <v>65</v>
      </c>
      <c r="D1790" s="0" t="n">
        <v>330</v>
      </c>
      <c r="E1790" s="0" t="s">
        <v>92</v>
      </c>
      <c r="F1790" s="0" t="n">
        <v>2</v>
      </c>
      <c r="G1790" s="0" t="s">
        <v>86</v>
      </c>
      <c r="H1790" s="0" t="n">
        <v>21</v>
      </c>
      <c r="I1790" s="0" t="s">
        <v>149</v>
      </c>
      <c r="J1790" s="0" t="n">
        <v>1.26898722129868</v>
      </c>
      <c r="K1790" s="0" t="n">
        <v>0</v>
      </c>
      <c r="L1790" s="0" t="n">
        <v>0</v>
      </c>
      <c r="M1790" s="0" t="n">
        <v>1.28307115912649</v>
      </c>
      <c r="N1790" s="0" t="n">
        <v>1.28892555166014</v>
      </c>
      <c r="O1790" s="0" t="n">
        <v>0</v>
      </c>
      <c r="P1790" s="0" t="n">
        <v>2.56426694018847</v>
      </c>
      <c r="Q1790" s="0" t="n">
        <v>0</v>
      </c>
      <c r="R1790" s="0" t="n">
        <v>0</v>
      </c>
      <c r="S1790" s="0" t="n">
        <v>1.30717245526202</v>
      </c>
      <c r="T1790" s="0" t="n">
        <v>0</v>
      </c>
      <c r="U1790" s="0" t="n">
        <v>0</v>
      </c>
      <c r="V1790" s="0" t="n">
        <v>1.35698098869635</v>
      </c>
      <c r="W1790" s="0" t="n">
        <v>0</v>
      </c>
      <c r="X1790" s="0" t="n">
        <v>0</v>
      </c>
      <c r="Y1790" s="0" t="n">
        <v>0</v>
      </c>
      <c r="Z1790" s="0" t="n">
        <v>1.47375246853538</v>
      </c>
      <c r="AA1790" s="0" t="n">
        <v>0</v>
      </c>
      <c r="AB1790" s="0" t="n">
        <v>0</v>
      </c>
      <c r="AC1790" s="0" t="n">
        <v>0</v>
      </c>
      <c r="AD1790" s="0" t="n">
        <v>0</v>
      </c>
      <c r="AE1790" s="0" t="n">
        <v>0</v>
      </c>
      <c r="AF1790" s="0" t="n">
        <v>0</v>
      </c>
      <c r="AG1790" s="0" t="n">
        <v>0</v>
      </c>
      <c r="AH1790" s="0" t="n">
        <v>1.5790554090543</v>
      </c>
    </row>
    <row r="1791" customFormat="false" ht="12.75" hidden="false" customHeight="false" outlineLevel="0" collapsed="false">
      <c r="A1791" s="0" t="n">
        <v>42033022</v>
      </c>
      <c r="B1791" s="0" t="n">
        <v>4</v>
      </c>
      <c r="C1791" s="0" t="s">
        <v>65</v>
      </c>
      <c r="D1791" s="0" t="n">
        <v>330</v>
      </c>
      <c r="E1791" s="0" t="s">
        <v>92</v>
      </c>
      <c r="F1791" s="0" t="n">
        <v>2</v>
      </c>
      <c r="G1791" s="0" t="s">
        <v>86</v>
      </c>
      <c r="H1791" s="0" t="n">
        <v>22</v>
      </c>
      <c r="I1791" s="0" t="s">
        <v>150</v>
      </c>
      <c r="J1791" s="0" t="n">
        <v>0</v>
      </c>
      <c r="K1791" s="0" t="n">
        <v>0</v>
      </c>
      <c r="L1791" s="0" t="n">
        <v>0</v>
      </c>
      <c r="M1791" s="0" t="n">
        <v>1.32756286010143</v>
      </c>
      <c r="N1791" s="0" t="n">
        <v>1.30320327364662</v>
      </c>
      <c r="O1791" s="0" t="n">
        <v>0</v>
      </c>
      <c r="P1791" s="0" t="n">
        <v>0</v>
      </c>
      <c r="Q1791" s="0" t="n">
        <v>0</v>
      </c>
      <c r="R1791" s="0" t="n">
        <v>0</v>
      </c>
      <c r="S1791" s="0" t="n">
        <v>1.30775367151843</v>
      </c>
      <c r="T1791" s="0" t="n">
        <v>1.30081300813008</v>
      </c>
      <c r="U1791" s="0" t="n">
        <v>0</v>
      </c>
      <c r="V1791" s="0" t="n">
        <v>1.31997518446653</v>
      </c>
      <c r="W1791" s="0" t="n">
        <v>0</v>
      </c>
      <c r="X1791" s="0" t="n">
        <v>0</v>
      </c>
      <c r="Y1791" s="0" t="n">
        <v>1.32427529034736</v>
      </c>
      <c r="Z1791" s="0" t="n">
        <v>0</v>
      </c>
      <c r="AA1791" s="0" t="n">
        <v>0</v>
      </c>
      <c r="AB1791" s="0" t="n">
        <v>0</v>
      </c>
      <c r="AC1791" s="0" t="n">
        <v>1.40635108148398</v>
      </c>
      <c r="AD1791" s="0" t="n">
        <v>0</v>
      </c>
      <c r="AE1791" s="0" t="n">
        <v>0</v>
      </c>
      <c r="AF1791" s="0" t="n">
        <v>0</v>
      </c>
      <c r="AG1791" s="0" t="n">
        <v>0</v>
      </c>
      <c r="AH1791" s="0" t="n">
        <v>1.53411880216004</v>
      </c>
    </row>
    <row r="1792" customFormat="false" ht="12.75" hidden="false" customHeight="false" outlineLevel="0" collapsed="false">
      <c r="A1792" s="0" t="n">
        <v>42033023</v>
      </c>
      <c r="B1792" s="0" t="n">
        <v>4</v>
      </c>
      <c r="C1792" s="0" t="s">
        <v>65</v>
      </c>
      <c r="D1792" s="0" t="n">
        <v>330</v>
      </c>
      <c r="E1792" s="0" t="s">
        <v>92</v>
      </c>
      <c r="F1792" s="0" t="n">
        <v>2</v>
      </c>
      <c r="G1792" s="0" t="s">
        <v>86</v>
      </c>
      <c r="H1792" s="0" t="n">
        <v>23</v>
      </c>
      <c r="I1792" s="0" t="s">
        <v>151</v>
      </c>
      <c r="J1792" s="0" t="n">
        <v>0</v>
      </c>
      <c r="K1792" s="0" t="n">
        <v>1.0893364851469</v>
      </c>
      <c r="L1792" s="0" t="n">
        <v>1.15172874484601</v>
      </c>
      <c r="M1792" s="0" t="n">
        <v>0</v>
      </c>
      <c r="N1792" s="0" t="n">
        <v>0</v>
      </c>
      <c r="O1792" s="0" t="n">
        <v>0</v>
      </c>
      <c r="P1792" s="0" t="n">
        <v>1.36145185225525</v>
      </c>
      <c r="Q1792" s="0" t="n">
        <v>1.36347522565515</v>
      </c>
      <c r="R1792" s="0" t="n">
        <v>1.35188114260994</v>
      </c>
      <c r="S1792" s="0" t="n">
        <v>0</v>
      </c>
      <c r="T1792" s="0" t="n">
        <v>1.31068470168816</v>
      </c>
      <c r="U1792" s="0" t="n">
        <v>0</v>
      </c>
      <c r="V1792" s="0" t="n">
        <v>0</v>
      </c>
      <c r="W1792" s="0" t="n">
        <v>0</v>
      </c>
      <c r="X1792" s="0" t="n">
        <v>0</v>
      </c>
      <c r="Y1792" s="0" t="n">
        <v>0</v>
      </c>
      <c r="Z1792" s="0" t="n">
        <v>0</v>
      </c>
      <c r="AA1792" s="0" t="n">
        <v>0</v>
      </c>
      <c r="AB1792" s="0" t="n">
        <v>0</v>
      </c>
      <c r="AC1792" s="0" t="n">
        <v>1.27774299477403</v>
      </c>
      <c r="AD1792" s="0" t="n">
        <v>0</v>
      </c>
      <c r="AE1792" s="0" t="n">
        <v>0</v>
      </c>
      <c r="AF1792" s="0" t="n">
        <v>2.58157786038827</v>
      </c>
      <c r="AG1792" s="0" t="n">
        <v>0</v>
      </c>
      <c r="AH1792" s="0" t="n">
        <v>0</v>
      </c>
    </row>
    <row r="1793" customFormat="false" ht="12.75" hidden="false" customHeight="false" outlineLevel="0" collapsed="false">
      <c r="A1793" s="0" t="n">
        <v>42033024</v>
      </c>
      <c r="B1793" s="0" t="n">
        <v>4</v>
      </c>
      <c r="C1793" s="0" t="s">
        <v>65</v>
      </c>
      <c r="D1793" s="0" t="n">
        <v>330</v>
      </c>
      <c r="E1793" s="0" t="s">
        <v>92</v>
      </c>
      <c r="F1793" s="0" t="n">
        <v>2</v>
      </c>
      <c r="G1793" s="0" t="s">
        <v>86</v>
      </c>
      <c r="H1793" s="0" t="n">
        <v>24</v>
      </c>
      <c r="I1793" s="0" t="s">
        <v>152</v>
      </c>
      <c r="J1793" s="0" t="n">
        <v>0.939081765849353</v>
      </c>
      <c r="K1793" s="0" t="n">
        <v>0</v>
      </c>
      <c r="L1793" s="0" t="n">
        <v>0</v>
      </c>
      <c r="M1793" s="0" t="n">
        <v>1.98151248848246</v>
      </c>
      <c r="N1793" s="0" t="n">
        <v>0</v>
      </c>
      <c r="O1793" s="0" t="n">
        <v>0</v>
      </c>
      <c r="P1793" s="0" t="n">
        <v>0</v>
      </c>
      <c r="Q1793" s="0" t="n">
        <v>0</v>
      </c>
      <c r="R1793" s="0" t="n">
        <v>0</v>
      </c>
      <c r="S1793" s="0" t="n">
        <v>0</v>
      </c>
      <c r="T1793" s="0" t="n">
        <v>1.33629099072614</v>
      </c>
      <c r="U1793" s="0" t="n">
        <v>1.34750912937435</v>
      </c>
      <c r="V1793" s="0" t="n">
        <v>1.33919005785301</v>
      </c>
      <c r="W1793" s="0" t="n">
        <v>0</v>
      </c>
      <c r="X1793" s="0" t="n">
        <v>1.2803113717256</v>
      </c>
      <c r="Y1793" s="0" t="n">
        <v>1.26066840638907</v>
      </c>
      <c r="Z1793" s="0" t="n">
        <v>0</v>
      </c>
      <c r="AA1793" s="0" t="n">
        <v>1.23069349578487</v>
      </c>
      <c r="AB1793" s="0" t="n">
        <v>1.22992153100632</v>
      </c>
      <c r="AC1793" s="0" t="n">
        <v>1.22235939811023</v>
      </c>
      <c r="AD1793" s="0" t="n">
        <v>1.20790452722617</v>
      </c>
      <c r="AE1793" s="0" t="n">
        <v>1.20720459703511</v>
      </c>
      <c r="AF1793" s="0" t="n">
        <v>1.20310883322505</v>
      </c>
      <c r="AG1793" s="0" t="n">
        <v>0</v>
      </c>
      <c r="AH1793" s="0" t="n">
        <v>1.15048320294524</v>
      </c>
    </row>
    <row r="1794" customFormat="false" ht="12.75" hidden="false" customHeight="false" outlineLevel="0" collapsed="false">
      <c r="A1794" s="0" t="n">
        <v>42033025</v>
      </c>
      <c r="B1794" s="0" t="n">
        <v>4</v>
      </c>
      <c r="C1794" s="0" t="s">
        <v>65</v>
      </c>
      <c r="D1794" s="0" t="n">
        <v>330</v>
      </c>
      <c r="E1794" s="0" t="s">
        <v>92</v>
      </c>
      <c r="F1794" s="0" t="n">
        <v>2</v>
      </c>
      <c r="G1794" s="0" t="s">
        <v>86</v>
      </c>
      <c r="H1794" s="0" t="n">
        <v>25</v>
      </c>
      <c r="I1794" s="0" t="s">
        <v>153</v>
      </c>
      <c r="J1794" s="0" t="n">
        <v>0</v>
      </c>
      <c r="K1794" s="0" t="n">
        <v>1.96980292121773</v>
      </c>
      <c r="L1794" s="0" t="n">
        <v>0.968766953421685</v>
      </c>
      <c r="M1794" s="0" t="n">
        <v>0</v>
      </c>
      <c r="N1794" s="0" t="n">
        <v>0</v>
      </c>
      <c r="O1794" s="0" t="n">
        <v>0.975172117878806</v>
      </c>
      <c r="P1794" s="0" t="n">
        <v>0</v>
      </c>
      <c r="Q1794" s="0" t="n">
        <v>1.0082677959266</v>
      </c>
      <c r="R1794" s="0" t="n">
        <v>1.03123614276433</v>
      </c>
      <c r="S1794" s="0" t="n">
        <v>0</v>
      </c>
      <c r="T1794" s="0" t="n">
        <v>0</v>
      </c>
      <c r="U1794" s="0" t="n">
        <v>0</v>
      </c>
      <c r="V1794" s="0" t="n">
        <v>1.2295434705094</v>
      </c>
      <c r="W1794" s="0" t="n">
        <v>0</v>
      </c>
      <c r="X1794" s="0" t="n">
        <v>1.35554621734828</v>
      </c>
      <c r="Y1794" s="0" t="n">
        <v>0</v>
      </c>
      <c r="Z1794" s="0" t="n">
        <v>0</v>
      </c>
      <c r="AA1794" s="0" t="n">
        <v>4.09472462976865</v>
      </c>
      <c r="AB1794" s="0" t="n">
        <v>1.33083137035706</v>
      </c>
      <c r="AC1794" s="0" t="n">
        <v>1.27406388156302</v>
      </c>
      <c r="AD1794" s="0" t="n">
        <v>0</v>
      </c>
      <c r="AE1794" s="0" t="n">
        <v>0</v>
      </c>
      <c r="AF1794" s="0" t="n">
        <v>1.22021158468879</v>
      </c>
      <c r="AG1794" s="0" t="n">
        <v>0</v>
      </c>
      <c r="AH1794" s="0" t="n">
        <v>1.21945270962392</v>
      </c>
    </row>
    <row r="1795" customFormat="false" ht="12.75" hidden="false" customHeight="false" outlineLevel="0" collapsed="false">
      <c r="A1795" s="0" t="n">
        <v>42033026</v>
      </c>
      <c r="B1795" s="0" t="n">
        <v>4</v>
      </c>
      <c r="C1795" s="0" t="s">
        <v>65</v>
      </c>
      <c r="D1795" s="0" t="n">
        <v>330</v>
      </c>
      <c r="E1795" s="0" t="s">
        <v>92</v>
      </c>
      <c r="F1795" s="0" t="n">
        <v>2</v>
      </c>
      <c r="G1795" s="0" t="s">
        <v>86</v>
      </c>
      <c r="H1795" s="0" t="n">
        <v>26</v>
      </c>
      <c r="I1795" s="0" t="s">
        <v>154</v>
      </c>
      <c r="J1795" s="0" t="n">
        <v>1.1330931175924</v>
      </c>
      <c r="K1795" s="0" t="n">
        <v>2.2116309672568</v>
      </c>
      <c r="L1795" s="0" t="n">
        <v>1.07307651035519</v>
      </c>
      <c r="M1795" s="0" t="n">
        <v>2.08776984425237</v>
      </c>
      <c r="N1795" s="0" t="n">
        <v>0</v>
      </c>
      <c r="O1795" s="0" t="n">
        <v>0</v>
      </c>
      <c r="P1795" s="0" t="n">
        <v>1.98661024693565</v>
      </c>
      <c r="Q1795" s="0" t="n">
        <v>2.94817115116256</v>
      </c>
      <c r="R1795" s="0" t="n">
        <v>0</v>
      </c>
      <c r="S1795" s="0" t="n">
        <v>1.96554401344432</v>
      </c>
      <c r="T1795" s="0" t="n">
        <v>0</v>
      </c>
      <c r="U1795" s="0" t="n">
        <v>1.0050756319413</v>
      </c>
      <c r="V1795" s="0" t="n">
        <v>1.02887009486182</v>
      </c>
      <c r="W1795" s="0" t="n">
        <v>2.09397772007706</v>
      </c>
      <c r="X1795" s="0" t="n">
        <v>2.1453933042275</v>
      </c>
      <c r="Y1795" s="0" t="n">
        <v>0</v>
      </c>
      <c r="Z1795" s="0" t="n">
        <v>1.16844269957001</v>
      </c>
      <c r="AA1795" s="0" t="n">
        <v>0</v>
      </c>
      <c r="AB1795" s="0" t="n">
        <v>0</v>
      </c>
      <c r="AC1795" s="0" t="n">
        <v>1.33053034939727</v>
      </c>
      <c r="AD1795" s="0" t="n">
        <v>2.70815561062139</v>
      </c>
      <c r="AE1795" s="0" t="n">
        <v>1.34439320812551</v>
      </c>
      <c r="AF1795" s="0" t="n">
        <v>1.32219166490374</v>
      </c>
      <c r="AG1795" s="0" t="n">
        <v>0</v>
      </c>
      <c r="AH1795" s="0" t="n">
        <v>0</v>
      </c>
    </row>
    <row r="1796" customFormat="false" ht="12.75" hidden="false" customHeight="false" outlineLevel="0" collapsed="false">
      <c r="A1796" s="0" t="n">
        <v>42033027</v>
      </c>
      <c r="B1796" s="0" t="n">
        <v>4</v>
      </c>
      <c r="C1796" s="0" t="s">
        <v>65</v>
      </c>
      <c r="D1796" s="0" t="n">
        <v>330</v>
      </c>
      <c r="E1796" s="0" t="s">
        <v>92</v>
      </c>
      <c r="F1796" s="0" t="n">
        <v>2</v>
      </c>
      <c r="G1796" s="0" t="s">
        <v>86</v>
      </c>
      <c r="H1796" s="0" t="n">
        <v>27</v>
      </c>
      <c r="I1796" s="0" t="s">
        <v>155</v>
      </c>
      <c r="J1796" s="0" t="n">
        <v>0</v>
      </c>
      <c r="K1796" s="0" t="n">
        <v>1.24161907126893</v>
      </c>
      <c r="L1796" s="0" t="n">
        <v>3.69380794661216</v>
      </c>
      <c r="M1796" s="0" t="n">
        <v>0</v>
      </c>
      <c r="N1796" s="0" t="n">
        <v>1.17602784833945</v>
      </c>
      <c r="O1796" s="0" t="n">
        <v>1.14242628494396</v>
      </c>
      <c r="P1796" s="0" t="n">
        <v>0</v>
      </c>
      <c r="Q1796" s="0" t="n">
        <v>1.08264945975792</v>
      </c>
      <c r="R1796" s="0" t="n">
        <v>0</v>
      </c>
      <c r="S1796" s="0" t="n">
        <v>2.07639040292356</v>
      </c>
      <c r="T1796" s="0" t="n">
        <v>1.02033528217372</v>
      </c>
      <c r="U1796" s="0" t="n">
        <v>1.00334112594941</v>
      </c>
      <c r="V1796" s="0" t="n">
        <v>0.990707166775644</v>
      </c>
      <c r="W1796" s="0" t="n">
        <v>0.987079134134184</v>
      </c>
      <c r="X1796" s="0" t="n">
        <v>0.989070768013451</v>
      </c>
      <c r="Y1796" s="0" t="n">
        <v>0</v>
      </c>
      <c r="Z1796" s="0" t="n">
        <v>1.00957073052538</v>
      </c>
      <c r="AA1796" s="0" t="n">
        <v>0</v>
      </c>
      <c r="AB1796" s="0" t="n">
        <v>2.08576672784916</v>
      </c>
      <c r="AC1796" s="0" t="n">
        <v>1.0612331529237</v>
      </c>
      <c r="AD1796" s="0" t="n">
        <v>0</v>
      </c>
      <c r="AE1796" s="0" t="n">
        <v>1.14615807812213</v>
      </c>
      <c r="AF1796" s="0" t="n">
        <v>1.18992372588917</v>
      </c>
      <c r="AG1796" s="0" t="n">
        <v>1.23802213583579</v>
      </c>
      <c r="AH1796" s="0" t="n">
        <v>1.30493788495668</v>
      </c>
    </row>
    <row r="1797" customFormat="false" ht="12.75" hidden="false" customHeight="false" outlineLevel="0" collapsed="false">
      <c r="A1797" s="0" t="n">
        <v>42033028</v>
      </c>
      <c r="B1797" s="0" t="n">
        <v>4</v>
      </c>
      <c r="C1797" s="0" t="s">
        <v>65</v>
      </c>
      <c r="D1797" s="0" t="n">
        <v>330</v>
      </c>
      <c r="E1797" s="0" t="s">
        <v>92</v>
      </c>
      <c r="F1797" s="0" t="n">
        <v>2</v>
      </c>
      <c r="G1797" s="0" t="s">
        <v>86</v>
      </c>
      <c r="H1797" s="0" t="n">
        <v>28</v>
      </c>
      <c r="I1797" s="0" t="s">
        <v>156</v>
      </c>
      <c r="J1797" s="0" t="n">
        <v>1.23983336639556</v>
      </c>
      <c r="K1797" s="0" t="n">
        <v>1.22125471709634</v>
      </c>
      <c r="L1797" s="0" t="n">
        <v>0</v>
      </c>
      <c r="M1797" s="0" t="n">
        <v>5.92866628723203</v>
      </c>
      <c r="N1797" s="0" t="n">
        <v>0</v>
      </c>
      <c r="O1797" s="0" t="n">
        <v>1.25889091710203</v>
      </c>
      <c r="P1797" s="0" t="n">
        <v>1.25675505843911</v>
      </c>
      <c r="Q1797" s="0" t="n">
        <v>0</v>
      </c>
      <c r="R1797" s="0" t="n">
        <v>1.22170232001271</v>
      </c>
      <c r="S1797" s="0" t="n">
        <v>0</v>
      </c>
      <c r="T1797" s="0" t="n">
        <v>2.30433329876833</v>
      </c>
      <c r="U1797" s="0" t="n">
        <v>3.37385710590537</v>
      </c>
      <c r="V1797" s="0" t="n">
        <v>2.19452247191011</v>
      </c>
      <c r="W1797" s="0" t="n">
        <v>1.06895851372008</v>
      </c>
      <c r="X1797" s="0" t="n">
        <v>1.04871270515442</v>
      </c>
      <c r="Y1797" s="0" t="n">
        <v>1.03099160772831</v>
      </c>
      <c r="Z1797" s="0" t="n">
        <v>2.02379988666721</v>
      </c>
      <c r="AA1797" s="0" t="n">
        <v>0.995718410833416</v>
      </c>
      <c r="AB1797" s="0" t="n">
        <v>2.97991537040348</v>
      </c>
      <c r="AC1797" s="0" t="n">
        <v>1.98497374872217</v>
      </c>
      <c r="AD1797" s="0" t="n">
        <v>0</v>
      </c>
      <c r="AE1797" s="0" t="n">
        <v>0</v>
      </c>
      <c r="AF1797" s="0" t="n">
        <v>1.02048105476922</v>
      </c>
      <c r="AG1797" s="0" t="n">
        <v>0</v>
      </c>
      <c r="AH1797" s="0" t="n">
        <v>3.16092256793349</v>
      </c>
    </row>
    <row r="1798" customFormat="false" ht="12.75" hidden="false" customHeight="false" outlineLevel="0" collapsed="false">
      <c r="A1798" s="0" t="n">
        <v>42033029</v>
      </c>
      <c r="B1798" s="0" t="n">
        <v>4</v>
      </c>
      <c r="C1798" s="0" t="s">
        <v>65</v>
      </c>
      <c r="D1798" s="0" t="n">
        <v>330</v>
      </c>
      <c r="E1798" s="0" t="s">
        <v>92</v>
      </c>
      <c r="F1798" s="0" t="n">
        <v>2</v>
      </c>
      <c r="G1798" s="0" t="s">
        <v>86</v>
      </c>
      <c r="H1798" s="0" t="n">
        <v>29</v>
      </c>
      <c r="I1798" s="0" t="s">
        <v>157</v>
      </c>
      <c r="J1798" s="0" t="n">
        <v>1.37481611834417</v>
      </c>
      <c r="K1798" s="0" t="n">
        <v>1.37087708716037</v>
      </c>
      <c r="L1798" s="0" t="n">
        <v>0</v>
      </c>
      <c r="M1798" s="0" t="n">
        <v>0</v>
      </c>
      <c r="N1798" s="0" t="n">
        <v>0</v>
      </c>
      <c r="O1798" s="0" t="n">
        <v>0</v>
      </c>
      <c r="P1798" s="0" t="n">
        <v>2.48397833970888</v>
      </c>
      <c r="Q1798" s="0" t="n">
        <v>6.1021748151041</v>
      </c>
      <c r="R1798" s="0" t="n">
        <v>2.41068415216238</v>
      </c>
      <c r="S1798" s="0" t="n">
        <v>1.25398139091616</v>
      </c>
      <c r="T1798" s="0" t="n">
        <v>1.27630789651696</v>
      </c>
      <c r="U1798" s="0" t="n">
        <v>1.27200569858553</v>
      </c>
      <c r="V1798" s="0" t="n">
        <v>1.26076377069229</v>
      </c>
      <c r="W1798" s="0" t="n">
        <v>0</v>
      </c>
      <c r="X1798" s="0" t="n">
        <v>2.39621398190858</v>
      </c>
      <c r="Y1798" s="0" t="n">
        <v>1.16474096161014</v>
      </c>
      <c r="Z1798" s="0" t="n">
        <v>3.40761943706127</v>
      </c>
      <c r="AA1798" s="0" t="n">
        <v>1.10868432431234</v>
      </c>
      <c r="AB1798" s="0" t="n">
        <v>2.16637781629116</v>
      </c>
      <c r="AC1798" s="0" t="n">
        <v>2.12134068731438</v>
      </c>
      <c r="AD1798" s="0" t="n">
        <v>3.11549126104701</v>
      </c>
      <c r="AE1798" s="0" t="n">
        <v>1.0184025337855</v>
      </c>
      <c r="AF1798" s="0" t="n">
        <v>0</v>
      </c>
      <c r="AG1798" s="0" t="n">
        <v>0.995748155376542</v>
      </c>
      <c r="AH1798" s="0" t="n">
        <v>4.97799725214552</v>
      </c>
    </row>
    <row r="1799" customFormat="false" ht="12.75" hidden="false" customHeight="false" outlineLevel="0" collapsed="false">
      <c r="A1799" s="0" t="n">
        <v>42033030</v>
      </c>
      <c r="B1799" s="0" t="n">
        <v>4</v>
      </c>
      <c r="C1799" s="0" t="s">
        <v>65</v>
      </c>
      <c r="D1799" s="0" t="n">
        <v>330</v>
      </c>
      <c r="E1799" s="0" t="s">
        <v>92</v>
      </c>
      <c r="F1799" s="0" t="n">
        <v>2</v>
      </c>
      <c r="G1799" s="0" t="s">
        <v>86</v>
      </c>
      <c r="H1799" s="0" t="n">
        <v>30</v>
      </c>
      <c r="I1799" s="0" t="s">
        <v>158</v>
      </c>
      <c r="J1799" s="0" t="n">
        <v>4.12393808594287</v>
      </c>
      <c r="K1799" s="0" t="n">
        <v>1.37159159488671</v>
      </c>
      <c r="L1799" s="0" t="n">
        <v>2.76491325084676</v>
      </c>
      <c r="M1799" s="0" t="n">
        <v>1.40124710992784</v>
      </c>
      <c r="N1799" s="0" t="n">
        <v>0</v>
      </c>
      <c r="O1799" s="0" t="n">
        <v>1.41171155909425</v>
      </c>
      <c r="P1799" s="0" t="n">
        <v>2.81048874399258</v>
      </c>
      <c r="Q1799" s="0" t="n">
        <v>0</v>
      </c>
      <c r="R1799" s="0" t="n">
        <v>1.40252454417952</v>
      </c>
      <c r="S1799" s="0" t="n">
        <v>0</v>
      </c>
      <c r="T1799" s="0" t="n">
        <v>1.28980665798197</v>
      </c>
      <c r="U1799" s="0" t="n">
        <v>1.2713588283157</v>
      </c>
      <c r="V1799" s="0" t="n">
        <v>0</v>
      </c>
      <c r="W1799" s="0" t="n">
        <v>1.23019387855526</v>
      </c>
      <c r="X1799" s="0" t="n">
        <v>1.276731567188</v>
      </c>
      <c r="Y1799" s="0" t="n">
        <v>0</v>
      </c>
      <c r="Z1799" s="0" t="n">
        <v>3.87682049028857</v>
      </c>
      <c r="AA1799" s="0" t="n">
        <v>1.27813494548754</v>
      </c>
      <c r="AB1799" s="0" t="n">
        <v>2.50237725839548</v>
      </c>
      <c r="AC1799" s="0" t="n">
        <v>2.4287466452937</v>
      </c>
      <c r="AD1799" s="0" t="n">
        <v>0</v>
      </c>
      <c r="AE1799" s="0" t="n">
        <v>0</v>
      </c>
      <c r="AF1799" s="0" t="n">
        <v>0</v>
      </c>
      <c r="AG1799" s="0" t="n">
        <v>3.29033956304291</v>
      </c>
      <c r="AH1799" s="0" t="n">
        <v>3.21684770370688</v>
      </c>
    </row>
    <row r="1800" customFormat="false" ht="12.75" hidden="false" customHeight="false" outlineLevel="0" collapsed="false">
      <c r="A1800" s="0" t="n">
        <v>42033031</v>
      </c>
      <c r="B1800" s="0" t="n">
        <v>4</v>
      </c>
      <c r="C1800" s="0" t="s">
        <v>65</v>
      </c>
      <c r="D1800" s="0" t="n">
        <v>330</v>
      </c>
      <c r="E1800" s="0" t="s">
        <v>92</v>
      </c>
      <c r="F1800" s="0" t="n">
        <v>2</v>
      </c>
      <c r="G1800" s="0" t="s">
        <v>86</v>
      </c>
      <c r="H1800" s="0" t="n">
        <v>31</v>
      </c>
      <c r="I1800" s="0" t="s">
        <v>159</v>
      </c>
      <c r="J1800" s="0" t="n">
        <v>2.72698763311108</v>
      </c>
      <c r="K1800" s="0" t="n">
        <v>1.38379575174704</v>
      </c>
      <c r="L1800" s="0" t="n">
        <v>5.60718841554873</v>
      </c>
      <c r="M1800" s="0" t="n">
        <v>2.84131268646115</v>
      </c>
      <c r="N1800" s="0" t="n">
        <v>1.43086080586081</v>
      </c>
      <c r="O1800" s="0" t="n">
        <v>0</v>
      </c>
      <c r="P1800" s="0" t="n">
        <v>9.96696662490033</v>
      </c>
      <c r="Q1800" s="0" t="n">
        <v>0</v>
      </c>
      <c r="R1800" s="0" t="n">
        <v>4.35691878703381</v>
      </c>
      <c r="S1800" s="0" t="n">
        <v>4.40237728373322</v>
      </c>
      <c r="T1800" s="0" t="n">
        <v>1.46218069629045</v>
      </c>
      <c r="U1800" s="0" t="n">
        <v>2.90566750446746</v>
      </c>
      <c r="V1800" s="0" t="n">
        <v>4.36452513966481</v>
      </c>
      <c r="W1800" s="0" t="n">
        <v>1.44379313331986</v>
      </c>
      <c r="X1800" s="0" t="n">
        <v>4.08775037471045</v>
      </c>
      <c r="Y1800" s="0" t="n">
        <v>1.32431036537723</v>
      </c>
      <c r="Z1800" s="0" t="n">
        <v>0</v>
      </c>
      <c r="AA1800" s="0" t="n">
        <v>2.5555512963034</v>
      </c>
      <c r="AB1800" s="0" t="n">
        <v>3.77943232926414</v>
      </c>
      <c r="AC1800" s="0" t="n">
        <v>3.91466040321002</v>
      </c>
      <c r="AD1800" s="0" t="n">
        <v>2.64693815429003</v>
      </c>
      <c r="AE1800" s="0" t="n">
        <v>3.95694840139285</v>
      </c>
      <c r="AF1800" s="0" t="n">
        <v>0</v>
      </c>
      <c r="AG1800" s="0" t="n">
        <v>3.83136869260929</v>
      </c>
      <c r="AH1800" s="0" t="n">
        <v>2.484441187066</v>
      </c>
    </row>
    <row r="1801" customFormat="false" ht="12.75" hidden="false" customHeight="false" outlineLevel="0" collapsed="false">
      <c r="A1801" s="0" t="n">
        <v>42033032</v>
      </c>
      <c r="B1801" s="0" t="n">
        <v>4</v>
      </c>
      <c r="C1801" s="0" t="s">
        <v>65</v>
      </c>
      <c r="D1801" s="0" t="n">
        <v>330</v>
      </c>
      <c r="E1801" s="0" t="s">
        <v>92</v>
      </c>
      <c r="F1801" s="0" t="n">
        <v>2</v>
      </c>
      <c r="G1801" s="0" t="s">
        <v>86</v>
      </c>
      <c r="H1801" s="0" t="n">
        <v>32</v>
      </c>
      <c r="I1801" s="0" t="s">
        <v>160</v>
      </c>
      <c r="J1801" s="0" t="n">
        <v>2.83671848405764</v>
      </c>
      <c r="K1801" s="0" t="n">
        <v>2.8467724717102</v>
      </c>
      <c r="L1801" s="0" t="n">
        <v>0</v>
      </c>
      <c r="M1801" s="0" t="n">
        <v>5.74935679070904</v>
      </c>
      <c r="N1801" s="0" t="n">
        <v>0</v>
      </c>
      <c r="O1801" s="0" t="n">
        <v>2.90942946088272</v>
      </c>
      <c r="P1801" s="0" t="n">
        <v>2.94485754251638</v>
      </c>
      <c r="Q1801" s="0" t="n">
        <v>1.48517792431533</v>
      </c>
      <c r="R1801" s="0" t="n">
        <v>7.48805654980306</v>
      </c>
      <c r="S1801" s="0" t="n">
        <v>1.50722715420441</v>
      </c>
      <c r="T1801" s="0" t="n">
        <v>1.50251671549846</v>
      </c>
      <c r="U1801" s="0" t="n">
        <v>1.49729737823229</v>
      </c>
      <c r="V1801" s="0" t="n">
        <v>3.01431801055011</v>
      </c>
      <c r="W1801" s="0" t="n">
        <v>3.04808351748838</v>
      </c>
      <c r="X1801" s="0" t="n">
        <v>4.60992362893188</v>
      </c>
      <c r="Y1801" s="0" t="n">
        <v>1.53113564330664</v>
      </c>
      <c r="Z1801" s="0" t="n">
        <v>4.55989421045432</v>
      </c>
      <c r="AA1801" s="0" t="n">
        <v>3.03660628881162</v>
      </c>
      <c r="AB1801" s="0" t="n">
        <v>6.02663773880552</v>
      </c>
      <c r="AC1801" s="0" t="n">
        <v>2.83691967261947</v>
      </c>
      <c r="AD1801" s="0" t="n">
        <v>5.50562261709771</v>
      </c>
      <c r="AE1801" s="0" t="n">
        <v>6.74127005527842</v>
      </c>
      <c r="AF1801" s="0" t="n">
        <v>3.96563119629874</v>
      </c>
      <c r="AG1801" s="0" t="n">
        <v>0</v>
      </c>
      <c r="AH1801" s="0" t="n">
        <v>1.34809042990604</v>
      </c>
    </row>
    <row r="1802" customFormat="false" ht="12.75" hidden="false" customHeight="false" outlineLevel="0" collapsed="false">
      <c r="A1802" s="0" t="n">
        <v>42033033</v>
      </c>
      <c r="B1802" s="0" t="n">
        <v>4</v>
      </c>
      <c r="C1802" s="0" t="s">
        <v>65</v>
      </c>
      <c r="D1802" s="0" t="n">
        <v>330</v>
      </c>
      <c r="E1802" s="0" t="s">
        <v>92</v>
      </c>
      <c r="F1802" s="0" t="n">
        <v>2</v>
      </c>
      <c r="G1802" s="0" t="s">
        <v>86</v>
      </c>
      <c r="H1802" s="0" t="n">
        <v>33</v>
      </c>
      <c r="I1802" s="0" t="s">
        <v>161</v>
      </c>
      <c r="J1802" s="0" t="n">
        <v>2.93517662425336</v>
      </c>
      <c r="K1802" s="0" t="n">
        <v>5.75920753304345</v>
      </c>
      <c r="L1802" s="0" t="n">
        <v>1.49436623927792</v>
      </c>
      <c r="M1802" s="0" t="n">
        <v>3.04529881994671</v>
      </c>
      <c r="N1802" s="0" t="n">
        <v>7.77834818997838</v>
      </c>
      <c r="O1802" s="0" t="n">
        <v>6.26144670726171</v>
      </c>
      <c r="P1802" s="0" t="n">
        <v>4.7122392560945</v>
      </c>
      <c r="Q1802" s="0" t="n">
        <v>4.71653617583247</v>
      </c>
      <c r="R1802" s="0" t="n">
        <v>9.49367088607595</v>
      </c>
      <c r="S1802" s="0" t="n">
        <v>1.57713781030186</v>
      </c>
      <c r="T1802" s="0" t="n">
        <v>3.15895880717715</v>
      </c>
      <c r="U1802" s="0" t="n">
        <v>4.7868266530508</v>
      </c>
      <c r="V1802" s="0" t="n">
        <v>3.20507684171728</v>
      </c>
      <c r="W1802" s="0" t="n">
        <v>3.21538238935065</v>
      </c>
      <c r="X1802" s="0" t="n">
        <v>4.84003678427956</v>
      </c>
      <c r="Y1802" s="0" t="n">
        <v>6.43438535533893</v>
      </c>
      <c r="Z1802" s="0" t="n">
        <v>4.81394117363886</v>
      </c>
      <c r="AA1802" s="0" t="n">
        <v>1.61316341345378</v>
      </c>
      <c r="AB1802" s="0" t="n">
        <v>3.26402715670594</v>
      </c>
      <c r="AC1802" s="0" t="n">
        <v>4.93348024141163</v>
      </c>
      <c r="AD1802" s="0" t="n">
        <v>3.27385824193812</v>
      </c>
      <c r="AE1802" s="0" t="n">
        <v>4.86933939295569</v>
      </c>
      <c r="AF1802" s="0" t="n">
        <v>4.85664794159071</v>
      </c>
      <c r="AG1802" s="0" t="n">
        <v>1.59900222261309</v>
      </c>
      <c r="AH1802" s="0" t="n">
        <v>7.48996344897837</v>
      </c>
    </row>
    <row r="1803" customFormat="false" ht="12.75" hidden="false" customHeight="false" outlineLevel="0" collapsed="false">
      <c r="A1803" s="0" t="n">
        <v>42033034</v>
      </c>
      <c r="B1803" s="0" t="n">
        <v>4</v>
      </c>
      <c r="C1803" s="0" t="s">
        <v>65</v>
      </c>
      <c r="D1803" s="0" t="n">
        <v>330</v>
      </c>
      <c r="E1803" s="0" t="s">
        <v>92</v>
      </c>
      <c r="F1803" s="0" t="n">
        <v>2</v>
      </c>
      <c r="G1803" s="0" t="s">
        <v>86</v>
      </c>
      <c r="H1803" s="0" t="n">
        <v>34</v>
      </c>
      <c r="I1803" s="0" t="s">
        <v>162</v>
      </c>
      <c r="J1803" s="0" t="n">
        <v>5.52781411803726</v>
      </c>
      <c r="K1803" s="0" t="n">
        <v>5.74921906441042</v>
      </c>
      <c r="L1803" s="0" t="n">
        <v>0</v>
      </c>
      <c r="M1803" s="0" t="n">
        <v>1.79736506281791</v>
      </c>
      <c r="N1803" s="0" t="n">
        <v>6.96912676841592</v>
      </c>
      <c r="O1803" s="0" t="n">
        <v>10.2277376244375</v>
      </c>
      <c r="P1803" s="0" t="n">
        <v>10.0613743837408</v>
      </c>
      <c r="Q1803" s="0" t="n">
        <v>8.68477732230946</v>
      </c>
      <c r="R1803" s="0" t="n">
        <v>0</v>
      </c>
      <c r="S1803" s="0" t="n">
        <v>5.39151375734594</v>
      </c>
      <c r="T1803" s="0" t="n">
        <v>3.609065973726</v>
      </c>
      <c r="U1803" s="0" t="n">
        <v>5.4176072234763</v>
      </c>
      <c r="V1803" s="0" t="n">
        <v>3.59557025744283</v>
      </c>
      <c r="W1803" s="0" t="n">
        <v>0</v>
      </c>
      <c r="X1803" s="0" t="n">
        <v>0</v>
      </c>
      <c r="Y1803" s="0" t="n">
        <v>7.11857770817391</v>
      </c>
      <c r="Z1803" s="0" t="n">
        <v>1.78836489797378</v>
      </c>
      <c r="AA1803" s="0" t="n">
        <v>1.79201835026791</v>
      </c>
      <c r="AB1803" s="0" t="n">
        <v>7.1806839601472</v>
      </c>
      <c r="AC1803" s="0" t="n">
        <v>5.39519827353655</v>
      </c>
      <c r="AD1803" s="0" t="n">
        <v>5.35331905781585</v>
      </c>
      <c r="AE1803" s="0" t="n">
        <v>0</v>
      </c>
      <c r="AF1803" s="0" t="n">
        <v>1.77790420652135</v>
      </c>
      <c r="AG1803" s="0" t="n">
        <v>3.58204678153097</v>
      </c>
      <c r="AH1803" s="0" t="n">
        <v>5.41526020325277</v>
      </c>
    </row>
    <row r="1804" customFormat="false" ht="12.75" hidden="false" customHeight="false" outlineLevel="0" collapsed="false">
      <c r="A1804" s="0" t="n">
        <v>42033035</v>
      </c>
      <c r="B1804" s="0" t="n">
        <v>4</v>
      </c>
      <c r="C1804" s="0" t="s">
        <v>65</v>
      </c>
      <c r="D1804" s="0" t="n">
        <v>330</v>
      </c>
      <c r="E1804" s="0" t="s">
        <v>92</v>
      </c>
      <c r="F1804" s="0" t="n">
        <v>2</v>
      </c>
      <c r="G1804" s="0" t="s">
        <v>86</v>
      </c>
      <c r="H1804" s="0" t="n">
        <v>35</v>
      </c>
      <c r="I1804" s="0" t="s">
        <v>163</v>
      </c>
      <c r="J1804" s="0" t="n">
        <v>6.45688950109767</v>
      </c>
      <c r="K1804" s="0" t="n">
        <v>8.53205921249094</v>
      </c>
      <c r="L1804" s="0" t="n">
        <v>0</v>
      </c>
      <c r="M1804" s="0" t="n">
        <v>6.52131382735909</v>
      </c>
      <c r="N1804" s="0" t="n">
        <v>2.23398789178563</v>
      </c>
      <c r="O1804" s="0" t="n">
        <v>6.99056274030059</v>
      </c>
      <c r="P1804" s="0" t="n">
        <v>4.8395683105067</v>
      </c>
      <c r="Q1804" s="0" t="n">
        <v>4.63531647623242</v>
      </c>
      <c r="R1804" s="0" t="n">
        <v>2.24351064545801</v>
      </c>
      <c r="S1804" s="0" t="n">
        <v>4.32376340366655</v>
      </c>
      <c r="T1804" s="0" t="n">
        <v>4.23325219599958</v>
      </c>
      <c r="U1804" s="0" t="n">
        <v>4.15265146796229</v>
      </c>
      <c r="V1804" s="0" t="n">
        <v>2.14901252874304</v>
      </c>
      <c r="W1804" s="0" t="n">
        <v>4.33999522600525</v>
      </c>
      <c r="X1804" s="0" t="n">
        <v>4.4048982468505</v>
      </c>
      <c r="Y1804" s="0" t="n">
        <v>4.42732545269403</v>
      </c>
      <c r="Z1804" s="0" t="n">
        <v>8.81698150638129</v>
      </c>
      <c r="AA1804" s="0" t="n">
        <v>10.9394827812541</v>
      </c>
      <c r="AB1804" s="0" t="n">
        <v>8.72276860675578</v>
      </c>
      <c r="AC1804" s="0" t="n">
        <v>8.57908847184987</v>
      </c>
      <c r="AD1804" s="0" t="n">
        <v>2.12906385062488</v>
      </c>
      <c r="AE1804" s="0" t="n">
        <v>2.12811236433284</v>
      </c>
      <c r="AF1804" s="0" t="n">
        <v>2.11573045593991</v>
      </c>
      <c r="AG1804" s="0" t="n">
        <v>2.10499726350356</v>
      </c>
      <c r="AH1804" s="0" t="n">
        <v>4.18602704173469</v>
      </c>
    </row>
    <row r="1805" customFormat="false" ht="12.75" hidden="false" customHeight="false" outlineLevel="0" collapsed="false">
      <c r="A1805" s="0" t="n">
        <v>42033036</v>
      </c>
      <c r="B1805" s="0" t="n">
        <v>4</v>
      </c>
      <c r="C1805" s="0" t="s">
        <v>65</v>
      </c>
      <c r="D1805" s="0" t="n">
        <v>330</v>
      </c>
      <c r="E1805" s="0" t="s">
        <v>92</v>
      </c>
      <c r="F1805" s="0" t="n">
        <v>2</v>
      </c>
      <c r="G1805" s="0" t="s">
        <v>86</v>
      </c>
      <c r="H1805" s="0" t="n">
        <v>36</v>
      </c>
      <c r="I1805" s="0" t="s">
        <v>164</v>
      </c>
      <c r="J1805" s="0" t="n">
        <v>6.39549756971092</v>
      </c>
      <c r="K1805" s="0" t="n">
        <v>3.16275539249794</v>
      </c>
      <c r="L1805" s="0" t="n">
        <v>0</v>
      </c>
      <c r="M1805" s="0" t="n">
        <v>0</v>
      </c>
      <c r="N1805" s="0" t="n">
        <v>9.30925339787749</v>
      </c>
      <c r="O1805" s="0" t="n">
        <v>0</v>
      </c>
      <c r="P1805" s="0" t="n">
        <v>3.05399462496946</v>
      </c>
      <c r="Q1805" s="0" t="n">
        <v>3.04980328768794</v>
      </c>
      <c r="R1805" s="0" t="n">
        <v>9.26354793886058</v>
      </c>
      <c r="S1805" s="0" t="n">
        <v>9.54107432496899</v>
      </c>
      <c r="T1805" s="0" t="n">
        <v>9.89348019655047</v>
      </c>
      <c r="U1805" s="0" t="n">
        <v>13.6379133992499</v>
      </c>
      <c r="V1805" s="0" t="n">
        <v>6.48277203332145</v>
      </c>
      <c r="W1805" s="0" t="n">
        <v>6.22645621244669</v>
      </c>
      <c r="X1805" s="0" t="n">
        <v>14.6735143066764</v>
      </c>
      <c r="Y1805" s="0" t="n">
        <v>5.75456768810243</v>
      </c>
      <c r="Z1805" s="0" t="n">
        <v>5.66043075878074</v>
      </c>
      <c r="AA1805" s="0" t="n">
        <v>2.92278014847723</v>
      </c>
      <c r="AB1805" s="0" t="n">
        <v>5.94972482522683</v>
      </c>
      <c r="AC1805" s="0" t="n">
        <v>3.00869512892259</v>
      </c>
      <c r="AD1805" s="0" t="n">
        <v>12.0174252666366</v>
      </c>
      <c r="AE1805" s="0" t="n">
        <v>0</v>
      </c>
      <c r="AF1805" s="0" t="n">
        <v>2.92115794701019</v>
      </c>
      <c r="AG1805" s="0" t="n">
        <v>11.5730694673495</v>
      </c>
      <c r="AH1805" s="0" t="n">
        <v>0</v>
      </c>
    </row>
    <row r="1806" customFormat="false" ht="12.75" hidden="false" customHeight="false" outlineLevel="0" collapsed="false">
      <c r="A1806" s="0" t="n">
        <v>42033037</v>
      </c>
      <c r="B1806" s="0" t="n">
        <v>4</v>
      </c>
      <c r="C1806" s="0" t="s">
        <v>65</v>
      </c>
      <c r="D1806" s="0" t="n">
        <v>330</v>
      </c>
      <c r="E1806" s="0" t="s">
        <v>92</v>
      </c>
      <c r="F1806" s="0" t="n">
        <v>2</v>
      </c>
      <c r="G1806" s="0" t="s">
        <v>86</v>
      </c>
      <c r="H1806" s="0" t="n">
        <v>37</v>
      </c>
      <c r="I1806" s="0" t="s">
        <v>165</v>
      </c>
      <c r="J1806" s="0" t="n">
        <v>12.8320287437444</v>
      </c>
      <c r="K1806" s="0" t="n">
        <v>6.05290236668483</v>
      </c>
      <c r="L1806" s="0" t="n">
        <v>6.0143140674806</v>
      </c>
      <c r="M1806" s="0" t="n">
        <v>11.7806444012487</v>
      </c>
      <c r="N1806" s="0" t="n">
        <v>11.6475452798323</v>
      </c>
      <c r="O1806" s="0" t="n">
        <v>5.71461226355792</v>
      </c>
      <c r="P1806" s="0" t="n">
        <v>11.3115773994684</v>
      </c>
      <c r="Q1806" s="0" t="n">
        <v>32.7564557514877</v>
      </c>
      <c r="R1806" s="0" t="n">
        <v>16.1298994569601</v>
      </c>
      <c r="S1806" s="0" t="n">
        <v>0</v>
      </c>
      <c r="T1806" s="0" t="n">
        <v>0</v>
      </c>
      <c r="U1806" s="0" t="n">
        <v>10.4618925563634</v>
      </c>
      <c r="V1806" s="0" t="n">
        <v>0</v>
      </c>
      <c r="W1806" s="0" t="n">
        <v>0</v>
      </c>
      <c r="X1806" s="0" t="n">
        <v>0</v>
      </c>
      <c r="Y1806" s="0" t="n">
        <v>11.1457868925546</v>
      </c>
      <c r="Z1806" s="0" t="n">
        <v>17.2721515343428</v>
      </c>
      <c r="AA1806" s="0" t="n">
        <v>16.0453548697652</v>
      </c>
      <c r="AB1806" s="0" t="n">
        <v>9.9930048965724</v>
      </c>
      <c r="AC1806" s="0" t="n">
        <v>9.62556550197324</v>
      </c>
      <c r="AD1806" s="0" t="n">
        <v>9.41930014599915</v>
      </c>
      <c r="AE1806" s="0" t="n">
        <v>4.62834397852448</v>
      </c>
      <c r="AF1806" s="0" t="n">
        <v>9.54745083062822</v>
      </c>
      <c r="AG1806" s="0" t="n">
        <v>9.55246692458327</v>
      </c>
      <c r="AH1806" s="0" t="n">
        <v>14.4175317185698</v>
      </c>
    </row>
    <row r="1807" customFormat="false" ht="12.75" hidden="false" customHeight="false" outlineLevel="0" collapsed="false">
      <c r="A1807" s="0" t="n">
        <v>42033038</v>
      </c>
      <c r="B1807" s="0" t="n">
        <v>4</v>
      </c>
      <c r="C1807" s="0" t="s">
        <v>65</v>
      </c>
      <c r="D1807" s="0" t="n">
        <v>330</v>
      </c>
      <c r="E1807" s="0" t="s">
        <v>92</v>
      </c>
      <c r="F1807" s="0" t="n">
        <v>2</v>
      </c>
      <c r="G1807" s="0" t="s">
        <v>86</v>
      </c>
      <c r="H1807" s="0" t="n">
        <v>38</v>
      </c>
      <c r="I1807" s="0" t="s">
        <v>166</v>
      </c>
      <c r="J1807" s="0" t="n">
        <v>0</v>
      </c>
      <c r="K1807" s="0" t="n">
        <v>17.1379605826907</v>
      </c>
      <c r="L1807" s="0" t="n">
        <v>0</v>
      </c>
      <c r="M1807" s="0" t="n">
        <v>0</v>
      </c>
      <c r="N1807" s="0" t="n">
        <v>0</v>
      </c>
      <c r="O1807" s="0" t="n">
        <v>0</v>
      </c>
      <c r="P1807" s="0" t="n">
        <v>0</v>
      </c>
      <c r="Q1807" s="0" t="n">
        <v>0</v>
      </c>
      <c r="R1807" s="0" t="n">
        <v>0</v>
      </c>
      <c r="S1807" s="0" t="n">
        <v>12.0163422254266</v>
      </c>
      <c r="T1807" s="0" t="n">
        <v>22.5759115024269</v>
      </c>
      <c r="U1807" s="0" t="n">
        <v>0</v>
      </c>
      <c r="V1807" s="0" t="n">
        <v>0</v>
      </c>
      <c r="W1807" s="0" t="n">
        <v>0</v>
      </c>
      <c r="X1807" s="0" t="n">
        <v>0</v>
      </c>
      <c r="Y1807" s="0" t="n">
        <v>10.7020547945205</v>
      </c>
      <c r="Z1807" s="0" t="n">
        <v>10.4449550866931</v>
      </c>
      <c r="AA1807" s="0" t="n">
        <v>10.2679946606428</v>
      </c>
      <c r="AB1807" s="0" t="n">
        <v>20.3190084323885</v>
      </c>
      <c r="AC1807" s="0" t="n">
        <v>20.6058108386565</v>
      </c>
      <c r="AD1807" s="0" t="n">
        <v>10.487676979549</v>
      </c>
      <c r="AE1807" s="0" t="n">
        <v>0</v>
      </c>
      <c r="AF1807" s="0" t="n">
        <v>18.754688672168</v>
      </c>
      <c r="AG1807" s="0" t="n">
        <v>17.3731758165393</v>
      </c>
      <c r="AH1807" s="0" t="n">
        <v>8.35701153267592</v>
      </c>
    </row>
    <row r="1808" customFormat="false" ht="12.75" hidden="false" customHeight="false" outlineLevel="0" collapsed="false">
      <c r="A1808" s="0" t="n">
        <v>42033039</v>
      </c>
      <c r="B1808" s="0" t="n">
        <v>4</v>
      </c>
      <c r="C1808" s="0" t="s">
        <v>65</v>
      </c>
      <c r="D1808" s="0" t="n">
        <v>330</v>
      </c>
      <c r="E1808" s="0" t="s">
        <v>92</v>
      </c>
      <c r="F1808" s="0" t="n">
        <v>2</v>
      </c>
      <c r="G1808" s="0" t="s">
        <v>86</v>
      </c>
      <c r="H1808" s="0" t="n">
        <v>39</v>
      </c>
      <c r="I1808" s="0" t="s">
        <v>167</v>
      </c>
      <c r="J1808" s="0" t="n">
        <v>1.84994053211998</v>
      </c>
      <c r="K1808" s="0" t="n">
        <v>2.00977213048987</v>
      </c>
      <c r="L1808" s="0" t="n">
        <v>1.08488361910976</v>
      </c>
      <c r="M1808" s="0" t="n">
        <v>2.09697988297299</v>
      </c>
      <c r="N1808" s="0" t="n">
        <v>1.63661784349881</v>
      </c>
      <c r="O1808" s="0" t="n">
        <v>1.87464557482101</v>
      </c>
      <c r="P1808" s="0" t="n">
        <v>2.73683173411132</v>
      </c>
      <c r="Q1808" s="0" t="n">
        <v>2.27369484035918</v>
      </c>
      <c r="R1808" s="0" t="n">
        <v>2.12484653886108</v>
      </c>
      <c r="S1808" s="0" t="n">
        <v>1.73634267827701</v>
      </c>
      <c r="T1808" s="0" t="n">
        <v>1.66068162281808</v>
      </c>
      <c r="U1808" s="0" t="n">
        <v>1.98201912252049</v>
      </c>
      <c r="V1808" s="0" t="n">
        <v>1.67088365875782</v>
      </c>
      <c r="W1808" s="0" t="n">
        <v>1.194713631125</v>
      </c>
      <c r="X1808" s="0" t="n">
        <v>1.99318649129815</v>
      </c>
      <c r="Y1808" s="0" t="n">
        <v>1.75666234155105</v>
      </c>
      <c r="Z1808" s="0" t="n">
        <v>2.47549262303198</v>
      </c>
      <c r="AA1808" s="0" t="n">
        <v>1.83478188033233</v>
      </c>
      <c r="AB1808" s="0" t="n">
        <v>2.79028089359144</v>
      </c>
      <c r="AC1808" s="0" t="n">
        <v>2.78053182835062</v>
      </c>
      <c r="AD1808" s="0" t="n">
        <v>1.97952067094665</v>
      </c>
      <c r="AE1808" s="0" t="n">
        <v>1.34258506066115</v>
      </c>
      <c r="AF1808" s="0" t="n">
        <v>1.73183618718945</v>
      </c>
      <c r="AG1808" s="0" t="n">
        <v>1.56817360309056</v>
      </c>
      <c r="AH1808" s="0" t="n">
        <v>2.66387325604445</v>
      </c>
    </row>
    <row r="1809" customFormat="false" ht="12.75" hidden="false" customHeight="false" outlineLevel="0" collapsed="false">
      <c r="A1809" s="0" t="n">
        <v>42033040</v>
      </c>
      <c r="B1809" s="0" t="n">
        <v>4</v>
      </c>
      <c r="C1809" s="0" t="s">
        <v>65</v>
      </c>
      <c r="D1809" s="0" t="n">
        <v>330</v>
      </c>
      <c r="E1809" s="0" t="s">
        <v>92</v>
      </c>
      <c r="F1809" s="0" t="n">
        <v>2</v>
      </c>
      <c r="G1809" s="0" t="s">
        <v>86</v>
      </c>
      <c r="H1809" s="0" t="n">
        <v>40</v>
      </c>
      <c r="I1809" s="0" t="s">
        <v>168</v>
      </c>
      <c r="J1809" s="0" t="n">
        <v>1.18529180535592</v>
      </c>
      <c r="K1809" s="0" t="n">
        <v>1.31284988127629</v>
      </c>
      <c r="L1809" s="0" t="n">
        <v>0.593115969897625</v>
      </c>
      <c r="M1809" s="0" t="n">
        <v>1.3819229563195</v>
      </c>
      <c r="N1809" s="0" t="n">
        <v>1.01309224009933</v>
      </c>
      <c r="O1809" s="0" t="n">
        <v>1.20112079237257</v>
      </c>
      <c r="P1809" s="0" t="n">
        <v>1.90630358052031</v>
      </c>
      <c r="Q1809" s="0" t="n">
        <v>1.52272911886077</v>
      </c>
      <c r="R1809" s="0" t="n">
        <v>1.40028725814247</v>
      </c>
      <c r="S1809" s="0" t="n">
        <v>1.08815671220591</v>
      </c>
      <c r="T1809" s="0" t="n">
        <v>1.02798809877071</v>
      </c>
      <c r="U1809" s="0" t="n">
        <v>1.28265827198292</v>
      </c>
      <c r="V1809" s="0" t="n">
        <v>1.03430331981319</v>
      </c>
      <c r="W1809" s="0" t="n">
        <v>0.668672150092934</v>
      </c>
      <c r="X1809" s="0" t="n">
        <v>1.28988520424416</v>
      </c>
      <c r="Y1809" s="0" t="n">
        <v>1.10089093699807</v>
      </c>
      <c r="Z1809" s="0" t="n">
        <v>1.68197713436509</v>
      </c>
      <c r="AA1809" s="0" t="n">
        <v>1.16309432270979</v>
      </c>
      <c r="AB1809" s="0" t="n">
        <v>1.94353287847926</v>
      </c>
      <c r="AC1809" s="0" t="n">
        <v>1.93674229733258</v>
      </c>
      <c r="AD1809" s="0" t="n">
        <v>1.2810414058579</v>
      </c>
      <c r="AE1809" s="0" t="n">
        <v>0.782105273643104</v>
      </c>
      <c r="AF1809" s="0" t="n">
        <v>1.08533251823384</v>
      </c>
      <c r="AG1809" s="0" t="n">
        <v>0.957881176773464</v>
      </c>
      <c r="AH1809" s="0" t="n">
        <v>1.84480966896456</v>
      </c>
    </row>
    <row r="1810" customFormat="false" ht="12.75" hidden="false" customHeight="false" outlineLevel="0" collapsed="false">
      <c r="A1810" s="0" t="n">
        <v>42033041</v>
      </c>
      <c r="B1810" s="0" t="n">
        <v>4</v>
      </c>
      <c r="C1810" s="0" t="s">
        <v>65</v>
      </c>
      <c r="D1810" s="0" t="n">
        <v>330</v>
      </c>
      <c r="E1810" s="0" t="s">
        <v>92</v>
      </c>
      <c r="F1810" s="0" t="n">
        <v>2</v>
      </c>
      <c r="G1810" s="0" t="s">
        <v>86</v>
      </c>
      <c r="H1810" s="0" t="n">
        <v>41</v>
      </c>
      <c r="I1810" s="0" t="s">
        <v>169</v>
      </c>
      <c r="J1810" s="0" t="n">
        <v>2.75256487269351</v>
      </c>
      <c r="K1810" s="0" t="n">
        <v>2.94478182633598</v>
      </c>
      <c r="L1810" s="0" t="n">
        <v>1.82025036958386</v>
      </c>
      <c r="M1810" s="0" t="n">
        <v>3.05099563402281</v>
      </c>
      <c r="N1810" s="0" t="n">
        <v>2.50174422429328</v>
      </c>
      <c r="O1810" s="0" t="n">
        <v>2.78932401793983</v>
      </c>
      <c r="P1810" s="0" t="n">
        <v>3.80627042314414</v>
      </c>
      <c r="Q1810" s="0" t="n">
        <v>3.26540506176112</v>
      </c>
      <c r="R1810" s="0" t="n">
        <v>3.09154015528395</v>
      </c>
      <c r="S1810" s="0" t="n">
        <v>2.62884368157727</v>
      </c>
      <c r="T1810" s="0" t="n">
        <v>2.53852826716914</v>
      </c>
      <c r="U1810" s="0" t="n">
        <v>2.92585121359272</v>
      </c>
      <c r="V1810" s="0" t="n">
        <v>2.55412316281913</v>
      </c>
      <c r="W1810" s="0" t="n">
        <v>1.97049844818534</v>
      </c>
      <c r="X1810" s="0" t="n">
        <v>2.94233645287193</v>
      </c>
      <c r="Y1810" s="0" t="n">
        <v>2.65960789596768</v>
      </c>
      <c r="Z1810" s="0" t="n">
        <v>3.51376417844379</v>
      </c>
      <c r="AA1810" s="0" t="n">
        <v>2.75307369001224</v>
      </c>
      <c r="AB1810" s="0" t="n">
        <v>3.88060526526667</v>
      </c>
      <c r="AC1810" s="0" t="n">
        <v>3.86704667552331</v>
      </c>
      <c r="AD1810" s="0" t="n">
        <v>2.92216300620543</v>
      </c>
      <c r="AE1810" s="0" t="n">
        <v>2.14960874037932</v>
      </c>
      <c r="AF1810" s="0" t="n">
        <v>2.62202079991351</v>
      </c>
      <c r="AG1810" s="0" t="n">
        <v>2.421916943463</v>
      </c>
      <c r="AH1810" s="0" t="n">
        <v>3.7224958686619</v>
      </c>
    </row>
    <row r="1811" customFormat="false" ht="12.75" hidden="false" customHeight="false" outlineLevel="0" collapsed="false">
      <c r="A1811" s="0" t="n">
        <v>42033042</v>
      </c>
      <c r="B1811" s="0" t="n">
        <v>4</v>
      </c>
      <c r="C1811" s="0" t="s">
        <v>65</v>
      </c>
      <c r="D1811" s="0" t="n">
        <v>330</v>
      </c>
      <c r="E1811" s="0" t="s">
        <v>92</v>
      </c>
      <c r="F1811" s="0" t="n">
        <v>2</v>
      </c>
      <c r="G1811" s="0" t="s">
        <v>86</v>
      </c>
      <c r="H1811" s="0" t="n">
        <v>42</v>
      </c>
      <c r="I1811" s="0" t="s">
        <v>170</v>
      </c>
      <c r="J1811" s="0" t="n">
        <v>2.067417561588</v>
      </c>
      <c r="K1811" s="0" t="n">
        <v>2.23372650210005</v>
      </c>
      <c r="L1811" s="0" t="n">
        <v>1.18020365635021</v>
      </c>
      <c r="M1811" s="0" t="n">
        <v>2.19998280515697</v>
      </c>
      <c r="N1811" s="0" t="n">
        <v>1.71912198575335</v>
      </c>
      <c r="O1811" s="0" t="n">
        <v>1.97950420032067</v>
      </c>
      <c r="P1811" s="0" t="n">
        <v>2.96012208679939</v>
      </c>
      <c r="Q1811" s="0" t="n">
        <v>2.36581963799153</v>
      </c>
      <c r="R1811" s="0" t="n">
        <v>2.30658403157802</v>
      </c>
      <c r="S1811" s="0" t="n">
        <v>1.8391797401269</v>
      </c>
      <c r="T1811" s="0" t="n">
        <v>1.81797964201228</v>
      </c>
      <c r="U1811" s="0" t="n">
        <v>2.10746419657269</v>
      </c>
      <c r="V1811" s="0" t="n">
        <v>1.74809345190875</v>
      </c>
      <c r="W1811" s="0" t="n">
        <v>1.22593505891527</v>
      </c>
      <c r="X1811" s="0" t="n">
        <v>2.04888805444613</v>
      </c>
      <c r="Y1811" s="0" t="n">
        <v>1.86488355895623</v>
      </c>
      <c r="Z1811" s="0" t="n">
        <v>2.60562340404042</v>
      </c>
      <c r="AA1811" s="0" t="n">
        <v>1.93694392663432</v>
      </c>
      <c r="AB1811" s="0" t="n">
        <v>2.91112333767554</v>
      </c>
      <c r="AC1811" s="0" t="n">
        <v>2.88480417087309</v>
      </c>
      <c r="AD1811" s="0" t="n">
        <v>2.04846972552574</v>
      </c>
      <c r="AE1811" s="0" t="n">
        <v>1.39537824745478</v>
      </c>
      <c r="AF1811" s="0" t="n">
        <v>1.75969611829194</v>
      </c>
      <c r="AG1811" s="0" t="n">
        <v>1.59331950539576</v>
      </c>
      <c r="AH1811" s="0" t="n">
        <v>2.66606726834598</v>
      </c>
    </row>
    <row r="1812" customFormat="false" ht="12.75" hidden="false" customHeight="false" outlineLevel="0" collapsed="false">
      <c r="A1812" s="0" t="n">
        <v>42033044</v>
      </c>
      <c r="B1812" s="0" t="n">
        <v>4</v>
      </c>
      <c r="C1812" s="0" t="s">
        <v>65</v>
      </c>
      <c r="D1812" s="0" t="n">
        <v>330</v>
      </c>
      <c r="E1812" s="0" t="s">
        <v>92</v>
      </c>
      <c r="F1812" s="0" t="n">
        <v>2</v>
      </c>
      <c r="G1812" s="0" t="s">
        <v>86</v>
      </c>
      <c r="H1812" s="0" t="n">
        <v>44</v>
      </c>
      <c r="I1812" s="0" t="s">
        <v>171</v>
      </c>
      <c r="J1812" s="0" t="n">
        <v>1.32063355066506</v>
      </c>
      <c r="K1812" s="0" t="n">
        <v>1.44049139914381</v>
      </c>
      <c r="L1812" s="0" t="s">
        <v>177</v>
      </c>
      <c r="M1812" s="0" t="n">
        <v>1.44476918005285</v>
      </c>
      <c r="N1812" s="0" t="n">
        <v>1.06146500824752</v>
      </c>
      <c r="O1812" s="0" t="n">
        <v>1.26321969752018</v>
      </c>
      <c r="P1812" s="0" t="n">
        <v>2.05647702323949</v>
      </c>
      <c r="Q1812" s="0" t="n">
        <v>1.58067001860551</v>
      </c>
      <c r="R1812" s="0" t="n">
        <v>1.51741496749452</v>
      </c>
      <c r="S1812" s="0" t="n">
        <v>1.14582187210546</v>
      </c>
      <c r="T1812" s="0" t="n">
        <v>1.12085910577595</v>
      </c>
      <c r="U1812" s="0" t="n">
        <v>1.36168989925018</v>
      </c>
      <c r="V1812" s="0" t="n">
        <v>1.07911725031723</v>
      </c>
      <c r="W1812" s="0" t="s">
        <v>177</v>
      </c>
      <c r="X1812" s="0" t="n">
        <v>1.32279329319337</v>
      </c>
      <c r="Y1812" s="0" t="n">
        <v>1.16591294673198</v>
      </c>
      <c r="Z1812" s="0" t="n">
        <v>1.76711280496535</v>
      </c>
      <c r="AA1812" s="0" t="n">
        <v>1.22571847352138</v>
      </c>
      <c r="AB1812" s="0" t="n">
        <v>2.02353028357043</v>
      </c>
      <c r="AC1812" s="0" t="n">
        <v>2.00528253278797</v>
      </c>
      <c r="AD1812" s="0" t="n">
        <v>1.32238523096054</v>
      </c>
      <c r="AE1812" s="0" t="s">
        <v>177</v>
      </c>
      <c r="AF1812" s="0" t="n">
        <v>1.10001236568033</v>
      </c>
      <c r="AG1812" s="0" t="n">
        <v>0.971250398640113</v>
      </c>
      <c r="AH1812" s="0" t="n">
        <v>1.84348544116266</v>
      </c>
    </row>
    <row r="1813" customFormat="false" ht="12.75" hidden="false" customHeight="false" outlineLevel="0" collapsed="false">
      <c r="A1813" s="0" t="n">
        <v>42033045</v>
      </c>
      <c r="B1813" s="0" t="n">
        <v>4</v>
      </c>
      <c r="C1813" s="0" t="s">
        <v>65</v>
      </c>
      <c r="D1813" s="0" t="n">
        <v>330</v>
      </c>
      <c r="E1813" s="0" t="s">
        <v>92</v>
      </c>
      <c r="F1813" s="0" t="n">
        <v>2</v>
      </c>
      <c r="G1813" s="0" t="s">
        <v>86</v>
      </c>
      <c r="H1813" s="0" t="n">
        <v>45</v>
      </c>
      <c r="I1813" s="0" t="s">
        <v>172</v>
      </c>
      <c r="J1813" s="0" t="n">
        <v>2.97887246065661</v>
      </c>
      <c r="K1813" s="0" t="n">
        <v>3.19817297974343</v>
      </c>
      <c r="L1813" s="0" t="s">
        <v>177</v>
      </c>
      <c r="M1813" s="0" t="n">
        <v>3.11145406289602</v>
      </c>
      <c r="N1813" s="0" t="n">
        <v>2.53277049426798</v>
      </c>
      <c r="O1813" s="0" t="n">
        <v>2.85408360182164</v>
      </c>
      <c r="P1813" s="0" t="n">
        <v>4.0257551719946</v>
      </c>
      <c r="Q1813" s="0" t="n">
        <v>3.30677674133773</v>
      </c>
      <c r="R1813" s="0" t="n">
        <v>3.25836122926512</v>
      </c>
      <c r="S1813" s="0" t="n">
        <v>2.69394380563189</v>
      </c>
      <c r="T1813" s="0" t="n">
        <v>2.68095398642358</v>
      </c>
      <c r="U1813" s="0" t="n">
        <v>3.01349916207058</v>
      </c>
      <c r="V1813" s="0" t="n">
        <v>2.57581754404413</v>
      </c>
      <c r="W1813" s="0" t="s">
        <v>177</v>
      </c>
      <c r="X1813" s="0" t="n">
        <v>2.93129724660462</v>
      </c>
      <c r="Y1813" s="0" t="n">
        <v>2.72536420266413</v>
      </c>
      <c r="Z1813" s="0" t="n">
        <v>3.6043709532432</v>
      </c>
      <c r="AA1813" s="0" t="n">
        <v>2.808280915893</v>
      </c>
      <c r="AB1813" s="0" t="n">
        <v>3.95759078917</v>
      </c>
      <c r="AC1813" s="0" t="n">
        <v>3.92174540663075</v>
      </c>
      <c r="AD1813" s="0" t="n">
        <v>2.93090362657613</v>
      </c>
      <c r="AE1813" s="0" t="s">
        <v>177</v>
      </c>
      <c r="AF1813" s="0" t="n">
        <v>2.57185254810487</v>
      </c>
      <c r="AG1813" s="0" t="n">
        <v>2.36685699713525</v>
      </c>
      <c r="AH1813" s="0" t="n">
        <v>3.63800937943369</v>
      </c>
    </row>
    <row r="1814" customFormat="false" ht="12.75" hidden="false" customHeight="false" outlineLevel="0" collapsed="false">
      <c r="A1814" s="0" t="n">
        <v>42033046</v>
      </c>
      <c r="B1814" s="0" t="n">
        <v>4</v>
      </c>
      <c r="C1814" s="0" t="s">
        <v>65</v>
      </c>
      <c r="D1814" s="0" t="n">
        <v>330</v>
      </c>
      <c r="E1814" s="0" t="s">
        <v>92</v>
      </c>
      <c r="F1814" s="0" t="n">
        <v>2</v>
      </c>
      <c r="G1814" s="0" t="s">
        <v>86</v>
      </c>
      <c r="H1814" s="0" t="n">
        <v>46</v>
      </c>
      <c r="I1814" s="0" t="s">
        <v>173</v>
      </c>
      <c r="J1814" s="0" t="n">
        <v>1.19769284804967</v>
      </c>
      <c r="K1814" s="0" t="n">
        <v>1.28977543403635</v>
      </c>
      <c r="L1814" s="0" t="n">
        <v>0.896491950353226</v>
      </c>
      <c r="M1814" s="0" t="n">
        <v>1.68933203176003</v>
      </c>
      <c r="N1814" s="0" t="n">
        <v>1.16415427921177</v>
      </c>
      <c r="O1814" s="0" t="n">
        <v>1.51149849560141</v>
      </c>
      <c r="P1814" s="0" t="n">
        <v>2.13746248405526</v>
      </c>
      <c r="Q1814" s="0" t="n">
        <v>1.36150630611856</v>
      </c>
      <c r="R1814" s="0" t="n">
        <v>1.37558227869031</v>
      </c>
      <c r="S1814" s="0" t="n">
        <v>1.23485116281723</v>
      </c>
      <c r="T1814" s="0" t="n">
        <v>1.09572122918744</v>
      </c>
      <c r="U1814" s="0" t="n">
        <v>1.1438140436517</v>
      </c>
      <c r="V1814" s="0" t="n">
        <v>1.30560777985802</v>
      </c>
      <c r="W1814" s="0" t="n">
        <v>0.845862962512799</v>
      </c>
      <c r="X1814" s="0" t="n">
        <v>1.27999324871952</v>
      </c>
      <c r="Y1814" s="0" t="n">
        <v>1.12087625971387</v>
      </c>
      <c r="Z1814" s="0" t="n">
        <v>1.92915666534311</v>
      </c>
      <c r="AA1814" s="0" t="n">
        <v>1.11846804301816</v>
      </c>
      <c r="AB1814" s="0" t="n">
        <v>1.77246981866112</v>
      </c>
      <c r="AC1814" s="0" t="n">
        <v>2.20800227602978</v>
      </c>
      <c r="AD1814" s="0" t="n">
        <v>1.1075654486656</v>
      </c>
      <c r="AE1814" s="0" t="n">
        <v>0.918489604051994</v>
      </c>
      <c r="AF1814" s="0" t="n">
        <v>1.43533348518976</v>
      </c>
      <c r="AG1814" s="0" t="n">
        <v>0.711959446971573</v>
      </c>
      <c r="AH1814" s="0" t="n">
        <v>1.97992548531643</v>
      </c>
    </row>
    <row r="1815" customFormat="false" ht="12.75" hidden="false" customHeight="false" outlineLevel="0" collapsed="false">
      <c r="A1815" s="0" t="n">
        <v>42033048</v>
      </c>
      <c r="B1815" s="0" t="n">
        <v>4</v>
      </c>
      <c r="C1815" s="0" t="s">
        <v>65</v>
      </c>
      <c r="D1815" s="0" t="n">
        <v>330</v>
      </c>
      <c r="E1815" s="0" t="s">
        <v>92</v>
      </c>
      <c r="F1815" s="0" t="n">
        <v>2</v>
      </c>
      <c r="G1815" s="0" t="s">
        <v>86</v>
      </c>
      <c r="H1815" s="0" t="n">
        <v>48</v>
      </c>
      <c r="I1815" s="0" t="s">
        <v>174</v>
      </c>
      <c r="J1815" s="0" t="n">
        <v>0.719126552684002</v>
      </c>
      <c r="K1815" s="0" t="n">
        <v>0.802501215192596</v>
      </c>
      <c r="L1815" s="0" t="s">
        <v>177</v>
      </c>
      <c r="M1815" s="0" t="n">
        <v>1.05280568658516</v>
      </c>
      <c r="N1815" s="0" t="n">
        <v>0.620984150833998</v>
      </c>
      <c r="O1815" s="0" t="n">
        <v>0.865048683775652</v>
      </c>
      <c r="P1815" s="0" t="n">
        <v>1.39641099978418</v>
      </c>
      <c r="Q1815" s="0" t="n">
        <v>0.857310277102018</v>
      </c>
      <c r="R1815" s="0" t="n">
        <v>0.861546733936139</v>
      </c>
      <c r="S1815" s="0" t="n">
        <v>0.691274883145475</v>
      </c>
      <c r="T1815" s="0" t="n">
        <v>0.616283016689228</v>
      </c>
      <c r="U1815" s="0" t="n">
        <v>0.696396683978483</v>
      </c>
      <c r="V1815" s="0" t="n">
        <v>0.758780820869782</v>
      </c>
      <c r="W1815" s="0" t="s">
        <v>177</v>
      </c>
      <c r="X1815" s="0" t="n">
        <v>0.782307072220171</v>
      </c>
      <c r="Y1815" s="0" t="n">
        <v>0.604952211276041</v>
      </c>
      <c r="Z1815" s="0" t="n">
        <v>1.15692120095257</v>
      </c>
      <c r="AA1815" s="0" t="n">
        <v>0.640799911118092</v>
      </c>
      <c r="AB1815" s="0" t="n">
        <v>1.14246424027713</v>
      </c>
      <c r="AC1815" s="0" t="n">
        <v>1.3916723260043</v>
      </c>
      <c r="AD1815" s="0" t="n">
        <v>0.67236031983536</v>
      </c>
      <c r="AE1815" s="0" t="s">
        <v>177</v>
      </c>
      <c r="AF1815" s="0" t="n">
        <v>0.791574557414444</v>
      </c>
      <c r="AG1815" s="0" t="n">
        <v>0.401470867679097</v>
      </c>
      <c r="AH1815" s="0" t="n">
        <v>1.2715297144277</v>
      </c>
    </row>
    <row r="1816" customFormat="false" ht="12.75" hidden="false" customHeight="false" outlineLevel="0" collapsed="false">
      <c r="A1816" s="0" t="n">
        <v>42033049</v>
      </c>
      <c r="B1816" s="0" t="n">
        <v>4</v>
      </c>
      <c r="C1816" s="0" t="s">
        <v>65</v>
      </c>
      <c r="D1816" s="0" t="n">
        <v>330</v>
      </c>
      <c r="E1816" s="0" t="s">
        <v>92</v>
      </c>
      <c r="F1816" s="0" t="n">
        <v>2</v>
      </c>
      <c r="G1816" s="0" t="s">
        <v>86</v>
      </c>
      <c r="H1816" s="0" t="n">
        <v>49</v>
      </c>
      <c r="I1816" s="0" t="s">
        <v>175</v>
      </c>
      <c r="J1816" s="0" t="n">
        <v>1.7963408754804</v>
      </c>
      <c r="K1816" s="0" t="n">
        <v>1.89079176654606</v>
      </c>
      <c r="L1816" s="0" t="s">
        <v>177</v>
      </c>
      <c r="M1816" s="0" t="n">
        <v>2.47393426186105</v>
      </c>
      <c r="N1816" s="0" t="n">
        <v>1.8751681861056</v>
      </c>
      <c r="O1816" s="0" t="n">
        <v>2.33537571796909</v>
      </c>
      <c r="P1816" s="0" t="n">
        <v>3.0337396122742</v>
      </c>
      <c r="Q1816" s="0" t="n">
        <v>1.98043705934799</v>
      </c>
      <c r="R1816" s="0" t="n">
        <v>2.00794384142157</v>
      </c>
      <c r="S1816" s="0" t="n">
        <v>1.93351655240229</v>
      </c>
      <c r="T1816" s="0" t="n">
        <v>1.71084173943099</v>
      </c>
      <c r="U1816" s="0" t="n">
        <v>1.700441323154</v>
      </c>
      <c r="V1816" s="0" t="n">
        <v>1.99839613789448</v>
      </c>
      <c r="W1816" s="0" t="s">
        <v>177</v>
      </c>
      <c r="X1816" s="0" t="n">
        <v>1.89822054556043</v>
      </c>
      <c r="Y1816" s="0" t="n">
        <v>1.79325558874285</v>
      </c>
      <c r="Z1816" s="0" t="n">
        <v>2.89561790569916</v>
      </c>
      <c r="AA1816" s="0" t="n">
        <v>1.72698812895201</v>
      </c>
      <c r="AB1816" s="0" t="n">
        <v>2.53861049814411</v>
      </c>
      <c r="AC1816" s="0" t="n">
        <v>3.20970849507097</v>
      </c>
      <c r="AD1816" s="0" t="n">
        <v>1.64962400011455</v>
      </c>
      <c r="AE1816" s="0" t="s">
        <v>177</v>
      </c>
      <c r="AF1816" s="0" t="n">
        <v>2.26749210220229</v>
      </c>
      <c r="AG1816" s="0" t="n">
        <v>1.10992516963261</v>
      </c>
      <c r="AH1816" s="0" t="n">
        <v>2.84266579107689</v>
      </c>
    </row>
    <row r="1817" customFormat="false" ht="12.75" hidden="false" customHeight="false" outlineLevel="0" collapsed="false">
      <c r="A1817" s="0" t="n">
        <v>42033050</v>
      </c>
      <c r="B1817" s="0" t="n">
        <v>4</v>
      </c>
      <c r="C1817" s="0" t="s">
        <v>65</v>
      </c>
      <c r="D1817" s="0" t="n">
        <v>330</v>
      </c>
      <c r="E1817" s="0" t="s">
        <v>92</v>
      </c>
      <c r="F1817" s="0" t="n">
        <v>2</v>
      </c>
      <c r="G1817" s="0" t="s">
        <v>86</v>
      </c>
      <c r="H1817" s="0" t="n">
        <v>50</v>
      </c>
      <c r="I1817" s="0" t="s">
        <v>176</v>
      </c>
      <c r="J1817" s="0" t="n">
        <v>101.013693429011</v>
      </c>
      <c r="K1817" s="0" t="n">
        <v>103.797262430055</v>
      </c>
      <c r="L1817" s="0" t="n">
        <v>68.5598091695518</v>
      </c>
      <c r="M1817" s="0" t="n">
        <v>119.424335454528</v>
      </c>
      <c r="N1817" s="0" t="n">
        <v>99.7533495088154</v>
      </c>
      <c r="O1817" s="0" t="n">
        <v>85.9978070172003</v>
      </c>
      <c r="P1817" s="0" t="n">
        <v>114.026603003057</v>
      </c>
      <c r="Q1817" s="0" t="n">
        <v>99.2005847061318</v>
      </c>
      <c r="R1817" s="0" t="n">
        <v>99.6622186652612</v>
      </c>
      <c r="S1817" s="0" t="n">
        <v>90.7883132780442</v>
      </c>
      <c r="T1817" s="0" t="n">
        <v>101.103007226686</v>
      </c>
      <c r="U1817" s="0" t="n">
        <v>119.579890885932</v>
      </c>
      <c r="V1817" s="0" t="n">
        <v>92.5217244283692</v>
      </c>
      <c r="W1817" s="0" t="n">
        <v>71.8670746561785</v>
      </c>
      <c r="X1817" s="0" t="n">
        <v>98.3261894258697</v>
      </c>
      <c r="Y1817" s="0" t="n">
        <v>93.9074182045263</v>
      </c>
      <c r="Z1817" s="0" t="n">
        <v>110.242868801997</v>
      </c>
      <c r="AA1817" s="0" t="n">
        <v>80.9226055618706</v>
      </c>
      <c r="AB1817" s="0" t="n">
        <v>117.908133431952</v>
      </c>
      <c r="AC1817" s="0" t="n">
        <v>105.535155637763</v>
      </c>
      <c r="AD1817" s="0" t="n">
        <v>96.4410696952849</v>
      </c>
      <c r="AE1817" s="0" t="n">
        <v>82.3958721558253</v>
      </c>
      <c r="AF1817" s="0" t="n">
        <v>101.07222296809</v>
      </c>
      <c r="AG1817" s="0" t="n">
        <v>83.6797489728825</v>
      </c>
      <c r="AH1817" s="0" t="n">
        <v>118.814690616057</v>
      </c>
    </row>
    <row r="1818" customFormat="false" ht="12.75" hidden="false" customHeight="false" outlineLevel="0" collapsed="false">
      <c r="A1818" s="0" t="n">
        <v>42033051</v>
      </c>
      <c r="B1818" s="0" t="n">
        <v>4</v>
      </c>
      <c r="C1818" s="0" t="s">
        <v>65</v>
      </c>
      <c r="D1818" s="0" t="n">
        <v>330</v>
      </c>
      <c r="E1818" s="0" t="s">
        <v>92</v>
      </c>
      <c r="F1818" s="0" t="n">
        <v>2</v>
      </c>
      <c r="G1818" s="0" t="s">
        <v>86</v>
      </c>
      <c r="H1818" s="0" t="n">
        <v>51</v>
      </c>
      <c r="I1818" s="0" t="s">
        <v>178</v>
      </c>
      <c r="J1818" s="0" t="n">
        <v>64.7213794018201</v>
      </c>
      <c r="K1818" s="0" t="n">
        <v>67.8038179506886</v>
      </c>
      <c r="L1818" s="0" t="n">
        <v>37.4822856528731</v>
      </c>
      <c r="M1818" s="0" t="n">
        <v>78.7013895783465</v>
      </c>
      <c r="N1818" s="0" t="n">
        <v>61.7488955731107</v>
      </c>
      <c r="O1818" s="0" t="n">
        <v>55.1004176438341</v>
      </c>
      <c r="P1818" s="0" t="n">
        <v>79.4237069345723</v>
      </c>
      <c r="Q1818" s="0" t="n">
        <v>66.4361884711751</v>
      </c>
      <c r="R1818" s="0" t="n">
        <v>65.6780300896346</v>
      </c>
      <c r="S1818" s="0" t="n">
        <v>56.896552575318</v>
      </c>
      <c r="T1818" s="0" t="n">
        <v>62.5843549726255</v>
      </c>
      <c r="U1818" s="0" t="n">
        <v>77.3858004016658</v>
      </c>
      <c r="V1818" s="0" t="n">
        <v>57.2724056696123</v>
      </c>
      <c r="W1818" s="0" t="n">
        <v>40.223456131479</v>
      </c>
      <c r="X1818" s="0" t="n">
        <v>63.6315254412219</v>
      </c>
      <c r="Y1818" s="0" t="n">
        <v>58.8512790266622</v>
      </c>
      <c r="Z1818" s="0" t="n">
        <v>74.9046807195331</v>
      </c>
      <c r="AA1818" s="0" t="n">
        <v>51.2979903043555</v>
      </c>
      <c r="AB1818" s="0" t="n">
        <v>82.127335097852</v>
      </c>
      <c r="AC1818" s="0" t="n">
        <v>73.5091027174025</v>
      </c>
      <c r="AD1818" s="0" t="n">
        <v>62.411575346574</v>
      </c>
      <c r="AE1818" s="0" t="n">
        <v>47.9986319136901</v>
      </c>
      <c r="AF1818" s="0" t="n">
        <v>63.3414240266421</v>
      </c>
      <c r="AG1818" s="0" t="n">
        <v>51.1137646114453</v>
      </c>
      <c r="AH1818" s="0" t="n">
        <v>82.2826272106533</v>
      </c>
    </row>
    <row r="1819" customFormat="false" ht="12.75" hidden="false" customHeight="false" outlineLevel="0" collapsed="false">
      <c r="A1819" s="0" t="n">
        <v>42033052</v>
      </c>
      <c r="B1819" s="0" t="n">
        <v>4</v>
      </c>
      <c r="C1819" s="0" t="s">
        <v>65</v>
      </c>
      <c r="D1819" s="0" t="n">
        <v>330</v>
      </c>
      <c r="E1819" s="0" t="s">
        <v>92</v>
      </c>
      <c r="F1819" s="0" t="n">
        <v>2</v>
      </c>
      <c r="G1819" s="0" t="s">
        <v>86</v>
      </c>
      <c r="H1819" s="0" t="n">
        <v>52</v>
      </c>
      <c r="I1819" s="0" t="s">
        <v>179</v>
      </c>
      <c r="J1819" s="0" t="n">
        <v>150.30036877731</v>
      </c>
      <c r="K1819" s="0" t="n">
        <v>152.087038819148</v>
      </c>
      <c r="L1819" s="0" t="n">
        <v>115.031710112723</v>
      </c>
      <c r="M1819" s="0" t="n">
        <v>173.756138066172</v>
      </c>
      <c r="N1819" s="0" t="n">
        <v>152.483591071008</v>
      </c>
      <c r="O1819" s="0" t="n">
        <v>127.957920059707</v>
      </c>
      <c r="P1819" s="0" t="n">
        <v>158.583401768054</v>
      </c>
      <c r="Q1819" s="0" t="n">
        <v>142.46858711167</v>
      </c>
      <c r="R1819" s="0" t="n">
        <v>145.003295689058</v>
      </c>
      <c r="S1819" s="0" t="n">
        <v>137.454597360284</v>
      </c>
      <c r="T1819" s="0" t="n">
        <v>154.546686260803</v>
      </c>
      <c r="U1819" s="0" t="n">
        <v>176.523508221739</v>
      </c>
      <c r="V1819" s="0" t="n">
        <v>141.429283952748</v>
      </c>
      <c r="W1819" s="0" t="n">
        <v>118.533810443151</v>
      </c>
      <c r="X1819" s="0" t="n">
        <v>145.148852193606</v>
      </c>
      <c r="Y1819" s="0" t="n">
        <v>142.176959703123</v>
      </c>
      <c r="Z1819" s="0" t="n">
        <v>156.480952405703</v>
      </c>
      <c r="AA1819" s="0" t="n">
        <v>121.42364097212</v>
      </c>
      <c r="AB1819" s="0" t="n">
        <v>163.981670972512</v>
      </c>
      <c r="AC1819" s="0" t="n">
        <v>146.773854051487</v>
      </c>
      <c r="AD1819" s="0" t="n">
        <v>142.36604359765</v>
      </c>
      <c r="AE1819" s="0" t="n">
        <v>131.923773135177</v>
      </c>
      <c r="AF1819" s="0" t="n">
        <v>153.024560218892</v>
      </c>
      <c r="AG1819" s="0" t="n">
        <v>129.236585453767</v>
      </c>
      <c r="AH1819" s="0" t="n">
        <v>166.031621043172</v>
      </c>
    </row>
    <row r="1820" customFormat="false" ht="12.75" hidden="false" customHeight="false" outlineLevel="0" collapsed="false">
      <c r="A1820" s="0" t="n">
        <v>50031019</v>
      </c>
      <c r="B1820" s="0" t="n">
        <v>5</v>
      </c>
      <c r="C1820" s="0" t="s">
        <v>59</v>
      </c>
      <c r="D1820" s="0" t="n">
        <v>310</v>
      </c>
      <c r="E1820" s="0" t="s">
        <v>7</v>
      </c>
      <c r="F1820" s="0" t="n">
        <v>0</v>
      </c>
      <c r="G1820" s="0" t="s">
        <v>6</v>
      </c>
      <c r="H1820" s="0" t="n">
        <v>19</v>
      </c>
      <c r="I1820" s="0" t="s">
        <v>147</v>
      </c>
      <c r="J1820" s="0" t="n">
        <v>2</v>
      </c>
      <c r="K1820" s="0" t="n">
        <v>1</v>
      </c>
      <c r="L1820" s="0" t="n">
        <v>6</v>
      </c>
      <c r="M1820" s="0" t="n">
        <v>3</v>
      </c>
      <c r="N1820" s="0" t="n">
        <v>3</v>
      </c>
      <c r="O1820" s="0" t="n">
        <v>0</v>
      </c>
      <c r="P1820" s="0" t="n">
        <v>3</v>
      </c>
      <c r="Q1820" s="0" t="n">
        <v>2</v>
      </c>
      <c r="R1820" s="0" t="n">
        <v>4</v>
      </c>
      <c r="S1820" s="0" t="n">
        <v>4</v>
      </c>
      <c r="T1820" s="0" t="n">
        <v>2</v>
      </c>
      <c r="U1820" s="0" t="n">
        <v>2</v>
      </c>
      <c r="V1820" s="0" t="n">
        <v>0</v>
      </c>
      <c r="W1820" s="0" t="n">
        <v>0</v>
      </c>
      <c r="X1820" s="0" t="n">
        <v>1</v>
      </c>
      <c r="Y1820" s="0" t="n">
        <v>2</v>
      </c>
      <c r="Z1820" s="0" t="n">
        <v>1</v>
      </c>
      <c r="AA1820" s="0" t="n">
        <v>1</v>
      </c>
      <c r="AB1820" s="0" t="n">
        <v>5</v>
      </c>
      <c r="AC1820" s="0" t="n">
        <v>3</v>
      </c>
      <c r="AD1820" s="0" t="n">
        <v>7</v>
      </c>
      <c r="AE1820" s="0" t="n">
        <v>5</v>
      </c>
      <c r="AF1820" s="0" t="n">
        <v>7</v>
      </c>
      <c r="AG1820" s="0" t="n">
        <v>3</v>
      </c>
      <c r="AH1820" s="0" t="n">
        <v>1</v>
      </c>
    </row>
    <row r="1821" customFormat="false" ht="12.75" hidden="false" customHeight="false" outlineLevel="0" collapsed="false">
      <c r="A1821" s="0" t="n">
        <v>50031039</v>
      </c>
      <c r="B1821" s="0" t="n">
        <v>5</v>
      </c>
      <c r="C1821" s="0" t="s">
        <v>59</v>
      </c>
      <c r="D1821" s="0" t="n">
        <v>310</v>
      </c>
      <c r="E1821" s="0" t="s">
        <v>7</v>
      </c>
      <c r="F1821" s="0" t="n">
        <v>0</v>
      </c>
      <c r="G1821" s="0" t="s">
        <v>6</v>
      </c>
      <c r="H1821" s="0" t="n">
        <v>39</v>
      </c>
      <c r="I1821" s="0" t="s">
        <v>167</v>
      </c>
      <c r="J1821" s="0" t="n">
        <v>0.533475593491598</v>
      </c>
      <c r="K1821" s="0" t="n">
        <v>0.266581360631265</v>
      </c>
      <c r="L1821" s="0" t="n">
        <v>1.5990618836949</v>
      </c>
      <c r="M1821" s="0" t="n">
        <v>0.799573560767591</v>
      </c>
      <c r="N1821" s="0" t="n">
        <v>0.800832866180828</v>
      </c>
      <c r="O1821" s="0" t="n">
        <v>0</v>
      </c>
      <c r="P1821" s="0" t="n">
        <v>0.801389074395619</v>
      </c>
      <c r="Q1821" s="0" t="n">
        <v>0.534459260842842</v>
      </c>
      <c r="R1821" s="0" t="n">
        <v>1.07195497789093</v>
      </c>
      <c r="S1821" s="0" t="n">
        <v>1.07310529845741</v>
      </c>
      <c r="T1821" s="0" t="n">
        <v>0.537938083326609</v>
      </c>
      <c r="U1821" s="0" t="n">
        <v>0.53972366148532</v>
      </c>
      <c r="V1821" s="0" t="n">
        <v>0</v>
      </c>
      <c r="W1821" s="0" t="n">
        <v>0</v>
      </c>
      <c r="X1821" s="0" t="n">
        <v>0.272123652987918</v>
      </c>
      <c r="Y1821" s="0" t="n">
        <v>0.543906883141606</v>
      </c>
      <c r="Z1821" s="0" t="n">
        <v>0.27134832985103</v>
      </c>
      <c r="AA1821" s="0" t="n">
        <v>0.271010054473021</v>
      </c>
      <c r="AB1821" s="0" t="n">
        <v>1.35391280801516</v>
      </c>
      <c r="AC1821" s="0" t="n">
        <v>0.809236081139404</v>
      </c>
      <c r="AD1821" s="0" t="n">
        <v>1.88131584605461</v>
      </c>
      <c r="AE1821" s="0" t="n">
        <v>1.34271443149471</v>
      </c>
      <c r="AF1821" s="0" t="n">
        <v>1.87768240343348</v>
      </c>
      <c r="AG1821" s="0" t="n">
        <v>0.802658404636155</v>
      </c>
      <c r="AH1821" s="0" t="n">
        <v>0.267960738392611</v>
      </c>
    </row>
    <row r="1822" customFormat="false" ht="12.75" hidden="false" customHeight="false" outlineLevel="0" collapsed="false">
      <c r="A1822" s="0" t="n">
        <v>50031040</v>
      </c>
      <c r="B1822" s="0" t="n">
        <v>5</v>
      </c>
      <c r="C1822" s="0" t="s">
        <v>59</v>
      </c>
      <c r="D1822" s="0" t="n">
        <v>310</v>
      </c>
      <c r="E1822" s="0" t="s">
        <v>7</v>
      </c>
      <c r="F1822" s="0" t="n">
        <v>0</v>
      </c>
      <c r="G1822" s="0" t="s">
        <v>6</v>
      </c>
      <c r="H1822" s="0" t="n">
        <v>40</v>
      </c>
      <c r="I1822" s="0" t="s">
        <v>168</v>
      </c>
      <c r="J1822" s="0" t="n">
        <v>0.0646063693102067</v>
      </c>
      <c r="K1822" s="0" t="n">
        <v>0.0067492557006531</v>
      </c>
      <c r="L1822" s="0" t="n">
        <v>0.586827528780676</v>
      </c>
      <c r="M1822" s="0" t="n">
        <v>0.164891290750427</v>
      </c>
      <c r="N1822" s="0" t="n">
        <v>0.165150989801554</v>
      </c>
      <c r="O1822" s="0" t="n">
        <v>0</v>
      </c>
      <c r="P1822" s="0" t="n">
        <v>0.165265693307226</v>
      </c>
      <c r="Q1822" s="0" t="n">
        <v>0.0647254959899428</v>
      </c>
      <c r="R1822" s="0" t="n">
        <v>0.292071653122424</v>
      </c>
      <c r="S1822" s="0" t="n">
        <v>0.292385076760919</v>
      </c>
      <c r="T1822" s="0" t="n">
        <v>0.0651467975319306</v>
      </c>
      <c r="U1822" s="0" t="n">
        <v>0.0653630393307332</v>
      </c>
      <c r="V1822" s="0" t="n">
        <v>0</v>
      </c>
      <c r="W1822" s="0" t="n">
        <v>0</v>
      </c>
      <c r="X1822" s="0" t="n">
        <v>0.00688957439433164</v>
      </c>
      <c r="Y1822" s="0" t="n">
        <v>0.0658696468804125</v>
      </c>
      <c r="Z1822" s="0" t="n">
        <v>0.00686994491202614</v>
      </c>
      <c r="AA1822" s="0" t="n">
        <v>0.0068613805209599</v>
      </c>
      <c r="AB1822" s="0" t="n">
        <v>0.439611803443927</v>
      </c>
      <c r="AC1822" s="0" t="n">
        <v>0.166883934747411</v>
      </c>
      <c r="AD1822" s="0" t="n">
        <v>0.756386543624991</v>
      </c>
      <c r="AE1822" s="0" t="n">
        <v>0.435975721069451</v>
      </c>
      <c r="AF1822" s="0" t="n">
        <v>0.754925711244599</v>
      </c>
      <c r="AG1822" s="0" t="n">
        <v>0.165527459718749</v>
      </c>
      <c r="AH1822" s="0" t="n">
        <v>0.00678417852195266</v>
      </c>
    </row>
    <row r="1823" customFormat="false" ht="12.75" hidden="false" customHeight="false" outlineLevel="0" collapsed="false">
      <c r="A1823" s="0" t="n">
        <v>50031041</v>
      </c>
      <c r="B1823" s="0" t="n">
        <v>5</v>
      </c>
      <c r="C1823" s="0" t="s">
        <v>59</v>
      </c>
      <c r="D1823" s="0" t="n">
        <v>310</v>
      </c>
      <c r="E1823" s="0" t="s">
        <v>7</v>
      </c>
      <c r="F1823" s="0" t="n">
        <v>0</v>
      </c>
      <c r="G1823" s="0" t="s">
        <v>6</v>
      </c>
      <c r="H1823" s="0" t="n">
        <v>41</v>
      </c>
      <c r="I1823" s="0" t="s">
        <v>169</v>
      </c>
      <c r="J1823" s="0" t="n">
        <v>1.92709727066523</v>
      </c>
      <c r="K1823" s="0" t="n">
        <v>1.48529627610868</v>
      </c>
      <c r="L1823" s="0" t="n">
        <v>3.48048452175222</v>
      </c>
      <c r="M1823" s="0" t="n">
        <v>2.33669324886523</v>
      </c>
      <c r="N1823" s="0" t="n">
        <v>2.34037347367724</v>
      </c>
      <c r="O1823" s="0" t="n">
        <v>0.799971233057571</v>
      </c>
      <c r="P1823" s="0" t="n">
        <v>2.34199895011148</v>
      </c>
      <c r="Q1823" s="0" t="n">
        <v>1.93065061535607</v>
      </c>
      <c r="R1823" s="0" t="n">
        <v>2.74463049052759</v>
      </c>
      <c r="S1823" s="0" t="n">
        <v>2.74757576804928</v>
      </c>
      <c r="T1823" s="0" t="n">
        <v>1.94321731830441</v>
      </c>
      <c r="U1823" s="0" t="n">
        <v>1.9496674405559</v>
      </c>
      <c r="V1823" s="0" t="n">
        <v>0.812357912399054</v>
      </c>
      <c r="W1823" s="0" t="n">
        <v>0.813416675324878</v>
      </c>
      <c r="X1823" s="0" t="n">
        <v>1.51617595268828</v>
      </c>
      <c r="Y1823" s="0" t="n">
        <v>1.96477867551167</v>
      </c>
      <c r="Z1823" s="0" t="n">
        <v>1.5118561286568</v>
      </c>
      <c r="AA1823" s="0" t="n">
        <v>1.5099713788826</v>
      </c>
      <c r="AB1823" s="0" t="n">
        <v>3.15958085007383</v>
      </c>
      <c r="AC1823" s="0" t="n">
        <v>2.36493123374577</v>
      </c>
      <c r="AD1823" s="0" t="n">
        <v>3.87622967149602</v>
      </c>
      <c r="AE1823" s="0" t="n">
        <v>3.13344757487584</v>
      </c>
      <c r="AF1823" s="0" t="n">
        <v>3.86874339101459</v>
      </c>
      <c r="AG1823" s="0" t="n">
        <v>2.34570847172297</v>
      </c>
      <c r="AH1823" s="0" t="n">
        <v>1.4929816770963</v>
      </c>
    </row>
    <row r="1824" customFormat="false" ht="12.75" hidden="false" customHeight="false" outlineLevel="0" collapsed="false">
      <c r="A1824" s="0" t="n">
        <v>50031042</v>
      </c>
      <c r="B1824" s="0" t="n">
        <v>5</v>
      </c>
      <c r="C1824" s="0" t="s">
        <v>59</v>
      </c>
      <c r="D1824" s="0" t="n">
        <v>310</v>
      </c>
      <c r="E1824" s="0" t="s">
        <v>7</v>
      </c>
      <c r="F1824" s="0" t="n">
        <v>0</v>
      </c>
      <c r="G1824" s="0" t="s">
        <v>6</v>
      </c>
      <c r="H1824" s="0" t="n">
        <v>42</v>
      </c>
      <c r="I1824" s="0" t="s">
        <v>170</v>
      </c>
      <c r="J1824" s="0" t="n">
        <v>0.528176705862818</v>
      </c>
      <c r="K1824" s="0" t="n">
        <v>0.292056074766355</v>
      </c>
      <c r="L1824" s="0" t="n">
        <v>1.53616705538045</v>
      </c>
      <c r="M1824" s="0" t="n">
        <v>0.762463129904691</v>
      </c>
      <c r="N1824" s="0" t="n">
        <v>0.683223611445148</v>
      </c>
      <c r="O1824" s="0" t="n">
        <v>0</v>
      </c>
      <c r="P1824" s="0" t="n">
        <v>0.790430520881518</v>
      </c>
      <c r="Q1824" s="0" t="n">
        <v>0.511550234376039</v>
      </c>
      <c r="R1824" s="0" t="n">
        <v>1.24889620078017</v>
      </c>
      <c r="S1824" s="0" t="n">
        <v>1.21369775726174</v>
      </c>
      <c r="T1824" s="0" t="n">
        <v>0.537209347938605</v>
      </c>
      <c r="U1824" s="0" t="n">
        <v>0.488452241860577</v>
      </c>
      <c r="V1824" s="0" t="n">
        <v>0</v>
      </c>
      <c r="W1824" s="0" t="n">
        <v>0</v>
      </c>
      <c r="X1824" s="0" t="n">
        <v>0.384393619065924</v>
      </c>
      <c r="Y1824" s="0" t="n">
        <v>0.542967667232831</v>
      </c>
      <c r="Z1824" s="0" t="n">
        <v>0.286134728580772</v>
      </c>
      <c r="AA1824" s="0" t="n">
        <v>0.265546543066821</v>
      </c>
      <c r="AB1824" s="0" t="n">
        <v>1.34804978276772</v>
      </c>
      <c r="AC1824" s="0" t="n">
        <v>0.728183358612191</v>
      </c>
      <c r="AD1824" s="0" t="n">
        <v>1.88596695518751</v>
      </c>
      <c r="AE1824" s="0" t="n">
        <v>1.26708408477275</v>
      </c>
      <c r="AF1824" s="0" t="n">
        <v>1.73083372557922</v>
      </c>
      <c r="AG1824" s="0" t="n">
        <v>0.81276732007654</v>
      </c>
      <c r="AH1824" s="0" t="n">
        <v>0.243981782693559</v>
      </c>
    </row>
    <row r="1825" customFormat="false" ht="12.75" hidden="false" customHeight="false" outlineLevel="0" collapsed="false">
      <c r="A1825" s="0" t="n">
        <v>50031044</v>
      </c>
      <c r="B1825" s="0" t="n">
        <v>5</v>
      </c>
      <c r="C1825" s="0" t="s">
        <v>59</v>
      </c>
      <c r="D1825" s="0" t="n">
        <v>310</v>
      </c>
      <c r="E1825" s="0" t="s">
        <v>7</v>
      </c>
      <c r="F1825" s="0" t="n">
        <v>0</v>
      </c>
      <c r="G1825" s="0" t="s">
        <v>6</v>
      </c>
      <c r="H1825" s="0" t="n">
        <v>44</v>
      </c>
      <c r="I1825" s="0" t="s">
        <v>171</v>
      </c>
      <c r="J1825" s="0" t="s">
        <v>177</v>
      </c>
      <c r="K1825" s="0" t="s">
        <v>177</v>
      </c>
      <c r="L1825" s="0" t="s">
        <v>177</v>
      </c>
      <c r="M1825" s="0" t="s">
        <v>177</v>
      </c>
      <c r="N1825" s="0" t="s">
        <v>177</v>
      </c>
      <c r="O1825" s="0" t="s">
        <v>177</v>
      </c>
      <c r="P1825" s="0" t="s">
        <v>177</v>
      </c>
      <c r="Q1825" s="0" t="s">
        <v>177</v>
      </c>
      <c r="R1825" s="0" t="s">
        <v>177</v>
      </c>
      <c r="S1825" s="0" t="s">
        <v>177</v>
      </c>
      <c r="T1825" s="0" t="s">
        <v>177</v>
      </c>
      <c r="U1825" s="0" t="s">
        <v>177</v>
      </c>
      <c r="V1825" s="0" t="s">
        <v>177</v>
      </c>
      <c r="W1825" s="0" t="s">
        <v>177</v>
      </c>
      <c r="X1825" s="0" t="s">
        <v>177</v>
      </c>
      <c r="Y1825" s="0" t="s">
        <v>177</v>
      </c>
      <c r="Z1825" s="0" t="s">
        <v>177</v>
      </c>
      <c r="AA1825" s="0" t="s">
        <v>177</v>
      </c>
      <c r="AB1825" s="0" t="s">
        <v>177</v>
      </c>
      <c r="AC1825" s="0" t="s">
        <v>177</v>
      </c>
      <c r="AD1825" s="0" t="s">
        <v>177</v>
      </c>
      <c r="AE1825" s="0" t="s">
        <v>177</v>
      </c>
      <c r="AF1825" s="0" t="s">
        <v>177</v>
      </c>
      <c r="AG1825" s="0" t="s">
        <v>177</v>
      </c>
      <c r="AH1825" s="0" t="s">
        <v>177</v>
      </c>
    </row>
    <row r="1826" customFormat="false" ht="12.75" hidden="false" customHeight="false" outlineLevel="0" collapsed="false">
      <c r="A1826" s="0" t="n">
        <v>50031045</v>
      </c>
      <c r="B1826" s="0" t="n">
        <v>5</v>
      </c>
      <c r="C1826" s="0" t="s">
        <v>59</v>
      </c>
      <c r="D1826" s="0" t="n">
        <v>310</v>
      </c>
      <c r="E1826" s="0" t="s">
        <v>7</v>
      </c>
      <c r="F1826" s="0" t="n">
        <v>0</v>
      </c>
      <c r="G1826" s="0" t="s">
        <v>6</v>
      </c>
      <c r="H1826" s="0" t="n">
        <v>45</v>
      </c>
      <c r="I1826" s="0" t="s">
        <v>172</v>
      </c>
      <c r="J1826" s="0" t="s">
        <v>177</v>
      </c>
      <c r="K1826" s="0" t="s">
        <v>177</v>
      </c>
      <c r="L1826" s="0" t="s">
        <v>177</v>
      </c>
      <c r="M1826" s="0" t="s">
        <v>177</v>
      </c>
      <c r="N1826" s="0" t="s">
        <v>177</v>
      </c>
      <c r="O1826" s="0" t="s">
        <v>177</v>
      </c>
      <c r="P1826" s="0" t="s">
        <v>177</v>
      </c>
      <c r="Q1826" s="0" t="s">
        <v>177</v>
      </c>
      <c r="R1826" s="0" t="s">
        <v>177</v>
      </c>
      <c r="S1826" s="0" t="s">
        <v>177</v>
      </c>
      <c r="T1826" s="0" t="s">
        <v>177</v>
      </c>
      <c r="U1826" s="0" t="s">
        <v>177</v>
      </c>
      <c r="V1826" s="0" t="s">
        <v>177</v>
      </c>
      <c r="W1826" s="0" t="s">
        <v>177</v>
      </c>
      <c r="X1826" s="0" t="s">
        <v>177</v>
      </c>
      <c r="Y1826" s="0" t="s">
        <v>177</v>
      </c>
      <c r="Z1826" s="0" t="s">
        <v>177</v>
      </c>
      <c r="AA1826" s="0" t="s">
        <v>177</v>
      </c>
      <c r="AB1826" s="0" t="s">
        <v>177</v>
      </c>
      <c r="AC1826" s="0" t="s">
        <v>177</v>
      </c>
      <c r="AD1826" s="0" t="s">
        <v>177</v>
      </c>
      <c r="AE1826" s="0" t="s">
        <v>177</v>
      </c>
      <c r="AF1826" s="0" t="s">
        <v>177</v>
      </c>
      <c r="AG1826" s="0" t="s">
        <v>177</v>
      </c>
      <c r="AH1826" s="0" t="s">
        <v>177</v>
      </c>
    </row>
    <row r="1827" customFormat="false" ht="12.75" hidden="false" customHeight="false" outlineLevel="0" collapsed="false">
      <c r="A1827" s="0" t="n">
        <v>50031046</v>
      </c>
      <c r="B1827" s="0" t="n">
        <v>5</v>
      </c>
      <c r="C1827" s="0" t="s">
        <v>59</v>
      </c>
      <c r="D1827" s="0" t="n">
        <v>310</v>
      </c>
      <c r="E1827" s="0" t="s">
        <v>7</v>
      </c>
      <c r="F1827" s="0" t="n">
        <v>0</v>
      </c>
      <c r="G1827" s="0" t="s">
        <v>6</v>
      </c>
      <c r="H1827" s="0" t="n">
        <v>46</v>
      </c>
      <c r="I1827" s="0" t="s">
        <v>173</v>
      </c>
      <c r="J1827" s="0" t="n">
        <v>0.550107620072319</v>
      </c>
      <c r="K1827" s="0" t="n">
        <v>0.250333778371162</v>
      </c>
      <c r="L1827" s="0" t="n">
        <v>1.56388808060996</v>
      </c>
      <c r="M1827" s="0" t="n">
        <v>0.953500724536113</v>
      </c>
      <c r="N1827" s="0" t="n">
        <v>0.715516912288029</v>
      </c>
      <c r="O1827" s="0" t="n">
        <v>0</v>
      </c>
      <c r="P1827" s="0" t="n">
        <v>0.811748668717008</v>
      </c>
      <c r="Q1827" s="0" t="n">
        <v>0.446392153414394</v>
      </c>
      <c r="R1827" s="0" t="n">
        <v>0.930115134050397</v>
      </c>
      <c r="S1827" s="0" t="n">
        <v>0.885296418513618</v>
      </c>
      <c r="T1827" s="0" t="n">
        <v>0.788441698417621</v>
      </c>
      <c r="U1827" s="0" t="n">
        <v>0.392782339706589</v>
      </c>
      <c r="V1827" s="0" t="n">
        <v>0</v>
      </c>
      <c r="W1827" s="0" t="n">
        <v>0</v>
      </c>
      <c r="X1827" s="0" t="n">
        <v>0.0960984047664809</v>
      </c>
      <c r="Y1827" s="0" t="n">
        <v>0.795242889073486</v>
      </c>
      <c r="Z1827" s="0" t="n">
        <v>0.204381948986266</v>
      </c>
      <c r="AA1827" s="0" t="n">
        <v>0.144843568945539</v>
      </c>
      <c r="AB1827" s="0" t="n">
        <v>1.16292399251139</v>
      </c>
      <c r="AC1827" s="0" t="n">
        <v>0.81548369513698</v>
      </c>
      <c r="AD1827" s="0" t="n">
        <v>1.74891008839823</v>
      </c>
      <c r="AE1827" s="0" t="n">
        <v>1.14754272928033</v>
      </c>
      <c r="AF1827" s="0" t="n">
        <v>1.90256516808773</v>
      </c>
      <c r="AG1827" s="0" t="n">
        <v>0.781512270585642</v>
      </c>
      <c r="AH1827" s="0" t="n">
        <v>0.162654521795706</v>
      </c>
    </row>
    <row r="1828" customFormat="false" ht="12.75" hidden="false" customHeight="false" outlineLevel="0" collapsed="false">
      <c r="A1828" s="0" t="n">
        <v>50031048</v>
      </c>
      <c r="B1828" s="0" t="n">
        <v>5</v>
      </c>
      <c r="C1828" s="0" t="s">
        <v>59</v>
      </c>
      <c r="D1828" s="0" t="n">
        <v>310</v>
      </c>
      <c r="E1828" s="0" t="s">
        <v>7</v>
      </c>
      <c r="F1828" s="0" t="n">
        <v>0</v>
      </c>
      <c r="G1828" s="0" t="s">
        <v>6</v>
      </c>
      <c r="H1828" s="0" t="n">
        <v>48</v>
      </c>
      <c r="I1828" s="0" t="s">
        <v>174</v>
      </c>
      <c r="J1828" s="0" t="s">
        <v>177</v>
      </c>
      <c r="K1828" s="0" t="s">
        <v>177</v>
      </c>
      <c r="L1828" s="0" t="s">
        <v>177</v>
      </c>
      <c r="M1828" s="0" t="s">
        <v>177</v>
      </c>
      <c r="N1828" s="0" t="s">
        <v>177</v>
      </c>
      <c r="O1828" s="0" t="s">
        <v>177</v>
      </c>
      <c r="P1828" s="0" t="s">
        <v>177</v>
      </c>
      <c r="Q1828" s="0" t="s">
        <v>177</v>
      </c>
      <c r="R1828" s="0" t="s">
        <v>177</v>
      </c>
      <c r="S1828" s="0" t="s">
        <v>177</v>
      </c>
      <c r="T1828" s="0" t="s">
        <v>177</v>
      </c>
      <c r="U1828" s="0" t="s">
        <v>177</v>
      </c>
      <c r="V1828" s="0" t="s">
        <v>177</v>
      </c>
      <c r="W1828" s="0" t="s">
        <v>177</v>
      </c>
      <c r="X1828" s="0" t="s">
        <v>177</v>
      </c>
      <c r="Y1828" s="0" t="s">
        <v>177</v>
      </c>
      <c r="Z1828" s="0" t="s">
        <v>177</v>
      </c>
      <c r="AA1828" s="0" t="s">
        <v>177</v>
      </c>
      <c r="AB1828" s="0" t="s">
        <v>177</v>
      </c>
      <c r="AC1828" s="0" t="s">
        <v>177</v>
      </c>
      <c r="AD1828" s="0" t="s">
        <v>177</v>
      </c>
      <c r="AE1828" s="0" t="s">
        <v>177</v>
      </c>
      <c r="AF1828" s="0" t="s">
        <v>177</v>
      </c>
      <c r="AG1828" s="0" t="s">
        <v>177</v>
      </c>
      <c r="AH1828" s="0" t="s">
        <v>177</v>
      </c>
    </row>
    <row r="1829" customFormat="false" ht="12.75" hidden="false" customHeight="false" outlineLevel="0" collapsed="false">
      <c r="A1829" s="0" t="n">
        <v>50031049</v>
      </c>
      <c r="B1829" s="0" t="n">
        <v>5</v>
      </c>
      <c r="C1829" s="0" t="s">
        <v>59</v>
      </c>
      <c r="D1829" s="0" t="n">
        <v>310</v>
      </c>
      <c r="E1829" s="0" t="s">
        <v>7</v>
      </c>
      <c r="F1829" s="0" t="n">
        <v>0</v>
      </c>
      <c r="G1829" s="0" t="s">
        <v>6</v>
      </c>
      <c r="H1829" s="0" t="n">
        <v>49</v>
      </c>
      <c r="I1829" s="0" t="s">
        <v>175</v>
      </c>
      <c r="J1829" s="0" t="s">
        <v>177</v>
      </c>
      <c r="K1829" s="0" t="s">
        <v>177</v>
      </c>
      <c r="L1829" s="0" t="s">
        <v>177</v>
      </c>
      <c r="M1829" s="0" t="s">
        <v>177</v>
      </c>
      <c r="N1829" s="0" t="s">
        <v>177</v>
      </c>
      <c r="O1829" s="0" t="s">
        <v>177</v>
      </c>
      <c r="P1829" s="0" t="s">
        <v>177</v>
      </c>
      <c r="Q1829" s="0" t="s">
        <v>177</v>
      </c>
      <c r="R1829" s="0" t="s">
        <v>177</v>
      </c>
      <c r="S1829" s="0" t="s">
        <v>177</v>
      </c>
      <c r="T1829" s="0" t="s">
        <v>177</v>
      </c>
      <c r="U1829" s="0" t="s">
        <v>177</v>
      </c>
      <c r="V1829" s="0" t="s">
        <v>177</v>
      </c>
      <c r="W1829" s="0" t="s">
        <v>177</v>
      </c>
      <c r="X1829" s="0" t="s">
        <v>177</v>
      </c>
      <c r="Y1829" s="0" t="s">
        <v>177</v>
      </c>
      <c r="Z1829" s="0" t="s">
        <v>177</v>
      </c>
      <c r="AA1829" s="0" t="s">
        <v>177</v>
      </c>
      <c r="AB1829" s="0" t="s">
        <v>177</v>
      </c>
      <c r="AC1829" s="0" t="s">
        <v>177</v>
      </c>
      <c r="AD1829" s="0" t="s">
        <v>177</v>
      </c>
      <c r="AE1829" s="0" t="s">
        <v>177</v>
      </c>
      <c r="AF1829" s="0" t="s">
        <v>177</v>
      </c>
      <c r="AG1829" s="0" t="s">
        <v>177</v>
      </c>
      <c r="AH1829" s="0" t="s">
        <v>177</v>
      </c>
    </row>
    <row r="1830" customFormat="false" ht="12.75" hidden="false" customHeight="false" outlineLevel="0" collapsed="false">
      <c r="A1830" s="0" t="n">
        <v>50031050</v>
      </c>
      <c r="B1830" s="0" t="n">
        <v>5</v>
      </c>
      <c r="C1830" s="0" t="s">
        <v>59</v>
      </c>
      <c r="D1830" s="0" t="n">
        <v>310</v>
      </c>
      <c r="E1830" s="0" t="s">
        <v>7</v>
      </c>
      <c r="F1830" s="0" t="n">
        <v>0</v>
      </c>
      <c r="G1830" s="0" t="s">
        <v>6</v>
      </c>
      <c r="H1830" s="0" t="n">
        <v>50</v>
      </c>
      <c r="I1830" s="0" t="s">
        <v>176</v>
      </c>
      <c r="J1830" s="0" t="n">
        <v>66.8575328375726</v>
      </c>
      <c r="K1830" s="0" t="n">
        <v>30.6795799832592</v>
      </c>
      <c r="L1830" s="0" t="n">
        <v>165.632362789247</v>
      </c>
      <c r="M1830" s="0" t="n">
        <v>98.6123560240525</v>
      </c>
      <c r="N1830" s="0" t="n">
        <v>91.5989556543664</v>
      </c>
      <c r="O1830" s="0" t="n">
        <v>0</v>
      </c>
      <c r="P1830" s="0" t="n">
        <v>94.4460704173535</v>
      </c>
      <c r="Q1830" s="0" t="n">
        <v>79.6449109912405</v>
      </c>
      <c r="R1830" s="0" t="n">
        <v>120.07082322083</v>
      </c>
      <c r="S1830" s="0" t="n">
        <v>105.979821033747</v>
      </c>
      <c r="T1830" s="0" t="n">
        <v>56.0156940301497</v>
      </c>
      <c r="U1830" s="0" t="n">
        <v>58.3073563085329</v>
      </c>
      <c r="V1830" s="0" t="n">
        <v>0</v>
      </c>
      <c r="W1830" s="0" t="n">
        <v>0</v>
      </c>
      <c r="X1830" s="0" t="n">
        <v>31.0576381663624</v>
      </c>
      <c r="Y1830" s="0" t="n">
        <v>65.7938616780247</v>
      </c>
      <c r="Z1830" s="0" t="n">
        <v>40.0743954166879</v>
      </c>
      <c r="AA1830" s="0" t="n">
        <v>31.3997022597482</v>
      </c>
      <c r="AB1830" s="0" t="n">
        <v>167.063492591533</v>
      </c>
      <c r="AC1830" s="0" t="n">
        <v>98.7221712937971</v>
      </c>
      <c r="AD1830" s="0" t="n">
        <v>219.688845901199</v>
      </c>
      <c r="AE1830" s="0" t="n">
        <v>128.125428222513</v>
      </c>
      <c r="AF1830" s="0" t="n">
        <v>201.56028403214</v>
      </c>
      <c r="AG1830" s="0" t="n">
        <v>78.2924491749842</v>
      </c>
      <c r="AH1830" s="0" t="n">
        <v>33.5333211603641</v>
      </c>
    </row>
    <row r="1831" customFormat="false" ht="12.75" hidden="false" customHeight="false" outlineLevel="0" collapsed="false">
      <c r="A1831" s="0" t="n">
        <v>50031051</v>
      </c>
      <c r="B1831" s="0" t="n">
        <v>5</v>
      </c>
      <c r="C1831" s="0" t="s">
        <v>59</v>
      </c>
      <c r="D1831" s="0" t="n">
        <v>310</v>
      </c>
      <c r="E1831" s="0" t="s">
        <v>7</v>
      </c>
      <c r="F1831" s="0" t="n">
        <v>0</v>
      </c>
      <c r="G1831" s="0" t="s">
        <v>6</v>
      </c>
      <c r="H1831" s="0" t="n">
        <v>51</v>
      </c>
      <c r="I1831" s="0" t="s">
        <v>178</v>
      </c>
      <c r="J1831" s="0" t="n">
        <v>8.09675739690895</v>
      </c>
      <c r="K1831" s="0" t="n">
        <v>0.77673971505482</v>
      </c>
      <c r="L1831" s="0" t="n">
        <v>60.7841579696258</v>
      </c>
      <c r="M1831" s="0" t="n">
        <v>20.3362385483791</v>
      </c>
      <c r="N1831" s="0" t="n">
        <v>18.8899067832356</v>
      </c>
      <c r="O1831" s="0" t="n">
        <v>0</v>
      </c>
      <c r="P1831" s="0" t="n">
        <v>19.4770502947505</v>
      </c>
      <c r="Q1831" s="0" t="n">
        <v>9.64536821544334</v>
      </c>
      <c r="R1831" s="0" t="n">
        <v>32.7152581527977</v>
      </c>
      <c r="S1831" s="0" t="n">
        <v>28.8759343119489</v>
      </c>
      <c r="T1831" s="0" t="n">
        <v>6.78376041909102</v>
      </c>
      <c r="U1831" s="0" t="n">
        <v>7.06129135264783</v>
      </c>
      <c r="V1831" s="0" t="n">
        <v>0</v>
      </c>
      <c r="W1831" s="0" t="n">
        <v>0</v>
      </c>
      <c r="X1831" s="0" t="n">
        <v>0.786311319541518</v>
      </c>
      <c r="Y1831" s="0" t="n">
        <v>7.96794188482789</v>
      </c>
      <c r="Z1831" s="0" t="n">
        <v>1.01459584824621</v>
      </c>
      <c r="AA1831" s="0" t="n">
        <v>0.794971632576178</v>
      </c>
      <c r="AB1831" s="0" t="n">
        <v>54.2450613016007</v>
      </c>
      <c r="AC1831" s="0" t="n">
        <v>20.3588850970655</v>
      </c>
      <c r="AD1831" s="0" t="n">
        <v>88.3263101050536</v>
      </c>
      <c r="AE1831" s="0" t="n">
        <v>41.6019777894689</v>
      </c>
      <c r="AF1831" s="0" t="n">
        <v>81.0376880048435</v>
      </c>
      <c r="AG1831" s="0" t="n">
        <v>16.1457852459278</v>
      </c>
      <c r="AH1831" s="0" t="n">
        <v>0.848990186213624</v>
      </c>
    </row>
    <row r="1832" customFormat="false" ht="12.75" hidden="false" customHeight="false" outlineLevel="0" collapsed="false">
      <c r="A1832" s="0" t="n">
        <v>50031052</v>
      </c>
      <c r="B1832" s="0" t="n">
        <v>5</v>
      </c>
      <c r="C1832" s="0" t="s">
        <v>59</v>
      </c>
      <c r="D1832" s="0" t="n">
        <v>310</v>
      </c>
      <c r="E1832" s="0" t="s">
        <v>7</v>
      </c>
      <c r="F1832" s="0" t="n">
        <v>0</v>
      </c>
      <c r="G1832" s="0" t="s">
        <v>6</v>
      </c>
      <c r="H1832" s="0" t="n">
        <v>52</v>
      </c>
      <c r="I1832" s="0" t="s">
        <v>179</v>
      </c>
      <c r="J1832" s="0" t="n">
        <v>241.51239649303</v>
      </c>
      <c r="K1832" s="0" t="n">
        <v>170.935679050507</v>
      </c>
      <c r="L1832" s="0" t="n">
        <v>360.511923189094</v>
      </c>
      <c r="M1832" s="0" t="n">
        <v>288.187151104506</v>
      </c>
      <c r="N1832" s="0" t="n">
        <v>267.691019041682</v>
      </c>
      <c r="O1832" s="0" t="n">
        <v>299.573227355399</v>
      </c>
      <c r="P1832" s="0" t="n">
        <v>276.011496571017</v>
      </c>
      <c r="Q1832" s="0" t="n">
        <v>287.704803117694</v>
      </c>
      <c r="R1832" s="0" t="n">
        <v>307.428995836214</v>
      </c>
      <c r="S1832" s="0" t="n">
        <v>271.350433730133</v>
      </c>
      <c r="T1832" s="0" t="n">
        <v>202.347946929311</v>
      </c>
      <c r="U1832" s="0" t="n">
        <v>210.626219029922</v>
      </c>
      <c r="V1832" s="0" t="n">
        <v>299.573227355399</v>
      </c>
      <c r="W1832" s="0" t="n">
        <v>299.573227355399</v>
      </c>
      <c r="X1832" s="0" t="n">
        <v>173.042084427785</v>
      </c>
      <c r="Y1832" s="0" t="n">
        <v>237.670050538581</v>
      </c>
      <c r="Z1832" s="0" t="n">
        <v>223.280240369261</v>
      </c>
      <c r="AA1832" s="0" t="n">
        <v>174.947943572975</v>
      </c>
      <c r="AB1832" s="0" t="n">
        <v>389.870461977894</v>
      </c>
      <c r="AC1832" s="0" t="n">
        <v>288.508077923532</v>
      </c>
      <c r="AD1832" s="0" t="n">
        <v>452.642986431436</v>
      </c>
      <c r="AE1832" s="0" t="n">
        <v>299.002008861141</v>
      </c>
      <c r="AF1832" s="0" t="n">
        <v>415.291220344012</v>
      </c>
      <c r="AG1832" s="0" t="n">
        <v>228.803760405336</v>
      </c>
      <c r="AH1832" s="0" t="n">
        <v>186.835707219374</v>
      </c>
    </row>
    <row r="1833" customFormat="false" ht="12.75" hidden="false" customHeight="false" outlineLevel="0" collapsed="false">
      <c r="A1833" s="0" t="n">
        <v>51031019</v>
      </c>
      <c r="B1833" s="0" t="n">
        <v>5</v>
      </c>
      <c r="C1833" s="0" t="s">
        <v>59</v>
      </c>
      <c r="D1833" s="0" t="n">
        <v>310</v>
      </c>
      <c r="E1833" s="0" t="s">
        <v>7</v>
      </c>
      <c r="F1833" s="0" t="n">
        <v>1</v>
      </c>
      <c r="G1833" s="0" t="s">
        <v>85</v>
      </c>
      <c r="H1833" s="0" t="n">
        <v>19</v>
      </c>
      <c r="I1833" s="0" t="s">
        <v>147</v>
      </c>
      <c r="J1833" s="0" t="n">
        <v>2</v>
      </c>
      <c r="K1833" s="0" t="n">
        <v>1</v>
      </c>
      <c r="L1833" s="0" t="n">
        <v>2</v>
      </c>
      <c r="M1833" s="0" t="n">
        <v>3</v>
      </c>
      <c r="N1833" s="0" t="n">
        <v>2</v>
      </c>
      <c r="O1833" s="0" t="n">
        <v>0</v>
      </c>
      <c r="P1833" s="0" t="n">
        <v>1</v>
      </c>
      <c r="Q1833" s="0" t="n">
        <v>0</v>
      </c>
      <c r="R1833" s="0" t="n">
        <v>3</v>
      </c>
      <c r="S1833" s="0" t="n">
        <v>3</v>
      </c>
      <c r="T1833" s="0" t="n">
        <v>2</v>
      </c>
      <c r="U1833" s="0" t="n">
        <v>0</v>
      </c>
      <c r="V1833" s="0" t="n">
        <v>0</v>
      </c>
      <c r="W1833" s="0" t="n">
        <v>0</v>
      </c>
      <c r="X1833" s="0" t="n">
        <v>1</v>
      </c>
      <c r="Y1833" s="0" t="n">
        <v>1</v>
      </c>
      <c r="Z1833" s="0" t="n">
        <v>1</v>
      </c>
      <c r="AA1833" s="0" t="n">
        <v>0</v>
      </c>
      <c r="AB1833" s="0" t="n">
        <v>2</v>
      </c>
      <c r="AC1833" s="0" t="n">
        <v>1</v>
      </c>
      <c r="AD1833" s="0" t="n">
        <v>2</v>
      </c>
      <c r="AE1833" s="0" t="n">
        <v>3</v>
      </c>
      <c r="AF1833" s="0" t="n">
        <v>4</v>
      </c>
      <c r="AG1833" s="0" t="n">
        <v>2</v>
      </c>
      <c r="AH1833" s="0" t="n">
        <v>1</v>
      </c>
    </row>
    <row r="1834" customFormat="false" ht="12.75" hidden="false" customHeight="false" outlineLevel="0" collapsed="false">
      <c r="A1834" s="0" t="n">
        <v>51031039</v>
      </c>
      <c r="B1834" s="0" t="n">
        <v>5</v>
      </c>
      <c r="C1834" s="0" t="s">
        <v>59</v>
      </c>
      <c r="D1834" s="0" t="n">
        <v>310</v>
      </c>
      <c r="E1834" s="0" t="s">
        <v>7</v>
      </c>
      <c r="F1834" s="0" t="n">
        <v>1</v>
      </c>
      <c r="G1834" s="0" t="s">
        <v>85</v>
      </c>
      <c r="H1834" s="0" t="n">
        <v>39</v>
      </c>
      <c r="I1834" s="0" t="s">
        <v>167</v>
      </c>
      <c r="J1834" s="0" t="n">
        <v>1.1172560192168</v>
      </c>
      <c r="K1834" s="0" t="n">
        <v>0.558681065740001</v>
      </c>
      <c r="L1834" s="0" t="n">
        <v>1.1168691922802</v>
      </c>
      <c r="M1834" s="0" t="n">
        <v>1.67635225748771</v>
      </c>
      <c r="N1834" s="0" t="n">
        <v>1.11882478644432</v>
      </c>
      <c r="O1834" s="0" t="n">
        <v>0</v>
      </c>
      <c r="P1834" s="0" t="n">
        <v>0.560208397523879</v>
      </c>
      <c r="Q1834" s="0" t="n">
        <v>0</v>
      </c>
      <c r="R1834" s="0" t="n">
        <v>1.68509978599233</v>
      </c>
      <c r="S1834" s="0" t="n">
        <v>1.68770674407615</v>
      </c>
      <c r="T1834" s="0" t="n">
        <v>1.12921621102793</v>
      </c>
      <c r="U1834" s="0" t="n">
        <v>0</v>
      </c>
      <c r="V1834" s="0" t="n">
        <v>0</v>
      </c>
      <c r="W1834" s="0" t="n">
        <v>0</v>
      </c>
      <c r="X1834" s="0" t="n">
        <v>0.571464492053786</v>
      </c>
      <c r="Y1834" s="0" t="n">
        <v>0.570772997871017</v>
      </c>
      <c r="Z1834" s="0" t="n">
        <v>0.569083945572812</v>
      </c>
      <c r="AA1834" s="0" t="n">
        <v>0</v>
      </c>
      <c r="AB1834" s="0" t="n">
        <v>1.13488055382171</v>
      </c>
      <c r="AC1834" s="0" t="n">
        <v>0.56494621712013</v>
      </c>
      <c r="AD1834" s="0" t="n">
        <v>1.12455580045882</v>
      </c>
      <c r="AE1834" s="0" t="n">
        <v>1.68427671543583</v>
      </c>
      <c r="AF1834" s="0" t="n">
        <v>2.24353581244041</v>
      </c>
      <c r="AG1834" s="0" t="n">
        <v>1.11798672949752</v>
      </c>
      <c r="AH1834" s="0" t="n">
        <v>0.55974744195419</v>
      </c>
    </row>
    <row r="1835" customFormat="false" ht="12.75" hidden="false" customHeight="false" outlineLevel="0" collapsed="false">
      <c r="A1835" s="0" t="n">
        <v>51031040</v>
      </c>
      <c r="B1835" s="0" t="n">
        <v>5</v>
      </c>
      <c r="C1835" s="0" t="s">
        <v>59</v>
      </c>
      <c r="D1835" s="0" t="n">
        <v>310</v>
      </c>
      <c r="E1835" s="0" t="s">
        <v>7</v>
      </c>
      <c r="F1835" s="0" t="n">
        <v>1</v>
      </c>
      <c r="G1835" s="0" t="s">
        <v>85</v>
      </c>
      <c r="H1835" s="0" t="n">
        <v>40</v>
      </c>
      <c r="I1835" s="0" t="s">
        <v>168</v>
      </c>
      <c r="J1835" s="0" t="n">
        <v>0.135304887181702</v>
      </c>
      <c r="K1835" s="0" t="n">
        <v>0.0141445799468638</v>
      </c>
      <c r="L1835" s="0" t="n">
        <v>0.135258040645084</v>
      </c>
      <c r="M1835" s="0" t="n">
        <v>0.345704136620251</v>
      </c>
      <c r="N1835" s="0" t="n">
        <v>0.135494872170892</v>
      </c>
      <c r="O1835" s="0" t="n">
        <v>0</v>
      </c>
      <c r="P1835" s="0" t="n">
        <v>0.0141832486396963</v>
      </c>
      <c r="Q1835" s="0" t="n">
        <v>0</v>
      </c>
      <c r="R1835" s="0" t="n">
        <v>0.347508087296932</v>
      </c>
      <c r="S1835" s="0" t="n">
        <v>0.348045704727605</v>
      </c>
      <c r="T1835" s="0" t="n">
        <v>0.136753321896612</v>
      </c>
      <c r="U1835" s="0" t="n">
        <v>0</v>
      </c>
      <c r="V1835" s="0" t="n">
        <v>0</v>
      </c>
      <c r="W1835" s="0" t="n">
        <v>0</v>
      </c>
      <c r="X1835" s="0" t="n">
        <v>0.0144682282796575</v>
      </c>
      <c r="Y1835" s="0" t="n">
        <v>0.0144507211627159</v>
      </c>
      <c r="Z1835" s="0" t="n">
        <v>0.0144079580609545</v>
      </c>
      <c r="AA1835" s="0" t="n">
        <v>0</v>
      </c>
      <c r="AB1835" s="0" t="n">
        <v>0.137439300087366</v>
      </c>
      <c r="AC1835" s="0" t="n">
        <v>0.0143031998464984</v>
      </c>
      <c r="AD1835" s="0" t="n">
        <v>0.136188924555781</v>
      </c>
      <c r="AE1835" s="0" t="n">
        <v>0.347338350360773</v>
      </c>
      <c r="AF1835" s="0" t="n">
        <v>0.611287999117351</v>
      </c>
      <c r="AG1835" s="0" t="n">
        <v>0.135393379586661</v>
      </c>
      <c r="AH1835" s="0" t="n">
        <v>0.0141715782550937</v>
      </c>
    </row>
    <row r="1836" customFormat="false" ht="12.75" hidden="false" customHeight="false" outlineLevel="0" collapsed="false">
      <c r="A1836" s="0" t="n">
        <v>51031041</v>
      </c>
      <c r="B1836" s="0" t="n">
        <v>5</v>
      </c>
      <c r="C1836" s="0" t="s">
        <v>59</v>
      </c>
      <c r="D1836" s="0" t="n">
        <v>310</v>
      </c>
      <c r="E1836" s="0" t="s">
        <v>7</v>
      </c>
      <c r="F1836" s="0" t="n">
        <v>1</v>
      </c>
      <c r="G1836" s="0" t="s">
        <v>85</v>
      </c>
      <c r="H1836" s="0" t="n">
        <v>41</v>
      </c>
      <c r="I1836" s="0" t="s">
        <v>169</v>
      </c>
      <c r="J1836" s="0" t="n">
        <v>4.035912891863</v>
      </c>
      <c r="K1836" s="0" t="n">
        <v>3.11277166757298</v>
      </c>
      <c r="L1836" s="0" t="n">
        <v>4.03451553996379</v>
      </c>
      <c r="M1836" s="0" t="n">
        <v>4.89901266749124</v>
      </c>
      <c r="N1836" s="0" t="n">
        <v>4.04157981848408</v>
      </c>
      <c r="O1836" s="0" t="n">
        <v>1.67672208117604</v>
      </c>
      <c r="P1836" s="0" t="n">
        <v>3.12128141561239</v>
      </c>
      <c r="Q1836" s="0" t="n">
        <v>1.67883629522026</v>
      </c>
      <c r="R1836" s="0" t="n">
        <v>4.92457665785303</v>
      </c>
      <c r="S1836" s="0" t="n">
        <v>4.93219529565377</v>
      </c>
      <c r="T1836" s="0" t="n">
        <v>4.07911721700371</v>
      </c>
      <c r="U1836" s="0" t="n">
        <v>1.69644330822078</v>
      </c>
      <c r="V1836" s="0" t="n">
        <v>1.70373722427189</v>
      </c>
      <c r="W1836" s="0" t="n">
        <v>1.70651294157917</v>
      </c>
      <c r="X1836" s="0" t="n">
        <v>3.18399636030773</v>
      </c>
      <c r="Y1836" s="0" t="n">
        <v>3.18014360131443</v>
      </c>
      <c r="Z1836" s="0" t="n">
        <v>3.17073280424019</v>
      </c>
      <c r="AA1836" s="0" t="n">
        <v>1.70215929541239</v>
      </c>
      <c r="AB1836" s="0" t="n">
        <v>4.09957877076772</v>
      </c>
      <c r="AC1836" s="0" t="n">
        <v>3.1476788568533</v>
      </c>
      <c r="AD1836" s="0" t="n">
        <v>4.06228221162114</v>
      </c>
      <c r="AE1836" s="0" t="n">
        <v>4.92217129641155</v>
      </c>
      <c r="AF1836" s="0" t="n">
        <v>5.74434274238807</v>
      </c>
      <c r="AG1836" s="0" t="n">
        <v>4.03855246863989</v>
      </c>
      <c r="AH1836" s="0" t="n">
        <v>3.11871313555902</v>
      </c>
    </row>
    <row r="1837" customFormat="false" ht="12.75" hidden="false" customHeight="false" outlineLevel="0" collapsed="false">
      <c r="A1837" s="0" t="n">
        <v>51031042</v>
      </c>
      <c r="B1837" s="0" t="n">
        <v>5</v>
      </c>
      <c r="C1837" s="0" t="s">
        <v>59</v>
      </c>
      <c r="D1837" s="0" t="n">
        <v>310</v>
      </c>
      <c r="E1837" s="0" t="s">
        <v>7</v>
      </c>
      <c r="F1837" s="0" t="n">
        <v>1</v>
      </c>
      <c r="G1837" s="0" t="s">
        <v>85</v>
      </c>
      <c r="H1837" s="0" t="n">
        <v>42</v>
      </c>
      <c r="I1837" s="0" t="s">
        <v>170</v>
      </c>
      <c r="J1837" s="0" t="n">
        <v>1.05635341172564</v>
      </c>
      <c r="K1837" s="0" t="n">
        <v>0.58411214953271</v>
      </c>
      <c r="L1837" s="0" t="n">
        <v>1.05827207976285</v>
      </c>
      <c r="M1837" s="0" t="n">
        <v>1.52492625980938</v>
      </c>
      <c r="N1837" s="0" t="n">
        <v>0.903741318762959</v>
      </c>
      <c r="O1837" s="0" t="n">
        <v>0</v>
      </c>
      <c r="P1837" s="0" t="n">
        <v>0.576748784707918</v>
      </c>
      <c r="Q1837" s="0" t="n">
        <v>0</v>
      </c>
      <c r="R1837" s="0" t="n">
        <v>1.98736510099158</v>
      </c>
      <c r="S1837" s="0" t="n">
        <v>1.88273320515529</v>
      </c>
      <c r="T1837" s="0" t="n">
        <v>1.07441869587721</v>
      </c>
      <c r="U1837" s="0" t="n">
        <v>0</v>
      </c>
      <c r="V1837" s="0" t="n">
        <v>0</v>
      </c>
      <c r="W1837" s="0" t="n">
        <v>0</v>
      </c>
      <c r="X1837" s="0" t="n">
        <v>0.768787238131847</v>
      </c>
      <c r="Y1837" s="0" t="n">
        <v>0.470487596236099</v>
      </c>
      <c r="Z1837" s="0" t="n">
        <v>0.572269457161544</v>
      </c>
      <c r="AA1837" s="0" t="n">
        <v>0</v>
      </c>
      <c r="AB1837" s="0" t="n">
        <v>1.10176222852171</v>
      </c>
      <c r="AC1837" s="0" t="n">
        <v>0.509090909090909</v>
      </c>
      <c r="AD1837" s="0" t="n">
        <v>1.08087818893184</v>
      </c>
      <c r="AE1837" s="0" t="n">
        <v>1.59398800517569</v>
      </c>
      <c r="AF1837" s="0" t="n">
        <v>2.00264994988353</v>
      </c>
      <c r="AG1837" s="0" t="n">
        <v>1.17007234592444</v>
      </c>
      <c r="AH1837" s="0" t="n">
        <v>0.487963565387118</v>
      </c>
    </row>
    <row r="1838" customFormat="false" ht="12.75" hidden="false" customHeight="false" outlineLevel="0" collapsed="false">
      <c r="A1838" s="0" t="n">
        <v>51031044</v>
      </c>
      <c r="B1838" s="0" t="n">
        <v>5</v>
      </c>
      <c r="C1838" s="0" t="s">
        <v>59</v>
      </c>
      <c r="D1838" s="0" t="n">
        <v>310</v>
      </c>
      <c r="E1838" s="0" t="s">
        <v>7</v>
      </c>
      <c r="F1838" s="0" t="n">
        <v>1</v>
      </c>
      <c r="G1838" s="0" t="s">
        <v>85</v>
      </c>
      <c r="H1838" s="0" t="n">
        <v>44</v>
      </c>
      <c r="I1838" s="0" t="s">
        <v>171</v>
      </c>
      <c r="J1838" s="0" t="s">
        <v>177</v>
      </c>
      <c r="K1838" s="0" t="s">
        <v>177</v>
      </c>
      <c r="L1838" s="0" t="s">
        <v>177</v>
      </c>
      <c r="M1838" s="0" t="s">
        <v>177</v>
      </c>
      <c r="N1838" s="0" t="s">
        <v>177</v>
      </c>
      <c r="O1838" s="0" t="s">
        <v>177</v>
      </c>
      <c r="P1838" s="0" t="s">
        <v>177</v>
      </c>
      <c r="Q1838" s="0" t="s">
        <v>177</v>
      </c>
      <c r="R1838" s="0" t="s">
        <v>177</v>
      </c>
      <c r="S1838" s="0" t="s">
        <v>177</v>
      </c>
      <c r="T1838" s="0" t="s">
        <v>177</v>
      </c>
      <c r="U1838" s="0" t="s">
        <v>177</v>
      </c>
      <c r="V1838" s="0" t="s">
        <v>177</v>
      </c>
      <c r="W1838" s="0" t="s">
        <v>177</v>
      </c>
      <c r="X1838" s="0" t="s">
        <v>177</v>
      </c>
      <c r="Y1838" s="0" t="s">
        <v>177</v>
      </c>
      <c r="Z1838" s="0" t="s">
        <v>177</v>
      </c>
      <c r="AA1838" s="0" t="s">
        <v>177</v>
      </c>
      <c r="AB1838" s="0" t="s">
        <v>177</v>
      </c>
      <c r="AC1838" s="0" t="s">
        <v>177</v>
      </c>
      <c r="AD1838" s="0" t="s">
        <v>177</v>
      </c>
      <c r="AE1838" s="0" t="s">
        <v>177</v>
      </c>
      <c r="AF1838" s="0" t="s">
        <v>177</v>
      </c>
      <c r="AG1838" s="0" t="s">
        <v>177</v>
      </c>
      <c r="AH1838" s="0" t="s">
        <v>177</v>
      </c>
    </row>
    <row r="1839" customFormat="false" ht="12.75" hidden="false" customHeight="false" outlineLevel="0" collapsed="false">
      <c r="A1839" s="0" t="n">
        <v>51031045</v>
      </c>
      <c r="B1839" s="0" t="n">
        <v>5</v>
      </c>
      <c r="C1839" s="0" t="s">
        <v>59</v>
      </c>
      <c r="D1839" s="0" t="n">
        <v>310</v>
      </c>
      <c r="E1839" s="0" t="s">
        <v>7</v>
      </c>
      <c r="F1839" s="0" t="n">
        <v>1</v>
      </c>
      <c r="G1839" s="0" t="s">
        <v>85</v>
      </c>
      <c r="H1839" s="0" t="n">
        <v>45</v>
      </c>
      <c r="I1839" s="0" t="s">
        <v>172</v>
      </c>
      <c r="J1839" s="0" t="s">
        <v>177</v>
      </c>
      <c r="K1839" s="0" t="s">
        <v>177</v>
      </c>
      <c r="L1839" s="0" t="s">
        <v>177</v>
      </c>
      <c r="M1839" s="0" t="s">
        <v>177</v>
      </c>
      <c r="N1839" s="0" t="s">
        <v>177</v>
      </c>
      <c r="O1839" s="0" t="s">
        <v>177</v>
      </c>
      <c r="P1839" s="0" t="s">
        <v>177</v>
      </c>
      <c r="Q1839" s="0" t="s">
        <v>177</v>
      </c>
      <c r="R1839" s="0" t="s">
        <v>177</v>
      </c>
      <c r="S1839" s="0" t="s">
        <v>177</v>
      </c>
      <c r="T1839" s="0" t="s">
        <v>177</v>
      </c>
      <c r="U1839" s="0" t="s">
        <v>177</v>
      </c>
      <c r="V1839" s="0" t="s">
        <v>177</v>
      </c>
      <c r="W1839" s="0" t="s">
        <v>177</v>
      </c>
      <c r="X1839" s="0" t="s">
        <v>177</v>
      </c>
      <c r="Y1839" s="0" t="s">
        <v>177</v>
      </c>
      <c r="Z1839" s="0" t="s">
        <v>177</v>
      </c>
      <c r="AA1839" s="0" t="s">
        <v>177</v>
      </c>
      <c r="AB1839" s="0" t="s">
        <v>177</v>
      </c>
      <c r="AC1839" s="0" t="s">
        <v>177</v>
      </c>
      <c r="AD1839" s="0" t="s">
        <v>177</v>
      </c>
      <c r="AE1839" s="0" t="s">
        <v>177</v>
      </c>
      <c r="AF1839" s="0" t="s">
        <v>177</v>
      </c>
      <c r="AG1839" s="0" t="s">
        <v>177</v>
      </c>
      <c r="AH1839" s="0" t="s">
        <v>177</v>
      </c>
    </row>
    <row r="1840" customFormat="false" ht="12.75" hidden="false" customHeight="false" outlineLevel="0" collapsed="false">
      <c r="A1840" s="0" t="n">
        <v>51031046</v>
      </c>
      <c r="B1840" s="0" t="n">
        <v>5</v>
      </c>
      <c r="C1840" s="0" t="s">
        <v>59</v>
      </c>
      <c r="D1840" s="0" t="n">
        <v>310</v>
      </c>
      <c r="E1840" s="0" t="s">
        <v>7</v>
      </c>
      <c r="F1840" s="0" t="n">
        <v>1</v>
      </c>
      <c r="G1840" s="0" t="s">
        <v>85</v>
      </c>
      <c r="H1840" s="0" t="n">
        <v>46</v>
      </c>
      <c r="I1840" s="0" t="s">
        <v>173</v>
      </c>
      <c r="J1840" s="0" t="n">
        <v>1.10021524014464</v>
      </c>
      <c r="K1840" s="0" t="n">
        <v>0.500667556742323</v>
      </c>
      <c r="L1840" s="0" t="n">
        <v>1.10657753630553</v>
      </c>
      <c r="M1840" s="0" t="n">
        <v>1.90700144907223</v>
      </c>
      <c r="N1840" s="0" t="n">
        <v>1.33849264375059</v>
      </c>
      <c r="O1840" s="0" t="n">
        <v>0</v>
      </c>
      <c r="P1840" s="0" t="n">
        <v>0.494356101178215</v>
      </c>
      <c r="Q1840" s="0" t="n">
        <v>0</v>
      </c>
      <c r="R1840" s="0" t="n">
        <v>1.42272115332757</v>
      </c>
      <c r="S1840" s="0" t="n">
        <v>1.47350430464459</v>
      </c>
      <c r="T1840" s="0" t="n">
        <v>1.57688339683524</v>
      </c>
      <c r="U1840" s="0" t="n">
        <v>0</v>
      </c>
      <c r="V1840" s="0" t="n">
        <v>0</v>
      </c>
      <c r="W1840" s="0" t="n">
        <v>0</v>
      </c>
      <c r="X1840" s="0" t="n">
        <v>0.192196809532962</v>
      </c>
      <c r="Y1840" s="0" t="n">
        <v>0.76988879384089</v>
      </c>
      <c r="Z1840" s="0" t="n">
        <v>0.408763897972531</v>
      </c>
      <c r="AA1840" s="0" t="n">
        <v>0</v>
      </c>
      <c r="AB1840" s="0" t="n">
        <v>0.839412427197009</v>
      </c>
      <c r="AC1840" s="0" t="n">
        <v>0.436363636363636</v>
      </c>
      <c r="AD1840" s="0" t="n">
        <v>0.747466735667316</v>
      </c>
      <c r="AE1840" s="0" t="n">
        <v>1.93479194608562</v>
      </c>
      <c r="AF1840" s="0" t="n">
        <v>2.65053577159163</v>
      </c>
      <c r="AG1840" s="0" t="n">
        <v>1.17262828897531</v>
      </c>
      <c r="AH1840" s="0" t="n">
        <v>0.325309043591412</v>
      </c>
    </row>
    <row r="1841" customFormat="false" ht="12.75" hidden="false" customHeight="false" outlineLevel="0" collapsed="false">
      <c r="A1841" s="0" t="n">
        <v>51031048</v>
      </c>
      <c r="B1841" s="0" t="n">
        <v>5</v>
      </c>
      <c r="C1841" s="0" t="s">
        <v>59</v>
      </c>
      <c r="D1841" s="0" t="n">
        <v>310</v>
      </c>
      <c r="E1841" s="0" t="s">
        <v>7</v>
      </c>
      <c r="F1841" s="0" t="n">
        <v>1</v>
      </c>
      <c r="G1841" s="0" t="s">
        <v>85</v>
      </c>
      <c r="H1841" s="0" t="n">
        <v>48</v>
      </c>
      <c r="I1841" s="0" t="s">
        <v>174</v>
      </c>
      <c r="J1841" s="0" t="s">
        <v>177</v>
      </c>
      <c r="K1841" s="0" t="s">
        <v>177</v>
      </c>
      <c r="L1841" s="0" t="s">
        <v>177</v>
      </c>
      <c r="M1841" s="0" t="s">
        <v>177</v>
      </c>
      <c r="N1841" s="0" t="s">
        <v>177</v>
      </c>
      <c r="O1841" s="0" t="s">
        <v>177</v>
      </c>
      <c r="P1841" s="0" t="s">
        <v>177</v>
      </c>
      <c r="Q1841" s="0" t="s">
        <v>177</v>
      </c>
      <c r="R1841" s="0" t="s">
        <v>177</v>
      </c>
      <c r="S1841" s="0" t="s">
        <v>177</v>
      </c>
      <c r="T1841" s="0" t="s">
        <v>177</v>
      </c>
      <c r="U1841" s="0" t="s">
        <v>177</v>
      </c>
      <c r="V1841" s="0" t="s">
        <v>177</v>
      </c>
      <c r="W1841" s="0" t="s">
        <v>177</v>
      </c>
      <c r="X1841" s="0" t="s">
        <v>177</v>
      </c>
      <c r="Y1841" s="0" t="s">
        <v>177</v>
      </c>
      <c r="Z1841" s="0" t="s">
        <v>177</v>
      </c>
      <c r="AA1841" s="0" t="s">
        <v>177</v>
      </c>
      <c r="AB1841" s="0" t="s">
        <v>177</v>
      </c>
      <c r="AC1841" s="0" t="s">
        <v>177</v>
      </c>
      <c r="AD1841" s="0" t="s">
        <v>177</v>
      </c>
      <c r="AE1841" s="0" t="s">
        <v>177</v>
      </c>
      <c r="AF1841" s="0" t="s">
        <v>177</v>
      </c>
      <c r="AG1841" s="0" t="s">
        <v>177</v>
      </c>
      <c r="AH1841" s="0" t="s">
        <v>177</v>
      </c>
    </row>
    <row r="1842" customFormat="false" ht="12.75" hidden="false" customHeight="false" outlineLevel="0" collapsed="false">
      <c r="A1842" s="0" t="n">
        <v>51031049</v>
      </c>
      <c r="B1842" s="0" t="n">
        <v>5</v>
      </c>
      <c r="C1842" s="0" t="s">
        <v>59</v>
      </c>
      <c r="D1842" s="0" t="n">
        <v>310</v>
      </c>
      <c r="E1842" s="0" t="s">
        <v>7</v>
      </c>
      <c r="F1842" s="0" t="n">
        <v>1</v>
      </c>
      <c r="G1842" s="0" t="s">
        <v>85</v>
      </c>
      <c r="H1842" s="0" t="n">
        <v>49</v>
      </c>
      <c r="I1842" s="0" t="s">
        <v>175</v>
      </c>
      <c r="J1842" s="0" t="s">
        <v>177</v>
      </c>
      <c r="K1842" s="0" t="s">
        <v>177</v>
      </c>
      <c r="L1842" s="0" t="s">
        <v>177</v>
      </c>
      <c r="M1842" s="0" t="s">
        <v>177</v>
      </c>
      <c r="N1842" s="0" t="s">
        <v>177</v>
      </c>
      <c r="O1842" s="0" t="s">
        <v>177</v>
      </c>
      <c r="P1842" s="0" t="s">
        <v>177</v>
      </c>
      <c r="Q1842" s="0" t="s">
        <v>177</v>
      </c>
      <c r="R1842" s="0" t="s">
        <v>177</v>
      </c>
      <c r="S1842" s="0" t="s">
        <v>177</v>
      </c>
      <c r="T1842" s="0" t="s">
        <v>177</v>
      </c>
      <c r="U1842" s="0" t="s">
        <v>177</v>
      </c>
      <c r="V1842" s="0" t="s">
        <v>177</v>
      </c>
      <c r="W1842" s="0" t="s">
        <v>177</v>
      </c>
      <c r="X1842" s="0" t="s">
        <v>177</v>
      </c>
      <c r="Y1842" s="0" t="s">
        <v>177</v>
      </c>
      <c r="Z1842" s="0" t="s">
        <v>177</v>
      </c>
      <c r="AA1842" s="0" t="s">
        <v>177</v>
      </c>
      <c r="AB1842" s="0" t="s">
        <v>177</v>
      </c>
      <c r="AC1842" s="0" t="s">
        <v>177</v>
      </c>
      <c r="AD1842" s="0" t="s">
        <v>177</v>
      </c>
      <c r="AE1842" s="0" t="s">
        <v>177</v>
      </c>
      <c r="AF1842" s="0" t="s">
        <v>177</v>
      </c>
      <c r="AG1842" s="0" t="s">
        <v>177</v>
      </c>
      <c r="AH1842" s="0" t="s">
        <v>177</v>
      </c>
    </row>
    <row r="1843" customFormat="false" ht="12.75" hidden="false" customHeight="false" outlineLevel="0" collapsed="false">
      <c r="A1843" s="0" t="n">
        <v>51031050</v>
      </c>
      <c r="B1843" s="0" t="n">
        <v>5</v>
      </c>
      <c r="C1843" s="0" t="s">
        <v>59</v>
      </c>
      <c r="D1843" s="0" t="n">
        <v>310</v>
      </c>
      <c r="E1843" s="0" t="s">
        <v>7</v>
      </c>
      <c r="F1843" s="0" t="n">
        <v>1</v>
      </c>
      <c r="G1843" s="0" t="s">
        <v>85</v>
      </c>
      <c r="H1843" s="0" t="n">
        <v>50</v>
      </c>
      <c r="I1843" s="0" t="s">
        <v>176</v>
      </c>
      <c r="J1843" s="0" t="n">
        <v>122.582211902025</v>
      </c>
      <c r="K1843" s="0" t="n">
        <v>52.1368471719319</v>
      </c>
      <c r="L1843" s="0" t="n">
        <v>84.6938002544096</v>
      </c>
      <c r="M1843" s="0" t="n">
        <v>149.904828586053</v>
      </c>
      <c r="N1843" s="0" t="n">
        <v>133.874416613811</v>
      </c>
      <c r="O1843" s="0" t="n">
        <v>0</v>
      </c>
      <c r="P1843" s="0" t="n">
        <v>56.7937966228447</v>
      </c>
      <c r="Q1843" s="0" t="n">
        <v>0</v>
      </c>
      <c r="R1843" s="0" t="n">
        <v>157.522708162245</v>
      </c>
      <c r="S1843" s="0" t="n">
        <v>145.24110601786</v>
      </c>
      <c r="T1843" s="0" t="n">
        <v>90.4886932611235</v>
      </c>
      <c r="U1843" s="0" t="n">
        <v>0</v>
      </c>
      <c r="V1843" s="0" t="n">
        <v>0</v>
      </c>
      <c r="W1843" s="0" t="n">
        <v>0</v>
      </c>
      <c r="X1843" s="0" t="n">
        <v>50.4856743246975</v>
      </c>
      <c r="Y1843" s="0" t="n">
        <v>67.0352091856186</v>
      </c>
      <c r="Z1843" s="0" t="n">
        <v>75.0011745738686</v>
      </c>
      <c r="AA1843" s="0" t="n">
        <v>0</v>
      </c>
      <c r="AB1843" s="0" t="n">
        <v>126.199795826498</v>
      </c>
      <c r="AC1843" s="0" t="n">
        <v>62.5578281863475</v>
      </c>
      <c r="AD1843" s="0" t="n">
        <v>111.999177483073</v>
      </c>
      <c r="AE1843" s="0" t="n">
        <v>125.695325074207</v>
      </c>
      <c r="AF1843" s="0" t="n">
        <v>175.792558801619</v>
      </c>
      <c r="AG1843" s="0" t="n">
        <v>99.2042433894042</v>
      </c>
      <c r="AH1843" s="0" t="n">
        <v>56.2038738623583</v>
      </c>
    </row>
    <row r="1844" customFormat="false" ht="12.75" hidden="false" customHeight="false" outlineLevel="0" collapsed="false">
      <c r="A1844" s="0" t="n">
        <v>51031051</v>
      </c>
      <c r="B1844" s="0" t="n">
        <v>5</v>
      </c>
      <c r="C1844" s="0" t="s">
        <v>59</v>
      </c>
      <c r="D1844" s="0" t="n">
        <v>310</v>
      </c>
      <c r="E1844" s="0" t="s">
        <v>7</v>
      </c>
      <c r="F1844" s="0" t="n">
        <v>1</v>
      </c>
      <c r="G1844" s="0" t="s">
        <v>85</v>
      </c>
      <c r="H1844" s="0" t="n">
        <v>51</v>
      </c>
      <c r="I1844" s="0" t="s">
        <v>178</v>
      </c>
      <c r="J1844" s="0" t="n">
        <v>14.8452745535564</v>
      </c>
      <c r="K1844" s="0" t="n">
        <v>1.31999068560524</v>
      </c>
      <c r="L1844" s="0" t="n">
        <v>10.2568121283836</v>
      </c>
      <c r="M1844" s="0" t="n">
        <v>30.9139795112115</v>
      </c>
      <c r="N1844" s="0" t="n">
        <v>16.2128129317627</v>
      </c>
      <c r="O1844" s="0" t="n">
        <v>0</v>
      </c>
      <c r="P1844" s="0" t="n">
        <v>1.437894437596</v>
      </c>
      <c r="Q1844" s="0" t="n">
        <v>0</v>
      </c>
      <c r="R1844" s="0" t="n">
        <v>32.4849694210001</v>
      </c>
      <c r="S1844" s="0" t="n">
        <v>29.9522077972582</v>
      </c>
      <c r="T1844" s="0" t="n">
        <v>10.9586005555814</v>
      </c>
      <c r="U1844" s="0" t="n">
        <v>0</v>
      </c>
      <c r="V1844" s="0" t="n">
        <v>0</v>
      </c>
      <c r="W1844" s="0" t="n">
        <v>0</v>
      </c>
      <c r="X1844" s="0" t="n">
        <v>1.27818660851009</v>
      </c>
      <c r="Y1844" s="0" t="n">
        <v>1.6971845543482</v>
      </c>
      <c r="Z1844" s="0" t="n">
        <v>1.89886533645741</v>
      </c>
      <c r="AA1844" s="0" t="n">
        <v>0</v>
      </c>
      <c r="AB1844" s="0" t="n">
        <v>15.2833807497658</v>
      </c>
      <c r="AC1844" s="0" t="n">
        <v>1.58382708193615</v>
      </c>
      <c r="AD1844" s="0" t="n">
        <v>13.5636199878462</v>
      </c>
      <c r="AE1844" s="0" t="n">
        <v>25.9213978672374</v>
      </c>
      <c r="AF1844" s="0" t="n">
        <v>47.8975556947635</v>
      </c>
      <c r="AG1844" s="0" t="n">
        <v>12.0140941099237</v>
      </c>
      <c r="AH1844" s="0" t="n">
        <v>1.42295888642044</v>
      </c>
    </row>
    <row r="1845" customFormat="false" ht="12.75" hidden="false" customHeight="false" outlineLevel="0" collapsed="false">
      <c r="A1845" s="0" t="n">
        <v>51031052</v>
      </c>
      <c r="B1845" s="0" t="n">
        <v>5</v>
      </c>
      <c r="C1845" s="0" t="s">
        <v>59</v>
      </c>
      <c r="D1845" s="0" t="n">
        <v>310</v>
      </c>
      <c r="E1845" s="0" t="s">
        <v>7</v>
      </c>
      <c r="F1845" s="0" t="n">
        <v>1</v>
      </c>
      <c r="G1845" s="0" t="s">
        <v>85</v>
      </c>
      <c r="H1845" s="0" t="n">
        <v>52</v>
      </c>
      <c r="I1845" s="0" t="s">
        <v>179</v>
      </c>
      <c r="J1845" s="0" t="n">
        <v>442.809097305442</v>
      </c>
      <c r="K1845" s="0" t="n">
        <v>290.487919969886</v>
      </c>
      <c r="L1845" s="0" t="n">
        <v>305.943127115355</v>
      </c>
      <c r="M1845" s="0" t="n">
        <v>438.085522228947</v>
      </c>
      <c r="N1845" s="0" t="n">
        <v>483.600423366771</v>
      </c>
      <c r="O1845" s="0" t="n">
        <v>299.573227355399</v>
      </c>
      <c r="P1845" s="0" t="n">
        <v>316.4347816</v>
      </c>
      <c r="Q1845" s="0" t="n">
        <v>299.573227355399</v>
      </c>
      <c r="R1845" s="0" t="n">
        <v>460.34819904791</v>
      </c>
      <c r="S1845" s="0" t="n">
        <v>424.456145803325</v>
      </c>
      <c r="T1845" s="0" t="n">
        <v>326.876273136048</v>
      </c>
      <c r="U1845" s="0" t="n">
        <v>299.573227355399</v>
      </c>
      <c r="V1845" s="0" t="n">
        <v>299.573227355399</v>
      </c>
      <c r="W1845" s="0" t="n">
        <v>299.573227355399</v>
      </c>
      <c r="X1845" s="0" t="n">
        <v>281.288173688294</v>
      </c>
      <c r="Y1845" s="0" t="n">
        <v>373.496280219258</v>
      </c>
      <c r="Z1845" s="0" t="n">
        <v>417.879798627149</v>
      </c>
      <c r="AA1845" s="0" t="n">
        <v>299.573227355399</v>
      </c>
      <c r="AB1845" s="0" t="n">
        <v>455.877054288489</v>
      </c>
      <c r="AC1845" s="0" t="n">
        <v>348.549909965954</v>
      </c>
      <c r="AD1845" s="0" t="n">
        <v>404.57953817859</v>
      </c>
      <c r="AE1845" s="0" t="n">
        <v>367.3350795052</v>
      </c>
      <c r="AF1845" s="0" t="n">
        <v>450.098769860724</v>
      </c>
      <c r="AG1845" s="0" t="n">
        <v>358.359836900657</v>
      </c>
      <c r="AH1845" s="0" t="n">
        <v>313.147942350372</v>
      </c>
    </row>
    <row r="1846" customFormat="false" ht="12.75" hidden="false" customHeight="false" outlineLevel="0" collapsed="false">
      <c r="A1846" s="0" t="n">
        <v>52031019</v>
      </c>
      <c r="B1846" s="0" t="n">
        <v>5</v>
      </c>
      <c r="C1846" s="0" t="s">
        <v>59</v>
      </c>
      <c r="D1846" s="0" t="n">
        <v>310</v>
      </c>
      <c r="E1846" s="0" t="s">
        <v>7</v>
      </c>
      <c r="F1846" s="0" t="n">
        <v>2</v>
      </c>
      <c r="G1846" s="0" t="s">
        <v>86</v>
      </c>
      <c r="H1846" s="0" t="n">
        <v>19</v>
      </c>
      <c r="I1846" s="0" t="s">
        <v>147</v>
      </c>
      <c r="J1846" s="0" t="n">
        <v>0</v>
      </c>
      <c r="K1846" s="0" t="n">
        <v>0</v>
      </c>
      <c r="L1846" s="0" t="n">
        <v>4</v>
      </c>
      <c r="M1846" s="0" t="n">
        <v>0</v>
      </c>
      <c r="N1846" s="0" t="n">
        <v>1</v>
      </c>
      <c r="O1846" s="0" t="n">
        <v>0</v>
      </c>
      <c r="P1846" s="0" t="n">
        <v>2</v>
      </c>
      <c r="Q1846" s="0" t="n">
        <v>2</v>
      </c>
      <c r="R1846" s="0" t="n">
        <v>1</v>
      </c>
      <c r="S1846" s="0" t="n">
        <v>1</v>
      </c>
      <c r="T1846" s="0" t="n">
        <v>0</v>
      </c>
      <c r="U1846" s="0" t="n">
        <v>2</v>
      </c>
      <c r="V1846" s="0" t="n">
        <v>0</v>
      </c>
      <c r="W1846" s="0" t="n">
        <v>0</v>
      </c>
      <c r="X1846" s="0" t="n">
        <v>0</v>
      </c>
      <c r="Y1846" s="0" t="n">
        <v>1</v>
      </c>
      <c r="Z1846" s="0" t="n">
        <v>0</v>
      </c>
      <c r="AA1846" s="0" t="n">
        <v>1</v>
      </c>
      <c r="AB1846" s="0" t="n">
        <v>3</v>
      </c>
      <c r="AC1846" s="0" t="n">
        <v>2</v>
      </c>
      <c r="AD1846" s="0" t="n">
        <v>5</v>
      </c>
      <c r="AE1846" s="0" t="n">
        <v>2</v>
      </c>
      <c r="AF1846" s="0" t="n">
        <v>3</v>
      </c>
      <c r="AG1846" s="0" t="n">
        <v>1</v>
      </c>
      <c r="AH1846" s="0" t="n">
        <v>0</v>
      </c>
    </row>
    <row r="1847" customFormat="false" ht="12.75" hidden="false" customHeight="false" outlineLevel="0" collapsed="false">
      <c r="A1847" s="0" t="n">
        <v>52031039</v>
      </c>
      <c r="B1847" s="0" t="n">
        <v>5</v>
      </c>
      <c r="C1847" s="0" t="s">
        <v>59</v>
      </c>
      <c r="D1847" s="0" t="n">
        <v>310</v>
      </c>
      <c r="E1847" s="0" t="s">
        <v>7</v>
      </c>
      <c r="F1847" s="0" t="n">
        <v>2</v>
      </c>
      <c r="G1847" s="0" t="s">
        <v>86</v>
      </c>
      <c r="H1847" s="0" t="n">
        <v>39</v>
      </c>
      <c r="I1847" s="0" t="s">
        <v>167</v>
      </c>
      <c r="J1847" s="0" t="n">
        <v>0</v>
      </c>
      <c r="K1847" s="0" t="n">
        <v>0</v>
      </c>
      <c r="L1847" s="0" t="n">
        <v>2.03927646471032</v>
      </c>
      <c r="M1847" s="0" t="n">
        <v>0</v>
      </c>
      <c r="N1847" s="0" t="n">
        <v>0.51059223593446</v>
      </c>
      <c r="O1847" s="0" t="n">
        <v>0</v>
      </c>
      <c r="P1847" s="0" t="n">
        <v>1.02121575735914</v>
      </c>
      <c r="Q1847" s="0" t="n">
        <v>1.02161220622264</v>
      </c>
      <c r="R1847" s="0" t="n">
        <v>0.512507751679744</v>
      </c>
      <c r="S1847" s="0" t="n">
        <v>0.512836292398741</v>
      </c>
      <c r="T1847" s="0" t="n">
        <v>0</v>
      </c>
      <c r="U1847" s="0" t="n">
        <v>1.03108196586088</v>
      </c>
      <c r="V1847" s="0" t="n">
        <v>0</v>
      </c>
      <c r="W1847" s="0" t="n">
        <v>0</v>
      </c>
      <c r="X1847" s="0" t="n">
        <v>0</v>
      </c>
      <c r="Y1847" s="0" t="n">
        <v>0.519456233215071</v>
      </c>
      <c r="Z1847" s="0" t="n">
        <v>0</v>
      </c>
      <c r="AA1847" s="0" t="n">
        <v>0.518150823341658</v>
      </c>
      <c r="AB1847" s="0" t="n">
        <v>1.55384057595691</v>
      </c>
      <c r="AC1847" s="0" t="n">
        <v>1.03246056000661</v>
      </c>
      <c r="AD1847" s="0" t="n">
        <v>2.57424111371968</v>
      </c>
      <c r="AE1847" s="0" t="n">
        <v>1.02953742883323</v>
      </c>
      <c r="AF1847" s="0" t="n">
        <v>1.54233715490206</v>
      </c>
      <c r="AG1847" s="0" t="n">
        <v>0.513175788366305</v>
      </c>
      <c r="AH1847" s="0" t="n">
        <v>0</v>
      </c>
    </row>
    <row r="1848" customFormat="false" ht="12.75" hidden="false" customHeight="false" outlineLevel="0" collapsed="false">
      <c r="A1848" s="0" t="n">
        <v>52031040</v>
      </c>
      <c r="B1848" s="0" t="n">
        <v>5</v>
      </c>
      <c r="C1848" s="0" t="s">
        <v>59</v>
      </c>
      <c r="D1848" s="0" t="n">
        <v>310</v>
      </c>
      <c r="E1848" s="0" t="s">
        <v>7</v>
      </c>
      <c r="F1848" s="0" t="n">
        <v>2</v>
      </c>
      <c r="G1848" s="0" t="s">
        <v>86</v>
      </c>
      <c r="H1848" s="0" t="n">
        <v>40</v>
      </c>
      <c r="I1848" s="0" t="s">
        <v>168</v>
      </c>
      <c r="J1848" s="0" t="n">
        <v>0</v>
      </c>
      <c r="K1848" s="0" t="n">
        <v>0</v>
      </c>
      <c r="L1848" s="0" t="n">
        <v>0.555634201534721</v>
      </c>
      <c r="M1848" s="0" t="n">
        <v>0</v>
      </c>
      <c r="N1848" s="0" t="n">
        <v>0.0129270761876579</v>
      </c>
      <c r="O1848" s="0" t="n">
        <v>0</v>
      </c>
      <c r="P1848" s="0" t="n">
        <v>0.123673965913843</v>
      </c>
      <c r="Q1848" s="0" t="n">
        <v>0.123721977710447</v>
      </c>
      <c r="R1848" s="0" t="n">
        <v>0.0129755728474879</v>
      </c>
      <c r="S1848" s="0" t="n">
        <v>0.0129838907783265</v>
      </c>
      <c r="T1848" s="0" t="n">
        <v>0</v>
      </c>
      <c r="U1848" s="0" t="n">
        <v>0.124868809535428</v>
      </c>
      <c r="V1848" s="0" t="n">
        <v>0</v>
      </c>
      <c r="W1848" s="0" t="n">
        <v>0</v>
      </c>
      <c r="X1848" s="0" t="n">
        <v>0</v>
      </c>
      <c r="Y1848" s="0" t="n">
        <v>0.0131514931687817</v>
      </c>
      <c r="Z1848" s="0" t="n">
        <v>0</v>
      </c>
      <c r="AA1848" s="0" t="n">
        <v>0.0131184430522658</v>
      </c>
      <c r="AB1848" s="0" t="n">
        <v>0.320439282589528</v>
      </c>
      <c r="AC1848" s="0" t="n">
        <v>0.125035763682149</v>
      </c>
      <c r="AD1848" s="0" t="n">
        <v>0.835849082601436</v>
      </c>
      <c r="AE1848" s="0" t="n">
        <v>0.124681758935852</v>
      </c>
      <c r="AF1848" s="0" t="n">
        <v>0.318067000614673</v>
      </c>
      <c r="AG1848" s="0" t="n">
        <v>0.0129924860720447</v>
      </c>
      <c r="AH1848" s="0" t="n">
        <v>0</v>
      </c>
    </row>
    <row r="1849" customFormat="false" ht="12.75" hidden="false" customHeight="false" outlineLevel="0" collapsed="false">
      <c r="A1849" s="0" t="n">
        <v>52031041</v>
      </c>
      <c r="B1849" s="0" t="n">
        <v>5</v>
      </c>
      <c r="C1849" s="0" t="s">
        <v>59</v>
      </c>
      <c r="D1849" s="0" t="n">
        <v>310</v>
      </c>
      <c r="E1849" s="0" t="s">
        <v>7</v>
      </c>
      <c r="F1849" s="0" t="n">
        <v>2</v>
      </c>
      <c r="G1849" s="0" t="s">
        <v>86</v>
      </c>
      <c r="H1849" s="0" t="n">
        <v>41</v>
      </c>
      <c r="I1849" s="0" t="s">
        <v>169</v>
      </c>
      <c r="J1849" s="0" t="n">
        <v>1.52929311019143</v>
      </c>
      <c r="K1849" s="0" t="n">
        <v>1.52744511135845</v>
      </c>
      <c r="L1849" s="0" t="n">
        <v>5.22135768674862</v>
      </c>
      <c r="M1849" s="0" t="n">
        <v>1.52656556948328</v>
      </c>
      <c r="N1849" s="0" t="n">
        <v>2.84483785680895</v>
      </c>
      <c r="O1849" s="0" t="n">
        <v>1.52988666466851</v>
      </c>
      <c r="P1849" s="0" t="n">
        <v>3.68898244413897</v>
      </c>
      <c r="Q1849" s="0" t="n">
        <v>3.69041455374649</v>
      </c>
      <c r="R1849" s="0" t="n">
        <v>2.8555104274514</v>
      </c>
      <c r="S1849" s="0" t="n">
        <v>2.85734093917705</v>
      </c>
      <c r="T1849" s="0" t="n">
        <v>1.53882978567157</v>
      </c>
      <c r="U1849" s="0" t="n">
        <v>3.72462258158382</v>
      </c>
      <c r="V1849" s="0" t="n">
        <v>1.55269972765928</v>
      </c>
      <c r="W1849" s="0" t="n">
        <v>1.5542625535319</v>
      </c>
      <c r="X1849" s="0" t="n">
        <v>1.55629731964299</v>
      </c>
      <c r="Y1849" s="0" t="n">
        <v>2.89422488867476</v>
      </c>
      <c r="Z1849" s="0" t="n">
        <v>1.55373051753497</v>
      </c>
      <c r="AA1849" s="0" t="n">
        <v>2.8869516103811</v>
      </c>
      <c r="AB1849" s="0" t="n">
        <v>4.54098154541996</v>
      </c>
      <c r="AC1849" s="0" t="n">
        <v>3.72960253764556</v>
      </c>
      <c r="AD1849" s="0" t="n">
        <v>6.00742003342532</v>
      </c>
      <c r="AE1849" s="0" t="n">
        <v>3.71904318277582</v>
      </c>
      <c r="AF1849" s="0" t="n">
        <v>4.50736366754528</v>
      </c>
      <c r="AG1849" s="0" t="n">
        <v>2.85923248964098</v>
      </c>
      <c r="AH1849" s="0" t="n">
        <v>1.53992930576394</v>
      </c>
    </row>
    <row r="1850" customFormat="false" ht="12.75" hidden="false" customHeight="false" outlineLevel="0" collapsed="false">
      <c r="A1850" s="0" t="n">
        <v>52031042</v>
      </c>
      <c r="B1850" s="0" t="n">
        <v>5</v>
      </c>
      <c r="C1850" s="0" t="s">
        <v>59</v>
      </c>
      <c r="D1850" s="0" t="n">
        <v>310</v>
      </c>
      <c r="E1850" s="0" t="s">
        <v>7</v>
      </c>
      <c r="F1850" s="0" t="n">
        <v>2</v>
      </c>
      <c r="G1850" s="0" t="s">
        <v>86</v>
      </c>
      <c r="H1850" s="0" t="n">
        <v>42</v>
      </c>
      <c r="I1850" s="0" t="s">
        <v>170</v>
      </c>
      <c r="J1850" s="0" t="n">
        <v>0</v>
      </c>
      <c r="K1850" s="0" t="n">
        <v>0</v>
      </c>
      <c r="L1850" s="0" t="n">
        <v>2.01406203099805</v>
      </c>
      <c r="M1850" s="0" t="n">
        <v>0</v>
      </c>
      <c r="N1850" s="0" t="n">
        <v>0.462705904127337</v>
      </c>
      <c r="O1850" s="0" t="n">
        <v>0</v>
      </c>
      <c r="P1850" s="0" t="n">
        <v>1.00411225705512</v>
      </c>
      <c r="Q1850" s="0" t="n">
        <v>1.02310046875208</v>
      </c>
      <c r="R1850" s="0" t="n">
        <v>0.510427300568762</v>
      </c>
      <c r="S1850" s="0" t="n">
        <v>0.544662309368192</v>
      </c>
      <c r="T1850" s="0" t="n">
        <v>0</v>
      </c>
      <c r="U1850" s="0" t="n">
        <v>0.976904483721155</v>
      </c>
      <c r="V1850" s="0" t="n">
        <v>0</v>
      </c>
      <c r="W1850" s="0" t="n">
        <v>0</v>
      </c>
      <c r="X1850" s="0" t="n">
        <v>0</v>
      </c>
      <c r="Y1850" s="0" t="n">
        <v>0.615447738229562</v>
      </c>
      <c r="Z1850" s="0" t="n">
        <v>0</v>
      </c>
      <c r="AA1850" s="0" t="n">
        <v>0.531093086133642</v>
      </c>
      <c r="AB1850" s="0" t="n">
        <v>1.59433733701372</v>
      </c>
      <c r="AC1850" s="0" t="n">
        <v>0.947275808133473</v>
      </c>
      <c r="AD1850" s="0" t="n">
        <v>2.69105572144319</v>
      </c>
      <c r="AE1850" s="0" t="n">
        <v>0.940180164369804</v>
      </c>
      <c r="AF1850" s="0" t="n">
        <v>1.45901750127492</v>
      </c>
      <c r="AG1850" s="0" t="n">
        <v>0.455462294228642</v>
      </c>
      <c r="AH1850" s="0" t="n">
        <v>0</v>
      </c>
    </row>
    <row r="1851" customFormat="false" ht="12.75" hidden="false" customHeight="false" outlineLevel="0" collapsed="false">
      <c r="A1851" s="0" t="n">
        <v>52031044</v>
      </c>
      <c r="B1851" s="0" t="n">
        <v>5</v>
      </c>
      <c r="C1851" s="0" t="s">
        <v>59</v>
      </c>
      <c r="D1851" s="0" t="n">
        <v>310</v>
      </c>
      <c r="E1851" s="0" t="s">
        <v>7</v>
      </c>
      <c r="F1851" s="0" t="n">
        <v>2</v>
      </c>
      <c r="G1851" s="0" t="s">
        <v>86</v>
      </c>
      <c r="H1851" s="0" t="n">
        <v>44</v>
      </c>
      <c r="I1851" s="0" t="s">
        <v>171</v>
      </c>
      <c r="J1851" s="0" t="s">
        <v>177</v>
      </c>
      <c r="K1851" s="0" t="s">
        <v>177</v>
      </c>
      <c r="L1851" s="0" t="s">
        <v>177</v>
      </c>
      <c r="M1851" s="0" t="s">
        <v>177</v>
      </c>
      <c r="N1851" s="0" t="s">
        <v>177</v>
      </c>
      <c r="O1851" s="0" t="s">
        <v>177</v>
      </c>
      <c r="P1851" s="0" t="s">
        <v>177</v>
      </c>
      <c r="Q1851" s="0" t="s">
        <v>177</v>
      </c>
      <c r="R1851" s="0" t="s">
        <v>177</v>
      </c>
      <c r="S1851" s="0" t="s">
        <v>177</v>
      </c>
      <c r="T1851" s="0" t="s">
        <v>177</v>
      </c>
      <c r="U1851" s="0" t="s">
        <v>177</v>
      </c>
      <c r="V1851" s="0" t="s">
        <v>177</v>
      </c>
      <c r="W1851" s="0" t="s">
        <v>177</v>
      </c>
      <c r="X1851" s="0" t="s">
        <v>177</v>
      </c>
      <c r="Y1851" s="0" t="s">
        <v>177</v>
      </c>
      <c r="Z1851" s="0" t="s">
        <v>177</v>
      </c>
      <c r="AA1851" s="0" t="s">
        <v>177</v>
      </c>
      <c r="AB1851" s="0" t="s">
        <v>177</v>
      </c>
      <c r="AC1851" s="0" t="s">
        <v>177</v>
      </c>
      <c r="AD1851" s="0" t="s">
        <v>177</v>
      </c>
      <c r="AE1851" s="0" t="s">
        <v>177</v>
      </c>
      <c r="AF1851" s="0" t="s">
        <v>177</v>
      </c>
      <c r="AG1851" s="0" t="s">
        <v>177</v>
      </c>
      <c r="AH1851" s="0" t="s">
        <v>177</v>
      </c>
    </row>
    <row r="1852" customFormat="false" ht="12.75" hidden="false" customHeight="false" outlineLevel="0" collapsed="false">
      <c r="A1852" s="0" t="n">
        <v>52031045</v>
      </c>
      <c r="B1852" s="0" t="n">
        <v>5</v>
      </c>
      <c r="C1852" s="0" t="s">
        <v>59</v>
      </c>
      <c r="D1852" s="0" t="n">
        <v>310</v>
      </c>
      <c r="E1852" s="0" t="s">
        <v>7</v>
      </c>
      <c r="F1852" s="0" t="n">
        <v>2</v>
      </c>
      <c r="G1852" s="0" t="s">
        <v>86</v>
      </c>
      <c r="H1852" s="0" t="n">
        <v>45</v>
      </c>
      <c r="I1852" s="0" t="s">
        <v>172</v>
      </c>
      <c r="J1852" s="0" t="s">
        <v>177</v>
      </c>
      <c r="K1852" s="0" t="s">
        <v>177</v>
      </c>
      <c r="L1852" s="0" t="s">
        <v>177</v>
      </c>
      <c r="M1852" s="0" t="s">
        <v>177</v>
      </c>
      <c r="N1852" s="0" t="s">
        <v>177</v>
      </c>
      <c r="O1852" s="0" t="s">
        <v>177</v>
      </c>
      <c r="P1852" s="0" t="s">
        <v>177</v>
      </c>
      <c r="Q1852" s="0" t="s">
        <v>177</v>
      </c>
      <c r="R1852" s="0" t="s">
        <v>177</v>
      </c>
      <c r="S1852" s="0" t="s">
        <v>177</v>
      </c>
      <c r="T1852" s="0" t="s">
        <v>177</v>
      </c>
      <c r="U1852" s="0" t="s">
        <v>177</v>
      </c>
      <c r="V1852" s="0" t="s">
        <v>177</v>
      </c>
      <c r="W1852" s="0" t="s">
        <v>177</v>
      </c>
      <c r="X1852" s="0" t="s">
        <v>177</v>
      </c>
      <c r="Y1852" s="0" t="s">
        <v>177</v>
      </c>
      <c r="Z1852" s="0" t="s">
        <v>177</v>
      </c>
      <c r="AA1852" s="0" t="s">
        <v>177</v>
      </c>
      <c r="AB1852" s="0" t="s">
        <v>177</v>
      </c>
      <c r="AC1852" s="0" t="s">
        <v>177</v>
      </c>
      <c r="AD1852" s="0" t="s">
        <v>177</v>
      </c>
      <c r="AE1852" s="0" t="s">
        <v>177</v>
      </c>
      <c r="AF1852" s="0" t="s">
        <v>177</v>
      </c>
      <c r="AG1852" s="0" t="s">
        <v>177</v>
      </c>
      <c r="AH1852" s="0" t="s">
        <v>177</v>
      </c>
    </row>
    <row r="1853" customFormat="false" ht="12.75" hidden="false" customHeight="false" outlineLevel="0" collapsed="false">
      <c r="A1853" s="0" t="n">
        <v>52031046</v>
      </c>
      <c r="B1853" s="0" t="n">
        <v>5</v>
      </c>
      <c r="C1853" s="0" t="s">
        <v>59</v>
      </c>
      <c r="D1853" s="0" t="n">
        <v>310</v>
      </c>
      <c r="E1853" s="0" t="s">
        <v>7</v>
      </c>
      <c r="F1853" s="0" t="n">
        <v>2</v>
      </c>
      <c r="G1853" s="0" t="s">
        <v>86</v>
      </c>
      <c r="H1853" s="0" t="n">
        <v>46</v>
      </c>
      <c r="I1853" s="0" t="s">
        <v>173</v>
      </c>
      <c r="J1853" s="0" t="n">
        <v>0</v>
      </c>
      <c r="K1853" s="0" t="n">
        <v>0</v>
      </c>
      <c r="L1853" s="0" t="n">
        <v>2.02119862491438</v>
      </c>
      <c r="M1853" s="0" t="n">
        <v>0</v>
      </c>
      <c r="N1853" s="0" t="n">
        <v>0.0925411808254674</v>
      </c>
      <c r="O1853" s="0" t="n">
        <v>0</v>
      </c>
      <c r="P1853" s="0" t="n">
        <v>1.1291412362558</v>
      </c>
      <c r="Q1853" s="0" t="n">
        <v>0.892784306828788</v>
      </c>
      <c r="R1853" s="0" t="n">
        <v>0.437509114773225</v>
      </c>
      <c r="S1853" s="0" t="n">
        <v>0.29708853238265</v>
      </c>
      <c r="T1853" s="0" t="n">
        <v>0</v>
      </c>
      <c r="U1853" s="0" t="n">
        <v>0.785564679413178</v>
      </c>
      <c r="V1853" s="0" t="n">
        <v>0</v>
      </c>
      <c r="W1853" s="0" t="n">
        <v>0</v>
      </c>
      <c r="X1853" s="0" t="n">
        <v>0</v>
      </c>
      <c r="Y1853" s="0" t="n">
        <v>0.820596984306083</v>
      </c>
      <c r="Z1853" s="0" t="n">
        <v>0</v>
      </c>
      <c r="AA1853" s="0" t="n">
        <v>0.289687137891078</v>
      </c>
      <c r="AB1853" s="0" t="n">
        <v>1.48643555782577</v>
      </c>
      <c r="AC1853" s="0" t="n">
        <v>1.19460375391032</v>
      </c>
      <c r="AD1853" s="0" t="n">
        <v>2.75035344112915</v>
      </c>
      <c r="AE1853" s="0" t="n">
        <v>0.360293512475049</v>
      </c>
      <c r="AF1853" s="0" t="n">
        <v>1.15459456458383</v>
      </c>
      <c r="AG1853" s="0" t="n">
        <v>0.390396252195979</v>
      </c>
      <c r="AH1853" s="0" t="n">
        <v>0</v>
      </c>
    </row>
    <row r="1854" customFormat="false" ht="12.75" hidden="false" customHeight="false" outlineLevel="0" collapsed="false">
      <c r="A1854" s="0" t="n">
        <v>52031048</v>
      </c>
      <c r="B1854" s="0" t="n">
        <v>5</v>
      </c>
      <c r="C1854" s="0" t="s">
        <v>59</v>
      </c>
      <c r="D1854" s="0" t="n">
        <v>310</v>
      </c>
      <c r="E1854" s="0" t="s">
        <v>7</v>
      </c>
      <c r="F1854" s="0" t="n">
        <v>2</v>
      </c>
      <c r="G1854" s="0" t="s">
        <v>86</v>
      </c>
      <c r="H1854" s="0" t="n">
        <v>48</v>
      </c>
      <c r="I1854" s="0" t="s">
        <v>174</v>
      </c>
      <c r="J1854" s="0" t="s">
        <v>177</v>
      </c>
      <c r="K1854" s="0" t="s">
        <v>177</v>
      </c>
      <c r="L1854" s="0" t="s">
        <v>177</v>
      </c>
      <c r="M1854" s="0" t="s">
        <v>177</v>
      </c>
      <c r="N1854" s="0" t="s">
        <v>177</v>
      </c>
      <c r="O1854" s="0" t="s">
        <v>177</v>
      </c>
      <c r="P1854" s="0" t="s">
        <v>177</v>
      </c>
      <c r="Q1854" s="0" t="s">
        <v>177</v>
      </c>
      <c r="R1854" s="0" t="s">
        <v>177</v>
      </c>
      <c r="S1854" s="0" t="s">
        <v>177</v>
      </c>
      <c r="T1854" s="0" t="s">
        <v>177</v>
      </c>
      <c r="U1854" s="0" t="s">
        <v>177</v>
      </c>
      <c r="V1854" s="0" t="s">
        <v>177</v>
      </c>
      <c r="W1854" s="0" t="s">
        <v>177</v>
      </c>
      <c r="X1854" s="0" t="s">
        <v>177</v>
      </c>
      <c r="Y1854" s="0" t="s">
        <v>177</v>
      </c>
      <c r="Z1854" s="0" t="s">
        <v>177</v>
      </c>
      <c r="AA1854" s="0" t="s">
        <v>177</v>
      </c>
      <c r="AB1854" s="0" t="s">
        <v>177</v>
      </c>
      <c r="AC1854" s="0" t="s">
        <v>177</v>
      </c>
      <c r="AD1854" s="0" t="s">
        <v>177</v>
      </c>
      <c r="AE1854" s="0" t="s">
        <v>177</v>
      </c>
      <c r="AF1854" s="0" t="s">
        <v>177</v>
      </c>
      <c r="AG1854" s="0" t="s">
        <v>177</v>
      </c>
      <c r="AH1854" s="0" t="s">
        <v>177</v>
      </c>
    </row>
    <row r="1855" customFormat="false" ht="12.75" hidden="false" customHeight="false" outlineLevel="0" collapsed="false">
      <c r="A1855" s="0" t="n">
        <v>52031049</v>
      </c>
      <c r="B1855" s="0" t="n">
        <v>5</v>
      </c>
      <c r="C1855" s="0" t="s">
        <v>59</v>
      </c>
      <c r="D1855" s="0" t="n">
        <v>310</v>
      </c>
      <c r="E1855" s="0" t="s">
        <v>7</v>
      </c>
      <c r="F1855" s="0" t="n">
        <v>2</v>
      </c>
      <c r="G1855" s="0" t="s">
        <v>86</v>
      </c>
      <c r="H1855" s="0" t="n">
        <v>49</v>
      </c>
      <c r="I1855" s="0" t="s">
        <v>175</v>
      </c>
      <c r="J1855" s="0" t="s">
        <v>177</v>
      </c>
      <c r="K1855" s="0" t="s">
        <v>177</v>
      </c>
      <c r="L1855" s="0" t="s">
        <v>177</v>
      </c>
      <c r="M1855" s="0" t="s">
        <v>177</v>
      </c>
      <c r="N1855" s="0" t="s">
        <v>177</v>
      </c>
      <c r="O1855" s="0" t="s">
        <v>177</v>
      </c>
      <c r="P1855" s="0" t="s">
        <v>177</v>
      </c>
      <c r="Q1855" s="0" t="s">
        <v>177</v>
      </c>
      <c r="R1855" s="0" t="s">
        <v>177</v>
      </c>
      <c r="S1855" s="0" t="s">
        <v>177</v>
      </c>
      <c r="T1855" s="0" t="s">
        <v>177</v>
      </c>
      <c r="U1855" s="0" t="s">
        <v>177</v>
      </c>
      <c r="V1855" s="0" t="s">
        <v>177</v>
      </c>
      <c r="W1855" s="0" t="s">
        <v>177</v>
      </c>
      <c r="X1855" s="0" t="s">
        <v>177</v>
      </c>
      <c r="Y1855" s="0" t="s">
        <v>177</v>
      </c>
      <c r="Z1855" s="0" t="s">
        <v>177</v>
      </c>
      <c r="AA1855" s="0" t="s">
        <v>177</v>
      </c>
      <c r="AB1855" s="0" t="s">
        <v>177</v>
      </c>
      <c r="AC1855" s="0" t="s">
        <v>177</v>
      </c>
      <c r="AD1855" s="0" t="s">
        <v>177</v>
      </c>
      <c r="AE1855" s="0" t="s">
        <v>177</v>
      </c>
      <c r="AF1855" s="0" t="s">
        <v>177</v>
      </c>
      <c r="AG1855" s="0" t="s">
        <v>177</v>
      </c>
      <c r="AH1855" s="0" t="s">
        <v>177</v>
      </c>
    </row>
    <row r="1856" customFormat="false" ht="12.75" hidden="false" customHeight="false" outlineLevel="0" collapsed="false">
      <c r="A1856" s="0" t="n">
        <v>52031050</v>
      </c>
      <c r="B1856" s="0" t="n">
        <v>5</v>
      </c>
      <c r="C1856" s="0" t="s">
        <v>59</v>
      </c>
      <c r="D1856" s="0" t="n">
        <v>310</v>
      </c>
      <c r="E1856" s="0" t="s">
        <v>7</v>
      </c>
      <c r="F1856" s="0" t="n">
        <v>2</v>
      </c>
      <c r="G1856" s="0" t="s">
        <v>86</v>
      </c>
      <c r="H1856" s="0" t="n">
        <v>50</v>
      </c>
      <c r="I1856" s="0" t="s">
        <v>176</v>
      </c>
      <c r="J1856" s="0" t="n">
        <v>0</v>
      </c>
      <c r="K1856" s="0" t="n">
        <v>0</v>
      </c>
      <c r="L1856" s="0" t="n">
        <v>317.200380491755</v>
      </c>
      <c r="M1856" s="0" t="n">
        <v>0</v>
      </c>
      <c r="N1856" s="0" t="n">
        <v>56.1416401276483</v>
      </c>
      <c r="O1856" s="0" t="n">
        <v>0</v>
      </c>
      <c r="P1856" s="0" t="n">
        <v>141.276838074239</v>
      </c>
      <c r="Q1856" s="0" t="n">
        <v>134.283341259822</v>
      </c>
      <c r="R1856" s="0" t="n">
        <v>70.0829849259248</v>
      </c>
      <c r="S1856" s="0" t="n">
        <v>58.5215424640257</v>
      </c>
      <c r="T1856" s="0" t="n">
        <v>0</v>
      </c>
      <c r="U1856" s="0" t="n">
        <v>134.589411998025</v>
      </c>
      <c r="V1856" s="0" t="n">
        <v>0</v>
      </c>
      <c r="W1856" s="0" t="n">
        <v>0</v>
      </c>
      <c r="X1856" s="0" t="n">
        <v>0</v>
      </c>
      <c r="Y1856" s="0" t="n">
        <v>64.5976524641363</v>
      </c>
      <c r="Z1856" s="0" t="n">
        <v>0</v>
      </c>
      <c r="AA1856" s="0" t="n">
        <v>102.69940163159</v>
      </c>
      <c r="AB1856" s="0" t="n">
        <v>213.055246889052</v>
      </c>
      <c r="AC1856" s="0" t="n">
        <v>138.858987085771</v>
      </c>
      <c r="AD1856" s="0" t="n">
        <v>356.990545024497</v>
      </c>
      <c r="AE1856" s="0" t="n">
        <v>131.95202681231</v>
      </c>
      <c r="AF1856" s="0" t="n">
        <v>250.522500206196</v>
      </c>
      <c r="AG1856" s="0" t="n">
        <v>55.0738324724277</v>
      </c>
      <c r="AH1856" s="0" t="n">
        <v>0</v>
      </c>
    </row>
    <row r="1857" customFormat="false" ht="12.75" hidden="false" customHeight="false" outlineLevel="0" collapsed="false">
      <c r="A1857" s="0" t="n">
        <v>52031051</v>
      </c>
      <c r="B1857" s="0" t="n">
        <v>5</v>
      </c>
      <c r="C1857" s="0" t="s">
        <v>59</v>
      </c>
      <c r="D1857" s="0" t="n">
        <v>310</v>
      </c>
      <c r="E1857" s="0" t="s">
        <v>7</v>
      </c>
      <c r="F1857" s="0" t="n">
        <v>2</v>
      </c>
      <c r="G1857" s="0" t="s">
        <v>86</v>
      </c>
      <c r="H1857" s="0" t="n">
        <v>51</v>
      </c>
      <c r="I1857" s="0" t="s">
        <v>178</v>
      </c>
      <c r="J1857" s="0" t="n">
        <v>0</v>
      </c>
      <c r="K1857" s="0" t="n">
        <v>0</v>
      </c>
      <c r="L1857" s="0" t="n">
        <v>86.4264277997648</v>
      </c>
      <c r="M1857" s="0" t="n">
        <v>0</v>
      </c>
      <c r="N1857" s="0" t="n">
        <v>1.4213832646749</v>
      </c>
      <c r="O1857" s="0" t="n">
        <v>0</v>
      </c>
      <c r="P1857" s="0" t="n">
        <v>17.109280512467</v>
      </c>
      <c r="Q1857" s="0" t="n">
        <v>16.2623356035073</v>
      </c>
      <c r="R1857" s="0" t="n">
        <v>1.77434755532045</v>
      </c>
      <c r="S1857" s="0" t="n">
        <v>1.48163717504867</v>
      </c>
      <c r="T1857" s="0" t="n">
        <v>0</v>
      </c>
      <c r="U1857" s="0" t="n">
        <v>16.299402189849</v>
      </c>
      <c r="V1857" s="0" t="n">
        <v>0</v>
      </c>
      <c r="W1857" s="0" t="n">
        <v>0</v>
      </c>
      <c r="X1857" s="0" t="n">
        <v>0</v>
      </c>
      <c r="Y1857" s="0" t="n">
        <v>1.6354709613229</v>
      </c>
      <c r="Z1857" s="0" t="n">
        <v>0</v>
      </c>
      <c r="AA1857" s="0" t="n">
        <v>2.60012373061005</v>
      </c>
      <c r="AB1857" s="0" t="n">
        <v>43.9371139622987</v>
      </c>
      <c r="AC1857" s="0" t="n">
        <v>16.8164675406951</v>
      </c>
      <c r="AD1857" s="0" t="n">
        <v>115.913858249646</v>
      </c>
      <c r="AE1857" s="0" t="n">
        <v>15.9800026083118</v>
      </c>
      <c r="AF1857" s="0" t="n">
        <v>51.663762345227</v>
      </c>
      <c r="AG1857" s="0" t="n">
        <v>1.39434871549588</v>
      </c>
      <c r="AH1857" s="0" t="n">
        <v>0</v>
      </c>
    </row>
    <row r="1858" customFormat="false" ht="12.75" hidden="false" customHeight="false" outlineLevel="0" collapsed="false">
      <c r="A1858" s="0" t="n">
        <v>52031052</v>
      </c>
      <c r="B1858" s="0" t="n">
        <v>5</v>
      </c>
      <c r="C1858" s="0" t="s">
        <v>59</v>
      </c>
      <c r="D1858" s="0" t="n">
        <v>310</v>
      </c>
      <c r="E1858" s="0" t="s">
        <v>7</v>
      </c>
      <c r="F1858" s="0" t="n">
        <v>2</v>
      </c>
      <c r="G1858" s="0" t="s">
        <v>86</v>
      </c>
      <c r="H1858" s="0" t="n">
        <v>52</v>
      </c>
      <c r="I1858" s="0" t="s">
        <v>179</v>
      </c>
      <c r="J1858" s="0" t="n">
        <v>299.573227355399</v>
      </c>
      <c r="K1858" s="0" t="n">
        <v>299.573227355399</v>
      </c>
      <c r="L1858" s="0" t="n">
        <v>812.158956169526</v>
      </c>
      <c r="M1858" s="0" t="n">
        <v>299.573227355399</v>
      </c>
      <c r="N1858" s="0" t="n">
        <v>312.801198173681</v>
      </c>
      <c r="O1858" s="0" t="n">
        <v>299.573227355399</v>
      </c>
      <c r="P1858" s="0" t="n">
        <v>510.340514884996</v>
      </c>
      <c r="Q1858" s="0" t="n">
        <v>485.077599790303</v>
      </c>
      <c r="R1858" s="0" t="n">
        <v>390.477399779799</v>
      </c>
      <c r="S1858" s="0" t="n">
        <v>326.061165297239</v>
      </c>
      <c r="T1858" s="0" t="n">
        <v>299.573227355399</v>
      </c>
      <c r="U1858" s="0" t="n">
        <v>486.183232534174</v>
      </c>
      <c r="V1858" s="0" t="n">
        <v>299.573227355399</v>
      </c>
      <c r="W1858" s="0" t="n">
        <v>299.573227355399</v>
      </c>
      <c r="X1858" s="0" t="n">
        <v>299.573227355399</v>
      </c>
      <c r="Y1858" s="0" t="n">
        <v>359.915083421973</v>
      </c>
      <c r="Z1858" s="0" t="n">
        <v>299.573227355399</v>
      </c>
      <c r="AA1858" s="0" t="n">
        <v>572.204442354025</v>
      </c>
      <c r="AB1858" s="0" t="n">
        <v>622.637842805895</v>
      </c>
      <c r="AC1858" s="0" t="n">
        <v>501.606405775604</v>
      </c>
      <c r="AD1858" s="0" t="n">
        <v>833.096845704845</v>
      </c>
      <c r="AE1858" s="0" t="n">
        <v>476.656090421039</v>
      </c>
      <c r="AF1858" s="0" t="n">
        <v>732.133056474099</v>
      </c>
      <c r="AG1858" s="0" t="n">
        <v>306.851754708678</v>
      </c>
      <c r="AH1858" s="0" t="n">
        <v>299.573227355399</v>
      </c>
    </row>
    <row r="1859" customFormat="false" ht="12.75" hidden="false" customHeight="false" outlineLevel="0" collapsed="false">
      <c r="A1859" s="0" t="n">
        <v>50032019</v>
      </c>
      <c r="B1859" s="0" t="n">
        <v>5</v>
      </c>
      <c r="C1859" s="0" t="s">
        <v>59</v>
      </c>
      <c r="D1859" s="0" t="n">
        <v>320</v>
      </c>
      <c r="E1859" s="0" t="s">
        <v>90</v>
      </c>
      <c r="F1859" s="0" t="n">
        <v>0</v>
      </c>
      <c r="G1859" s="0" t="s">
        <v>6</v>
      </c>
      <c r="H1859" s="0" t="n">
        <v>19</v>
      </c>
      <c r="I1859" s="0" t="s">
        <v>147</v>
      </c>
      <c r="J1859" s="0" t="n">
        <v>9</v>
      </c>
      <c r="K1859" s="0" t="n">
        <v>14</v>
      </c>
      <c r="L1859" s="0" t="n">
        <v>15</v>
      </c>
      <c r="M1859" s="0" t="n">
        <v>16</v>
      </c>
      <c r="N1859" s="0" t="n">
        <v>9</v>
      </c>
      <c r="O1859" s="0" t="n">
        <v>6</v>
      </c>
      <c r="P1859" s="0" t="n">
        <v>8</v>
      </c>
      <c r="Q1859" s="0" t="n">
        <v>14</v>
      </c>
      <c r="R1859" s="0" t="n">
        <v>15</v>
      </c>
      <c r="S1859" s="0" t="n">
        <v>10</v>
      </c>
      <c r="T1859" s="0" t="n">
        <v>7</v>
      </c>
      <c r="U1859" s="0" t="n">
        <v>10</v>
      </c>
      <c r="V1859" s="0" t="n">
        <v>7</v>
      </c>
      <c r="W1859" s="0" t="n">
        <v>6</v>
      </c>
      <c r="X1859" s="0" t="n">
        <v>8</v>
      </c>
      <c r="Y1859" s="0" t="n">
        <v>12</v>
      </c>
      <c r="Z1859" s="0" t="n">
        <v>14</v>
      </c>
      <c r="AA1859" s="0" t="n">
        <v>11</v>
      </c>
      <c r="AB1859" s="0" t="n">
        <v>14</v>
      </c>
      <c r="AC1859" s="0" t="n">
        <v>13</v>
      </c>
      <c r="AD1859" s="0" t="n">
        <v>22</v>
      </c>
      <c r="AE1859" s="0" t="n">
        <v>13</v>
      </c>
      <c r="AF1859" s="0" t="n">
        <v>15</v>
      </c>
      <c r="AG1859" s="0" t="n">
        <v>19</v>
      </c>
      <c r="AH1859" s="0" t="n">
        <v>14</v>
      </c>
    </row>
    <row r="1860" customFormat="false" ht="12.75" hidden="false" customHeight="false" outlineLevel="0" collapsed="false">
      <c r="A1860" s="0" t="n">
        <v>50032039</v>
      </c>
      <c r="B1860" s="0" t="n">
        <v>5</v>
      </c>
      <c r="C1860" s="0" t="s">
        <v>59</v>
      </c>
      <c r="D1860" s="0" t="n">
        <v>320</v>
      </c>
      <c r="E1860" s="0" t="s">
        <v>90</v>
      </c>
      <c r="F1860" s="0" t="n">
        <v>0</v>
      </c>
      <c r="G1860" s="0" t="s">
        <v>6</v>
      </c>
      <c r="H1860" s="0" t="n">
        <v>39</v>
      </c>
      <c r="I1860" s="0" t="s">
        <v>167</v>
      </c>
      <c r="J1860" s="0" t="n">
        <v>2.40064017071219</v>
      </c>
      <c r="K1860" s="0" t="n">
        <v>3.73213904883771</v>
      </c>
      <c r="L1860" s="0" t="n">
        <v>3.99765470923725</v>
      </c>
      <c r="M1860" s="0" t="n">
        <v>4.26439232409382</v>
      </c>
      <c r="N1860" s="0" t="n">
        <v>2.40249859854248</v>
      </c>
      <c r="O1860" s="0" t="n">
        <v>1.60222174748985</v>
      </c>
      <c r="P1860" s="0" t="n">
        <v>2.13703753172165</v>
      </c>
      <c r="Q1860" s="0" t="n">
        <v>3.7412148258999</v>
      </c>
      <c r="R1860" s="0" t="n">
        <v>4.01983116709098</v>
      </c>
      <c r="S1860" s="0" t="n">
        <v>2.68276324614353</v>
      </c>
      <c r="T1860" s="0" t="n">
        <v>1.88278329164313</v>
      </c>
      <c r="U1860" s="0" t="n">
        <v>2.6986183074266</v>
      </c>
      <c r="V1860" s="0" t="n">
        <v>1.89820213140982</v>
      </c>
      <c r="W1860" s="0" t="n">
        <v>1.62915094083467</v>
      </c>
      <c r="X1860" s="0" t="n">
        <v>2.17698922390334</v>
      </c>
      <c r="Y1860" s="0" t="n">
        <v>3.26344129884964</v>
      </c>
      <c r="Z1860" s="0" t="n">
        <v>3.79887661791442</v>
      </c>
      <c r="AA1860" s="0" t="n">
        <v>2.98111059920323</v>
      </c>
      <c r="AB1860" s="0" t="n">
        <v>3.79095586244246</v>
      </c>
      <c r="AC1860" s="0" t="n">
        <v>3.50668968493742</v>
      </c>
      <c r="AD1860" s="0" t="n">
        <v>5.91270694474307</v>
      </c>
      <c r="AE1860" s="0" t="n">
        <v>3.49105752188625</v>
      </c>
      <c r="AF1860" s="0" t="n">
        <v>4.02360515021459</v>
      </c>
      <c r="AG1860" s="0" t="n">
        <v>5.08350322936231</v>
      </c>
      <c r="AH1860" s="0" t="n">
        <v>3.75145033749655</v>
      </c>
    </row>
    <row r="1861" customFormat="false" ht="12.75" hidden="false" customHeight="false" outlineLevel="0" collapsed="false">
      <c r="A1861" s="0" t="n">
        <v>50032040</v>
      </c>
      <c r="B1861" s="0" t="n">
        <v>5</v>
      </c>
      <c r="C1861" s="0" t="s">
        <v>59</v>
      </c>
      <c r="D1861" s="0" t="n">
        <v>320</v>
      </c>
      <c r="E1861" s="0" t="s">
        <v>90</v>
      </c>
      <c r="F1861" s="0" t="n">
        <v>0</v>
      </c>
      <c r="G1861" s="0" t="s">
        <v>6</v>
      </c>
      <c r="H1861" s="0" t="n">
        <v>40</v>
      </c>
      <c r="I1861" s="0" t="s">
        <v>168</v>
      </c>
      <c r="J1861" s="0" t="n">
        <v>1.09772555278163</v>
      </c>
      <c r="K1861" s="0" t="n">
        <v>2.04039514723304</v>
      </c>
      <c r="L1861" s="0" t="n">
        <v>2.23745699397242</v>
      </c>
      <c r="M1861" s="0" t="n">
        <v>2.4374686710132</v>
      </c>
      <c r="N1861" s="0" t="n">
        <v>1.09857534432565</v>
      </c>
      <c r="O1861" s="0" t="n">
        <v>0.587987143102663</v>
      </c>
      <c r="P1861" s="0" t="n">
        <v>0.92262112374743</v>
      </c>
      <c r="Q1861" s="0" t="n">
        <v>2.04535695900713</v>
      </c>
      <c r="R1861" s="0" t="n">
        <v>2.24986898908839</v>
      </c>
      <c r="S1861" s="0" t="n">
        <v>1.28648925449562</v>
      </c>
      <c r="T1861" s="0" t="n">
        <v>0.756976532859912</v>
      </c>
      <c r="U1861" s="0" t="n">
        <v>1.29409237266096</v>
      </c>
      <c r="V1861" s="0" t="n">
        <v>0.76317570613658</v>
      </c>
      <c r="W1861" s="0" t="n">
        <v>0.597869682448845</v>
      </c>
      <c r="X1861" s="0" t="n">
        <v>0.939869428744014</v>
      </c>
      <c r="Y1861" s="0" t="n">
        <v>1.68626774053526</v>
      </c>
      <c r="Z1861" s="0" t="n">
        <v>2.0768811972704</v>
      </c>
      <c r="AA1861" s="0" t="n">
        <v>1.48815967024495</v>
      </c>
      <c r="AB1861" s="0" t="n">
        <v>2.07255084654768</v>
      </c>
      <c r="AC1861" s="0" t="n">
        <v>1.86716456921768</v>
      </c>
      <c r="AD1861" s="0" t="n">
        <v>3.70546196308042</v>
      </c>
      <c r="AE1861" s="0" t="n">
        <v>1.85884110075831</v>
      </c>
      <c r="AF1861" s="0" t="n">
        <v>2.25198125879381</v>
      </c>
      <c r="AG1861" s="0" t="n">
        <v>3.06060102107961</v>
      </c>
      <c r="AH1861" s="0" t="n">
        <v>2.05095280844307</v>
      </c>
    </row>
    <row r="1862" customFormat="false" ht="12.75" hidden="false" customHeight="false" outlineLevel="0" collapsed="false">
      <c r="A1862" s="0" t="n">
        <v>50032041</v>
      </c>
      <c r="B1862" s="0" t="n">
        <v>5</v>
      </c>
      <c r="C1862" s="0" t="s">
        <v>59</v>
      </c>
      <c r="D1862" s="0" t="n">
        <v>320</v>
      </c>
      <c r="E1862" s="0" t="s">
        <v>90</v>
      </c>
      <c r="F1862" s="0" t="n">
        <v>0</v>
      </c>
      <c r="G1862" s="0" t="s">
        <v>6</v>
      </c>
      <c r="H1862" s="0" t="n">
        <v>41</v>
      </c>
      <c r="I1862" s="0" t="s">
        <v>169</v>
      </c>
      <c r="J1862" s="0" t="n">
        <v>4.55716283046657</v>
      </c>
      <c r="K1862" s="0" t="n">
        <v>6.26189515937183</v>
      </c>
      <c r="L1862" s="0" t="n">
        <v>6.59352349861037</v>
      </c>
      <c r="M1862" s="0" t="n">
        <v>6.92510596949918</v>
      </c>
      <c r="N1862" s="0" t="n">
        <v>4.5606907053787</v>
      </c>
      <c r="O1862" s="0" t="n">
        <v>3.48736221494304</v>
      </c>
      <c r="P1862" s="0" t="n">
        <v>4.2108158728979</v>
      </c>
      <c r="Q1862" s="0" t="n">
        <v>6.27712277112733</v>
      </c>
      <c r="R1862" s="0" t="n">
        <v>6.63010019335009</v>
      </c>
      <c r="S1862" s="0" t="n">
        <v>4.93369712730188</v>
      </c>
      <c r="T1862" s="0" t="n">
        <v>3.87925317025804</v>
      </c>
      <c r="U1862" s="0" t="n">
        <v>4.96285514950825</v>
      </c>
      <c r="V1862" s="0" t="n">
        <v>3.91102187317363</v>
      </c>
      <c r="W1862" s="0" t="n">
        <v>3.54597573176537</v>
      </c>
      <c r="X1862" s="0" t="n">
        <v>4.28953663333877</v>
      </c>
      <c r="Y1862" s="0" t="n">
        <v>5.70057519463081</v>
      </c>
      <c r="Z1862" s="0" t="n">
        <v>6.37386946024356</v>
      </c>
      <c r="AA1862" s="0" t="n">
        <v>5.33403032963006</v>
      </c>
      <c r="AB1862" s="0" t="n">
        <v>6.36057977845535</v>
      </c>
      <c r="AC1862" s="0" t="n">
        <v>5.99654615832944</v>
      </c>
      <c r="AD1862" s="0" t="n">
        <v>8.95190937086789</v>
      </c>
      <c r="AE1862" s="0" t="n">
        <v>5.96981468343061</v>
      </c>
      <c r="AF1862" s="0" t="n">
        <v>6.63632480458311</v>
      </c>
      <c r="AG1862" s="0" t="n">
        <v>7.93851999732062</v>
      </c>
      <c r="AH1862" s="0" t="n">
        <v>6.29429622036973</v>
      </c>
    </row>
    <row r="1863" customFormat="false" ht="12.75" hidden="false" customHeight="false" outlineLevel="0" collapsed="false">
      <c r="A1863" s="0" t="n">
        <v>50032042</v>
      </c>
      <c r="B1863" s="0" t="n">
        <v>5</v>
      </c>
      <c r="C1863" s="0" t="s">
        <v>59</v>
      </c>
      <c r="D1863" s="0" t="n">
        <v>320</v>
      </c>
      <c r="E1863" s="0" t="s">
        <v>90</v>
      </c>
      <c r="F1863" s="0" t="n">
        <v>0</v>
      </c>
      <c r="G1863" s="0" t="s">
        <v>6</v>
      </c>
      <c r="H1863" s="0" t="n">
        <v>42</v>
      </c>
      <c r="I1863" s="0" t="s">
        <v>170</v>
      </c>
      <c r="J1863" s="0" t="n">
        <v>2.71251334620076</v>
      </c>
      <c r="K1863" s="0" t="n">
        <v>4.81770170797768</v>
      </c>
      <c r="L1863" s="0" t="n">
        <v>6.77819746159017</v>
      </c>
      <c r="M1863" s="0" t="n">
        <v>5.18378759125483</v>
      </c>
      <c r="N1863" s="0" t="n">
        <v>2.55594080180878</v>
      </c>
      <c r="O1863" s="0" t="n">
        <v>1.70748938345583</v>
      </c>
      <c r="P1863" s="0" t="n">
        <v>2.40618669454106</v>
      </c>
      <c r="Q1863" s="0" t="n">
        <v>3.86351503966272</v>
      </c>
      <c r="R1863" s="0" t="n">
        <v>4.93784637830333</v>
      </c>
      <c r="S1863" s="0" t="n">
        <v>3.33687755619013</v>
      </c>
      <c r="T1863" s="0" t="n">
        <v>1.93323316270493</v>
      </c>
      <c r="U1863" s="0" t="n">
        <v>2.79336367780181</v>
      </c>
      <c r="V1863" s="0" t="n">
        <v>2.20883924699939</v>
      </c>
      <c r="W1863" s="0" t="n">
        <v>1.87023900625466</v>
      </c>
      <c r="X1863" s="0" t="n">
        <v>2.34475873122338</v>
      </c>
      <c r="Y1863" s="0" t="n">
        <v>3.33857437999027</v>
      </c>
      <c r="Z1863" s="0" t="n">
        <v>4.2039962966888</v>
      </c>
      <c r="AA1863" s="0" t="n">
        <v>3.12576322026513</v>
      </c>
      <c r="AB1863" s="0" t="n">
        <v>4.51185877069168</v>
      </c>
      <c r="AC1863" s="0" t="n">
        <v>4.11868672099616</v>
      </c>
      <c r="AD1863" s="0" t="n">
        <v>6.04357399173905</v>
      </c>
      <c r="AE1863" s="0" t="n">
        <v>3.5718429545534</v>
      </c>
      <c r="AF1863" s="0" t="n">
        <v>3.93355451923858</v>
      </c>
      <c r="AG1863" s="0" t="n">
        <v>4.66231543274421</v>
      </c>
      <c r="AH1863" s="0" t="n">
        <v>3.94534945497845</v>
      </c>
    </row>
    <row r="1864" customFormat="false" ht="12.75" hidden="false" customHeight="false" outlineLevel="0" collapsed="false">
      <c r="A1864" s="0" t="n">
        <v>50032044</v>
      </c>
      <c r="B1864" s="0" t="n">
        <v>5</v>
      </c>
      <c r="C1864" s="0" t="s">
        <v>59</v>
      </c>
      <c r="D1864" s="0" t="n">
        <v>320</v>
      </c>
      <c r="E1864" s="0" t="s">
        <v>90</v>
      </c>
      <c r="F1864" s="0" t="n">
        <v>0</v>
      </c>
      <c r="G1864" s="0" t="s">
        <v>6</v>
      </c>
      <c r="H1864" s="0" t="n">
        <v>44</v>
      </c>
      <c r="I1864" s="0" t="s">
        <v>171</v>
      </c>
      <c r="J1864" s="0" t="s">
        <v>177</v>
      </c>
      <c r="K1864" s="0" t="s">
        <v>177</v>
      </c>
      <c r="L1864" s="0" t="s">
        <v>177</v>
      </c>
      <c r="M1864" s="0" t="s">
        <v>177</v>
      </c>
      <c r="N1864" s="0" t="s">
        <v>177</v>
      </c>
      <c r="O1864" s="0" t="s">
        <v>177</v>
      </c>
      <c r="P1864" s="0" t="s">
        <v>177</v>
      </c>
      <c r="Q1864" s="0" t="s">
        <v>177</v>
      </c>
      <c r="R1864" s="0" t="s">
        <v>177</v>
      </c>
      <c r="S1864" s="0" t="s">
        <v>177</v>
      </c>
      <c r="T1864" s="0" t="s">
        <v>177</v>
      </c>
      <c r="U1864" s="0" t="s">
        <v>177</v>
      </c>
      <c r="V1864" s="0" t="s">
        <v>177</v>
      </c>
      <c r="W1864" s="0" t="s">
        <v>177</v>
      </c>
      <c r="X1864" s="0" t="s">
        <v>177</v>
      </c>
      <c r="Y1864" s="0" t="s">
        <v>177</v>
      </c>
      <c r="Z1864" s="0" t="s">
        <v>177</v>
      </c>
      <c r="AA1864" s="0" t="s">
        <v>177</v>
      </c>
      <c r="AB1864" s="0" t="s">
        <v>177</v>
      </c>
      <c r="AC1864" s="0" t="s">
        <v>177</v>
      </c>
      <c r="AD1864" s="0" t="n">
        <v>3.76563081521405</v>
      </c>
      <c r="AE1864" s="0" t="s">
        <v>177</v>
      </c>
      <c r="AF1864" s="0" t="s">
        <v>177</v>
      </c>
      <c r="AG1864" s="0" t="s">
        <v>177</v>
      </c>
      <c r="AH1864" s="0" t="s">
        <v>177</v>
      </c>
    </row>
    <row r="1865" customFormat="false" ht="12.75" hidden="false" customHeight="false" outlineLevel="0" collapsed="false">
      <c r="A1865" s="0" t="n">
        <v>50032045</v>
      </c>
      <c r="B1865" s="0" t="n">
        <v>5</v>
      </c>
      <c r="C1865" s="0" t="s">
        <v>59</v>
      </c>
      <c r="D1865" s="0" t="n">
        <v>320</v>
      </c>
      <c r="E1865" s="0" t="s">
        <v>90</v>
      </c>
      <c r="F1865" s="0" t="n">
        <v>0</v>
      </c>
      <c r="G1865" s="0" t="s">
        <v>6</v>
      </c>
      <c r="H1865" s="0" t="n">
        <v>45</v>
      </c>
      <c r="I1865" s="0" t="s">
        <v>172</v>
      </c>
      <c r="J1865" s="0" t="s">
        <v>177</v>
      </c>
      <c r="K1865" s="0" t="s">
        <v>177</v>
      </c>
      <c r="L1865" s="0" t="s">
        <v>177</v>
      </c>
      <c r="M1865" s="0" t="s">
        <v>177</v>
      </c>
      <c r="N1865" s="0" t="s">
        <v>177</v>
      </c>
      <c r="O1865" s="0" t="s">
        <v>177</v>
      </c>
      <c r="P1865" s="0" t="s">
        <v>177</v>
      </c>
      <c r="Q1865" s="0" t="s">
        <v>177</v>
      </c>
      <c r="R1865" s="0" t="s">
        <v>177</v>
      </c>
      <c r="S1865" s="0" t="s">
        <v>177</v>
      </c>
      <c r="T1865" s="0" t="s">
        <v>177</v>
      </c>
      <c r="U1865" s="0" t="s">
        <v>177</v>
      </c>
      <c r="V1865" s="0" t="s">
        <v>177</v>
      </c>
      <c r="W1865" s="0" t="s">
        <v>177</v>
      </c>
      <c r="X1865" s="0" t="s">
        <v>177</v>
      </c>
      <c r="Y1865" s="0" t="s">
        <v>177</v>
      </c>
      <c r="Z1865" s="0" t="s">
        <v>177</v>
      </c>
      <c r="AA1865" s="0" t="s">
        <v>177</v>
      </c>
      <c r="AB1865" s="0" t="s">
        <v>177</v>
      </c>
      <c r="AC1865" s="0" t="s">
        <v>177</v>
      </c>
      <c r="AD1865" s="0" t="n">
        <v>8.85166684660749</v>
      </c>
      <c r="AE1865" s="0" t="s">
        <v>177</v>
      </c>
      <c r="AF1865" s="0" t="s">
        <v>177</v>
      </c>
      <c r="AG1865" s="0" t="s">
        <v>177</v>
      </c>
      <c r="AH1865" s="0" t="s">
        <v>177</v>
      </c>
    </row>
    <row r="1866" customFormat="false" ht="12.75" hidden="false" customHeight="false" outlineLevel="0" collapsed="false">
      <c r="A1866" s="0" t="n">
        <v>50032046</v>
      </c>
      <c r="B1866" s="0" t="n">
        <v>5</v>
      </c>
      <c r="C1866" s="0" t="s">
        <v>59</v>
      </c>
      <c r="D1866" s="0" t="n">
        <v>320</v>
      </c>
      <c r="E1866" s="0" t="s">
        <v>90</v>
      </c>
      <c r="F1866" s="0" t="n">
        <v>0</v>
      </c>
      <c r="G1866" s="0" t="s">
        <v>6</v>
      </c>
      <c r="H1866" s="0" t="n">
        <v>46</v>
      </c>
      <c r="I1866" s="0" t="s">
        <v>173</v>
      </c>
      <c r="J1866" s="0" t="n">
        <v>1.84180343240134</v>
      </c>
      <c r="K1866" s="0" t="n">
        <v>2.45966661322357</v>
      </c>
      <c r="L1866" s="0" t="n">
        <v>3.19230987152311</v>
      </c>
      <c r="M1866" s="0" t="n">
        <v>3.49010723715688</v>
      </c>
      <c r="N1866" s="0" t="n">
        <v>1.9216960607247</v>
      </c>
      <c r="O1866" s="0" t="n">
        <v>1.10055077241432</v>
      </c>
      <c r="P1866" s="0" t="n">
        <v>1.38140642558045</v>
      </c>
      <c r="Q1866" s="0" t="n">
        <v>2.64331811801636</v>
      </c>
      <c r="R1866" s="0" t="n">
        <v>2.82110167108442</v>
      </c>
      <c r="S1866" s="0" t="n">
        <v>1.78068935539744</v>
      </c>
      <c r="T1866" s="0" t="n">
        <v>1.7339525210984</v>
      </c>
      <c r="U1866" s="0" t="n">
        <v>1.56466344410763</v>
      </c>
      <c r="V1866" s="0" t="n">
        <v>1.60099374162347</v>
      </c>
      <c r="W1866" s="0" t="n">
        <v>0.894390467989703</v>
      </c>
      <c r="X1866" s="0" t="n">
        <v>1.34242212350579</v>
      </c>
      <c r="Y1866" s="0" t="n">
        <v>3.14364394704477</v>
      </c>
      <c r="Z1866" s="0" t="n">
        <v>2.41163046326676</v>
      </c>
      <c r="AA1866" s="0" t="n">
        <v>2.6851083120129</v>
      </c>
      <c r="AB1866" s="0" t="n">
        <v>2.73851511719017</v>
      </c>
      <c r="AC1866" s="0" t="n">
        <v>2.8574051116862</v>
      </c>
      <c r="AD1866" s="0" t="n">
        <v>4.7218636787621</v>
      </c>
      <c r="AE1866" s="0" t="n">
        <v>2.31969604947725</v>
      </c>
      <c r="AF1866" s="0" t="n">
        <v>3.36841152077009</v>
      </c>
      <c r="AG1866" s="0" t="n">
        <v>3.18292928073267</v>
      </c>
      <c r="AH1866" s="0" t="n">
        <v>2.81657577733916</v>
      </c>
    </row>
    <row r="1867" customFormat="false" ht="12.75" hidden="false" customHeight="false" outlineLevel="0" collapsed="false">
      <c r="A1867" s="0" t="n">
        <v>50032048</v>
      </c>
      <c r="B1867" s="0" t="n">
        <v>5</v>
      </c>
      <c r="C1867" s="0" t="s">
        <v>59</v>
      </c>
      <c r="D1867" s="0" t="n">
        <v>320</v>
      </c>
      <c r="E1867" s="0" t="s">
        <v>90</v>
      </c>
      <c r="F1867" s="0" t="n">
        <v>0</v>
      </c>
      <c r="G1867" s="0" t="s">
        <v>6</v>
      </c>
      <c r="H1867" s="0" t="n">
        <v>48</v>
      </c>
      <c r="I1867" s="0" t="s">
        <v>174</v>
      </c>
      <c r="J1867" s="0" t="s">
        <v>177</v>
      </c>
      <c r="K1867" s="0" t="s">
        <v>177</v>
      </c>
      <c r="L1867" s="0" t="s">
        <v>177</v>
      </c>
      <c r="M1867" s="0" t="s">
        <v>177</v>
      </c>
      <c r="N1867" s="0" t="s">
        <v>177</v>
      </c>
      <c r="O1867" s="0" t="s">
        <v>177</v>
      </c>
      <c r="P1867" s="0" t="s">
        <v>177</v>
      </c>
      <c r="Q1867" s="0" t="s">
        <v>177</v>
      </c>
      <c r="R1867" s="0" t="s">
        <v>177</v>
      </c>
      <c r="S1867" s="0" t="s">
        <v>177</v>
      </c>
      <c r="T1867" s="0" t="s">
        <v>177</v>
      </c>
      <c r="U1867" s="0" t="s">
        <v>177</v>
      </c>
      <c r="V1867" s="0" t="s">
        <v>177</v>
      </c>
      <c r="W1867" s="0" t="s">
        <v>177</v>
      </c>
      <c r="X1867" s="0" t="s">
        <v>177</v>
      </c>
      <c r="Y1867" s="0" t="s">
        <v>177</v>
      </c>
      <c r="Z1867" s="0" t="s">
        <v>177</v>
      </c>
      <c r="AA1867" s="0" t="s">
        <v>177</v>
      </c>
      <c r="AB1867" s="0" t="s">
        <v>177</v>
      </c>
      <c r="AC1867" s="0" t="s">
        <v>177</v>
      </c>
      <c r="AD1867" s="0" t="n">
        <v>2.78731762438322</v>
      </c>
      <c r="AE1867" s="0" t="s">
        <v>177</v>
      </c>
      <c r="AF1867" s="0" t="s">
        <v>177</v>
      </c>
      <c r="AG1867" s="0" t="s">
        <v>177</v>
      </c>
      <c r="AH1867" s="0" t="s">
        <v>177</v>
      </c>
    </row>
    <row r="1868" customFormat="false" ht="12.75" hidden="false" customHeight="false" outlineLevel="0" collapsed="false">
      <c r="A1868" s="0" t="n">
        <v>50032049</v>
      </c>
      <c r="B1868" s="0" t="n">
        <v>5</v>
      </c>
      <c r="C1868" s="0" t="s">
        <v>59</v>
      </c>
      <c r="D1868" s="0" t="n">
        <v>320</v>
      </c>
      <c r="E1868" s="0" t="s">
        <v>90</v>
      </c>
      <c r="F1868" s="0" t="n">
        <v>0</v>
      </c>
      <c r="G1868" s="0" t="s">
        <v>6</v>
      </c>
      <c r="H1868" s="0" t="n">
        <v>49</v>
      </c>
      <c r="I1868" s="0" t="s">
        <v>175</v>
      </c>
      <c r="J1868" s="0" t="s">
        <v>177</v>
      </c>
      <c r="K1868" s="0" t="s">
        <v>177</v>
      </c>
      <c r="L1868" s="0" t="s">
        <v>177</v>
      </c>
      <c r="M1868" s="0" t="s">
        <v>177</v>
      </c>
      <c r="N1868" s="0" t="s">
        <v>177</v>
      </c>
      <c r="O1868" s="0" t="s">
        <v>177</v>
      </c>
      <c r="P1868" s="0" t="s">
        <v>177</v>
      </c>
      <c r="Q1868" s="0" t="s">
        <v>177</v>
      </c>
      <c r="R1868" s="0" t="s">
        <v>177</v>
      </c>
      <c r="S1868" s="0" t="s">
        <v>177</v>
      </c>
      <c r="T1868" s="0" t="s">
        <v>177</v>
      </c>
      <c r="U1868" s="0" t="s">
        <v>177</v>
      </c>
      <c r="V1868" s="0" t="s">
        <v>177</v>
      </c>
      <c r="W1868" s="0" t="s">
        <v>177</v>
      </c>
      <c r="X1868" s="0" t="s">
        <v>177</v>
      </c>
      <c r="Y1868" s="0" t="s">
        <v>177</v>
      </c>
      <c r="Z1868" s="0" t="s">
        <v>177</v>
      </c>
      <c r="AA1868" s="0" t="s">
        <v>177</v>
      </c>
      <c r="AB1868" s="0" t="s">
        <v>177</v>
      </c>
      <c r="AC1868" s="0" t="s">
        <v>177</v>
      </c>
      <c r="AD1868" s="0" t="n">
        <v>7.15798202075753</v>
      </c>
      <c r="AE1868" s="0" t="s">
        <v>177</v>
      </c>
      <c r="AF1868" s="0" t="s">
        <v>177</v>
      </c>
      <c r="AG1868" s="0" t="s">
        <v>177</v>
      </c>
      <c r="AH1868" s="0" t="s">
        <v>177</v>
      </c>
    </row>
    <row r="1869" customFormat="false" ht="12.75" hidden="false" customHeight="false" outlineLevel="0" collapsed="false">
      <c r="A1869" s="0" t="n">
        <v>50032050</v>
      </c>
      <c r="B1869" s="0" t="n">
        <v>5</v>
      </c>
      <c r="C1869" s="0" t="s">
        <v>59</v>
      </c>
      <c r="D1869" s="0" t="n">
        <v>320</v>
      </c>
      <c r="E1869" s="0" t="s">
        <v>90</v>
      </c>
      <c r="F1869" s="0" t="n">
        <v>0</v>
      </c>
      <c r="G1869" s="0" t="s">
        <v>6</v>
      </c>
      <c r="H1869" s="0" t="n">
        <v>50</v>
      </c>
      <c r="I1869" s="0" t="s">
        <v>176</v>
      </c>
      <c r="J1869" s="0" t="n">
        <v>81.5739009963571</v>
      </c>
      <c r="K1869" s="0" t="n">
        <v>121.007213461504</v>
      </c>
      <c r="L1869" s="0" t="n">
        <v>137.290651453466</v>
      </c>
      <c r="M1869" s="0" t="n">
        <v>154.890474657774</v>
      </c>
      <c r="N1869" s="0" t="n">
        <v>82.5602405028358</v>
      </c>
      <c r="O1869" s="0" t="n">
        <v>48.6396845089009</v>
      </c>
      <c r="P1869" s="0" t="n">
        <v>61.3440511689797</v>
      </c>
      <c r="Q1869" s="0" t="n">
        <v>116.143842947034</v>
      </c>
      <c r="R1869" s="0" t="n">
        <v>102.911977843608</v>
      </c>
      <c r="S1869" s="0" t="n">
        <v>79.037571867663</v>
      </c>
      <c r="T1869" s="0" t="n">
        <v>67.6338973319417</v>
      </c>
      <c r="U1869" s="0" t="n">
        <v>92.210378940729</v>
      </c>
      <c r="V1869" s="0" t="n">
        <v>57.2311385613763</v>
      </c>
      <c r="W1869" s="0" t="n">
        <v>58.8136333468952</v>
      </c>
      <c r="X1869" s="0" t="n">
        <v>63.3691620480512</v>
      </c>
      <c r="Y1869" s="0" t="n">
        <v>90.5614853272342</v>
      </c>
      <c r="Z1869" s="0" t="n">
        <v>117.00571455135</v>
      </c>
      <c r="AA1869" s="0" t="n">
        <v>85.0510492701624</v>
      </c>
      <c r="AB1869" s="0" t="n">
        <v>109.415645092009</v>
      </c>
      <c r="AC1869" s="0" t="n">
        <v>91.5674170562575</v>
      </c>
      <c r="AD1869" s="0" t="n">
        <v>165.050011965857</v>
      </c>
      <c r="AE1869" s="0" t="n">
        <v>99.5025625682039</v>
      </c>
      <c r="AF1869" s="0" t="n">
        <v>123.618972667168</v>
      </c>
      <c r="AG1869" s="0" t="n">
        <v>136.435511076532</v>
      </c>
      <c r="AH1869" s="0" t="n">
        <v>101.206940324856</v>
      </c>
    </row>
    <row r="1870" customFormat="false" ht="12.75" hidden="false" customHeight="false" outlineLevel="0" collapsed="false">
      <c r="A1870" s="0" t="n">
        <v>50032051</v>
      </c>
      <c r="B1870" s="0" t="n">
        <v>5</v>
      </c>
      <c r="C1870" s="0" t="s">
        <v>59</v>
      </c>
      <c r="D1870" s="0" t="n">
        <v>320</v>
      </c>
      <c r="E1870" s="0" t="s">
        <v>90</v>
      </c>
      <c r="F1870" s="0" t="n">
        <v>0</v>
      </c>
      <c r="G1870" s="0" t="s">
        <v>6</v>
      </c>
      <c r="H1870" s="0" t="n">
        <v>51</v>
      </c>
      <c r="I1870" s="0" t="s">
        <v>178</v>
      </c>
      <c r="J1870" s="0" t="n">
        <v>37.3007819565124</v>
      </c>
      <c r="K1870" s="0" t="n">
        <v>66.155769625984</v>
      </c>
      <c r="L1870" s="0" t="n">
        <v>76.8405354248813</v>
      </c>
      <c r="M1870" s="0" t="n">
        <v>88.5332893232135</v>
      </c>
      <c r="N1870" s="0" t="n">
        <v>37.751799186495</v>
      </c>
      <c r="O1870" s="0" t="n">
        <v>17.8499069686262</v>
      </c>
      <c r="P1870" s="0" t="n">
        <v>26.4840072224411</v>
      </c>
      <c r="Q1870" s="0" t="n">
        <v>63.4969197098718</v>
      </c>
      <c r="R1870" s="0" t="n">
        <v>57.5990527790356</v>
      </c>
      <c r="S1870" s="0" t="n">
        <v>37.9015878703946</v>
      </c>
      <c r="T1870" s="0" t="n">
        <v>27.1923345259007</v>
      </c>
      <c r="U1870" s="0" t="n">
        <v>44.218460883846</v>
      </c>
      <c r="V1870" s="0" t="n">
        <v>23.0098859662216</v>
      </c>
      <c r="W1870" s="0" t="n">
        <v>21.5835668822411</v>
      </c>
      <c r="X1870" s="0" t="n">
        <v>27.3583063618937</v>
      </c>
      <c r="Y1870" s="0" t="n">
        <v>46.7944409774134</v>
      </c>
      <c r="Z1870" s="0" t="n">
        <v>63.9681129360543</v>
      </c>
      <c r="AA1870" s="0" t="n">
        <v>42.4571773585658</v>
      </c>
      <c r="AB1870" s="0" t="n">
        <v>59.8185513336207</v>
      </c>
      <c r="AC1870" s="0" t="n">
        <v>48.7557931221035</v>
      </c>
      <c r="AD1870" s="0" t="n">
        <v>103.435963774462</v>
      </c>
      <c r="AE1870" s="0" t="n">
        <v>52.9809239100185</v>
      </c>
      <c r="AF1870" s="0" t="n">
        <v>69.1886005919239</v>
      </c>
      <c r="AG1870" s="0" t="n">
        <v>82.1430902414777</v>
      </c>
      <c r="AH1870" s="0" t="n">
        <v>55.3307760517257</v>
      </c>
    </row>
    <row r="1871" customFormat="false" ht="12.75" hidden="false" customHeight="false" outlineLevel="0" collapsed="false">
      <c r="A1871" s="0" t="n">
        <v>50032052</v>
      </c>
      <c r="B1871" s="0" t="n">
        <v>5</v>
      </c>
      <c r="C1871" s="0" t="s">
        <v>59</v>
      </c>
      <c r="D1871" s="0" t="n">
        <v>320</v>
      </c>
      <c r="E1871" s="0" t="s">
        <v>90</v>
      </c>
      <c r="F1871" s="0" t="n">
        <v>0</v>
      </c>
      <c r="G1871" s="0" t="s">
        <v>6</v>
      </c>
      <c r="H1871" s="0" t="n">
        <v>52</v>
      </c>
      <c r="I1871" s="0" t="s">
        <v>179</v>
      </c>
      <c r="J1871" s="0" t="n">
        <v>154.852673920921</v>
      </c>
      <c r="K1871" s="0" t="n">
        <v>203.029542658558</v>
      </c>
      <c r="L1871" s="0" t="n">
        <v>226.440051064509</v>
      </c>
      <c r="M1871" s="0" t="n">
        <v>251.532426932376</v>
      </c>
      <c r="N1871" s="0" t="n">
        <v>156.725053543649</v>
      </c>
      <c r="O1871" s="0" t="n">
        <v>105.868116051249</v>
      </c>
      <c r="P1871" s="0" t="n">
        <v>120.872235763731</v>
      </c>
      <c r="Q1871" s="0" t="n">
        <v>194.869633318557</v>
      </c>
      <c r="R1871" s="0" t="n">
        <v>169.737657089891</v>
      </c>
      <c r="S1871" s="0" t="n">
        <v>145.352908734289</v>
      </c>
      <c r="T1871" s="0" t="n">
        <v>139.351677809329</v>
      </c>
      <c r="U1871" s="0" t="n">
        <v>169.578169948938</v>
      </c>
      <c r="V1871" s="0" t="n">
        <v>117.918018864477</v>
      </c>
      <c r="W1871" s="0" t="n">
        <v>128.012519477286</v>
      </c>
      <c r="X1871" s="0" t="n">
        <v>124.862511511065</v>
      </c>
      <c r="Y1871" s="0" t="n">
        <v>158.192689731337</v>
      </c>
      <c r="Z1871" s="0" t="n">
        <v>196.315707421489</v>
      </c>
      <c r="AA1871" s="0" t="n">
        <v>152.179820666553</v>
      </c>
      <c r="AB1871" s="0" t="n">
        <v>183.580860572323</v>
      </c>
      <c r="AC1871" s="0" t="n">
        <v>156.583071874137</v>
      </c>
      <c r="AD1871" s="0" t="n">
        <v>249.88770162077</v>
      </c>
      <c r="AE1871" s="0" t="n">
        <v>170.15241236635</v>
      </c>
      <c r="AF1871" s="0" t="n">
        <v>203.890696030264</v>
      </c>
      <c r="AG1871" s="0" t="n">
        <v>213.06095111138</v>
      </c>
      <c r="AH1871" s="0" t="n">
        <v>169.808048795077</v>
      </c>
    </row>
    <row r="1872" customFormat="false" ht="12.75" hidden="false" customHeight="false" outlineLevel="0" collapsed="false">
      <c r="A1872" s="0" t="n">
        <v>51032019</v>
      </c>
      <c r="B1872" s="0" t="n">
        <v>5</v>
      </c>
      <c r="C1872" s="0" t="s">
        <v>59</v>
      </c>
      <c r="D1872" s="0" t="n">
        <v>320</v>
      </c>
      <c r="E1872" s="0" t="s">
        <v>90</v>
      </c>
      <c r="F1872" s="0" t="n">
        <v>1</v>
      </c>
      <c r="G1872" s="0" t="s">
        <v>85</v>
      </c>
      <c r="H1872" s="0" t="n">
        <v>19</v>
      </c>
      <c r="I1872" s="0" t="s">
        <v>147</v>
      </c>
      <c r="J1872" s="0" t="n">
        <v>7</v>
      </c>
      <c r="K1872" s="0" t="n">
        <v>9</v>
      </c>
      <c r="L1872" s="0" t="n">
        <v>10</v>
      </c>
      <c r="M1872" s="0" t="n">
        <v>11</v>
      </c>
      <c r="N1872" s="0" t="n">
        <v>7</v>
      </c>
      <c r="O1872" s="0" t="n">
        <v>3</v>
      </c>
      <c r="P1872" s="0" t="n">
        <v>3</v>
      </c>
      <c r="Q1872" s="0" t="n">
        <v>5</v>
      </c>
      <c r="R1872" s="0" t="n">
        <v>12</v>
      </c>
      <c r="S1872" s="0" t="n">
        <v>8</v>
      </c>
      <c r="T1872" s="0" t="n">
        <v>5</v>
      </c>
      <c r="U1872" s="0" t="n">
        <v>3</v>
      </c>
      <c r="V1872" s="0" t="n">
        <v>5</v>
      </c>
      <c r="W1872" s="0" t="n">
        <v>4</v>
      </c>
      <c r="X1872" s="0" t="n">
        <v>4</v>
      </c>
      <c r="Y1872" s="0" t="n">
        <v>8</v>
      </c>
      <c r="Z1872" s="0" t="n">
        <v>8</v>
      </c>
      <c r="AA1872" s="0" t="n">
        <v>8</v>
      </c>
      <c r="AB1872" s="0" t="n">
        <v>7</v>
      </c>
      <c r="AC1872" s="0" t="n">
        <v>7</v>
      </c>
      <c r="AD1872" s="0" t="n">
        <v>14</v>
      </c>
      <c r="AE1872" s="0" t="n">
        <v>7</v>
      </c>
      <c r="AF1872" s="0" t="n">
        <v>9</v>
      </c>
      <c r="AG1872" s="0" t="n">
        <v>11</v>
      </c>
      <c r="AH1872" s="0" t="n">
        <v>6</v>
      </c>
    </row>
    <row r="1873" customFormat="false" ht="12.75" hidden="false" customHeight="false" outlineLevel="0" collapsed="false">
      <c r="A1873" s="0" t="n">
        <v>51032039</v>
      </c>
      <c r="B1873" s="0" t="n">
        <v>5</v>
      </c>
      <c r="C1873" s="0" t="s">
        <v>59</v>
      </c>
      <c r="D1873" s="0" t="n">
        <v>320</v>
      </c>
      <c r="E1873" s="0" t="s">
        <v>90</v>
      </c>
      <c r="F1873" s="0" t="n">
        <v>1</v>
      </c>
      <c r="G1873" s="0" t="s">
        <v>85</v>
      </c>
      <c r="H1873" s="0" t="n">
        <v>39</v>
      </c>
      <c r="I1873" s="0" t="s">
        <v>167</v>
      </c>
      <c r="J1873" s="0" t="n">
        <v>3.91039606725881</v>
      </c>
      <c r="K1873" s="0" t="n">
        <v>5.02812959166001</v>
      </c>
      <c r="L1873" s="0" t="n">
        <v>5.584345961401</v>
      </c>
      <c r="M1873" s="0" t="n">
        <v>6.14662494412159</v>
      </c>
      <c r="N1873" s="0" t="n">
        <v>3.91588675255512</v>
      </c>
      <c r="O1873" s="0" t="n">
        <v>1.67911074295053</v>
      </c>
      <c r="P1873" s="0" t="n">
        <v>1.68062519257164</v>
      </c>
      <c r="Q1873" s="0" t="n">
        <v>2.80204661484748</v>
      </c>
      <c r="R1873" s="0" t="n">
        <v>6.74039914396931</v>
      </c>
      <c r="S1873" s="0" t="n">
        <v>4.5005513175364</v>
      </c>
      <c r="T1873" s="0" t="n">
        <v>2.82304052756981</v>
      </c>
      <c r="U1873" s="0" t="n">
        <v>1.69886006489645</v>
      </c>
      <c r="V1873" s="0" t="n">
        <v>2.84360728645931</v>
      </c>
      <c r="W1873" s="0" t="n">
        <v>2.27859205796738</v>
      </c>
      <c r="X1873" s="0" t="n">
        <v>2.28585796821515</v>
      </c>
      <c r="Y1873" s="0" t="n">
        <v>4.56618398296813</v>
      </c>
      <c r="Z1873" s="0" t="n">
        <v>4.55267156458249</v>
      </c>
      <c r="AA1873" s="0" t="n">
        <v>4.54555785358758</v>
      </c>
      <c r="AB1873" s="0" t="n">
        <v>3.97208193837599</v>
      </c>
      <c r="AC1873" s="0" t="n">
        <v>3.95462351984091</v>
      </c>
      <c r="AD1873" s="0" t="n">
        <v>7.87189060321173</v>
      </c>
      <c r="AE1873" s="0" t="n">
        <v>3.92997900268361</v>
      </c>
      <c r="AF1873" s="0" t="n">
        <v>5.04795557799091</v>
      </c>
      <c r="AG1873" s="0" t="n">
        <v>6.14892701223636</v>
      </c>
      <c r="AH1873" s="0" t="n">
        <v>3.35848465172514</v>
      </c>
    </row>
    <row r="1874" customFormat="false" ht="12.75" hidden="false" customHeight="false" outlineLevel="0" collapsed="false">
      <c r="A1874" s="0" t="n">
        <v>51032040</v>
      </c>
      <c r="B1874" s="0" t="n">
        <v>5</v>
      </c>
      <c r="C1874" s="0" t="s">
        <v>59</v>
      </c>
      <c r="D1874" s="0" t="n">
        <v>320</v>
      </c>
      <c r="E1874" s="0" t="s">
        <v>90</v>
      </c>
      <c r="F1874" s="0" t="n">
        <v>1</v>
      </c>
      <c r="G1874" s="0" t="s">
        <v>85</v>
      </c>
      <c r="H1874" s="0" t="n">
        <v>40</v>
      </c>
      <c r="I1874" s="0" t="s">
        <v>168</v>
      </c>
      <c r="J1874" s="0" t="n">
        <v>1.57218202978597</v>
      </c>
      <c r="K1874" s="0" t="n">
        <v>2.29918102796106</v>
      </c>
      <c r="L1874" s="0" t="n">
        <v>2.67791094985952</v>
      </c>
      <c r="M1874" s="0" t="n">
        <v>3.06837302594817</v>
      </c>
      <c r="N1874" s="0" t="n">
        <v>1.57438957004675</v>
      </c>
      <c r="O1874" s="0" t="n">
        <v>0.346273002639339</v>
      </c>
      <c r="P1874" s="0" t="n">
        <v>0.346585318560041</v>
      </c>
      <c r="Q1874" s="0" t="n">
        <v>0.909816908736457</v>
      </c>
      <c r="R1874" s="0" t="n">
        <v>3.48286259624572</v>
      </c>
      <c r="S1874" s="0" t="n">
        <v>1.94301861920189</v>
      </c>
      <c r="T1874" s="0" t="n">
        <v>0.916633575052464</v>
      </c>
      <c r="U1874" s="0" t="n">
        <v>0.350345787617349</v>
      </c>
      <c r="V1874" s="0" t="n">
        <v>0.923311545681653</v>
      </c>
      <c r="W1874" s="0" t="n">
        <v>0.620839646149649</v>
      </c>
      <c r="X1874" s="0" t="n">
        <v>0.622819362146378</v>
      </c>
      <c r="Y1874" s="0" t="n">
        <v>1.97135414566612</v>
      </c>
      <c r="Z1874" s="0" t="n">
        <v>1.96552044249037</v>
      </c>
      <c r="AA1874" s="0" t="n">
        <v>1.96244924699908</v>
      </c>
      <c r="AB1874" s="0" t="n">
        <v>1.59698294928211</v>
      </c>
      <c r="AC1874" s="0" t="n">
        <v>1.58996375955881</v>
      </c>
      <c r="AD1874" s="0" t="n">
        <v>4.3036358442606</v>
      </c>
      <c r="AE1874" s="0" t="n">
        <v>1.58005538548595</v>
      </c>
      <c r="AF1874" s="0" t="n">
        <v>2.30824673138052</v>
      </c>
      <c r="AG1874" s="0" t="n">
        <v>3.06952221005676</v>
      </c>
      <c r="AH1874" s="0" t="n">
        <v>1.23250467584514</v>
      </c>
    </row>
    <row r="1875" customFormat="false" ht="12.75" hidden="false" customHeight="false" outlineLevel="0" collapsed="false">
      <c r="A1875" s="0" t="n">
        <v>51032041</v>
      </c>
      <c r="B1875" s="0" t="n">
        <v>5</v>
      </c>
      <c r="C1875" s="0" t="s">
        <v>59</v>
      </c>
      <c r="D1875" s="0" t="n">
        <v>320</v>
      </c>
      <c r="E1875" s="0" t="s">
        <v>90</v>
      </c>
      <c r="F1875" s="0" t="n">
        <v>1</v>
      </c>
      <c r="G1875" s="0" t="s">
        <v>85</v>
      </c>
      <c r="H1875" s="0" t="n">
        <v>41</v>
      </c>
      <c r="I1875" s="0" t="s">
        <v>169</v>
      </c>
      <c r="J1875" s="0" t="n">
        <v>8.05691043053594</v>
      </c>
      <c r="K1875" s="0" t="n">
        <v>9.54495620019731</v>
      </c>
      <c r="L1875" s="0" t="n">
        <v>10.2698110491968</v>
      </c>
      <c r="M1875" s="0" t="n">
        <v>10.9980098979112</v>
      </c>
      <c r="N1875" s="0" t="n">
        <v>8.0682233407562</v>
      </c>
      <c r="O1875" s="0" t="n">
        <v>4.90707413259508</v>
      </c>
      <c r="P1875" s="0" t="n">
        <v>4.91149999705461</v>
      </c>
      <c r="Q1875" s="0" t="n">
        <v>6.53904208075648</v>
      </c>
      <c r="R1875" s="0" t="n">
        <v>11.7741208262477</v>
      </c>
      <c r="S1875" s="0" t="n">
        <v>8.86788025168957</v>
      </c>
      <c r="T1875" s="0" t="n">
        <v>6.58803486981417</v>
      </c>
      <c r="U1875" s="0" t="n">
        <v>4.96479003207579</v>
      </c>
      <c r="V1875" s="0" t="n">
        <v>6.63603082431777</v>
      </c>
      <c r="W1875" s="0" t="n">
        <v>5.83410065418588</v>
      </c>
      <c r="X1875" s="0" t="n">
        <v>5.85270427021338</v>
      </c>
      <c r="Y1875" s="0" t="n">
        <v>8.99720276721783</v>
      </c>
      <c r="Z1875" s="0" t="n">
        <v>8.97057791623841</v>
      </c>
      <c r="AA1875" s="0" t="n">
        <v>8.9565610696796</v>
      </c>
      <c r="AB1875" s="0" t="n">
        <v>8.18400690103977</v>
      </c>
      <c r="AC1875" s="0" t="n">
        <v>8.14803588634547</v>
      </c>
      <c r="AD1875" s="0" t="n">
        <v>13.2076948415701</v>
      </c>
      <c r="AE1875" s="0" t="n">
        <v>8.09725876200181</v>
      </c>
      <c r="AF1875" s="0" t="n">
        <v>9.58259209794109</v>
      </c>
      <c r="AG1875" s="0" t="n">
        <v>11.0021289336654</v>
      </c>
      <c r="AH1875" s="0" t="n">
        <v>7.31000717737204</v>
      </c>
    </row>
    <row r="1876" customFormat="false" ht="12.75" hidden="false" customHeight="false" outlineLevel="0" collapsed="false">
      <c r="A1876" s="0" t="n">
        <v>51032042</v>
      </c>
      <c r="B1876" s="0" t="n">
        <v>5</v>
      </c>
      <c r="C1876" s="0" t="s">
        <v>59</v>
      </c>
      <c r="D1876" s="0" t="n">
        <v>320</v>
      </c>
      <c r="E1876" s="0" t="s">
        <v>90</v>
      </c>
      <c r="F1876" s="0" t="n">
        <v>1</v>
      </c>
      <c r="G1876" s="0" t="s">
        <v>85</v>
      </c>
      <c r="H1876" s="0" t="n">
        <v>42</v>
      </c>
      <c r="I1876" s="0" t="s">
        <v>170</v>
      </c>
      <c r="J1876" s="0" t="n">
        <v>4.33725532417997</v>
      </c>
      <c r="K1876" s="0" t="n">
        <v>7.00121598296321</v>
      </c>
      <c r="L1876" s="0" t="n">
        <v>10.9877895981951</v>
      </c>
      <c r="M1876" s="0" t="n">
        <v>7.56180524582036</v>
      </c>
      <c r="N1876" s="0" t="n">
        <v>4.09978003472146</v>
      </c>
      <c r="O1876" s="0" t="n">
        <v>1.83426321782241</v>
      </c>
      <c r="P1876" s="0" t="n">
        <v>2.23412096798784</v>
      </c>
      <c r="Q1876" s="0" t="n">
        <v>2.98573268836538</v>
      </c>
      <c r="R1876" s="0" t="n">
        <v>8.25905447077619</v>
      </c>
      <c r="S1876" s="0" t="n">
        <v>5.5681773890565</v>
      </c>
      <c r="T1876" s="0" t="n">
        <v>2.82705813805491</v>
      </c>
      <c r="U1876" s="0" t="n">
        <v>2.02623593202864</v>
      </c>
      <c r="V1876" s="0" t="n">
        <v>3.2275380627161</v>
      </c>
      <c r="W1876" s="0" t="n">
        <v>2.74278195584087</v>
      </c>
      <c r="X1876" s="0" t="n">
        <v>2.54014048900397</v>
      </c>
      <c r="Y1876" s="0" t="n">
        <v>4.49477960578508</v>
      </c>
      <c r="Z1876" s="0" t="n">
        <v>5.40161624529944</v>
      </c>
      <c r="AA1876" s="0" t="n">
        <v>4.55171587238996</v>
      </c>
      <c r="AB1876" s="0" t="n">
        <v>5.39809853038757</v>
      </c>
      <c r="AC1876" s="0" t="n">
        <v>5.19733028834475</v>
      </c>
      <c r="AD1876" s="0" t="n">
        <v>8.03486093951148</v>
      </c>
      <c r="AE1876" s="0" t="n">
        <v>4.22251101611953</v>
      </c>
      <c r="AF1876" s="0" t="n">
        <v>4.82919657917506</v>
      </c>
      <c r="AG1876" s="0" t="n">
        <v>5.66207715655949</v>
      </c>
      <c r="AH1876" s="0" t="n">
        <v>4.06122529810088</v>
      </c>
    </row>
    <row r="1877" customFormat="false" ht="12.75" hidden="false" customHeight="false" outlineLevel="0" collapsed="false">
      <c r="A1877" s="0" t="n">
        <v>51032044</v>
      </c>
      <c r="B1877" s="0" t="n">
        <v>5</v>
      </c>
      <c r="C1877" s="0" t="s">
        <v>59</v>
      </c>
      <c r="D1877" s="0" t="n">
        <v>320</v>
      </c>
      <c r="E1877" s="0" t="s">
        <v>90</v>
      </c>
      <c r="F1877" s="0" t="n">
        <v>1</v>
      </c>
      <c r="G1877" s="0" t="s">
        <v>85</v>
      </c>
      <c r="H1877" s="0" t="n">
        <v>44</v>
      </c>
      <c r="I1877" s="0" t="s">
        <v>171</v>
      </c>
      <c r="J1877" s="0" t="s">
        <v>177</v>
      </c>
      <c r="K1877" s="0" t="s">
        <v>177</v>
      </c>
      <c r="L1877" s="0" t="s">
        <v>177</v>
      </c>
      <c r="M1877" s="0" t="s">
        <v>177</v>
      </c>
      <c r="N1877" s="0" t="s">
        <v>177</v>
      </c>
      <c r="O1877" s="0" t="s">
        <v>177</v>
      </c>
      <c r="P1877" s="0" t="s">
        <v>177</v>
      </c>
      <c r="Q1877" s="0" t="s">
        <v>177</v>
      </c>
      <c r="R1877" s="0" t="s">
        <v>177</v>
      </c>
      <c r="S1877" s="0" t="s">
        <v>177</v>
      </c>
      <c r="T1877" s="0" t="s">
        <v>177</v>
      </c>
      <c r="U1877" s="0" t="s">
        <v>177</v>
      </c>
      <c r="V1877" s="0" t="s">
        <v>177</v>
      </c>
      <c r="W1877" s="0" t="s">
        <v>177</v>
      </c>
      <c r="X1877" s="0" t="s">
        <v>177</v>
      </c>
      <c r="Y1877" s="0" t="s">
        <v>177</v>
      </c>
      <c r="Z1877" s="0" t="s">
        <v>177</v>
      </c>
      <c r="AA1877" s="0" t="s">
        <v>177</v>
      </c>
      <c r="AB1877" s="0" t="s">
        <v>177</v>
      </c>
      <c r="AC1877" s="0" t="s">
        <v>177</v>
      </c>
      <c r="AD1877" s="0" t="s">
        <v>177</v>
      </c>
      <c r="AE1877" s="0" t="s">
        <v>177</v>
      </c>
      <c r="AF1877" s="0" t="s">
        <v>177</v>
      </c>
      <c r="AG1877" s="0" t="s">
        <v>177</v>
      </c>
      <c r="AH1877" s="0" t="s">
        <v>177</v>
      </c>
    </row>
    <row r="1878" customFormat="false" ht="12.75" hidden="false" customHeight="false" outlineLevel="0" collapsed="false">
      <c r="A1878" s="0" t="n">
        <v>51032045</v>
      </c>
      <c r="B1878" s="0" t="n">
        <v>5</v>
      </c>
      <c r="C1878" s="0" t="s">
        <v>59</v>
      </c>
      <c r="D1878" s="0" t="n">
        <v>320</v>
      </c>
      <c r="E1878" s="0" t="s">
        <v>90</v>
      </c>
      <c r="F1878" s="0" t="n">
        <v>1</v>
      </c>
      <c r="G1878" s="0" t="s">
        <v>85</v>
      </c>
      <c r="H1878" s="0" t="n">
        <v>45</v>
      </c>
      <c r="I1878" s="0" t="s">
        <v>172</v>
      </c>
      <c r="J1878" s="0" t="s">
        <v>177</v>
      </c>
      <c r="K1878" s="0" t="s">
        <v>177</v>
      </c>
      <c r="L1878" s="0" t="s">
        <v>177</v>
      </c>
      <c r="M1878" s="0" t="s">
        <v>177</v>
      </c>
      <c r="N1878" s="0" t="s">
        <v>177</v>
      </c>
      <c r="O1878" s="0" t="s">
        <v>177</v>
      </c>
      <c r="P1878" s="0" t="s">
        <v>177</v>
      </c>
      <c r="Q1878" s="0" t="s">
        <v>177</v>
      </c>
      <c r="R1878" s="0" t="s">
        <v>177</v>
      </c>
      <c r="S1878" s="0" t="s">
        <v>177</v>
      </c>
      <c r="T1878" s="0" t="s">
        <v>177</v>
      </c>
      <c r="U1878" s="0" t="s">
        <v>177</v>
      </c>
      <c r="V1878" s="0" t="s">
        <v>177</v>
      </c>
      <c r="W1878" s="0" t="s">
        <v>177</v>
      </c>
      <c r="X1878" s="0" t="s">
        <v>177</v>
      </c>
      <c r="Y1878" s="0" t="s">
        <v>177</v>
      </c>
      <c r="Z1878" s="0" t="s">
        <v>177</v>
      </c>
      <c r="AA1878" s="0" t="s">
        <v>177</v>
      </c>
      <c r="AB1878" s="0" t="s">
        <v>177</v>
      </c>
      <c r="AC1878" s="0" t="s">
        <v>177</v>
      </c>
      <c r="AD1878" s="0" t="s">
        <v>177</v>
      </c>
      <c r="AE1878" s="0" t="s">
        <v>177</v>
      </c>
      <c r="AF1878" s="0" t="s">
        <v>177</v>
      </c>
      <c r="AG1878" s="0" t="s">
        <v>177</v>
      </c>
      <c r="AH1878" s="0" t="s">
        <v>177</v>
      </c>
    </row>
    <row r="1879" customFormat="false" ht="12.75" hidden="false" customHeight="false" outlineLevel="0" collapsed="false">
      <c r="A1879" s="0" t="n">
        <v>51032046</v>
      </c>
      <c r="B1879" s="0" t="n">
        <v>5</v>
      </c>
      <c r="C1879" s="0" t="s">
        <v>59</v>
      </c>
      <c r="D1879" s="0" t="n">
        <v>320</v>
      </c>
      <c r="E1879" s="0" t="s">
        <v>90</v>
      </c>
      <c r="F1879" s="0" t="n">
        <v>1</v>
      </c>
      <c r="G1879" s="0" t="s">
        <v>85</v>
      </c>
      <c r="H1879" s="0" t="n">
        <v>46</v>
      </c>
      <c r="I1879" s="0" t="s">
        <v>173</v>
      </c>
      <c r="J1879" s="0" t="n">
        <v>3.17428681473114</v>
      </c>
      <c r="K1879" s="0" t="n">
        <v>3.57566214156934</v>
      </c>
      <c r="L1879" s="0" t="n">
        <v>3.88809829471427</v>
      </c>
      <c r="M1879" s="0" t="n">
        <v>4.87296914177207</v>
      </c>
      <c r="N1879" s="0" t="n">
        <v>3.45118057802279</v>
      </c>
      <c r="O1879" s="0" t="n">
        <v>1.57432746153466</v>
      </c>
      <c r="P1879" s="0" t="n">
        <v>0.966973798243516</v>
      </c>
      <c r="Q1879" s="0" t="n">
        <v>2.35916552417454</v>
      </c>
      <c r="R1879" s="0" t="n">
        <v>4.4005489989652</v>
      </c>
      <c r="S1879" s="0" t="n">
        <v>3.03992401283</v>
      </c>
      <c r="T1879" s="0" t="n">
        <v>2.96064130230083</v>
      </c>
      <c r="U1879" s="0" t="n">
        <v>0.936175363259229</v>
      </c>
      <c r="V1879" s="0" t="n">
        <v>1.87968383942029</v>
      </c>
      <c r="W1879" s="0" t="n">
        <v>1.21903183761256</v>
      </c>
      <c r="X1879" s="0" t="n">
        <v>1.25505540373121</v>
      </c>
      <c r="Y1879" s="0" t="n">
        <v>3.8220201020351</v>
      </c>
      <c r="Z1879" s="0" t="n">
        <v>3.0199246995215</v>
      </c>
      <c r="AA1879" s="0" t="n">
        <v>4.09641909583319</v>
      </c>
      <c r="AB1879" s="0" t="n">
        <v>2.45327835307047</v>
      </c>
      <c r="AC1879" s="0" t="n">
        <v>3.45163458378386</v>
      </c>
      <c r="AD1879" s="0" t="n">
        <v>5.98804761629057</v>
      </c>
      <c r="AE1879" s="0" t="n">
        <v>2.98121796383256</v>
      </c>
      <c r="AF1879" s="0" t="n">
        <v>4.09135096198746</v>
      </c>
      <c r="AG1879" s="0" t="n">
        <v>4.84415302449739</v>
      </c>
      <c r="AH1879" s="0" t="n">
        <v>2.8267331979142</v>
      </c>
    </row>
    <row r="1880" customFormat="false" ht="12.75" hidden="false" customHeight="false" outlineLevel="0" collapsed="false">
      <c r="A1880" s="0" t="n">
        <v>51032048</v>
      </c>
      <c r="B1880" s="0" t="n">
        <v>5</v>
      </c>
      <c r="C1880" s="0" t="s">
        <v>59</v>
      </c>
      <c r="D1880" s="0" t="n">
        <v>320</v>
      </c>
      <c r="E1880" s="0" t="s">
        <v>90</v>
      </c>
      <c r="F1880" s="0" t="n">
        <v>1</v>
      </c>
      <c r="G1880" s="0" t="s">
        <v>85</v>
      </c>
      <c r="H1880" s="0" t="n">
        <v>48</v>
      </c>
      <c r="I1880" s="0" t="s">
        <v>174</v>
      </c>
      <c r="J1880" s="0" t="s">
        <v>177</v>
      </c>
      <c r="K1880" s="0" t="s">
        <v>177</v>
      </c>
      <c r="L1880" s="0" t="s">
        <v>177</v>
      </c>
      <c r="M1880" s="0" t="s">
        <v>177</v>
      </c>
      <c r="N1880" s="0" t="s">
        <v>177</v>
      </c>
      <c r="O1880" s="0" t="s">
        <v>177</v>
      </c>
      <c r="P1880" s="0" t="s">
        <v>177</v>
      </c>
      <c r="Q1880" s="0" t="s">
        <v>177</v>
      </c>
      <c r="R1880" s="0" t="s">
        <v>177</v>
      </c>
      <c r="S1880" s="0" t="s">
        <v>177</v>
      </c>
      <c r="T1880" s="0" t="s">
        <v>177</v>
      </c>
      <c r="U1880" s="0" t="s">
        <v>177</v>
      </c>
      <c r="V1880" s="0" t="s">
        <v>177</v>
      </c>
      <c r="W1880" s="0" t="s">
        <v>177</v>
      </c>
      <c r="X1880" s="0" t="s">
        <v>177</v>
      </c>
      <c r="Y1880" s="0" t="s">
        <v>177</v>
      </c>
      <c r="Z1880" s="0" t="s">
        <v>177</v>
      </c>
      <c r="AA1880" s="0" t="s">
        <v>177</v>
      </c>
      <c r="AB1880" s="0" t="s">
        <v>177</v>
      </c>
      <c r="AC1880" s="0" t="s">
        <v>177</v>
      </c>
      <c r="AD1880" s="0" t="s">
        <v>177</v>
      </c>
      <c r="AE1880" s="0" t="s">
        <v>177</v>
      </c>
      <c r="AF1880" s="0" t="s">
        <v>177</v>
      </c>
      <c r="AG1880" s="0" t="s">
        <v>177</v>
      </c>
      <c r="AH1880" s="0" t="s">
        <v>177</v>
      </c>
    </row>
    <row r="1881" customFormat="false" ht="12.75" hidden="false" customHeight="false" outlineLevel="0" collapsed="false">
      <c r="A1881" s="0" t="n">
        <v>51032049</v>
      </c>
      <c r="B1881" s="0" t="n">
        <v>5</v>
      </c>
      <c r="C1881" s="0" t="s">
        <v>59</v>
      </c>
      <c r="D1881" s="0" t="n">
        <v>320</v>
      </c>
      <c r="E1881" s="0" t="s">
        <v>90</v>
      </c>
      <c r="F1881" s="0" t="n">
        <v>1</v>
      </c>
      <c r="G1881" s="0" t="s">
        <v>85</v>
      </c>
      <c r="H1881" s="0" t="n">
        <v>49</v>
      </c>
      <c r="I1881" s="0" t="s">
        <v>175</v>
      </c>
      <c r="J1881" s="0" t="s">
        <v>177</v>
      </c>
      <c r="K1881" s="0" t="s">
        <v>177</v>
      </c>
      <c r="L1881" s="0" t="s">
        <v>177</v>
      </c>
      <c r="M1881" s="0" t="s">
        <v>177</v>
      </c>
      <c r="N1881" s="0" t="s">
        <v>177</v>
      </c>
      <c r="O1881" s="0" t="s">
        <v>177</v>
      </c>
      <c r="P1881" s="0" t="s">
        <v>177</v>
      </c>
      <c r="Q1881" s="0" t="s">
        <v>177</v>
      </c>
      <c r="R1881" s="0" t="s">
        <v>177</v>
      </c>
      <c r="S1881" s="0" t="s">
        <v>177</v>
      </c>
      <c r="T1881" s="0" t="s">
        <v>177</v>
      </c>
      <c r="U1881" s="0" t="s">
        <v>177</v>
      </c>
      <c r="V1881" s="0" t="s">
        <v>177</v>
      </c>
      <c r="W1881" s="0" t="s">
        <v>177</v>
      </c>
      <c r="X1881" s="0" t="s">
        <v>177</v>
      </c>
      <c r="Y1881" s="0" t="s">
        <v>177</v>
      </c>
      <c r="Z1881" s="0" t="s">
        <v>177</v>
      </c>
      <c r="AA1881" s="0" t="s">
        <v>177</v>
      </c>
      <c r="AB1881" s="0" t="s">
        <v>177</v>
      </c>
      <c r="AC1881" s="0" t="s">
        <v>177</v>
      </c>
      <c r="AD1881" s="0" t="s">
        <v>177</v>
      </c>
      <c r="AE1881" s="0" t="s">
        <v>177</v>
      </c>
      <c r="AF1881" s="0" t="s">
        <v>177</v>
      </c>
      <c r="AG1881" s="0" t="s">
        <v>177</v>
      </c>
      <c r="AH1881" s="0" t="s">
        <v>177</v>
      </c>
    </row>
    <row r="1882" customFormat="false" ht="12.75" hidden="false" customHeight="false" outlineLevel="0" collapsed="false">
      <c r="A1882" s="0" t="n">
        <v>51032050</v>
      </c>
      <c r="B1882" s="0" t="n">
        <v>5</v>
      </c>
      <c r="C1882" s="0" t="s">
        <v>59</v>
      </c>
      <c r="D1882" s="0" t="n">
        <v>320</v>
      </c>
      <c r="E1882" s="0" t="s">
        <v>90</v>
      </c>
      <c r="F1882" s="0" t="n">
        <v>1</v>
      </c>
      <c r="G1882" s="0" t="s">
        <v>85</v>
      </c>
      <c r="H1882" s="0" t="n">
        <v>50</v>
      </c>
      <c r="I1882" s="0" t="s">
        <v>176</v>
      </c>
      <c r="J1882" s="0" t="n">
        <v>116.633386027053</v>
      </c>
      <c r="K1882" s="0" t="n">
        <v>142.404064727996</v>
      </c>
      <c r="L1882" s="0" t="n">
        <v>153.248444224434</v>
      </c>
      <c r="M1882" s="0" t="n">
        <v>191.590960995814</v>
      </c>
      <c r="N1882" s="0" t="n">
        <v>121.024731365394</v>
      </c>
      <c r="O1882" s="0" t="n">
        <v>44.2720757889186</v>
      </c>
      <c r="P1882" s="0" t="n">
        <v>44.1504913209073</v>
      </c>
      <c r="Q1882" s="0" t="n">
        <v>85.2449353742138</v>
      </c>
      <c r="R1882" s="0" t="n">
        <v>136.222965846609</v>
      </c>
      <c r="S1882" s="0" t="n">
        <v>113.129149324981</v>
      </c>
      <c r="T1882" s="0" t="n">
        <v>88.8912319026427</v>
      </c>
      <c r="U1882" s="0" t="n">
        <v>49.652998096726</v>
      </c>
      <c r="V1882" s="0" t="n">
        <v>68.8238597209414</v>
      </c>
      <c r="W1882" s="0" t="n">
        <v>68.291037496269</v>
      </c>
      <c r="X1882" s="0" t="n">
        <v>54.7810839186577</v>
      </c>
      <c r="Y1882" s="0" t="n">
        <v>101.061226989776</v>
      </c>
      <c r="Z1882" s="0" t="n">
        <v>127.458986521621</v>
      </c>
      <c r="AA1882" s="0" t="n">
        <v>108.497335682631</v>
      </c>
      <c r="AB1882" s="0" t="n">
        <v>106.815655219914</v>
      </c>
      <c r="AC1882" s="0" t="n">
        <v>94.1129570753669</v>
      </c>
      <c r="AD1882" s="0" t="n">
        <v>181.815324139505</v>
      </c>
      <c r="AE1882" s="0" t="n">
        <v>86.3925314505345</v>
      </c>
      <c r="AF1882" s="0" t="n">
        <v>121.360489965019</v>
      </c>
      <c r="AG1882" s="0" t="n">
        <v>135.247395632096</v>
      </c>
      <c r="AH1882" s="0" t="n">
        <v>75.6850053411</v>
      </c>
    </row>
    <row r="1883" customFormat="false" ht="12.75" hidden="false" customHeight="false" outlineLevel="0" collapsed="false">
      <c r="A1883" s="0" t="n">
        <v>51032051</v>
      </c>
      <c r="B1883" s="0" t="n">
        <v>5</v>
      </c>
      <c r="C1883" s="0" t="s">
        <v>59</v>
      </c>
      <c r="D1883" s="0" t="n">
        <v>320</v>
      </c>
      <c r="E1883" s="0" t="s">
        <v>90</v>
      </c>
      <c r="F1883" s="0" t="n">
        <v>1</v>
      </c>
      <c r="G1883" s="0" t="s">
        <v>85</v>
      </c>
      <c r="H1883" s="0" t="n">
        <v>51</v>
      </c>
      <c r="I1883" s="0" t="s">
        <v>178</v>
      </c>
      <c r="J1883" s="0" t="n">
        <v>46.8926703154558</v>
      </c>
      <c r="K1883" s="0" t="n">
        <v>65.1162063265465</v>
      </c>
      <c r="L1883" s="0" t="n">
        <v>73.4885857133735</v>
      </c>
      <c r="M1883" s="0" t="n">
        <v>95.6415174310032</v>
      </c>
      <c r="N1883" s="0" t="n">
        <v>48.6582188964117</v>
      </c>
      <c r="O1883" s="0" t="n">
        <v>9.12996637110841</v>
      </c>
      <c r="P1883" s="0" t="n">
        <v>9.10489273079652</v>
      </c>
      <c r="Q1883" s="0" t="n">
        <v>27.6787984813121</v>
      </c>
      <c r="R1883" s="0" t="n">
        <v>70.3883942720666</v>
      </c>
      <c r="S1883" s="0" t="n">
        <v>48.8411370083505</v>
      </c>
      <c r="T1883" s="0" t="n">
        <v>28.8627410389602</v>
      </c>
      <c r="U1883" s="0" t="n">
        <v>10.2396419135442</v>
      </c>
      <c r="V1883" s="0" t="n">
        <v>22.3469199144735</v>
      </c>
      <c r="W1883" s="0" t="n">
        <v>18.6070092740501</v>
      </c>
      <c r="X1883" s="0" t="n">
        <v>14.9260016231657</v>
      </c>
      <c r="Y1883" s="0" t="n">
        <v>43.6310646998715</v>
      </c>
      <c r="Z1883" s="0" t="n">
        <v>55.0277436080161</v>
      </c>
      <c r="AA1883" s="0" t="n">
        <v>46.8414486340192</v>
      </c>
      <c r="AB1883" s="0" t="n">
        <v>42.9454333392588</v>
      </c>
      <c r="AC1883" s="0" t="n">
        <v>37.8382898660268</v>
      </c>
      <c r="AD1883" s="0" t="n">
        <v>99.4001295804832</v>
      </c>
      <c r="AE1883" s="0" t="n">
        <v>34.7342783488075</v>
      </c>
      <c r="AF1883" s="0" t="n">
        <v>55.493743942966</v>
      </c>
      <c r="AG1883" s="0" t="n">
        <v>67.5150126060879</v>
      </c>
      <c r="AH1883" s="0" t="n">
        <v>27.7750630559987</v>
      </c>
    </row>
    <row r="1884" customFormat="false" ht="12.75" hidden="false" customHeight="false" outlineLevel="0" collapsed="false">
      <c r="A1884" s="0" t="n">
        <v>51032052</v>
      </c>
      <c r="B1884" s="0" t="n">
        <v>5</v>
      </c>
      <c r="C1884" s="0" t="s">
        <v>59</v>
      </c>
      <c r="D1884" s="0" t="n">
        <v>320</v>
      </c>
      <c r="E1884" s="0" t="s">
        <v>90</v>
      </c>
      <c r="F1884" s="0" t="n">
        <v>1</v>
      </c>
      <c r="G1884" s="0" t="s">
        <v>85</v>
      </c>
      <c r="H1884" s="0" t="n">
        <v>52</v>
      </c>
      <c r="I1884" s="0" t="s">
        <v>179</v>
      </c>
      <c r="J1884" s="0" t="n">
        <v>240.309351857757</v>
      </c>
      <c r="K1884" s="0" t="n">
        <v>270.327272951221</v>
      </c>
      <c r="L1884" s="0" t="n">
        <v>281.829345217265</v>
      </c>
      <c r="M1884" s="0" t="n">
        <v>342.809152101832</v>
      </c>
      <c r="N1884" s="0" t="n">
        <v>249.357201602902</v>
      </c>
      <c r="O1884" s="0" t="n">
        <v>129.381792601926</v>
      </c>
      <c r="P1884" s="0" t="n">
        <v>129.026471191228</v>
      </c>
      <c r="Q1884" s="0" t="n">
        <v>198.933242805345</v>
      </c>
      <c r="R1884" s="0" t="n">
        <v>237.95410700905</v>
      </c>
      <c r="S1884" s="0" t="n">
        <v>222.909523391146</v>
      </c>
      <c r="T1884" s="0" t="n">
        <v>207.442482556023</v>
      </c>
      <c r="U1884" s="0" t="n">
        <v>145.107131015131</v>
      </c>
      <c r="V1884" s="0" t="n">
        <v>160.611930040933</v>
      </c>
      <c r="W1884" s="0" t="n">
        <v>174.852179063339</v>
      </c>
      <c r="X1884" s="0" t="n">
        <v>140.261332171916</v>
      </c>
      <c r="Y1884" s="0" t="n">
        <v>199.130905483093</v>
      </c>
      <c r="Z1884" s="0" t="n">
        <v>251.145015294298</v>
      </c>
      <c r="AA1884" s="0" t="n">
        <v>213.783004031517</v>
      </c>
      <c r="AB1884" s="0" t="n">
        <v>220.08107411205</v>
      </c>
      <c r="AC1884" s="0" t="n">
        <v>193.90866103255</v>
      </c>
      <c r="AD1884" s="0" t="n">
        <v>305.05521987005</v>
      </c>
      <c r="AE1884" s="0" t="n">
        <v>178.00163354096</v>
      </c>
      <c r="AF1884" s="0" t="n">
        <v>230.380013091143</v>
      </c>
      <c r="AG1884" s="0" t="n">
        <v>241.994949968609</v>
      </c>
      <c r="AH1884" s="0" t="n">
        <v>164.734393524381</v>
      </c>
    </row>
    <row r="1885" customFormat="false" ht="12.75" hidden="false" customHeight="false" outlineLevel="0" collapsed="false">
      <c r="A1885" s="0" t="n">
        <v>52032019</v>
      </c>
      <c r="B1885" s="0" t="n">
        <v>5</v>
      </c>
      <c r="C1885" s="0" t="s">
        <v>59</v>
      </c>
      <c r="D1885" s="0" t="n">
        <v>320</v>
      </c>
      <c r="E1885" s="0" t="s">
        <v>90</v>
      </c>
      <c r="F1885" s="0" t="n">
        <v>2</v>
      </c>
      <c r="G1885" s="0" t="s">
        <v>86</v>
      </c>
      <c r="H1885" s="0" t="n">
        <v>19</v>
      </c>
      <c r="I1885" s="0" t="s">
        <v>147</v>
      </c>
      <c r="J1885" s="0" t="n">
        <v>2</v>
      </c>
      <c r="K1885" s="0" t="n">
        <v>5</v>
      </c>
      <c r="L1885" s="0" t="n">
        <v>5</v>
      </c>
      <c r="M1885" s="0" t="n">
        <v>5</v>
      </c>
      <c r="N1885" s="0" t="n">
        <v>2</v>
      </c>
      <c r="O1885" s="0" t="n">
        <v>3</v>
      </c>
      <c r="P1885" s="0" t="n">
        <v>5</v>
      </c>
      <c r="Q1885" s="0" t="n">
        <v>9</v>
      </c>
      <c r="R1885" s="0" t="n">
        <v>3</v>
      </c>
      <c r="S1885" s="0" t="n">
        <v>2</v>
      </c>
      <c r="T1885" s="0" t="n">
        <v>2</v>
      </c>
      <c r="U1885" s="0" t="n">
        <v>7</v>
      </c>
      <c r="V1885" s="0" t="n">
        <v>2</v>
      </c>
      <c r="W1885" s="0" t="n">
        <v>2</v>
      </c>
      <c r="X1885" s="0" t="n">
        <v>4</v>
      </c>
      <c r="Y1885" s="0" t="n">
        <v>4</v>
      </c>
      <c r="Z1885" s="0" t="n">
        <v>6</v>
      </c>
      <c r="AA1885" s="0" t="n">
        <v>3</v>
      </c>
      <c r="AB1885" s="0" t="n">
        <v>7</v>
      </c>
      <c r="AC1885" s="0" t="n">
        <v>6</v>
      </c>
      <c r="AD1885" s="0" t="n">
        <v>8</v>
      </c>
      <c r="AE1885" s="0" t="n">
        <v>6</v>
      </c>
      <c r="AF1885" s="0" t="n">
        <v>6</v>
      </c>
      <c r="AG1885" s="0" t="n">
        <v>8</v>
      </c>
      <c r="AH1885" s="0" t="n">
        <v>8</v>
      </c>
    </row>
    <row r="1886" customFormat="false" ht="12.75" hidden="false" customHeight="false" outlineLevel="0" collapsed="false">
      <c r="A1886" s="0" t="n">
        <v>52032039</v>
      </c>
      <c r="B1886" s="0" t="n">
        <v>5</v>
      </c>
      <c r="C1886" s="0" t="s">
        <v>59</v>
      </c>
      <c r="D1886" s="0" t="n">
        <v>320</v>
      </c>
      <c r="E1886" s="0" t="s">
        <v>90</v>
      </c>
      <c r="F1886" s="0" t="n">
        <v>2</v>
      </c>
      <c r="G1886" s="0" t="s">
        <v>86</v>
      </c>
      <c r="H1886" s="0" t="n">
        <v>39</v>
      </c>
      <c r="I1886" s="0" t="s">
        <v>167</v>
      </c>
      <c r="J1886" s="0" t="n">
        <v>1.02098116289754</v>
      </c>
      <c r="K1886" s="0" t="n">
        <v>2.54936852141725</v>
      </c>
      <c r="L1886" s="0" t="n">
        <v>2.5490955808879</v>
      </c>
      <c r="M1886" s="0" t="n">
        <v>2.54790052996331</v>
      </c>
      <c r="N1886" s="0" t="n">
        <v>1.02118447186892</v>
      </c>
      <c r="O1886" s="0" t="n">
        <v>1.53206614440234</v>
      </c>
      <c r="P1886" s="0" t="n">
        <v>2.55303939339784</v>
      </c>
      <c r="Q1886" s="0" t="n">
        <v>4.59725492800188</v>
      </c>
      <c r="R1886" s="0" t="n">
        <v>1.53752325503923</v>
      </c>
      <c r="S1886" s="0" t="n">
        <v>1.02567258479748</v>
      </c>
      <c r="T1886" s="0" t="n">
        <v>1.02734800386283</v>
      </c>
      <c r="U1886" s="0" t="n">
        <v>3.60878688051307</v>
      </c>
      <c r="V1886" s="0" t="n">
        <v>1.03660780462016</v>
      </c>
      <c r="W1886" s="0" t="n">
        <v>1.03765117280524</v>
      </c>
      <c r="X1886" s="0" t="n">
        <v>2.07801923206799</v>
      </c>
      <c r="Y1886" s="0" t="n">
        <v>2.07782493286028</v>
      </c>
      <c r="Z1886" s="0" t="n">
        <v>3.11188793054266</v>
      </c>
      <c r="AA1886" s="0" t="n">
        <v>1.55445247002497</v>
      </c>
      <c r="AB1886" s="0" t="n">
        <v>3.62562801056612</v>
      </c>
      <c r="AC1886" s="0" t="n">
        <v>3.09738168001982</v>
      </c>
      <c r="AD1886" s="0" t="n">
        <v>4.11878578195148</v>
      </c>
      <c r="AE1886" s="0" t="n">
        <v>3.08861228649968</v>
      </c>
      <c r="AF1886" s="0" t="n">
        <v>3.08467430980412</v>
      </c>
      <c r="AG1886" s="0" t="n">
        <v>4.10540630693044</v>
      </c>
      <c r="AH1886" s="0" t="n">
        <v>4.1123282460406</v>
      </c>
    </row>
    <row r="1887" customFormat="false" ht="12.75" hidden="false" customHeight="false" outlineLevel="0" collapsed="false">
      <c r="A1887" s="0" t="n">
        <v>52032040</v>
      </c>
      <c r="B1887" s="0" t="n">
        <v>5</v>
      </c>
      <c r="C1887" s="0" t="s">
        <v>59</v>
      </c>
      <c r="D1887" s="0" t="n">
        <v>320</v>
      </c>
      <c r="E1887" s="0" t="s">
        <v>90</v>
      </c>
      <c r="F1887" s="0" t="n">
        <v>2</v>
      </c>
      <c r="G1887" s="0" t="s">
        <v>86</v>
      </c>
      <c r="H1887" s="0" t="n">
        <v>40</v>
      </c>
      <c r="I1887" s="0" t="s">
        <v>168</v>
      </c>
      <c r="J1887" s="0" t="n">
        <v>0.123645555436196</v>
      </c>
      <c r="K1887" s="0" t="n">
        <v>0.827773019583444</v>
      </c>
      <c r="L1887" s="0" t="n">
        <v>0.827684396536504</v>
      </c>
      <c r="M1887" s="0" t="n">
        <v>0.827296366754189</v>
      </c>
      <c r="N1887" s="0" t="n">
        <v>0.123670177095836</v>
      </c>
      <c r="O1887" s="0" t="n">
        <v>0.315948871324625</v>
      </c>
      <c r="P1887" s="0" t="n">
        <v>0.828964941723517</v>
      </c>
      <c r="Q1887" s="0" t="n">
        <v>2.10215769472099</v>
      </c>
      <c r="R1887" s="0" t="n">
        <v>0.317074258732159</v>
      </c>
      <c r="S1887" s="0" t="n">
        <v>0.124213708393061</v>
      </c>
      <c r="T1887" s="0" t="n">
        <v>0.124416609414599</v>
      </c>
      <c r="U1887" s="0" t="n">
        <v>1.45091949390366</v>
      </c>
      <c r="V1887" s="0" t="n">
        <v>0.125538014245046</v>
      </c>
      <c r="W1887" s="0" t="n">
        <v>0.125664370972728</v>
      </c>
      <c r="X1887" s="0" t="n">
        <v>0.566190301690118</v>
      </c>
      <c r="Y1887" s="0" t="n">
        <v>0.566137361695466</v>
      </c>
      <c r="Z1887" s="0" t="n">
        <v>1.1420080252949</v>
      </c>
      <c r="AA1887" s="0" t="n">
        <v>0.320565469856887</v>
      </c>
      <c r="AB1887" s="0" t="n">
        <v>1.45769050164182</v>
      </c>
      <c r="AC1887" s="0" t="n">
        <v>1.13668448701725</v>
      </c>
      <c r="AD1887" s="0" t="n">
        <v>1.77819935785478</v>
      </c>
      <c r="AE1887" s="0" t="n">
        <v>1.13346627415081</v>
      </c>
      <c r="AF1887" s="0" t="n">
        <v>1.13202110610809</v>
      </c>
      <c r="AG1887" s="0" t="n">
        <v>1.77242305018782</v>
      </c>
      <c r="AH1887" s="0" t="n">
        <v>1.77541145219084</v>
      </c>
    </row>
    <row r="1888" customFormat="false" ht="12.75" hidden="false" customHeight="false" outlineLevel="0" collapsed="false">
      <c r="A1888" s="0" t="n">
        <v>52032041</v>
      </c>
      <c r="B1888" s="0" t="n">
        <v>5</v>
      </c>
      <c r="C1888" s="0" t="s">
        <v>59</v>
      </c>
      <c r="D1888" s="0" t="n">
        <v>320</v>
      </c>
      <c r="E1888" s="0" t="s">
        <v>90</v>
      </c>
      <c r="F1888" s="0" t="n">
        <v>2</v>
      </c>
      <c r="G1888" s="0" t="s">
        <v>86</v>
      </c>
      <c r="H1888" s="0" t="n">
        <v>41</v>
      </c>
      <c r="I1888" s="0" t="s">
        <v>169</v>
      </c>
      <c r="J1888" s="0" t="n">
        <v>3.68813500828218</v>
      </c>
      <c r="K1888" s="0" t="n">
        <v>5.94937570009365</v>
      </c>
      <c r="L1888" s="0" t="n">
        <v>5.94873874794679</v>
      </c>
      <c r="M1888" s="0" t="n">
        <v>5.94594989773883</v>
      </c>
      <c r="N1888" s="0" t="n">
        <v>3.6888694301913</v>
      </c>
      <c r="O1888" s="0" t="n">
        <v>4.4773474162942</v>
      </c>
      <c r="P1888" s="0" t="n">
        <v>5.9579422907517</v>
      </c>
      <c r="Q1888" s="0" t="n">
        <v>8.72702187344225</v>
      </c>
      <c r="R1888" s="0" t="n">
        <v>4.49329540933601</v>
      </c>
      <c r="S1888" s="0" t="n">
        <v>3.70508203725446</v>
      </c>
      <c r="T1888" s="0" t="n">
        <v>3.7111342269843</v>
      </c>
      <c r="U1888" s="0" t="n">
        <v>7.43548023245866</v>
      </c>
      <c r="V1888" s="0" t="n">
        <v>3.74458381115284</v>
      </c>
      <c r="W1888" s="0" t="n">
        <v>3.74835281578265</v>
      </c>
      <c r="X1888" s="0" t="n">
        <v>5.32055455860466</v>
      </c>
      <c r="Y1888" s="0" t="n">
        <v>5.32005707546332</v>
      </c>
      <c r="Z1888" s="0" t="n">
        <v>6.77326993165189</v>
      </c>
      <c r="AA1888" s="0" t="n">
        <v>4.54276975954813</v>
      </c>
      <c r="AB1888" s="0" t="n">
        <v>7.47017939695571</v>
      </c>
      <c r="AC1888" s="0" t="n">
        <v>6.74169593134069</v>
      </c>
      <c r="AD1888" s="0" t="n">
        <v>8.11564995479288</v>
      </c>
      <c r="AE1888" s="0" t="n">
        <v>6.72260865352909</v>
      </c>
      <c r="AF1888" s="0" t="n">
        <v>6.71403733613628</v>
      </c>
      <c r="AG1888" s="0" t="n">
        <v>8.08928705523994</v>
      </c>
      <c r="AH1888" s="0" t="n">
        <v>8.10292603473545</v>
      </c>
    </row>
    <row r="1889" customFormat="false" ht="12.75" hidden="false" customHeight="false" outlineLevel="0" collapsed="false">
      <c r="A1889" s="0" t="n">
        <v>52032042</v>
      </c>
      <c r="B1889" s="0" t="n">
        <v>5</v>
      </c>
      <c r="C1889" s="0" t="s">
        <v>59</v>
      </c>
      <c r="D1889" s="0" t="n">
        <v>320</v>
      </c>
      <c r="E1889" s="0" t="s">
        <v>90</v>
      </c>
      <c r="F1889" s="0" t="n">
        <v>2</v>
      </c>
      <c r="G1889" s="0" t="s">
        <v>86</v>
      </c>
      <c r="H1889" s="0" t="n">
        <v>42</v>
      </c>
      <c r="I1889" s="0" t="s">
        <v>170</v>
      </c>
      <c r="J1889" s="0" t="n">
        <v>1.08777136822154</v>
      </c>
      <c r="K1889" s="0" t="n">
        <v>2.63418743299214</v>
      </c>
      <c r="L1889" s="0" t="n">
        <v>2.56860532498521</v>
      </c>
      <c r="M1889" s="0" t="n">
        <v>2.80576993668929</v>
      </c>
      <c r="N1889" s="0" t="n">
        <v>1.01210156889609</v>
      </c>
      <c r="O1889" s="0" t="n">
        <v>1.58071554908925</v>
      </c>
      <c r="P1889" s="0" t="n">
        <v>2.57825242109428</v>
      </c>
      <c r="Q1889" s="0" t="n">
        <v>4.74129739096005</v>
      </c>
      <c r="R1889" s="0" t="n">
        <v>1.61663828583047</v>
      </c>
      <c r="S1889" s="0" t="n">
        <v>1.10557772332377</v>
      </c>
      <c r="T1889" s="0" t="n">
        <v>1.03940818735495</v>
      </c>
      <c r="U1889" s="0" t="n">
        <v>3.56049142357498</v>
      </c>
      <c r="V1889" s="0" t="n">
        <v>1.19014043128268</v>
      </c>
      <c r="W1889" s="0" t="n">
        <v>0.997696056668441</v>
      </c>
      <c r="X1889" s="0" t="n">
        <v>2.14937697344279</v>
      </c>
      <c r="Y1889" s="0" t="n">
        <v>2.18236915419546</v>
      </c>
      <c r="Z1889" s="0" t="n">
        <v>3.00637634807815</v>
      </c>
      <c r="AA1889" s="0" t="n">
        <v>1.6998105681403</v>
      </c>
      <c r="AB1889" s="0" t="n">
        <v>3.62561901099579</v>
      </c>
      <c r="AC1889" s="0" t="n">
        <v>3.04004315364757</v>
      </c>
      <c r="AD1889" s="0" t="n">
        <v>4.05228704396663</v>
      </c>
      <c r="AE1889" s="0" t="n">
        <v>2.92117489298728</v>
      </c>
      <c r="AF1889" s="0" t="n">
        <v>3.03791245930211</v>
      </c>
      <c r="AG1889" s="0" t="n">
        <v>3.66255370892893</v>
      </c>
      <c r="AH1889" s="0" t="n">
        <v>3.82947361185602</v>
      </c>
    </row>
    <row r="1890" customFormat="false" ht="12.75" hidden="false" customHeight="false" outlineLevel="0" collapsed="false">
      <c r="A1890" s="0" t="n">
        <v>52032044</v>
      </c>
      <c r="B1890" s="0" t="n">
        <v>5</v>
      </c>
      <c r="C1890" s="0" t="s">
        <v>59</v>
      </c>
      <c r="D1890" s="0" t="n">
        <v>320</v>
      </c>
      <c r="E1890" s="0" t="s">
        <v>90</v>
      </c>
      <c r="F1890" s="0" t="n">
        <v>2</v>
      </c>
      <c r="G1890" s="0" t="s">
        <v>86</v>
      </c>
      <c r="H1890" s="0" t="n">
        <v>44</v>
      </c>
      <c r="I1890" s="0" t="s">
        <v>171</v>
      </c>
      <c r="J1890" s="0" t="s">
        <v>177</v>
      </c>
      <c r="K1890" s="0" t="s">
        <v>177</v>
      </c>
      <c r="L1890" s="0" t="s">
        <v>177</v>
      </c>
      <c r="M1890" s="0" t="s">
        <v>177</v>
      </c>
      <c r="N1890" s="0" t="s">
        <v>177</v>
      </c>
      <c r="O1890" s="0" t="s">
        <v>177</v>
      </c>
      <c r="P1890" s="0" t="s">
        <v>177</v>
      </c>
      <c r="Q1890" s="0" t="s">
        <v>177</v>
      </c>
      <c r="R1890" s="0" t="s">
        <v>177</v>
      </c>
      <c r="S1890" s="0" t="s">
        <v>177</v>
      </c>
      <c r="T1890" s="0" t="s">
        <v>177</v>
      </c>
      <c r="U1890" s="0" t="s">
        <v>177</v>
      </c>
      <c r="V1890" s="0" t="s">
        <v>177</v>
      </c>
      <c r="W1890" s="0" t="s">
        <v>177</v>
      </c>
      <c r="X1890" s="0" t="s">
        <v>177</v>
      </c>
      <c r="Y1890" s="0" t="s">
        <v>177</v>
      </c>
      <c r="Z1890" s="0" t="s">
        <v>177</v>
      </c>
      <c r="AA1890" s="0" t="s">
        <v>177</v>
      </c>
      <c r="AB1890" s="0" t="s">
        <v>177</v>
      </c>
      <c r="AC1890" s="0" t="s">
        <v>177</v>
      </c>
      <c r="AD1890" s="0" t="s">
        <v>177</v>
      </c>
      <c r="AE1890" s="0" t="s">
        <v>177</v>
      </c>
      <c r="AF1890" s="0" t="s">
        <v>177</v>
      </c>
      <c r="AG1890" s="0" t="s">
        <v>177</v>
      </c>
      <c r="AH1890" s="0" t="s">
        <v>177</v>
      </c>
    </row>
    <row r="1891" customFormat="false" ht="12.75" hidden="false" customHeight="false" outlineLevel="0" collapsed="false">
      <c r="A1891" s="0" t="n">
        <v>52032045</v>
      </c>
      <c r="B1891" s="0" t="n">
        <v>5</v>
      </c>
      <c r="C1891" s="0" t="s">
        <v>59</v>
      </c>
      <c r="D1891" s="0" t="n">
        <v>320</v>
      </c>
      <c r="E1891" s="0" t="s">
        <v>90</v>
      </c>
      <c r="F1891" s="0" t="n">
        <v>2</v>
      </c>
      <c r="G1891" s="0" t="s">
        <v>86</v>
      </c>
      <c r="H1891" s="0" t="n">
        <v>45</v>
      </c>
      <c r="I1891" s="0" t="s">
        <v>172</v>
      </c>
      <c r="J1891" s="0" t="s">
        <v>177</v>
      </c>
      <c r="K1891" s="0" t="s">
        <v>177</v>
      </c>
      <c r="L1891" s="0" t="s">
        <v>177</v>
      </c>
      <c r="M1891" s="0" t="s">
        <v>177</v>
      </c>
      <c r="N1891" s="0" t="s">
        <v>177</v>
      </c>
      <c r="O1891" s="0" t="s">
        <v>177</v>
      </c>
      <c r="P1891" s="0" t="s">
        <v>177</v>
      </c>
      <c r="Q1891" s="0" t="s">
        <v>177</v>
      </c>
      <c r="R1891" s="0" t="s">
        <v>177</v>
      </c>
      <c r="S1891" s="0" t="s">
        <v>177</v>
      </c>
      <c r="T1891" s="0" t="s">
        <v>177</v>
      </c>
      <c r="U1891" s="0" t="s">
        <v>177</v>
      </c>
      <c r="V1891" s="0" t="s">
        <v>177</v>
      </c>
      <c r="W1891" s="0" t="s">
        <v>177</v>
      </c>
      <c r="X1891" s="0" t="s">
        <v>177</v>
      </c>
      <c r="Y1891" s="0" t="s">
        <v>177</v>
      </c>
      <c r="Z1891" s="0" t="s">
        <v>177</v>
      </c>
      <c r="AA1891" s="0" t="s">
        <v>177</v>
      </c>
      <c r="AB1891" s="0" t="s">
        <v>177</v>
      </c>
      <c r="AC1891" s="0" t="s">
        <v>177</v>
      </c>
      <c r="AD1891" s="0" t="s">
        <v>177</v>
      </c>
      <c r="AE1891" s="0" t="s">
        <v>177</v>
      </c>
      <c r="AF1891" s="0" t="s">
        <v>177</v>
      </c>
      <c r="AG1891" s="0" t="s">
        <v>177</v>
      </c>
      <c r="AH1891" s="0" t="s">
        <v>177</v>
      </c>
    </row>
    <row r="1892" customFormat="false" ht="12.75" hidden="false" customHeight="false" outlineLevel="0" collapsed="false">
      <c r="A1892" s="0" t="n">
        <v>52032046</v>
      </c>
      <c r="B1892" s="0" t="n">
        <v>5</v>
      </c>
      <c r="C1892" s="0" t="s">
        <v>59</v>
      </c>
      <c r="D1892" s="0" t="n">
        <v>320</v>
      </c>
      <c r="E1892" s="0" t="s">
        <v>90</v>
      </c>
      <c r="F1892" s="0" t="n">
        <v>2</v>
      </c>
      <c r="G1892" s="0" t="s">
        <v>86</v>
      </c>
      <c r="H1892" s="0" t="n">
        <v>46</v>
      </c>
      <c r="I1892" s="0" t="s">
        <v>173</v>
      </c>
      <c r="J1892" s="0" t="n">
        <v>0.509320050071548</v>
      </c>
      <c r="K1892" s="0" t="n">
        <v>1.3436710848778</v>
      </c>
      <c r="L1892" s="0" t="n">
        <v>2.49652144833196</v>
      </c>
      <c r="M1892" s="0" t="n">
        <v>2.10724533254169</v>
      </c>
      <c r="N1892" s="0" t="n">
        <v>0.392211543426606</v>
      </c>
      <c r="O1892" s="0" t="n">
        <v>0.626774083293977</v>
      </c>
      <c r="P1892" s="0" t="n">
        <v>1.79583905291739</v>
      </c>
      <c r="Q1892" s="0" t="n">
        <v>2.92747071185817</v>
      </c>
      <c r="R1892" s="0" t="n">
        <v>1.24165434320364</v>
      </c>
      <c r="S1892" s="0" t="n">
        <v>0.52145469796488</v>
      </c>
      <c r="T1892" s="0" t="n">
        <v>0.507263739895984</v>
      </c>
      <c r="U1892" s="0" t="n">
        <v>2.19315152495603</v>
      </c>
      <c r="V1892" s="0" t="n">
        <v>1.32230364382665</v>
      </c>
      <c r="W1892" s="0" t="n">
        <v>0.569749098366847</v>
      </c>
      <c r="X1892" s="0" t="n">
        <v>1.42978884328038</v>
      </c>
      <c r="Y1892" s="0" t="n">
        <v>2.46526779205444</v>
      </c>
      <c r="Z1892" s="0" t="n">
        <v>1.80333622701203</v>
      </c>
      <c r="AA1892" s="0" t="n">
        <v>1.27379752819262</v>
      </c>
      <c r="AB1892" s="0" t="n">
        <v>3.02375188130987</v>
      </c>
      <c r="AC1892" s="0" t="n">
        <v>2.26317563958854</v>
      </c>
      <c r="AD1892" s="0" t="n">
        <v>3.45567974123364</v>
      </c>
      <c r="AE1892" s="0" t="n">
        <v>1.65817413512194</v>
      </c>
      <c r="AF1892" s="0" t="n">
        <v>2.64547207955273</v>
      </c>
      <c r="AG1892" s="0" t="n">
        <v>1.52170553696795</v>
      </c>
      <c r="AH1892" s="0" t="n">
        <v>2.80641835676412</v>
      </c>
    </row>
    <row r="1893" customFormat="false" ht="12.75" hidden="false" customHeight="false" outlineLevel="0" collapsed="false">
      <c r="A1893" s="0" t="n">
        <v>52032048</v>
      </c>
      <c r="B1893" s="0" t="n">
        <v>5</v>
      </c>
      <c r="C1893" s="0" t="s">
        <v>59</v>
      </c>
      <c r="D1893" s="0" t="n">
        <v>320</v>
      </c>
      <c r="E1893" s="0" t="s">
        <v>90</v>
      </c>
      <c r="F1893" s="0" t="n">
        <v>2</v>
      </c>
      <c r="G1893" s="0" t="s">
        <v>86</v>
      </c>
      <c r="H1893" s="0" t="n">
        <v>48</v>
      </c>
      <c r="I1893" s="0" t="s">
        <v>174</v>
      </c>
      <c r="J1893" s="0" t="s">
        <v>177</v>
      </c>
      <c r="K1893" s="0" t="s">
        <v>177</v>
      </c>
      <c r="L1893" s="0" t="s">
        <v>177</v>
      </c>
      <c r="M1893" s="0" t="s">
        <v>177</v>
      </c>
      <c r="N1893" s="0" t="s">
        <v>177</v>
      </c>
      <c r="O1893" s="0" t="s">
        <v>177</v>
      </c>
      <c r="P1893" s="0" t="s">
        <v>177</v>
      </c>
      <c r="Q1893" s="0" t="s">
        <v>177</v>
      </c>
      <c r="R1893" s="0" t="s">
        <v>177</v>
      </c>
      <c r="S1893" s="0" t="s">
        <v>177</v>
      </c>
      <c r="T1893" s="0" t="s">
        <v>177</v>
      </c>
      <c r="U1893" s="0" t="s">
        <v>177</v>
      </c>
      <c r="V1893" s="0" t="s">
        <v>177</v>
      </c>
      <c r="W1893" s="0" t="s">
        <v>177</v>
      </c>
      <c r="X1893" s="0" t="s">
        <v>177</v>
      </c>
      <c r="Y1893" s="0" t="s">
        <v>177</v>
      </c>
      <c r="Z1893" s="0" t="s">
        <v>177</v>
      </c>
      <c r="AA1893" s="0" t="s">
        <v>177</v>
      </c>
      <c r="AB1893" s="0" t="s">
        <v>177</v>
      </c>
      <c r="AC1893" s="0" t="s">
        <v>177</v>
      </c>
      <c r="AD1893" s="0" t="s">
        <v>177</v>
      </c>
      <c r="AE1893" s="0" t="s">
        <v>177</v>
      </c>
      <c r="AF1893" s="0" t="s">
        <v>177</v>
      </c>
      <c r="AG1893" s="0" t="s">
        <v>177</v>
      </c>
      <c r="AH1893" s="0" t="s">
        <v>177</v>
      </c>
    </row>
    <row r="1894" customFormat="false" ht="12.75" hidden="false" customHeight="false" outlineLevel="0" collapsed="false">
      <c r="A1894" s="0" t="n">
        <v>52032049</v>
      </c>
      <c r="B1894" s="0" t="n">
        <v>5</v>
      </c>
      <c r="C1894" s="0" t="s">
        <v>59</v>
      </c>
      <c r="D1894" s="0" t="n">
        <v>320</v>
      </c>
      <c r="E1894" s="0" t="s">
        <v>90</v>
      </c>
      <c r="F1894" s="0" t="n">
        <v>2</v>
      </c>
      <c r="G1894" s="0" t="s">
        <v>86</v>
      </c>
      <c r="H1894" s="0" t="n">
        <v>49</v>
      </c>
      <c r="I1894" s="0" t="s">
        <v>175</v>
      </c>
      <c r="J1894" s="0" t="s">
        <v>177</v>
      </c>
      <c r="K1894" s="0" t="s">
        <v>177</v>
      </c>
      <c r="L1894" s="0" t="s">
        <v>177</v>
      </c>
      <c r="M1894" s="0" t="s">
        <v>177</v>
      </c>
      <c r="N1894" s="0" t="s">
        <v>177</v>
      </c>
      <c r="O1894" s="0" t="s">
        <v>177</v>
      </c>
      <c r="P1894" s="0" t="s">
        <v>177</v>
      </c>
      <c r="Q1894" s="0" t="s">
        <v>177</v>
      </c>
      <c r="R1894" s="0" t="s">
        <v>177</v>
      </c>
      <c r="S1894" s="0" t="s">
        <v>177</v>
      </c>
      <c r="T1894" s="0" t="s">
        <v>177</v>
      </c>
      <c r="U1894" s="0" t="s">
        <v>177</v>
      </c>
      <c r="V1894" s="0" t="s">
        <v>177</v>
      </c>
      <c r="W1894" s="0" t="s">
        <v>177</v>
      </c>
      <c r="X1894" s="0" t="s">
        <v>177</v>
      </c>
      <c r="Y1894" s="0" t="s">
        <v>177</v>
      </c>
      <c r="Z1894" s="0" t="s">
        <v>177</v>
      </c>
      <c r="AA1894" s="0" t="s">
        <v>177</v>
      </c>
      <c r="AB1894" s="0" t="s">
        <v>177</v>
      </c>
      <c r="AC1894" s="0" t="s">
        <v>177</v>
      </c>
      <c r="AD1894" s="0" t="s">
        <v>177</v>
      </c>
      <c r="AE1894" s="0" t="s">
        <v>177</v>
      </c>
      <c r="AF1894" s="0" t="s">
        <v>177</v>
      </c>
      <c r="AG1894" s="0" t="s">
        <v>177</v>
      </c>
      <c r="AH1894" s="0" t="s">
        <v>177</v>
      </c>
    </row>
    <row r="1895" customFormat="false" ht="12.75" hidden="false" customHeight="false" outlineLevel="0" collapsed="false">
      <c r="A1895" s="0" t="n">
        <v>52032050</v>
      </c>
      <c r="B1895" s="0" t="n">
        <v>5</v>
      </c>
      <c r="C1895" s="0" t="s">
        <v>59</v>
      </c>
      <c r="D1895" s="0" t="n">
        <v>320</v>
      </c>
      <c r="E1895" s="0" t="s">
        <v>90</v>
      </c>
      <c r="F1895" s="0" t="n">
        <v>2</v>
      </c>
      <c r="G1895" s="0" t="s">
        <v>86</v>
      </c>
      <c r="H1895" s="0" t="n">
        <v>50</v>
      </c>
      <c r="I1895" s="0" t="s">
        <v>176</v>
      </c>
      <c r="J1895" s="0" t="n">
        <v>39.751722789511</v>
      </c>
      <c r="K1895" s="0" t="n">
        <v>95.246914317922</v>
      </c>
      <c r="L1895" s="0" t="n">
        <v>113.626705836708</v>
      </c>
      <c r="M1895" s="0" t="n">
        <v>108.96850725346</v>
      </c>
      <c r="N1895" s="0" t="n">
        <v>39.0839560516329</v>
      </c>
      <c r="O1895" s="0" t="n">
        <v>53.9633769624619</v>
      </c>
      <c r="P1895" s="0" t="n">
        <v>80.0479266042009</v>
      </c>
      <c r="Q1895" s="0" t="n">
        <v>145.429463944541</v>
      </c>
      <c r="R1895" s="0" t="n">
        <v>52.0248457747699</v>
      </c>
      <c r="S1895" s="0" t="n">
        <v>35.8381403028768</v>
      </c>
      <c r="T1895" s="0" t="n">
        <v>42.3281495689871</v>
      </c>
      <c r="U1895" s="0" t="n">
        <v>145.747252628362</v>
      </c>
      <c r="V1895" s="0" t="n">
        <v>40.2723906419131</v>
      </c>
      <c r="W1895" s="0" t="n">
        <v>46.0359344744188</v>
      </c>
      <c r="X1895" s="0" t="n">
        <v>75.1505844812574</v>
      </c>
      <c r="Y1895" s="0" t="n">
        <v>74.9811696292638</v>
      </c>
      <c r="Z1895" s="0" t="n">
        <v>105.472275106974</v>
      </c>
      <c r="AA1895" s="0" t="n">
        <v>53.9572617548225</v>
      </c>
      <c r="AB1895" s="0" t="n">
        <v>112.145364929603</v>
      </c>
      <c r="AC1895" s="0" t="n">
        <v>88.7663365198472</v>
      </c>
      <c r="AD1895" s="0" t="n">
        <v>142.116811660519</v>
      </c>
      <c r="AE1895" s="0" t="n">
        <v>120.908313975883</v>
      </c>
      <c r="AF1895" s="0" t="n">
        <v>127.168834060197</v>
      </c>
      <c r="AG1895" s="0" t="n">
        <v>138.103670876282</v>
      </c>
      <c r="AH1895" s="0" t="n">
        <v>135.468099600734</v>
      </c>
    </row>
    <row r="1896" customFormat="false" ht="12.75" hidden="false" customHeight="false" outlineLevel="0" collapsed="false">
      <c r="A1896" s="0" t="n">
        <v>52032051</v>
      </c>
      <c r="B1896" s="0" t="n">
        <v>5</v>
      </c>
      <c r="C1896" s="0" t="s">
        <v>59</v>
      </c>
      <c r="D1896" s="0" t="n">
        <v>320</v>
      </c>
      <c r="E1896" s="0" t="s">
        <v>90</v>
      </c>
      <c r="F1896" s="0" t="n">
        <v>2</v>
      </c>
      <c r="G1896" s="0" t="s">
        <v>86</v>
      </c>
      <c r="H1896" s="0" t="n">
        <v>51</v>
      </c>
      <c r="I1896" s="0" t="s">
        <v>178</v>
      </c>
      <c r="J1896" s="0" t="n">
        <v>4.81411804886357</v>
      </c>
      <c r="K1896" s="0" t="n">
        <v>30.9264138191844</v>
      </c>
      <c r="L1896" s="0" t="n">
        <v>36.8942820959769</v>
      </c>
      <c r="M1896" s="0" t="n">
        <v>35.3817776955026</v>
      </c>
      <c r="N1896" s="0" t="n">
        <v>4.73324839895502</v>
      </c>
      <c r="O1896" s="0" t="n">
        <v>11.1285456613273</v>
      </c>
      <c r="P1896" s="0" t="n">
        <v>25.9913438798237</v>
      </c>
      <c r="Q1896" s="0" t="n">
        <v>66.4996114981684</v>
      </c>
      <c r="R1896" s="0" t="n">
        <v>10.7287739262644</v>
      </c>
      <c r="S1896" s="0" t="n">
        <v>4.3401650535586</v>
      </c>
      <c r="T1896" s="0" t="n">
        <v>5.12613528460271</v>
      </c>
      <c r="U1896" s="0" t="n">
        <v>58.5979546653991</v>
      </c>
      <c r="V1896" s="0" t="n">
        <v>4.87717334130924</v>
      </c>
      <c r="W1896" s="0" t="n">
        <v>5.57516523807311</v>
      </c>
      <c r="X1896" s="0" t="n">
        <v>20.4760049584756</v>
      </c>
      <c r="Y1896" s="0" t="n">
        <v>20.4298451132341</v>
      </c>
      <c r="Z1896" s="0" t="n">
        <v>38.7064660767752</v>
      </c>
      <c r="AA1896" s="0" t="n">
        <v>11.1272845584966</v>
      </c>
      <c r="AB1896" s="0" t="n">
        <v>45.0882530652981</v>
      </c>
      <c r="AC1896" s="0" t="n">
        <v>32.5756810477478</v>
      </c>
      <c r="AD1896" s="0" t="n">
        <v>61.3559521212509</v>
      </c>
      <c r="AE1896" s="0" t="n">
        <v>44.3712202904606</v>
      </c>
      <c r="AF1896" s="0" t="n">
        <v>46.66872082338</v>
      </c>
      <c r="AG1896" s="0" t="n">
        <v>59.6233627749485</v>
      </c>
      <c r="AH1896" s="0" t="n">
        <v>58.4855101654984</v>
      </c>
    </row>
    <row r="1897" customFormat="false" ht="12.75" hidden="false" customHeight="false" outlineLevel="0" collapsed="false">
      <c r="A1897" s="0" t="n">
        <v>52032052</v>
      </c>
      <c r="B1897" s="0" t="n">
        <v>5</v>
      </c>
      <c r="C1897" s="0" t="s">
        <v>59</v>
      </c>
      <c r="D1897" s="0" t="n">
        <v>320</v>
      </c>
      <c r="E1897" s="0" t="s">
        <v>90</v>
      </c>
      <c r="F1897" s="0" t="n">
        <v>2</v>
      </c>
      <c r="G1897" s="0" t="s">
        <v>86</v>
      </c>
      <c r="H1897" s="0" t="n">
        <v>52</v>
      </c>
      <c r="I1897" s="0" t="s">
        <v>179</v>
      </c>
      <c r="J1897" s="0" t="n">
        <v>143.596890704081</v>
      </c>
      <c r="K1897" s="0" t="n">
        <v>222.274525158461</v>
      </c>
      <c r="L1897" s="0" t="n">
        <v>265.166827356444</v>
      </c>
      <c r="M1897" s="0" t="n">
        <v>254.296145764291</v>
      </c>
      <c r="N1897" s="0" t="n">
        <v>141.184687646049</v>
      </c>
      <c r="O1897" s="0" t="n">
        <v>157.703887198448</v>
      </c>
      <c r="P1897" s="0" t="n">
        <v>186.805157975813</v>
      </c>
      <c r="Q1897" s="0" t="n">
        <v>276.070423059748</v>
      </c>
      <c r="R1897" s="0" t="n">
        <v>152.038676439546</v>
      </c>
      <c r="S1897" s="0" t="n">
        <v>129.459685140178</v>
      </c>
      <c r="T1897" s="0" t="n">
        <v>152.903830094318</v>
      </c>
      <c r="U1897" s="0" t="n">
        <v>300.295044216984</v>
      </c>
      <c r="V1897" s="0" t="n">
        <v>145.477722010196</v>
      </c>
      <c r="W1897" s="0" t="n">
        <v>166.297624034741</v>
      </c>
      <c r="X1897" s="0" t="n">
        <v>192.415343743304</v>
      </c>
      <c r="Y1897" s="0" t="n">
        <v>191.981574435898</v>
      </c>
      <c r="Z1897" s="0" t="n">
        <v>229.568739475911</v>
      </c>
      <c r="AA1897" s="0" t="n">
        <v>157.686015966697</v>
      </c>
      <c r="AB1897" s="0" t="n">
        <v>231.062313099901</v>
      </c>
      <c r="AC1897" s="0" t="n">
        <v>193.206944309183</v>
      </c>
      <c r="AD1897" s="0" t="n">
        <v>280.026774196917</v>
      </c>
      <c r="AE1897" s="0" t="n">
        <v>263.166497579096</v>
      </c>
      <c r="AF1897" s="0" t="n">
        <v>276.793014147189</v>
      </c>
      <c r="AG1897" s="0" t="n">
        <v>272.119287003266</v>
      </c>
      <c r="AH1897" s="0" t="n">
        <v>266.926160913296</v>
      </c>
    </row>
    <row r="1898" customFormat="false" ht="12.75" hidden="false" customHeight="false" outlineLevel="0" collapsed="false">
      <c r="A1898" s="0" t="n">
        <v>50033019</v>
      </c>
      <c r="B1898" s="0" t="n">
        <v>5</v>
      </c>
      <c r="C1898" s="0" t="s">
        <v>59</v>
      </c>
      <c r="D1898" s="0" t="n">
        <v>330</v>
      </c>
      <c r="E1898" s="0" t="s">
        <v>92</v>
      </c>
      <c r="F1898" s="0" t="n">
        <v>0</v>
      </c>
      <c r="G1898" s="0" t="s">
        <v>6</v>
      </c>
      <c r="H1898" s="0" t="n">
        <v>19</v>
      </c>
      <c r="I1898" s="0" t="s">
        <v>147</v>
      </c>
      <c r="J1898" s="0" t="n">
        <v>7</v>
      </c>
      <c r="K1898" s="0" t="n">
        <v>13</v>
      </c>
      <c r="L1898" s="0" t="n">
        <v>9</v>
      </c>
      <c r="M1898" s="0" t="n">
        <v>13</v>
      </c>
      <c r="N1898" s="0" t="n">
        <v>6</v>
      </c>
      <c r="O1898" s="0" t="n">
        <v>6</v>
      </c>
      <c r="P1898" s="0" t="n">
        <v>5</v>
      </c>
      <c r="Q1898" s="0" t="n">
        <v>12</v>
      </c>
      <c r="R1898" s="0" t="n">
        <v>11</v>
      </c>
      <c r="S1898" s="0" t="n">
        <v>6</v>
      </c>
      <c r="T1898" s="0" t="n">
        <v>5</v>
      </c>
      <c r="U1898" s="0" t="n">
        <v>8</v>
      </c>
      <c r="V1898" s="0" t="n">
        <v>7</v>
      </c>
      <c r="W1898" s="0" t="n">
        <v>6</v>
      </c>
      <c r="X1898" s="0" t="n">
        <v>7</v>
      </c>
      <c r="Y1898" s="0" t="n">
        <v>10</v>
      </c>
      <c r="Z1898" s="0" t="n">
        <v>13</v>
      </c>
      <c r="AA1898" s="0" t="n">
        <v>10</v>
      </c>
      <c r="AB1898" s="0" t="n">
        <v>9</v>
      </c>
      <c r="AC1898" s="0" t="n">
        <v>10</v>
      </c>
      <c r="AD1898" s="0" t="n">
        <v>15</v>
      </c>
      <c r="AE1898" s="0" t="n">
        <v>8</v>
      </c>
      <c r="AF1898" s="0" t="n">
        <v>8</v>
      </c>
      <c r="AG1898" s="0" t="n">
        <v>16</v>
      </c>
      <c r="AH1898" s="0" t="n">
        <v>13</v>
      </c>
    </row>
    <row r="1899" customFormat="false" ht="12.75" hidden="false" customHeight="false" outlineLevel="0" collapsed="false">
      <c r="A1899" s="0" t="n">
        <v>50033039</v>
      </c>
      <c r="B1899" s="0" t="n">
        <v>5</v>
      </c>
      <c r="C1899" s="0" t="s">
        <v>59</v>
      </c>
      <c r="D1899" s="0" t="n">
        <v>330</v>
      </c>
      <c r="E1899" s="0" t="s">
        <v>92</v>
      </c>
      <c r="F1899" s="0" t="n">
        <v>0</v>
      </c>
      <c r="G1899" s="0" t="s">
        <v>6</v>
      </c>
      <c r="H1899" s="0" t="n">
        <v>39</v>
      </c>
      <c r="I1899" s="0" t="s">
        <v>167</v>
      </c>
      <c r="J1899" s="0" t="n">
        <v>1.86716457722059</v>
      </c>
      <c r="K1899" s="0" t="n">
        <v>3.46555768820644</v>
      </c>
      <c r="L1899" s="0" t="n">
        <v>2.39859282554235</v>
      </c>
      <c r="M1899" s="0" t="n">
        <v>3.46481876332623</v>
      </c>
      <c r="N1899" s="0" t="n">
        <v>1.60166573236166</v>
      </c>
      <c r="O1899" s="0" t="n">
        <v>1.60222174748985</v>
      </c>
      <c r="P1899" s="0" t="n">
        <v>1.33564845732603</v>
      </c>
      <c r="Q1899" s="0" t="n">
        <v>3.20675556505705</v>
      </c>
      <c r="R1899" s="0" t="n">
        <v>2.94787618920005</v>
      </c>
      <c r="S1899" s="0" t="n">
        <v>1.60965794768612</v>
      </c>
      <c r="T1899" s="0" t="n">
        <v>1.34484520831652</v>
      </c>
      <c r="U1899" s="0" t="n">
        <v>2.15889464594128</v>
      </c>
      <c r="V1899" s="0" t="n">
        <v>1.89820213140982</v>
      </c>
      <c r="W1899" s="0" t="n">
        <v>1.62915094083467</v>
      </c>
      <c r="X1899" s="0" t="n">
        <v>1.90486557091542</v>
      </c>
      <c r="Y1899" s="0" t="n">
        <v>2.71953441570803</v>
      </c>
      <c r="Z1899" s="0" t="n">
        <v>3.52752828806339</v>
      </c>
      <c r="AA1899" s="0" t="n">
        <v>2.71010054473021</v>
      </c>
      <c r="AB1899" s="0" t="n">
        <v>2.43704305442729</v>
      </c>
      <c r="AC1899" s="0" t="n">
        <v>2.69745360379801</v>
      </c>
      <c r="AD1899" s="0" t="n">
        <v>4.03139109868845</v>
      </c>
      <c r="AE1899" s="0" t="n">
        <v>2.14834309039154</v>
      </c>
      <c r="AF1899" s="0" t="n">
        <v>2.14592274678112</v>
      </c>
      <c r="AG1899" s="0" t="n">
        <v>4.28084482472616</v>
      </c>
      <c r="AH1899" s="0" t="n">
        <v>3.48348959910394</v>
      </c>
    </row>
    <row r="1900" customFormat="false" ht="12.75" hidden="false" customHeight="false" outlineLevel="0" collapsed="false">
      <c r="A1900" s="0" t="n">
        <v>50033040</v>
      </c>
      <c r="B1900" s="0" t="n">
        <v>5</v>
      </c>
      <c r="C1900" s="0" t="s">
        <v>59</v>
      </c>
      <c r="D1900" s="0" t="n">
        <v>330</v>
      </c>
      <c r="E1900" s="0" t="s">
        <v>92</v>
      </c>
      <c r="F1900" s="0" t="n">
        <v>0</v>
      </c>
      <c r="G1900" s="0" t="s">
        <v>6</v>
      </c>
      <c r="H1900" s="0" t="n">
        <v>40</v>
      </c>
      <c r="I1900" s="0" t="s">
        <v>168</v>
      </c>
      <c r="J1900" s="0" t="n">
        <v>0.750696999605192</v>
      </c>
      <c r="K1900" s="0" t="n">
        <v>1.84526351327677</v>
      </c>
      <c r="L1900" s="0" t="n">
        <v>1.09678937620018</v>
      </c>
      <c r="M1900" s="0" t="n">
        <v>1.84487006689867</v>
      </c>
      <c r="N1900" s="0" t="n">
        <v>0.587783095350058</v>
      </c>
      <c r="O1900" s="0" t="n">
        <v>0.587987143102663</v>
      </c>
      <c r="P1900" s="0" t="n">
        <v>0.433681418490295</v>
      </c>
      <c r="Q1900" s="0" t="n">
        <v>1.6569773947041</v>
      </c>
      <c r="R1900" s="0" t="n">
        <v>1.47156917251423</v>
      </c>
      <c r="S1900" s="0" t="n">
        <v>0.59071609751599</v>
      </c>
      <c r="T1900" s="0" t="n">
        <v>0.436667578503569</v>
      </c>
      <c r="U1900" s="0" t="n">
        <v>0.932057474295257</v>
      </c>
      <c r="V1900" s="0" t="n">
        <v>0.76317570613658</v>
      </c>
      <c r="W1900" s="0" t="n">
        <v>0.597869682448845</v>
      </c>
      <c r="X1900" s="0" t="n">
        <v>0.765854754413809</v>
      </c>
      <c r="Y1900" s="0" t="n">
        <v>1.30412245958294</v>
      </c>
      <c r="Z1900" s="0" t="n">
        <v>1.87826024774206</v>
      </c>
      <c r="AA1900" s="0" t="n">
        <v>1.29959855175816</v>
      </c>
      <c r="AB1900" s="0" t="n">
        <v>1.11437126926031</v>
      </c>
      <c r="AC1900" s="0" t="n">
        <v>1.29353385199947</v>
      </c>
      <c r="AD1900" s="0" t="n">
        <v>2.25633899505034</v>
      </c>
      <c r="AE1900" s="0" t="n">
        <v>0.927502061536201</v>
      </c>
      <c r="AF1900" s="0" t="n">
        <v>0.926457128956144</v>
      </c>
      <c r="AG1900" s="0" t="n">
        <v>2.4468726966758</v>
      </c>
      <c r="AH1900" s="0" t="n">
        <v>1.85481150060795</v>
      </c>
    </row>
    <row r="1901" customFormat="false" ht="12.75" hidden="false" customHeight="false" outlineLevel="0" collapsed="false">
      <c r="A1901" s="0" t="n">
        <v>50033041</v>
      </c>
      <c r="B1901" s="0" t="n">
        <v>5</v>
      </c>
      <c r="C1901" s="0" t="s">
        <v>59</v>
      </c>
      <c r="D1901" s="0" t="n">
        <v>330</v>
      </c>
      <c r="E1901" s="0" t="s">
        <v>92</v>
      </c>
      <c r="F1901" s="0" t="n">
        <v>0</v>
      </c>
      <c r="G1901" s="0" t="s">
        <v>6</v>
      </c>
      <c r="H1901" s="0" t="n">
        <v>41</v>
      </c>
      <c r="I1901" s="0" t="s">
        <v>169</v>
      </c>
      <c r="J1901" s="0" t="n">
        <v>3.84707264916041</v>
      </c>
      <c r="K1901" s="0" t="n">
        <v>5.92620919123451</v>
      </c>
      <c r="L1901" s="0" t="n">
        <v>4.55327633159724</v>
      </c>
      <c r="M1901" s="0" t="n">
        <v>5.9249456071852</v>
      </c>
      <c r="N1901" s="0" t="n">
        <v>3.48615200408924</v>
      </c>
      <c r="O1901" s="0" t="n">
        <v>3.48736221494304</v>
      </c>
      <c r="P1901" s="0" t="n">
        <v>3.11695794826304</v>
      </c>
      <c r="Q1901" s="0" t="n">
        <v>5.60155662547152</v>
      </c>
      <c r="R1901" s="0" t="n">
        <v>5.27456478984375</v>
      </c>
      <c r="S1901" s="0" t="n">
        <v>3.50354769215793</v>
      </c>
      <c r="T1901" s="0" t="n">
        <v>3.13842009718461</v>
      </c>
      <c r="U1901" s="0" t="n">
        <v>4.25388310130432</v>
      </c>
      <c r="V1901" s="0" t="n">
        <v>3.91102187317363</v>
      </c>
      <c r="W1901" s="0" t="n">
        <v>3.54597573176537</v>
      </c>
      <c r="X1901" s="0" t="n">
        <v>3.92475110528529</v>
      </c>
      <c r="Y1901" s="0" t="n">
        <v>5.00132061733915</v>
      </c>
      <c r="Z1901" s="0" t="n">
        <v>6.03218080431956</v>
      </c>
      <c r="AA1901" s="0" t="n">
        <v>4.98397139272549</v>
      </c>
      <c r="AB1901" s="0" t="n">
        <v>4.62626684305962</v>
      </c>
      <c r="AC1901" s="0" t="n">
        <v>4.96071321806694</v>
      </c>
      <c r="AD1901" s="0" t="n">
        <v>6.64916654254081</v>
      </c>
      <c r="AE1901" s="0" t="n">
        <v>4.23309233046708</v>
      </c>
      <c r="AF1901" s="0" t="n">
        <v>4.22832328867846</v>
      </c>
      <c r="AG1901" s="0" t="n">
        <v>6.95182379977444</v>
      </c>
      <c r="AH1901" s="0" t="n">
        <v>5.95687330498993</v>
      </c>
    </row>
    <row r="1902" customFormat="false" ht="12.75" hidden="false" customHeight="false" outlineLevel="0" collapsed="false">
      <c r="A1902" s="0" t="n">
        <v>50033042</v>
      </c>
      <c r="B1902" s="0" t="n">
        <v>5</v>
      </c>
      <c r="C1902" s="0" t="s">
        <v>59</v>
      </c>
      <c r="D1902" s="0" t="n">
        <v>330</v>
      </c>
      <c r="E1902" s="0" t="s">
        <v>92</v>
      </c>
      <c r="F1902" s="0" t="n">
        <v>0</v>
      </c>
      <c r="G1902" s="0" t="s">
        <v>6</v>
      </c>
      <c r="H1902" s="0" t="n">
        <v>42</v>
      </c>
      <c r="I1902" s="0" t="s">
        <v>170</v>
      </c>
      <c r="J1902" s="0" t="n">
        <v>2.18433664033794</v>
      </c>
      <c r="K1902" s="0" t="n">
        <v>4.52564563321132</v>
      </c>
      <c r="L1902" s="0" t="n">
        <v>5.24203040620973</v>
      </c>
      <c r="M1902" s="0" t="n">
        <v>4.42132446135014</v>
      </c>
      <c r="N1902" s="0" t="n">
        <v>1.87271719036363</v>
      </c>
      <c r="O1902" s="0" t="n">
        <v>1.70748938345583</v>
      </c>
      <c r="P1902" s="0" t="n">
        <v>1.61575617365954</v>
      </c>
      <c r="Q1902" s="0" t="n">
        <v>3.35196480528668</v>
      </c>
      <c r="R1902" s="0" t="n">
        <v>3.68895017752315</v>
      </c>
      <c r="S1902" s="0" t="n">
        <v>2.12317979892839</v>
      </c>
      <c r="T1902" s="0" t="n">
        <v>1.39602381476632</v>
      </c>
      <c r="U1902" s="0" t="n">
        <v>2.30491143594123</v>
      </c>
      <c r="V1902" s="0" t="n">
        <v>2.20883924699939</v>
      </c>
      <c r="W1902" s="0" t="n">
        <v>1.87023900625466</v>
      </c>
      <c r="X1902" s="0" t="n">
        <v>1.96036511215746</v>
      </c>
      <c r="Y1902" s="0" t="n">
        <v>2.79560671275744</v>
      </c>
      <c r="Z1902" s="0" t="n">
        <v>3.91786156810802</v>
      </c>
      <c r="AA1902" s="0" t="n">
        <v>2.86021667719831</v>
      </c>
      <c r="AB1902" s="0" t="n">
        <v>3.16380898792397</v>
      </c>
      <c r="AC1902" s="0" t="n">
        <v>3.39050336238397</v>
      </c>
      <c r="AD1902" s="0" t="n">
        <v>4.15760703655154</v>
      </c>
      <c r="AE1902" s="0" t="n">
        <v>2.30475886978066</v>
      </c>
      <c r="AF1902" s="0" t="n">
        <v>2.20272079365936</v>
      </c>
      <c r="AG1902" s="0" t="n">
        <v>3.84954811266767</v>
      </c>
      <c r="AH1902" s="0" t="n">
        <v>3.70136767228489</v>
      </c>
    </row>
    <row r="1903" customFormat="false" ht="12.75" hidden="false" customHeight="false" outlineLevel="0" collapsed="false">
      <c r="A1903" s="0" t="n">
        <v>50033044</v>
      </c>
      <c r="B1903" s="0" t="n">
        <v>5</v>
      </c>
      <c r="C1903" s="0" t="s">
        <v>59</v>
      </c>
      <c r="D1903" s="0" t="n">
        <v>330</v>
      </c>
      <c r="E1903" s="0" t="s">
        <v>92</v>
      </c>
      <c r="F1903" s="0" t="n">
        <v>0</v>
      </c>
      <c r="G1903" s="0" t="s">
        <v>6</v>
      </c>
      <c r="H1903" s="0" t="n">
        <v>44</v>
      </c>
      <c r="I1903" s="0" t="s">
        <v>171</v>
      </c>
      <c r="J1903" s="0" t="s">
        <v>177</v>
      </c>
      <c r="K1903" s="0" t="s">
        <v>177</v>
      </c>
      <c r="L1903" s="0" t="s">
        <v>177</v>
      </c>
      <c r="M1903" s="0" t="s">
        <v>177</v>
      </c>
      <c r="N1903" s="0" t="s">
        <v>177</v>
      </c>
      <c r="O1903" s="0" t="s">
        <v>177</v>
      </c>
      <c r="P1903" s="0" t="s">
        <v>177</v>
      </c>
      <c r="Q1903" s="0" t="s">
        <v>177</v>
      </c>
      <c r="R1903" s="0" t="s">
        <v>177</v>
      </c>
      <c r="S1903" s="0" t="s">
        <v>177</v>
      </c>
      <c r="T1903" s="0" t="s">
        <v>177</v>
      </c>
      <c r="U1903" s="0" t="s">
        <v>177</v>
      </c>
      <c r="V1903" s="0" t="s">
        <v>177</v>
      </c>
      <c r="W1903" s="0" t="s">
        <v>177</v>
      </c>
      <c r="X1903" s="0" t="s">
        <v>177</v>
      </c>
      <c r="Y1903" s="0" t="s">
        <v>177</v>
      </c>
      <c r="Z1903" s="0" t="s">
        <v>177</v>
      </c>
      <c r="AA1903" s="0" t="s">
        <v>177</v>
      </c>
      <c r="AB1903" s="0" t="s">
        <v>177</v>
      </c>
      <c r="AC1903" s="0" t="s">
        <v>177</v>
      </c>
      <c r="AD1903" s="0" t="s">
        <v>177</v>
      </c>
      <c r="AE1903" s="0" t="s">
        <v>177</v>
      </c>
      <c r="AF1903" s="0" t="s">
        <v>177</v>
      </c>
      <c r="AG1903" s="0" t="s">
        <v>177</v>
      </c>
      <c r="AH1903" s="0" t="s">
        <v>177</v>
      </c>
    </row>
    <row r="1904" customFormat="false" ht="12.75" hidden="false" customHeight="false" outlineLevel="0" collapsed="false">
      <c r="A1904" s="0" t="n">
        <v>50033045</v>
      </c>
      <c r="B1904" s="0" t="n">
        <v>5</v>
      </c>
      <c r="C1904" s="0" t="s">
        <v>59</v>
      </c>
      <c r="D1904" s="0" t="n">
        <v>330</v>
      </c>
      <c r="E1904" s="0" t="s">
        <v>92</v>
      </c>
      <c r="F1904" s="0" t="n">
        <v>0</v>
      </c>
      <c r="G1904" s="0" t="s">
        <v>6</v>
      </c>
      <c r="H1904" s="0" t="n">
        <v>45</v>
      </c>
      <c r="I1904" s="0" t="s">
        <v>172</v>
      </c>
      <c r="J1904" s="0" t="s">
        <v>177</v>
      </c>
      <c r="K1904" s="0" t="s">
        <v>177</v>
      </c>
      <c r="L1904" s="0" t="s">
        <v>177</v>
      </c>
      <c r="M1904" s="0" t="s">
        <v>177</v>
      </c>
      <c r="N1904" s="0" t="s">
        <v>177</v>
      </c>
      <c r="O1904" s="0" t="s">
        <v>177</v>
      </c>
      <c r="P1904" s="0" t="s">
        <v>177</v>
      </c>
      <c r="Q1904" s="0" t="s">
        <v>177</v>
      </c>
      <c r="R1904" s="0" t="s">
        <v>177</v>
      </c>
      <c r="S1904" s="0" t="s">
        <v>177</v>
      </c>
      <c r="T1904" s="0" t="s">
        <v>177</v>
      </c>
      <c r="U1904" s="0" t="s">
        <v>177</v>
      </c>
      <c r="V1904" s="0" t="s">
        <v>177</v>
      </c>
      <c r="W1904" s="0" t="s">
        <v>177</v>
      </c>
      <c r="X1904" s="0" t="s">
        <v>177</v>
      </c>
      <c r="Y1904" s="0" t="s">
        <v>177</v>
      </c>
      <c r="Z1904" s="0" t="s">
        <v>177</v>
      </c>
      <c r="AA1904" s="0" t="s">
        <v>177</v>
      </c>
      <c r="AB1904" s="0" t="s">
        <v>177</v>
      </c>
      <c r="AC1904" s="0" t="s">
        <v>177</v>
      </c>
      <c r="AD1904" s="0" t="s">
        <v>177</v>
      </c>
      <c r="AE1904" s="0" t="s">
        <v>177</v>
      </c>
      <c r="AF1904" s="0" t="s">
        <v>177</v>
      </c>
      <c r="AG1904" s="0" t="s">
        <v>177</v>
      </c>
      <c r="AH1904" s="0" t="s">
        <v>177</v>
      </c>
    </row>
    <row r="1905" customFormat="false" ht="12.75" hidden="false" customHeight="false" outlineLevel="0" collapsed="false">
      <c r="A1905" s="0" t="n">
        <v>50033046</v>
      </c>
      <c r="B1905" s="0" t="n">
        <v>5</v>
      </c>
      <c r="C1905" s="0" t="s">
        <v>59</v>
      </c>
      <c r="D1905" s="0" t="n">
        <v>330</v>
      </c>
      <c r="E1905" s="0" t="s">
        <v>92</v>
      </c>
      <c r="F1905" s="0" t="n">
        <v>0</v>
      </c>
      <c r="G1905" s="0" t="s">
        <v>6</v>
      </c>
      <c r="H1905" s="0" t="n">
        <v>46</v>
      </c>
      <c r="I1905" s="0" t="s">
        <v>173</v>
      </c>
      <c r="J1905" s="0" t="n">
        <v>1.29169581232902</v>
      </c>
      <c r="K1905" s="0" t="n">
        <v>2.20933283485241</v>
      </c>
      <c r="L1905" s="0" t="n">
        <v>1.62842179091316</v>
      </c>
      <c r="M1905" s="0" t="n">
        <v>2.53660651262077</v>
      </c>
      <c r="N1905" s="0" t="n">
        <v>1.20617914843667</v>
      </c>
      <c r="O1905" s="0" t="n">
        <v>1.10055077241432</v>
      </c>
      <c r="P1905" s="0" t="n">
        <v>0.569657756863445</v>
      </c>
      <c r="Q1905" s="0" t="n">
        <v>2.19692596460196</v>
      </c>
      <c r="R1905" s="0" t="n">
        <v>1.89098653703402</v>
      </c>
      <c r="S1905" s="0" t="n">
        <v>0.895392936883824</v>
      </c>
      <c r="T1905" s="0" t="n">
        <v>0.945510822680783</v>
      </c>
      <c r="U1905" s="0" t="n">
        <v>1.17188110440104</v>
      </c>
      <c r="V1905" s="0" t="n">
        <v>1.60099374162347</v>
      </c>
      <c r="W1905" s="0" t="n">
        <v>0.894390467989703</v>
      </c>
      <c r="X1905" s="0" t="n">
        <v>1.24632371873931</v>
      </c>
      <c r="Y1905" s="0" t="n">
        <v>2.34840105797129</v>
      </c>
      <c r="Z1905" s="0" t="n">
        <v>2.2072485142805</v>
      </c>
      <c r="AA1905" s="0" t="n">
        <v>2.54026474306736</v>
      </c>
      <c r="AB1905" s="0" t="n">
        <v>1.57559112467878</v>
      </c>
      <c r="AC1905" s="0" t="n">
        <v>2.04192141654922</v>
      </c>
      <c r="AD1905" s="0" t="n">
        <v>2.97295359036387</v>
      </c>
      <c r="AE1905" s="0" t="n">
        <v>1.17215332019692</v>
      </c>
      <c r="AF1905" s="0" t="n">
        <v>1.46584635268236</v>
      </c>
      <c r="AG1905" s="0" t="n">
        <v>2.40141701014703</v>
      </c>
      <c r="AH1905" s="0" t="n">
        <v>2.65392125554346</v>
      </c>
    </row>
    <row r="1906" customFormat="false" ht="12.75" hidden="false" customHeight="false" outlineLevel="0" collapsed="false">
      <c r="A1906" s="0" t="n">
        <v>50033048</v>
      </c>
      <c r="B1906" s="0" t="n">
        <v>5</v>
      </c>
      <c r="C1906" s="0" t="s">
        <v>59</v>
      </c>
      <c r="D1906" s="0" t="n">
        <v>330</v>
      </c>
      <c r="E1906" s="0" t="s">
        <v>92</v>
      </c>
      <c r="F1906" s="0" t="n">
        <v>0</v>
      </c>
      <c r="G1906" s="0" t="s">
        <v>6</v>
      </c>
      <c r="H1906" s="0" t="n">
        <v>48</v>
      </c>
      <c r="I1906" s="0" t="s">
        <v>174</v>
      </c>
      <c r="J1906" s="0" t="s">
        <v>177</v>
      </c>
      <c r="K1906" s="0" t="s">
        <v>177</v>
      </c>
      <c r="L1906" s="0" t="s">
        <v>177</v>
      </c>
      <c r="M1906" s="0" t="s">
        <v>177</v>
      </c>
      <c r="N1906" s="0" t="s">
        <v>177</v>
      </c>
      <c r="O1906" s="0" t="s">
        <v>177</v>
      </c>
      <c r="P1906" s="0" t="s">
        <v>177</v>
      </c>
      <c r="Q1906" s="0" t="s">
        <v>177</v>
      </c>
      <c r="R1906" s="0" t="s">
        <v>177</v>
      </c>
      <c r="S1906" s="0" t="s">
        <v>177</v>
      </c>
      <c r="T1906" s="0" t="s">
        <v>177</v>
      </c>
      <c r="U1906" s="0" t="s">
        <v>177</v>
      </c>
      <c r="V1906" s="0" t="s">
        <v>177</v>
      </c>
      <c r="W1906" s="0" t="s">
        <v>177</v>
      </c>
      <c r="X1906" s="0" t="s">
        <v>177</v>
      </c>
      <c r="Y1906" s="0" t="s">
        <v>177</v>
      </c>
      <c r="Z1906" s="0" t="s">
        <v>177</v>
      </c>
      <c r="AA1906" s="0" t="s">
        <v>177</v>
      </c>
      <c r="AB1906" s="0" t="s">
        <v>177</v>
      </c>
      <c r="AC1906" s="0" t="s">
        <v>177</v>
      </c>
      <c r="AD1906" s="0" t="s">
        <v>177</v>
      </c>
      <c r="AE1906" s="0" t="s">
        <v>177</v>
      </c>
      <c r="AF1906" s="0" t="s">
        <v>177</v>
      </c>
      <c r="AG1906" s="0" t="s">
        <v>177</v>
      </c>
      <c r="AH1906" s="0" t="s">
        <v>177</v>
      </c>
    </row>
    <row r="1907" customFormat="false" ht="12.75" hidden="false" customHeight="false" outlineLevel="0" collapsed="false">
      <c r="A1907" s="0" t="n">
        <v>50033049</v>
      </c>
      <c r="B1907" s="0" t="n">
        <v>5</v>
      </c>
      <c r="C1907" s="0" t="s">
        <v>59</v>
      </c>
      <c r="D1907" s="0" t="n">
        <v>330</v>
      </c>
      <c r="E1907" s="0" t="s">
        <v>92</v>
      </c>
      <c r="F1907" s="0" t="n">
        <v>0</v>
      </c>
      <c r="G1907" s="0" t="s">
        <v>6</v>
      </c>
      <c r="H1907" s="0" t="n">
        <v>49</v>
      </c>
      <c r="I1907" s="0" t="s">
        <v>175</v>
      </c>
      <c r="J1907" s="0" t="s">
        <v>177</v>
      </c>
      <c r="K1907" s="0" t="s">
        <v>177</v>
      </c>
      <c r="L1907" s="0" t="s">
        <v>177</v>
      </c>
      <c r="M1907" s="0" t="s">
        <v>177</v>
      </c>
      <c r="N1907" s="0" t="s">
        <v>177</v>
      </c>
      <c r="O1907" s="0" t="s">
        <v>177</v>
      </c>
      <c r="P1907" s="0" t="s">
        <v>177</v>
      </c>
      <c r="Q1907" s="0" t="s">
        <v>177</v>
      </c>
      <c r="R1907" s="0" t="s">
        <v>177</v>
      </c>
      <c r="S1907" s="0" t="s">
        <v>177</v>
      </c>
      <c r="T1907" s="0" t="s">
        <v>177</v>
      </c>
      <c r="U1907" s="0" t="s">
        <v>177</v>
      </c>
      <c r="V1907" s="0" t="s">
        <v>177</v>
      </c>
      <c r="W1907" s="0" t="s">
        <v>177</v>
      </c>
      <c r="X1907" s="0" t="s">
        <v>177</v>
      </c>
      <c r="Y1907" s="0" t="s">
        <v>177</v>
      </c>
      <c r="Z1907" s="0" t="s">
        <v>177</v>
      </c>
      <c r="AA1907" s="0" t="s">
        <v>177</v>
      </c>
      <c r="AB1907" s="0" t="s">
        <v>177</v>
      </c>
      <c r="AC1907" s="0" t="s">
        <v>177</v>
      </c>
      <c r="AD1907" s="0" t="s">
        <v>177</v>
      </c>
      <c r="AE1907" s="0" t="s">
        <v>177</v>
      </c>
      <c r="AF1907" s="0" t="s">
        <v>177</v>
      </c>
      <c r="AG1907" s="0" t="s">
        <v>177</v>
      </c>
      <c r="AH1907" s="0" t="s">
        <v>177</v>
      </c>
    </row>
    <row r="1908" customFormat="false" ht="12.75" hidden="false" customHeight="false" outlineLevel="0" collapsed="false">
      <c r="A1908" s="0" t="n">
        <v>50033050</v>
      </c>
      <c r="B1908" s="0" t="n">
        <v>5</v>
      </c>
      <c r="C1908" s="0" t="s">
        <v>59</v>
      </c>
      <c r="D1908" s="0" t="n">
        <v>330</v>
      </c>
      <c r="E1908" s="0" t="s">
        <v>92</v>
      </c>
      <c r="F1908" s="0" t="n">
        <v>0</v>
      </c>
      <c r="G1908" s="0" t="s">
        <v>6</v>
      </c>
      <c r="H1908" s="0" t="n">
        <v>50</v>
      </c>
      <c r="I1908" s="0" t="s">
        <v>176</v>
      </c>
      <c r="J1908" s="0" t="n">
        <v>87.0483820455776</v>
      </c>
      <c r="K1908" s="0" t="n">
        <v>156.436874848078</v>
      </c>
      <c r="L1908" s="0" t="n">
        <v>123.232887731654</v>
      </c>
      <c r="M1908" s="0" t="n">
        <v>178.383616606007</v>
      </c>
      <c r="N1908" s="0" t="n">
        <v>78.6783658024325</v>
      </c>
      <c r="O1908" s="0" t="n">
        <v>62.538234289028</v>
      </c>
      <c r="P1908" s="0" t="n">
        <v>50.6853498458248</v>
      </c>
      <c r="Q1908" s="0" t="n">
        <v>125.748304265443</v>
      </c>
      <c r="R1908" s="0" t="n">
        <v>97.8282514381907</v>
      </c>
      <c r="S1908" s="0" t="n">
        <v>67.5834958768007</v>
      </c>
      <c r="T1908" s="0" t="n">
        <v>73.7527110374759</v>
      </c>
      <c r="U1908" s="0" t="n">
        <v>107.894254851509</v>
      </c>
      <c r="V1908" s="0" t="n">
        <v>76.4217546162388</v>
      </c>
      <c r="W1908" s="0" t="n">
        <v>76.3074461813646</v>
      </c>
      <c r="X1908" s="0" t="n">
        <v>74.4315246585579</v>
      </c>
      <c r="Y1908" s="0" t="n">
        <v>97.9348593031498</v>
      </c>
      <c r="Z1908" s="0" t="n">
        <v>137.277511409393</v>
      </c>
      <c r="AA1908" s="0" t="n">
        <v>102.578144151626</v>
      </c>
      <c r="AB1908" s="0" t="n">
        <v>91.8145209190111</v>
      </c>
      <c r="AC1908" s="0" t="n">
        <v>89.6189146054886</v>
      </c>
      <c r="AD1908" s="0" t="n">
        <v>147.885700780636</v>
      </c>
      <c r="AE1908" s="0" t="n">
        <v>87.3118032429104</v>
      </c>
      <c r="AF1908" s="0" t="n">
        <v>92.3664514319412</v>
      </c>
      <c r="AG1908" s="0" t="n">
        <v>158.506770129725</v>
      </c>
      <c r="AH1908" s="0" t="n">
        <v>119.805344157806</v>
      </c>
    </row>
    <row r="1909" customFormat="false" ht="12.75" hidden="false" customHeight="false" outlineLevel="0" collapsed="false">
      <c r="A1909" s="0" t="n">
        <v>50033051</v>
      </c>
      <c r="B1909" s="0" t="n">
        <v>5</v>
      </c>
      <c r="C1909" s="0" t="s">
        <v>59</v>
      </c>
      <c r="D1909" s="0" t="n">
        <v>330</v>
      </c>
      <c r="E1909" s="0" t="s">
        <v>92</v>
      </c>
      <c r="F1909" s="0" t="n">
        <v>0</v>
      </c>
      <c r="G1909" s="0" t="s">
        <v>6</v>
      </c>
      <c r="H1909" s="0" t="n">
        <v>51</v>
      </c>
      <c r="I1909" s="0" t="s">
        <v>178</v>
      </c>
      <c r="J1909" s="0" t="n">
        <v>34.9979643033798</v>
      </c>
      <c r="K1909" s="0" t="n">
        <v>83.2960473491924</v>
      </c>
      <c r="L1909" s="0" t="n">
        <v>56.3499234314547</v>
      </c>
      <c r="M1909" s="0" t="n">
        <v>94.981763024632</v>
      </c>
      <c r="N1909" s="0" t="n">
        <v>28.8735735890712</v>
      </c>
      <c r="O1909" s="0" t="n">
        <v>22.9504297840792</v>
      </c>
      <c r="P1909" s="0" t="n">
        <v>16.4573951306175</v>
      </c>
      <c r="Q1909" s="0" t="n">
        <v>64.9759837826942</v>
      </c>
      <c r="R1909" s="0" t="n">
        <v>48.8355106448612</v>
      </c>
      <c r="S1909" s="0" t="n">
        <v>24.8019518669917</v>
      </c>
      <c r="T1909" s="0" t="n">
        <v>23.9473045207357</v>
      </c>
      <c r="U1909" s="0" t="n">
        <v>46.5810811365556</v>
      </c>
      <c r="V1909" s="0" t="n">
        <v>30.7255089320372</v>
      </c>
      <c r="W1909" s="0" t="n">
        <v>28.0034878742182</v>
      </c>
      <c r="X1909" s="0" t="n">
        <v>29.9253332667622</v>
      </c>
      <c r="Y1909" s="0" t="n">
        <v>46.9635717259645</v>
      </c>
      <c r="Z1909" s="0" t="n">
        <v>73.0944932353117</v>
      </c>
      <c r="AA1909" s="0" t="n">
        <v>49.1902072934952</v>
      </c>
      <c r="AB1909" s="0" t="n">
        <v>41.9834454820865</v>
      </c>
      <c r="AC1909" s="0" t="n">
        <v>42.9757530058818</v>
      </c>
      <c r="AD1909" s="0" t="n">
        <v>82.770504104713</v>
      </c>
      <c r="AE1909" s="0" t="n">
        <v>37.6950394312873</v>
      </c>
      <c r="AF1909" s="0" t="n">
        <v>39.8772777509646</v>
      </c>
      <c r="AG1909" s="0" t="n">
        <v>90.6003146454863</v>
      </c>
      <c r="AH1909" s="0" t="n">
        <v>63.7913000329765</v>
      </c>
    </row>
    <row r="1910" customFormat="false" ht="12.75" hidden="false" customHeight="false" outlineLevel="0" collapsed="false">
      <c r="A1910" s="0" t="n">
        <v>50033052</v>
      </c>
      <c r="B1910" s="0" t="n">
        <v>5</v>
      </c>
      <c r="C1910" s="0" t="s">
        <v>59</v>
      </c>
      <c r="D1910" s="0" t="n">
        <v>330</v>
      </c>
      <c r="E1910" s="0" t="s">
        <v>92</v>
      </c>
      <c r="F1910" s="0" t="n">
        <v>0</v>
      </c>
      <c r="G1910" s="0" t="s">
        <v>6</v>
      </c>
      <c r="H1910" s="0" t="n">
        <v>52</v>
      </c>
      <c r="I1910" s="0" t="s">
        <v>179</v>
      </c>
      <c r="J1910" s="0" t="n">
        <v>179.352936429258</v>
      </c>
      <c r="K1910" s="0" t="n">
        <v>267.511820313249</v>
      </c>
      <c r="L1910" s="0" t="n">
        <v>233.934407294012</v>
      </c>
      <c r="M1910" s="0" t="n">
        <v>305.041417112661</v>
      </c>
      <c r="N1910" s="0" t="n">
        <v>171.249679055182</v>
      </c>
      <c r="O1910" s="0" t="n">
        <v>136.119407685291</v>
      </c>
      <c r="P1910" s="0" t="n">
        <v>118.282698711546</v>
      </c>
      <c r="Q1910" s="0" t="n">
        <v>219.656981210342</v>
      </c>
      <c r="R1910" s="0" t="n">
        <v>175.041764772314</v>
      </c>
      <c r="S1910" s="0" t="n">
        <v>147.10081812568</v>
      </c>
      <c r="T1910" s="0" t="n">
        <v>172.114224827119</v>
      </c>
      <c r="U1910" s="0" t="n">
        <v>212.594694374512</v>
      </c>
      <c r="V1910" s="0" t="n">
        <v>157.458022485956</v>
      </c>
      <c r="W1910" s="0" t="n">
        <v>166.089185188379</v>
      </c>
      <c r="X1910" s="0" t="n">
        <v>153.357388118132</v>
      </c>
      <c r="Y1910" s="0" t="n">
        <v>180.105693150984</v>
      </c>
      <c r="Z1910" s="0" t="n">
        <v>234.74872533003</v>
      </c>
      <c r="AA1910" s="0" t="n">
        <v>188.644859307783</v>
      </c>
      <c r="AB1910" s="0" t="n">
        <v>174.292560431946</v>
      </c>
      <c r="AC1910" s="0" t="n">
        <v>164.812374769412</v>
      </c>
      <c r="AD1910" s="0" t="n">
        <v>243.914973685067</v>
      </c>
      <c r="AE1910" s="0" t="n">
        <v>172.039059459286</v>
      </c>
      <c r="AF1910" s="0" t="n">
        <v>181.998731439936</v>
      </c>
      <c r="AG1910" s="0" t="n">
        <v>257.405064217362</v>
      </c>
      <c r="AH1910" s="0" t="n">
        <v>204.870787210717</v>
      </c>
    </row>
    <row r="1911" customFormat="false" ht="12.75" hidden="false" customHeight="false" outlineLevel="0" collapsed="false">
      <c r="A1911" s="0" t="n">
        <v>51033019</v>
      </c>
      <c r="B1911" s="0" t="n">
        <v>5</v>
      </c>
      <c r="C1911" s="0" t="s">
        <v>59</v>
      </c>
      <c r="D1911" s="0" t="n">
        <v>330</v>
      </c>
      <c r="E1911" s="0" t="s">
        <v>92</v>
      </c>
      <c r="F1911" s="0" t="n">
        <v>1</v>
      </c>
      <c r="G1911" s="0" t="s">
        <v>85</v>
      </c>
      <c r="H1911" s="0" t="n">
        <v>19</v>
      </c>
      <c r="I1911" s="0" t="s">
        <v>147</v>
      </c>
      <c r="J1911" s="0" t="n">
        <v>5</v>
      </c>
      <c r="K1911" s="0" t="n">
        <v>8</v>
      </c>
      <c r="L1911" s="0" t="n">
        <v>8</v>
      </c>
      <c r="M1911" s="0" t="n">
        <v>8</v>
      </c>
      <c r="N1911" s="0" t="n">
        <v>5</v>
      </c>
      <c r="O1911" s="0" t="n">
        <v>3</v>
      </c>
      <c r="P1911" s="0" t="n">
        <v>2</v>
      </c>
      <c r="Q1911" s="0" t="n">
        <v>5</v>
      </c>
      <c r="R1911" s="0" t="n">
        <v>9</v>
      </c>
      <c r="S1911" s="0" t="n">
        <v>5</v>
      </c>
      <c r="T1911" s="0" t="n">
        <v>3</v>
      </c>
      <c r="U1911" s="0" t="n">
        <v>3</v>
      </c>
      <c r="V1911" s="0" t="n">
        <v>5</v>
      </c>
      <c r="W1911" s="0" t="n">
        <v>4</v>
      </c>
      <c r="X1911" s="0" t="n">
        <v>3</v>
      </c>
      <c r="Y1911" s="0" t="n">
        <v>7</v>
      </c>
      <c r="Z1911" s="0" t="n">
        <v>7</v>
      </c>
      <c r="AA1911" s="0" t="n">
        <v>8</v>
      </c>
      <c r="AB1911" s="0" t="n">
        <v>5</v>
      </c>
      <c r="AC1911" s="0" t="n">
        <v>6</v>
      </c>
      <c r="AD1911" s="0" t="n">
        <v>12</v>
      </c>
      <c r="AE1911" s="0" t="n">
        <v>4</v>
      </c>
      <c r="AF1911" s="0" t="n">
        <v>5</v>
      </c>
      <c r="AG1911" s="0" t="n">
        <v>9</v>
      </c>
      <c r="AH1911" s="0" t="n">
        <v>5</v>
      </c>
    </row>
    <row r="1912" customFormat="false" ht="12.75" hidden="false" customHeight="false" outlineLevel="0" collapsed="false">
      <c r="A1912" s="0" t="n">
        <v>51033039</v>
      </c>
      <c r="B1912" s="0" t="n">
        <v>5</v>
      </c>
      <c r="C1912" s="0" t="s">
        <v>59</v>
      </c>
      <c r="D1912" s="0" t="n">
        <v>330</v>
      </c>
      <c r="E1912" s="0" t="s">
        <v>92</v>
      </c>
      <c r="F1912" s="0" t="n">
        <v>1</v>
      </c>
      <c r="G1912" s="0" t="s">
        <v>85</v>
      </c>
      <c r="H1912" s="0" t="n">
        <v>39</v>
      </c>
      <c r="I1912" s="0" t="s">
        <v>167</v>
      </c>
      <c r="J1912" s="0" t="n">
        <v>2.79314004804201</v>
      </c>
      <c r="K1912" s="0" t="n">
        <v>4.46944852592001</v>
      </c>
      <c r="L1912" s="0" t="n">
        <v>4.4674767691208</v>
      </c>
      <c r="M1912" s="0" t="n">
        <v>4.47027268663388</v>
      </c>
      <c r="N1912" s="0" t="n">
        <v>2.7970619661108</v>
      </c>
      <c r="O1912" s="0" t="n">
        <v>1.67911074295053</v>
      </c>
      <c r="P1912" s="0" t="n">
        <v>1.12041679504776</v>
      </c>
      <c r="Q1912" s="0" t="n">
        <v>2.80204661484748</v>
      </c>
      <c r="R1912" s="0" t="n">
        <v>5.05529935797698</v>
      </c>
      <c r="S1912" s="0" t="n">
        <v>2.81284457346025</v>
      </c>
      <c r="T1912" s="0" t="n">
        <v>1.69382431654189</v>
      </c>
      <c r="U1912" s="0" t="n">
        <v>1.69886006489645</v>
      </c>
      <c r="V1912" s="0" t="n">
        <v>2.84360728645931</v>
      </c>
      <c r="W1912" s="0" t="n">
        <v>2.27859205796738</v>
      </c>
      <c r="X1912" s="0" t="n">
        <v>1.71439347616136</v>
      </c>
      <c r="Y1912" s="0" t="n">
        <v>3.99541098509712</v>
      </c>
      <c r="Z1912" s="0" t="n">
        <v>3.98358761900968</v>
      </c>
      <c r="AA1912" s="0" t="n">
        <v>4.54555785358758</v>
      </c>
      <c r="AB1912" s="0" t="n">
        <v>2.83720138455428</v>
      </c>
      <c r="AC1912" s="0" t="n">
        <v>3.38967730272078</v>
      </c>
      <c r="AD1912" s="0" t="n">
        <v>6.74733480275291</v>
      </c>
      <c r="AE1912" s="0" t="n">
        <v>2.24570228724778</v>
      </c>
      <c r="AF1912" s="0" t="n">
        <v>2.80441976555051</v>
      </c>
      <c r="AG1912" s="0" t="n">
        <v>5.03094028273884</v>
      </c>
      <c r="AH1912" s="0" t="n">
        <v>2.79873720977095</v>
      </c>
    </row>
    <row r="1913" customFormat="false" ht="12.75" hidden="false" customHeight="false" outlineLevel="0" collapsed="false">
      <c r="A1913" s="0" t="n">
        <v>51033040</v>
      </c>
      <c r="B1913" s="0" t="n">
        <v>5</v>
      </c>
      <c r="C1913" s="0" t="s">
        <v>59</v>
      </c>
      <c r="D1913" s="0" t="n">
        <v>330</v>
      </c>
      <c r="E1913" s="0" t="s">
        <v>92</v>
      </c>
      <c r="F1913" s="0" t="n">
        <v>1</v>
      </c>
      <c r="G1913" s="0" t="s">
        <v>85</v>
      </c>
      <c r="H1913" s="0" t="n">
        <v>40</v>
      </c>
      <c r="I1913" s="0" t="s">
        <v>168</v>
      </c>
      <c r="J1913" s="0" t="n">
        <v>0.906924970738183</v>
      </c>
      <c r="K1913" s="0" t="n">
        <v>1.92959064139296</v>
      </c>
      <c r="L1913" s="0" t="n">
        <v>1.92873937675823</v>
      </c>
      <c r="M1913" s="0" t="n">
        <v>1.92994645549201</v>
      </c>
      <c r="N1913" s="0" t="n">
        <v>0.90819840685975</v>
      </c>
      <c r="O1913" s="0" t="n">
        <v>0.346273002639339</v>
      </c>
      <c r="P1913" s="0" t="n">
        <v>0.135687671798529</v>
      </c>
      <c r="Q1913" s="0" t="n">
        <v>0.909816908736457</v>
      </c>
      <c r="R1913" s="0" t="n">
        <v>2.3116047752236</v>
      </c>
      <c r="S1913" s="0" t="n">
        <v>0.913322976506234</v>
      </c>
      <c r="T1913" s="0" t="n">
        <v>0.349307295242387</v>
      </c>
      <c r="U1913" s="0" t="n">
        <v>0.350345787617349</v>
      </c>
      <c r="V1913" s="0" t="n">
        <v>0.923311545681653</v>
      </c>
      <c r="W1913" s="0" t="n">
        <v>0.620839646149649</v>
      </c>
      <c r="X1913" s="0" t="n">
        <v>0.353549150458372</v>
      </c>
      <c r="Y1913" s="0" t="n">
        <v>1.60636243601342</v>
      </c>
      <c r="Z1913" s="0" t="n">
        <v>1.60160882963326</v>
      </c>
      <c r="AA1913" s="0" t="n">
        <v>1.96244924699908</v>
      </c>
      <c r="AB1913" s="0" t="n">
        <v>0.921231566769801</v>
      </c>
      <c r="AC1913" s="0" t="n">
        <v>1.24395182900821</v>
      </c>
      <c r="AD1913" s="0" t="n">
        <v>3.48644635234707</v>
      </c>
      <c r="AE1913" s="0" t="n">
        <v>0.611878290586198</v>
      </c>
      <c r="AF1913" s="0" t="n">
        <v>0.910587464310068</v>
      </c>
      <c r="AG1913" s="0" t="n">
        <v>2.30046625490004</v>
      </c>
      <c r="AH1913" s="0" t="n">
        <v>0.908742353916229</v>
      </c>
    </row>
    <row r="1914" customFormat="false" ht="12.75" hidden="false" customHeight="false" outlineLevel="0" collapsed="false">
      <c r="A1914" s="0" t="n">
        <v>51033041</v>
      </c>
      <c r="B1914" s="0" t="n">
        <v>5</v>
      </c>
      <c r="C1914" s="0" t="s">
        <v>59</v>
      </c>
      <c r="D1914" s="0" t="n">
        <v>330</v>
      </c>
      <c r="E1914" s="0" t="s">
        <v>92</v>
      </c>
      <c r="F1914" s="0" t="n">
        <v>1</v>
      </c>
      <c r="G1914" s="0" t="s">
        <v>85</v>
      </c>
      <c r="H1914" s="0" t="n">
        <v>41</v>
      </c>
      <c r="I1914" s="0" t="s">
        <v>169</v>
      </c>
      <c r="J1914" s="0" t="n">
        <v>6.51825712492189</v>
      </c>
      <c r="K1914" s="0" t="n">
        <v>8.80659535299889</v>
      </c>
      <c r="L1914" s="0" t="n">
        <v>8.80271020605863</v>
      </c>
      <c r="M1914" s="0" t="n">
        <v>8.80821927815898</v>
      </c>
      <c r="N1914" s="0" t="n">
        <v>6.52740957340479</v>
      </c>
      <c r="O1914" s="0" t="n">
        <v>4.90707413259508</v>
      </c>
      <c r="P1914" s="0" t="n">
        <v>4.04733070094617</v>
      </c>
      <c r="Q1914" s="0" t="n">
        <v>6.53904208075648</v>
      </c>
      <c r="R1914" s="0" t="n">
        <v>9.59653287990247</v>
      </c>
      <c r="S1914" s="0" t="n">
        <v>6.56424091413098</v>
      </c>
      <c r="T1914" s="0" t="n">
        <v>4.9500734384308</v>
      </c>
      <c r="U1914" s="0" t="n">
        <v>4.96479003207579</v>
      </c>
      <c r="V1914" s="0" t="n">
        <v>6.63603082431777</v>
      </c>
      <c r="W1914" s="0" t="n">
        <v>5.83410065418588</v>
      </c>
      <c r="X1914" s="0" t="n">
        <v>5.01018525149714</v>
      </c>
      <c r="Y1914" s="0" t="n">
        <v>8.23207365351932</v>
      </c>
      <c r="Z1914" s="0" t="n">
        <v>8.20771300055337</v>
      </c>
      <c r="AA1914" s="0" t="n">
        <v>8.9565610696796</v>
      </c>
      <c r="AB1914" s="0" t="n">
        <v>6.62108158617867</v>
      </c>
      <c r="AC1914" s="0" t="n">
        <v>7.37790044660054</v>
      </c>
      <c r="AD1914" s="0" t="n">
        <v>11.7862360263691</v>
      </c>
      <c r="AE1914" s="0" t="n">
        <v>5.74988977835126</v>
      </c>
      <c r="AF1914" s="0" t="n">
        <v>6.54458022285191</v>
      </c>
      <c r="AG1914" s="0" t="n">
        <v>9.55029176738003</v>
      </c>
      <c r="AH1914" s="0" t="n">
        <v>6.53131903327288</v>
      </c>
    </row>
    <row r="1915" customFormat="false" ht="12.75" hidden="false" customHeight="false" outlineLevel="0" collapsed="false">
      <c r="A1915" s="0" t="n">
        <v>51033042</v>
      </c>
      <c r="B1915" s="0" t="n">
        <v>5</v>
      </c>
      <c r="C1915" s="0" t="s">
        <v>59</v>
      </c>
      <c r="D1915" s="0" t="n">
        <v>330</v>
      </c>
      <c r="E1915" s="0" t="s">
        <v>92</v>
      </c>
      <c r="F1915" s="0" t="n">
        <v>1</v>
      </c>
      <c r="G1915" s="0" t="s">
        <v>85</v>
      </c>
      <c r="H1915" s="0" t="n">
        <v>42</v>
      </c>
      <c r="I1915" s="0" t="s">
        <v>170</v>
      </c>
      <c r="J1915" s="0" t="n">
        <v>3.28090191245434</v>
      </c>
      <c r="K1915" s="0" t="n">
        <v>6.4171038334305</v>
      </c>
      <c r="L1915" s="0" t="n">
        <v>9.92951751843229</v>
      </c>
      <c r="M1915" s="0" t="n">
        <v>6.03687898601098</v>
      </c>
      <c r="N1915" s="0" t="n">
        <v>3.1960387159585</v>
      </c>
      <c r="O1915" s="0" t="n">
        <v>1.83426321782241</v>
      </c>
      <c r="P1915" s="0" t="n">
        <v>1.65737218327992</v>
      </c>
      <c r="Q1915" s="0" t="n">
        <v>2.98573268836538</v>
      </c>
      <c r="R1915" s="0" t="n">
        <v>6.2716893697846</v>
      </c>
      <c r="S1915" s="0" t="n">
        <v>3.68544418390121</v>
      </c>
      <c r="T1915" s="0" t="n">
        <v>1.7526394421777</v>
      </c>
      <c r="U1915" s="0" t="n">
        <v>2.02623593202864</v>
      </c>
      <c r="V1915" s="0" t="n">
        <v>3.2275380627161</v>
      </c>
      <c r="W1915" s="0" t="n">
        <v>2.74278195584087</v>
      </c>
      <c r="X1915" s="0" t="n">
        <v>1.77135325087212</v>
      </c>
      <c r="Y1915" s="0" t="n">
        <v>4.02429200954898</v>
      </c>
      <c r="Z1915" s="0" t="n">
        <v>4.8293467881379</v>
      </c>
      <c r="AA1915" s="0" t="n">
        <v>4.55171587238996</v>
      </c>
      <c r="AB1915" s="0" t="n">
        <v>4.29633630186586</v>
      </c>
      <c r="AC1915" s="0" t="n">
        <v>4.68823937925384</v>
      </c>
      <c r="AD1915" s="0" t="n">
        <v>6.95398275057964</v>
      </c>
      <c r="AE1915" s="0" t="n">
        <v>2.62852301094384</v>
      </c>
      <c r="AF1915" s="0" t="n">
        <v>2.82654662929153</v>
      </c>
      <c r="AG1915" s="0" t="n">
        <v>4.49200481063505</v>
      </c>
      <c r="AH1915" s="0" t="n">
        <v>3.57326173271376</v>
      </c>
    </row>
    <row r="1916" customFormat="false" ht="12.75" hidden="false" customHeight="false" outlineLevel="0" collapsed="false">
      <c r="A1916" s="0" t="n">
        <v>51033044</v>
      </c>
      <c r="B1916" s="0" t="n">
        <v>5</v>
      </c>
      <c r="C1916" s="0" t="s">
        <v>59</v>
      </c>
      <c r="D1916" s="0" t="n">
        <v>330</v>
      </c>
      <c r="E1916" s="0" t="s">
        <v>92</v>
      </c>
      <c r="F1916" s="0" t="n">
        <v>1</v>
      </c>
      <c r="G1916" s="0" t="s">
        <v>85</v>
      </c>
      <c r="H1916" s="0" t="n">
        <v>44</v>
      </c>
      <c r="I1916" s="0" t="s">
        <v>171</v>
      </c>
      <c r="J1916" s="0" t="s">
        <v>177</v>
      </c>
      <c r="K1916" s="0" t="s">
        <v>177</v>
      </c>
      <c r="L1916" s="0" t="s">
        <v>177</v>
      </c>
      <c r="M1916" s="0" t="s">
        <v>177</v>
      </c>
      <c r="N1916" s="0" t="s">
        <v>177</v>
      </c>
      <c r="O1916" s="0" t="s">
        <v>177</v>
      </c>
      <c r="P1916" s="0" t="s">
        <v>177</v>
      </c>
      <c r="Q1916" s="0" t="s">
        <v>177</v>
      </c>
      <c r="R1916" s="0" t="s">
        <v>177</v>
      </c>
      <c r="S1916" s="0" t="s">
        <v>177</v>
      </c>
      <c r="T1916" s="0" t="s">
        <v>177</v>
      </c>
      <c r="U1916" s="0" t="s">
        <v>177</v>
      </c>
      <c r="V1916" s="0" t="s">
        <v>177</v>
      </c>
      <c r="W1916" s="0" t="s">
        <v>177</v>
      </c>
      <c r="X1916" s="0" t="s">
        <v>177</v>
      </c>
      <c r="Y1916" s="0" t="s">
        <v>177</v>
      </c>
      <c r="Z1916" s="0" t="s">
        <v>177</v>
      </c>
      <c r="AA1916" s="0" t="s">
        <v>177</v>
      </c>
      <c r="AB1916" s="0" t="s">
        <v>177</v>
      </c>
      <c r="AC1916" s="0" t="s">
        <v>177</v>
      </c>
      <c r="AD1916" s="0" t="s">
        <v>177</v>
      </c>
      <c r="AE1916" s="0" t="s">
        <v>177</v>
      </c>
      <c r="AF1916" s="0" t="s">
        <v>177</v>
      </c>
      <c r="AG1916" s="0" t="s">
        <v>177</v>
      </c>
      <c r="AH1916" s="0" t="s">
        <v>177</v>
      </c>
    </row>
    <row r="1917" customFormat="false" ht="12.75" hidden="false" customHeight="false" outlineLevel="0" collapsed="false">
      <c r="A1917" s="0" t="n">
        <v>51033045</v>
      </c>
      <c r="B1917" s="0" t="n">
        <v>5</v>
      </c>
      <c r="C1917" s="0" t="s">
        <v>59</v>
      </c>
      <c r="D1917" s="0" t="n">
        <v>330</v>
      </c>
      <c r="E1917" s="0" t="s">
        <v>92</v>
      </c>
      <c r="F1917" s="0" t="n">
        <v>1</v>
      </c>
      <c r="G1917" s="0" t="s">
        <v>85</v>
      </c>
      <c r="H1917" s="0" t="n">
        <v>45</v>
      </c>
      <c r="I1917" s="0" t="s">
        <v>172</v>
      </c>
      <c r="J1917" s="0" t="s">
        <v>177</v>
      </c>
      <c r="K1917" s="0" t="s">
        <v>177</v>
      </c>
      <c r="L1917" s="0" t="s">
        <v>177</v>
      </c>
      <c r="M1917" s="0" t="s">
        <v>177</v>
      </c>
      <c r="N1917" s="0" t="s">
        <v>177</v>
      </c>
      <c r="O1917" s="0" t="s">
        <v>177</v>
      </c>
      <c r="P1917" s="0" t="s">
        <v>177</v>
      </c>
      <c r="Q1917" s="0" t="s">
        <v>177</v>
      </c>
      <c r="R1917" s="0" t="s">
        <v>177</v>
      </c>
      <c r="S1917" s="0" t="s">
        <v>177</v>
      </c>
      <c r="T1917" s="0" t="s">
        <v>177</v>
      </c>
      <c r="U1917" s="0" t="s">
        <v>177</v>
      </c>
      <c r="V1917" s="0" t="s">
        <v>177</v>
      </c>
      <c r="W1917" s="0" t="s">
        <v>177</v>
      </c>
      <c r="X1917" s="0" t="s">
        <v>177</v>
      </c>
      <c r="Y1917" s="0" t="s">
        <v>177</v>
      </c>
      <c r="Z1917" s="0" t="s">
        <v>177</v>
      </c>
      <c r="AA1917" s="0" t="s">
        <v>177</v>
      </c>
      <c r="AB1917" s="0" t="s">
        <v>177</v>
      </c>
      <c r="AC1917" s="0" t="s">
        <v>177</v>
      </c>
      <c r="AD1917" s="0" t="s">
        <v>177</v>
      </c>
      <c r="AE1917" s="0" t="s">
        <v>177</v>
      </c>
      <c r="AF1917" s="0" t="s">
        <v>177</v>
      </c>
      <c r="AG1917" s="0" t="s">
        <v>177</v>
      </c>
      <c r="AH1917" s="0" t="s">
        <v>177</v>
      </c>
    </row>
    <row r="1918" customFormat="false" ht="12.75" hidden="false" customHeight="false" outlineLevel="0" collapsed="false">
      <c r="A1918" s="0" t="n">
        <v>51033046</v>
      </c>
      <c r="B1918" s="0" t="n">
        <v>5</v>
      </c>
      <c r="C1918" s="0" t="s">
        <v>59</v>
      </c>
      <c r="D1918" s="0" t="n">
        <v>330</v>
      </c>
      <c r="E1918" s="0" t="s">
        <v>92</v>
      </c>
      <c r="F1918" s="0" t="n">
        <v>1</v>
      </c>
      <c r="G1918" s="0" t="s">
        <v>85</v>
      </c>
      <c r="H1918" s="0" t="n">
        <v>46</v>
      </c>
      <c r="I1918" s="0" t="s">
        <v>173</v>
      </c>
      <c r="J1918" s="0" t="n">
        <v>2.0740715745865</v>
      </c>
      <c r="K1918" s="0" t="n">
        <v>3.07499458482702</v>
      </c>
      <c r="L1918" s="0" t="n">
        <v>2.78152075840874</v>
      </c>
      <c r="M1918" s="0" t="n">
        <v>2.96596769269985</v>
      </c>
      <c r="N1918" s="0" t="n">
        <v>2.1126879342722</v>
      </c>
      <c r="O1918" s="0" t="n">
        <v>1.57432746153466</v>
      </c>
      <c r="P1918" s="0" t="n">
        <v>0.4726176970653</v>
      </c>
      <c r="Q1918" s="0" t="n">
        <v>2.35916552417454</v>
      </c>
      <c r="R1918" s="0" t="n">
        <v>2.97782784563763</v>
      </c>
      <c r="S1918" s="0" t="n">
        <v>1.56641970818542</v>
      </c>
      <c r="T1918" s="0" t="n">
        <v>1.38375790546558</v>
      </c>
      <c r="U1918" s="0" t="n">
        <v>0.936175363259229</v>
      </c>
      <c r="V1918" s="0" t="n">
        <v>1.87968383942029</v>
      </c>
      <c r="W1918" s="0" t="n">
        <v>1.21903183761256</v>
      </c>
      <c r="X1918" s="0" t="n">
        <v>1.06285859419825</v>
      </c>
      <c r="Y1918" s="0" t="n">
        <v>3.05213130819421</v>
      </c>
      <c r="Z1918" s="0" t="n">
        <v>2.61116080154897</v>
      </c>
      <c r="AA1918" s="0" t="n">
        <v>4.09641909583319</v>
      </c>
      <c r="AB1918" s="0" t="n">
        <v>1.61386592587346</v>
      </c>
      <c r="AC1918" s="0" t="n">
        <v>3.01527094742022</v>
      </c>
      <c r="AD1918" s="0" t="n">
        <v>5.24058088062326</v>
      </c>
      <c r="AE1918" s="0" t="n">
        <v>1.04642601774694</v>
      </c>
      <c r="AF1918" s="0" t="n">
        <v>1.44081519039583</v>
      </c>
      <c r="AG1918" s="0" t="n">
        <v>3.67152473552208</v>
      </c>
      <c r="AH1918" s="0" t="n">
        <v>2.50142415432279</v>
      </c>
    </row>
    <row r="1919" customFormat="false" ht="12.75" hidden="false" customHeight="false" outlineLevel="0" collapsed="false">
      <c r="A1919" s="0" t="n">
        <v>51033048</v>
      </c>
      <c r="B1919" s="0" t="n">
        <v>5</v>
      </c>
      <c r="C1919" s="0" t="s">
        <v>59</v>
      </c>
      <c r="D1919" s="0" t="n">
        <v>330</v>
      </c>
      <c r="E1919" s="0" t="s">
        <v>92</v>
      </c>
      <c r="F1919" s="0" t="n">
        <v>1</v>
      </c>
      <c r="G1919" s="0" t="s">
        <v>85</v>
      </c>
      <c r="H1919" s="0" t="n">
        <v>48</v>
      </c>
      <c r="I1919" s="0" t="s">
        <v>174</v>
      </c>
      <c r="J1919" s="0" t="s">
        <v>177</v>
      </c>
      <c r="K1919" s="0" t="s">
        <v>177</v>
      </c>
      <c r="L1919" s="0" t="s">
        <v>177</v>
      </c>
      <c r="M1919" s="0" t="s">
        <v>177</v>
      </c>
      <c r="N1919" s="0" t="s">
        <v>177</v>
      </c>
      <c r="O1919" s="0" t="s">
        <v>177</v>
      </c>
      <c r="P1919" s="0" t="s">
        <v>177</v>
      </c>
      <c r="Q1919" s="0" t="s">
        <v>177</v>
      </c>
      <c r="R1919" s="0" t="s">
        <v>177</v>
      </c>
      <c r="S1919" s="0" t="s">
        <v>177</v>
      </c>
      <c r="T1919" s="0" t="s">
        <v>177</v>
      </c>
      <c r="U1919" s="0" t="s">
        <v>177</v>
      </c>
      <c r="V1919" s="0" t="s">
        <v>177</v>
      </c>
      <c r="W1919" s="0" t="s">
        <v>177</v>
      </c>
      <c r="X1919" s="0" t="s">
        <v>177</v>
      </c>
      <c r="Y1919" s="0" t="s">
        <v>177</v>
      </c>
      <c r="Z1919" s="0" t="s">
        <v>177</v>
      </c>
      <c r="AA1919" s="0" t="s">
        <v>177</v>
      </c>
      <c r="AB1919" s="0" t="s">
        <v>177</v>
      </c>
      <c r="AC1919" s="0" t="s">
        <v>177</v>
      </c>
      <c r="AD1919" s="0" t="s">
        <v>177</v>
      </c>
      <c r="AE1919" s="0" t="s">
        <v>177</v>
      </c>
      <c r="AF1919" s="0" t="s">
        <v>177</v>
      </c>
      <c r="AG1919" s="0" t="s">
        <v>177</v>
      </c>
      <c r="AH1919" s="0" t="s">
        <v>177</v>
      </c>
    </row>
    <row r="1920" customFormat="false" ht="12.75" hidden="false" customHeight="false" outlineLevel="0" collapsed="false">
      <c r="A1920" s="0" t="n">
        <v>51033049</v>
      </c>
      <c r="B1920" s="0" t="n">
        <v>5</v>
      </c>
      <c r="C1920" s="0" t="s">
        <v>59</v>
      </c>
      <c r="D1920" s="0" t="n">
        <v>330</v>
      </c>
      <c r="E1920" s="0" t="s">
        <v>92</v>
      </c>
      <c r="F1920" s="0" t="n">
        <v>1</v>
      </c>
      <c r="G1920" s="0" t="s">
        <v>85</v>
      </c>
      <c r="H1920" s="0" t="n">
        <v>49</v>
      </c>
      <c r="I1920" s="0" t="s">
        <v>175</v>
      </c>
      <c r="J1920" s="0" t="s">
        <v>177</v>
      </c>
      <c r="K1920" s="0" t="s">
        <v>177</v>
      </c>
      <c r="L1920" s="0" t="s">
        <v>177</v>
      </c>
      <c r="M1920" s="0" t="s">
        <v>177</v>
      </c>
      <c r="N1920" s="0" t="s">
        <v>177</v>
      </c>
      <c r="O1920" s="0" t="s">
        <v>177</v>
      </c>
      <c r="P1920" s="0" t="s">
        <v>177</v>
      </c>
      <c r="Q1920" s="0" t="s">
        <v>177</v>
      </c>
      <c r="R1920" s="0" t="s">
        <v>177</v>
      </c>
      <c r="S1920" s="0" t="s">
        <v>177</v>
      </c>
      <c r="T1920" s="0" t="s">
        <v>177</v>
      </c>
      <c r="U1920" s="0" t="s">
        <v>177</v>
      </c>
      <c r="V1920" s="0" t="s">
        <v>177</v>
      </c>
      <c r="W1920" s="0" t="s">
        <v>177</v>
      </c>
      <c r="X1920" s="0" t="s">
        <v>177</v>
      </c>
      <c r="Y1920" s="0" t="s">
        <v>177</v>
      </c>
      <c r="Z1920" s="0" t="s">
        <v>177</v>
      </c>
      <c r="AA1920" s="0" t="s">
        <v>177</v>
      </c>
      <c r="AB1920" s="0" t="s">
        <v>177</v>
      </c>
      <c r="AC1920" s="0" t="s">
        <v>177</v>
      </c>
      <c r="AD1920" s="0" t="s">
        <v>177</v>
      </c>
      <c r="AE1920" s="0" t="s">
        <v>177</v>
      </c>
      <c r="AF1920" s="0" t="s">
        <v>177</v>
      </c>
      <c r="AG1920" s="0" t="s">
        <v>177</v>
      </c>
      <c r="AH1920" s="0" t="s">
        <v>177</v>
      </c>
    </row>
    <row r="1921" customFormat="false" ht="12.75" hidden="false" customHeight="false" outlineLevel="0" collapsed="false">
      <c r="A1921" s="0" t="n">
        <v>51033050</v>
      </c>
      <c r="B1921" s="0" t="n">
        <v>5</v>
      </c>
      <c r="C1921" s="0" t="s">
        <v>59</v>
      </c>
      <c r="D1921" s="0" t="n">
        <v>330</v>
      </c>
      <c r="E1921" s="0" t="s">
        <v>92</v>
      </c>
      <c r="F1921" s="0" t="n">
        <v>1</v>
      </c>
      <c r="G1921" s="0" t="s">
        <v>85</v>
      </c>
      <c r="H1921" s="0" t="n">
        <v>50</v>
      </c>
      <c r="I1921" s="0" t="s">
        <v>176</v>
      </c>
      <c r="J1921" s="0" t="n">
        <v>114.412444826396</v>
      </c>
      <c r="K1921" s="0" t="n">
        <v>181.73495438361</v>
      </c>
      <c r="L1921" s="0" t="n">
        <v>192.127397948577</v>
      </c>
      <c r="M1921" s="0" t="n">
        <v>213.896397089354</v>
      </c>
      <c r="N1921" s="0" t="n">
        <v>116.549998020091</v>
      </c>
      <c r="O1921" s="0" t="n">
        <v>57.5309827322768</v>
      </c>
      <c r="P1921" s="0" t="n">
        <v>39.7283716384577</v>
      </c>
      <c r="Q1921" s="0" t="n">
        <v>103.227018686822</v>
      </c>
      <c r="R1921" s="0" t="n">
        <v>130.347884139449</v>
      </c>
      <c r="S1921" s="0" t="n">
        <v>99.8794879349847</v>
      </c>
      <c r="T1921" s="0" t="n">
        <v>87.8572277536768</v>
      </c>
      <c r="U1921" s="0" t="n">
        <v>73.2094201185081</v>
      </c>
      <c r="V1921" s="0" t="n">
        <v>90.7303409265832</v>
      </c>
      <c r="W1921" s="0" t="n">
        <v>87.9777824501928</v>
      </c>
      <c r="X1921" s="0" t="n">
        <v>56.3800551994626</v>
      </c>
      <c r="Y1921" s="0" t="n">
        <v>108.962305940813</v>
      </c>
      <c r="Z1921" s="0" t="n">
        <v>141.608206167884</v>
      </c>
      <c r="AA1921" s="0" t="n">
        <v>154.965935162462</v>
      </c>
      <c r="AB1921" s="0" t="n">
        <v>100.632821861656</v>
      </c>
      <c r="AC1921" s="0" t="n">
        <v>102.751168176192</v>
      </c>
      <c r="AD1921" s="0" t="n">
        <v>202.894848762467</v>
      </c>
      <c r="AE1921" s="0" t="n">
        <v>69.9811042724398</v>
      </c>
      <c r="AF1921" s="0" t="n">
        <v>97.2665487324804</v>
      </c>
      <c r="AG1921" s="0" t="n">
        <v>147.126119407775</v>
      </c>
      <c r="AH1921" s="0" t="n">
        <v>81.3225348749666</v>
      </c>
    </row>
    <row r="1922" customFormat="false" ht="12.75" hidden="false" customHeight="false" outlineLevel="0" collapsed="false">
      <c r="A1922" s="0" t="n">
        <v>51033051</v>
      </c>
      <c r="B1922" s="0" t="n">
        <v>5</v>
      </c>
      <c r="C1922" s="0" t="s">
        <v>59</v>
      </c>
      <c r="D1922" s="0" t="n">
        <v>330</v>
      </c>
      <c r="E1922" s="0" t="s">
        <v>92</v>
      </c>
      <c r="F1922" s="0" t="n">
        <v>1</v>
      </c>
      <c r="G1922" s="0" t="s">
        <v>85</v>
      </c>
      <c r="H1922" s="0" t="n">
        <v>51</v>
      </c>
      <c r="I1922" s="0" t="s">
        <v>178</v>
      </c>
      <c r="J1922" s="0" t="n">
        <v>37.1494094071658</v>
      </c>
      <c r="K1922" s="0" t="n">
        <v>78.4602541362541</v>
      </c>
      <c r="L1922" s="0" t="n">
        <v>82.9469736337202</v>
      </c>
      <c r="M1922" s="0" t="n">
        <v>92.3452823447231</v>
      </c>
      <c r="N1922" s="0" t="n">
        <v>37.8434671107895</v>
      </c>
      <c r="O1922" s="0" t="n">
        <v>11.8642717397493</v>
      </c>
      <c r="P1922" s="0" t="n">
        <v>4.81129011613867</v>
      </c>
      <c r="Q1922" s="0" t="n">
        <v>33.517531986111</v>
      </c>
      <c r="R1922" s="0" t="n">
        <v>59.6033528541864</v>
      </c>
      <c r="S1922" s="0" t="n">
        <v>32.4305978628889</v>
      </c>
      <c r="T1922" s="0" t="n">
        <v>18.1182725353632</v>
      </c>
      <c r="U1922" s="0" t="n">
        <v>15.0975424535578</v>
      </c>
      <c r="V1922" s="0" t="n">
        <v>29.4598947330224</v>
      </c>
      <c r="W1922" s="0" t="n">
        <v>23.9709846852237</v>
      </c>
      <c r="X1922" s="0" t="n">
        <v>11.6269228130742</v>
      </c>
      <c r="Y1922" s="0" t="n">
        <v>43.8084982640325</v>
      </c>
      <c r="Z1922" s="0" t="n">
        <v>56.9338433186999</v>
      </c>
      <c r="AA1922" s="0" t="n">
        <v>66.9032916455043</v>
      </c>
      <c r="AB1922" s="0" t="n">
        <v>32.675203338322</v>
      </c>
      <c r="AC1922" s="0" t="n">
        <v>37.707867791105</v>
      </c>
      <c r="AD1922" s="0" t="n">
        <v>104.838729077042</v>
      </c>
      <c r="AE1922" s="0" t="n">
        <v>19.0674955886663</v>
      </c>
      <c r="AF1922" s="0" t="n">
        <v>31.5821836161944</v>
      </c>
      <c r="AG1922" s="0" t="n">
        <v>67.2754304147145</v>
      </c>
      <c r="AH1922" s="0" t="n">
        <v>26.4052057158878</v>
      </c>
    </row>
    <row r="1923" customFormat="false" ht="12.75" hidden="false" customHeight="false" outlineLevel="0" collapsed="false">
      <c r="A1923" s="0" t="n">
        <v>51033052</v>
      </c>
      <c r="B1923" s="0" t="n">
        <v>5</v>
      </c>
      <c r="C1923" s="0" t="s">
        <v>59</v>
      </c>
      <c r="D1923" s="0" t="n">
        <v>330</v>
      </c>
      <c r="E1923" s="0" t="s">
        <v>92</v>
      </c>
      <c r="F1923" s="0" t="n">
        <v>1</v>
      </c>
      <c r="G1923" s="0" t="s">
        <v>85</v>
      </c>
      <c r="H1923" s="0" t="n">
        <v>52</v>
      </c>
      <c r="I1923" s="0" t="s">
        <v>179</v>
      </c>
      <c r="J1923" s="0" t="n">
        <v>267.000480048315</v>
      </c>
      <c r="K1923" s="0" t="n">
        <v>358.090309234005</v>
      </c>
      <c r="L1923" s="0" t="n">
        <v>378.567566030851</v>
      </c>
      <c r="M1923" s="0" t="n">
        <v>421.461172604636</v>
      </c>
      <c r="N1923" s="0" t="n">
        <v>271.988816148565</v>
      </c>
      <c r="O1923" s="0" t="n">
        <v>168.129945194834</v>
      </c>
      <c r="P1923" s="0" t="n">
        <v>143.51253831756</v>
      </c>
      <c r="Q1923" s="0" t="n">
        <v>240.897426719257</v>
      </c>
      <c r="R1923" s="0" t="n">
        <v>247.440886758983</v>
      </c>
      <c r="S1923" s="0" t="n">
        <v>233.085406627621</v>
      </c>
      <c r="T1923" s="0" t="n">
        <v>256.75610228901</v>
      </c>
      <c r="U1923" s="0" t="n">
        <v>213.948992485483</v>
      </c>
      <c r="V1923" s="0" t="n">
        <v>211.734349520307</v>
      </c>
      <c r="W1923" s="0" t="n">
        <v>225.258065107256</v>
      </c>
      <c r="X1923" s="0" t="n">
        <v>164.766446540278</v>
      </c>
      <c r="Y1923" s="0" t="n">
        <v>224.503995035263</v>
      </c>
      <c r="Z1923" s="0" t="n">
        <v>291.767026587487</v>
      </c>
      <c r="AA1923" s="0" t="n">
        <v>305.344669831262</v>
      </c>
      <c r="AB1923" s="0" t="n">
        <v>234.843436712225</v>
      </c>
      <c r="AC1923" s="0" t="n">
        <v>223.646035263406</v>
      </c>
      <c r="AD1923" s="0" t="n">
        <v>354.416469014287</v>
      </c>
      <c r="AE1923" s="0" t="n">
        <v>179.179421252216</v>
      </c>
      <c r="AF1923" s="0" t="n">
        <v>226.987678164041</v>
      </c>
      <c r="AG1923" s="0" t="n">
        <v>279.291203627985</v>
      </c>
      <c r="AH1923" s="0" t="n">
        <v>189.779668490682</v>
      </c>
    </row>
    <row r="1924" customFormat="false" ht="12.75" hidden="false" customHeight="false" outlineLevel="0" collapsed="false">
      <c r="A1924" s="0" t="n">
        <v>52033019</v>
      </c>
      <c r="B1924" s="0" t="n">
        <v>5</v>
      </c>
      <c r="C1924" s="0" t="s">
        <v>59</v>
      </c>
      <c r="D1924" s="0" t="n">
        <v>330</v>
      </c>
      <c r="E1924" s="0" t="s">
        <v>92</v>
      </c>
      <c r="F1924" s="0" t="n">
        <v>2</v>
      </c>
      <c r="G1924" s="0" t="s">
        <v>86</v>
      </c>
      <c r="H1924" s="0" t="n">
        <v>19</v>
      </c>
      <c r="I1924" s="0" t="s">
        <v>147</v>
      </c>
      <c r="J1924" s="0" t="n">
        <v>2</v>
      </c>
      <c r="K1924" s="0" t="n">
        <v>5</v>
      </c>
      <c r="L1924" s="0" t="n">
        <v>1</v>
      </c>
      <c r="M1924" s="0" t="n">
        <v>5</v>
      </c>
      <c r="N1924" s="0" t="n">
        <v>1</v>
      </c>
      <c r="O1924" s="0" t="n">
        <v>3</v>
      </c>
      <c r="P1924" s="0" t="n">
        <v>3</v>
      </c>
      <c r="Q1924" s="0" t="n">
        <v>7</v>
      </c>
      <c r="R1924" s="0" t="n">
        <v>2</v>
      </c>
      <c r="S1924" s="0" t="n">
        <v>1</v>
      </c>
      <c r="T1924" s="0" t="n">
        <v>2</v>
      </c>
      <c r="U1924" s="0" t="n">
        <v>5</v>
      </c>
      <c r="V1924" s="0" t="n">
        <v>2</v>
      </c>
      <c r="W1924" s="0" t="n">
        <v>2</v>
      </c>
      <c r="X1924" s="0" t="n">
        <v>4</v>
      </c>
      <c r="Y1924" s="0" t="n">
        <v>3</v>
      </c>
      <c r="Z1924" s="0" t="n">
        <v>6</v>
      </c>
      <c r="AA1924" s="0" t="n">
        <v>2</v>
      </c>
      <c r="AB1924" s="0" t="n">
        <v>4</v>
      </c>
      <c r="AC1924" s="0" t="n">
        <v>4</v>
      </c>
      <c r="AD1924" s="0" t="n">
        <v>3</v>
      </c>
      <c r="AE1924" s="0" t="n">
        <v>4</v>
      </c>
      <c r="AF1924" s="0" t="n">
        <v>3</v>
      </c>
      <c r="AG1924" s="0" t="n">
        <v>7</v>
      </c>
      <c r="AH1924" s="0" t="n">
        <v>8</v>
      </c>
    </row>
    <row r="1925" customFormat="false" ht="12.75" hidden="false" customHeight="false" outlineLevel="0" collapsed="false">
      <c r="A1925" s="0" t="n">
        <v>52033039</v>
      </c>
      <c r="B1925" s="0" t="n">
        <v>5</v>
      </c>
      <c r="C1925" s="0" t="s">
        <v>59</v>
      </c>
      <c r="D1925" s="0" t="n">
        <v>330</v>
      </c>
      <c r="E1925" s="0" t="s">
        <v>92</v>
      </c>
      <c r="F1925" s="0" t="n">
        <v>2</v>
      </c>
      <c r="G1925" s="0" t="s">
        <v>86</v>
      </c>
      <c r="H1925" s="0" t="n">
        <v>39</v>
      </c>
      <c r="I1925" s="0" t="s">
        <v>167</v>
      </c>
      <c r="J1925" s="0" t="n">
        <v>1.02098116289754</v>
      </c>
      <c r="K1925" s="0" t="n">
        <v>2.54936852141725</v>
      </c>
      <c r="L1925" s="0" t="n">
        <v>0.50981911617758</v>
      </c>
      <c r="M1925" s="0" t="n">
        <v>2.54790052996331</v>
      </c>
      <c r="N1925" s="0" t="n">
        <v>0.51059223593446</v>
      </c>
      <c r="O1925" s="0" t="n">
        <v>1.53206614440234</v>
      </c>
      <c r="P1925" s="0" t="n">
        <v>1.5318236360387</v>
      </c>
      <c r="Q1925" s="0" t="n">
        <v>3.57564272177924</v>
      </c>
      <c r="R1925" s="0" t="n">
        <v>1.02501550335949</v>
      </c>
      <c r="S1925" s="0" t="n">
        <v>0.512836292398741</v>
      </c>
      <c r="T1925" s="0" t="n">
        <v>1.02734800386283</v>
      </c>
      <c r="U1925" s="0" t="n">
        <v>2.57770491465219</v>
      </c>
      <c r="V1925" s="0" t="n">
        <v>1.03660780462016</v>
      </c>
      <c r="W1925" s="0" t="n">
        <v>1.03765117280524</v>
      </c>
      <c r="X1925" s="0" t="n">
        <v>2.07801923206799</v>
      </c>
      <c r="Y1925" s="0" t="n">
        <v>1.55836869964521</v>
      </c>
      <c r="Z1925" s="0" t="n">
        <v>3.11188793054266</v>
      </c>
      <c r="AA1925" s="0" t="n">
        <v>1.03630164668332</v>
      </c>
      <c r="AB1925" s="0" t="n">
        <v>2.07178743460921</v>
      </c>
      <c r="AC1925" s="0" t="n">
        <v>2.06492112001322</v>
      </c>
      <c r="AD1925" s="0" t="n">
        <v>1.54454466823181</v>
      </c>
      <c r="AE1925" s="0" t="n">
        <v>2.05907485766645</v>
      </c>
      <c r="AF1925" s="0" t="n">
        <v>1.54233715490206</v>
      </c>
      <c r="AG1925" s="0" t="n">
        <v>3.59223051856413</v>
      </c>
      <c r="AH1925" s="0" t="n">
        <v>4.1123282460406</v>
      </c>
    </row>
    <row r="1926" customFormat="false" ht="12.75" hidden="false" customHeight="false" outlineLevel="0" collapsed="false">
      <c r="A1926" s="0" t="n">
        <v>52033040</v>
      </c>
      <c r="B1926" s="0" t="n">
        <v>5</v>
      </c>
      <c r="C1926" s="0" t="s">
        <v>59</v>
      </c>
      <c r="D1926" s="0" t="n">
        <v>330</v>
      </c>
      <c r="E1926" s="0" t="s">
        <v>92</v>
      </c>
      <c r="F1926" s="0" t="n">
        <v>2</v>
      </c>
      <c r="G1926" s="0" t="s">
        <v>86</v>
      </c>
      <c r="H1926" s="0" t="n">
        <v>40</v>
      </c>
      <c r="I1926" s="0" t="s">
        <v>168</v>
      </c>
      <c r="J1926" s="0" t="n">
        <v>0.123645555436196</v>
      </c>
      <c r="K1926" s="0" t="n">
        <v>0.827773019583444</v>
      </c>
      <c r="L1926" s="0" t="n">
        <v>0.0129075024901044</v>
      </c>
      <c r="M1926" s="0" t="n">
        <v>0.827296366754189</v>
      </c>
      <c r="N1926" s="0" t="n">
        <v>0.0129270761876579</v>
      </c>
      <c r="O1926" s="0" t="n">
        <v>0.315948871324625</v>
      </c>
      <c r="P1926" s="0" t="n">
        <v>0.315898860269908</v>
      </c>
      <c r="Q1926" s="0" t="n">
        <v>1.43759382308735</v>
      </c>
      <c r="R1926" s="0" t="n">
        <v>0.12413413278254</v>
      </c>
      <c r="S1926" s="0" t="n">
        <v>0.0129838907783265</v>
      </c>
      <c r="T1926" s="0" t="n">
        <v>0.124416609414599</v>
      </c>
      <c r="U1926" s="0" t="n">
        <v>0.836973769335839</v>
      </c>
      <c r="V1926" s="0" t="n">
        <v>0.125538014245046</v>
      </c>
      <c r="W1926" s="0" t="n">
        <v>0.125664370972728</v>
      </c>
      <c r="X1926" s="0" t="n">
        <v>0.566190301690118</v>
      </c>
      <c r="Y1926" s="0" t="n">
        <v>0.32137309055452</v>
      </c>
      <c r="Z1926" s="0" t="n">
        <v>1.1420080252949</v>
      </c>
      <c r="AA1926" s="0" t="n">
        <v>0.125500937098544</v>
      </c>
      <c r="AB1926" s="0" t="n">
        <v>0.564492346623673</v>
      </c>
      <c r="AC1926" s="0" t="n">
        <v>0.562621506993023</v>
      </c>
      <c r="AD1926" s="0" t="n">
        <v>0.318522242934018</v>
      </c>
      <c r="AE1926" s="0" t="n">
        <v>0.561028597268804</v>
      </c>
      <c r="AF1926" s="0" t="n">
        <v>0.318067000614673</v>
      </c>
      <c r="AG1926" s="0" t="n">
        <v>1.44426297771271</v>
      </c>
      <c r="AH1926" s="0" t="n">
        <v>1.77541145219084</v>
      </c>
    </row>
    <row r="1927" customFormat="false" ht="12.75" hidden="false" customHeight="false" outlineLevel="0" collapsed="false">
      <c r="A1927" s="0" t="n">
        <v>52033041</v>
      </c>
      <c r="B1927" s="0" t="n">
        <v>5</v>
      </c>
      <c r="C1927" s="0" t="s">
        <v>59</v>
      </c>
      <c r="D1927" s="0" t="n">
        <v>330</v>
      </c>
      <c r="E1927" s="0" t="s">
        <v>92</v>
      </c>
      <c r="F1927" s="0" t="n">
        <v>2</v>
      </c>
      <c r="G1927" s="0" t="s">
        <v>86</v>
      </c>
      <c r="H1927" s="0" t="n">
        <v>41</v>
      </c>
      <c r="I1927" s="0" t="s">
        <v>169</v>
      </c>
      <c r="J1927" s="0" t="n">
        <v>3.68813500828218</v>
      </c>
      <c r="K1927" s="0" t="n">
        <v>5.94937570009365</v>
      </c>
      <c r="L1927" s="0" t="n">
        <v>2.84053030922512</v>
      </c>
      <c r="M1927" s="0" t="n">
        <v>5.94594989773883</v>
      </c>
      <c r="N1927" s="0" t="n">
        <v>2.84483785680895</v>
      </c>
      <c r="O1927" s="0" t="n">
        <v>4.4773474162942</v>
      </c>
      <c r="P1927" s="0" t="n">
        <v>4.47663870394563</v>
      </c>
      <c r="Q1927" s="0" t="n">
        <v>7.36719059795084</v>
      </c>
      <c r="R1927" s="0" t="n">
        <v>3.70270843317358</v>
      </c>
      <c r="S1927" s="0" t="n">
        <v>2.85734093917705</v>
      </c>
      <c r="T1927" s="0" t="n">
        <v>3.7111342269843</v>
      </c>
      <c r="U1927" s="0" t="n">
        <v>6.01550338933277</v>
      </c>
      <c r="V1927" s="0" t="n">
        <v>3.74458381115284</v>
      </c>
      <c r="W1927" s="0" t="n">
        <v>3.74835281578265</v>
      </c>
      <c r="X1927" s="0" t="n">
        <v>5.32055455860466</v>
      </c>
      <c r="Y1927" s="0" t="n">
        <v>4.55421464437628</v>
      </c>
      <c r="Z1927" s="0" t="n">
        <v>6.77326993165189</v>
      </c>
      <c r="AA1927" s="0" t="n">
        <v>3.74347786341749</v>
      </c>
      <c r="AB1927" s="0" t="n">
        <v>5.30459868203434</v>
      </c>
      <c r="AC1927" s="0" t="n">
        <v>5.28701818958231</v>
      </c>
      <c r="AD1927" s="0" t="n">
        <v>4.5138149582676</v>
      </c>
      <c r="AE1927" s="0" t="n">
        <v>5.2720494360213</v>
      </c>
      <c r="AF1927" s="0" t="n">
        <v>4.50736366754528</v>
      </c>
      <c r="AG1927" s="0" t="n">
        <v>7.4013677990929</v>
      </c>
      <c r="AH1927" s="0" t="n">
        <v>8.10292603473545</v>
      </c>
    </row>
    <row r="1928" customFormat="false" ht="12.75" hidden="false" customHeight="false" outlineLevel="0" collapsed="false">
      <c r="A1928" s="0" t="n">
        <v>52033042</v>
      </c>
      <c r="B1928" s="0" t="n">
        <v>5</v>
      </c>
      <c r="C1928" s="0" t="s">
        <v>59</v>
      </c>
      <c r="D1928" s="0" t="n">
        <v>330</v>
      </c>
      <c r="E1928" s="0" t="s">
        <v>92</v>
      </c>
      <c r="F1928" s="0" t="n">
        <v>2</v>
      </c>
      <c r="G1928" s="0" t="s">
        <v>86</v>
      </c>
      <c r="H1928" s="0" t="n">
        <v>42</v>
      </c>
      <c r="I1928" s="0" t="s">
        <v>170</v>
      </c>
      <c r="J1928" s="0" t="n">
        <v>1.08777136822154</v>
      </c>
      <c r="K1928" s="0" t="n">
        <v>2.63418743299214</v>
      </c>
      <c r="L1928" s="0" t="n">
        <v>0.554543293987166</v>
      </c>
      <c r="M1928" s="0" t="n">
        <v>2.80576993668929</v>
      </c>
      <c r="N1928" s="0" t="n">
        <v>0.549395664768754</v>
      </c>
      <c r="O1928" s="0" t="n">
        <v>1.58071554908925</v>
      </c>
      <c r="P1928" s="0" t="n">
        <v>1.57414016403916</v>
      </c>
      <c r="Q1928" s="0" t="n">
        <v>3.71819692220797</v>
      </c>
      <c r="R1928" s="0" t="n">
        <v>1.1062109852617</v>
      </c>
      <c r="S1928" s="0" t="n">
        <v>0.560915413955576</v>
      </c>
      <c r="T1928" s="0" t="n">
        <v>1.03940818735495</v>
      </c>
      <c r="U1928" s="0" t="n">
        <v>2.58358693985383</v>
      </c>
      <c r="V1928" s="0" t="n">
        <v>1.19014043128268</v>
      </c>
      <c r="W1928" s="0" t="n">
        <v>0.997696056668441</v>
      </c>
      <c r="X1928" s="0" t="n">
        <v>2.14937697344279</v>
      </c>
      <c r="Y1928" s="0" t="n">
        <v>1.5669214159659</v>
      </c>
      <c r="Z1928" s="0" t="n">
        <v>3.00637634807815</v>
      </c>
      <c r="AA1928" s="0" t="n">
        <v>1.16871748200666</v>
      </c>
      <c r="AB1928" s="0" t="n">
        <v>2.03128167398207</v>
      </c>
      <c r="AC1928" s="0" t="n">
        <v>2.0927673455141</v>
      </c>
      <c r="AD1928" s="0" t="n">
        <v>1.36123132252344</v>
      </c>
      <c r="AE1928" s="0" t="n">
        <v>1.98099472861747</v>
      </c>
      <c r="AF1928" s="0" t="n">
        <v>1.57889495802719</v>
      </c>
      <c r="AG1928" s="0" t="n">
        <v>3.20709141470029</v>
      </c>
      <c r="AH1928" s="0" t="n">
        <v>3.82947361185602</v>
      </c>
    </row>
    <row r="1929" customFormat="false" ht="12.75" hidden="false" customHeight="false" outlineLevel="0" collapsed="false">
      <c r="A1929" s="0" t="n">
        <v>52033044</v>
      </c>
      <c r="B1929" s="0" t="n">
        <v>5</v>
      </c>
      <c r="C1929" s="0" t="s">
        <v>59</v>
      </c>
      <c r="D1929" s="0" t="n">
        <v>330</v>
      </c>
      <c r="E1929" s="0" t="s">
        <v>92</v>
      </c>
      <c r="F1929" s="0" t="n">
        <v>2</v>
      </c>
      <c r="G1929" s="0" t="s">
        <v>86</v>
      </c>
      <c r="H1929" s="0" t="n">
        <v>44</v>
      </c>
      <c r="I1929" s="0" t="s">
        <v>171</v>
      </c>
      <c r="J1929" s="0" t="s">
        <v>177</v>
      </c>
      <c r="K1929" s="0" t="s">
        <v>177</v>
      </c>
      <c r="L1929" s="0" t="s">
        <v>177</v>
      </c>
      <c r="M1929" s="0" t="s">
        <v>177</v>
      </c>
      <c r="N1929" s="0" t="s">
        <v>177</v>
      </c>
      <c r="O1929" s="0" t="s">
        <v>177</v>
      </c>
      <c r="P1929" s="0" t="s">
        <v>177</v>
      </c>
      <c r="Q1929" s="0" t="s">
        <v>177</v>
      </c>
      <c r="R1929" s="0" t="s">
        <v>177</v>
      </c>
      <c r="S1929" s="0" t="s">
        <v>177</v>
      </c>
      <c r="T1929" s="0" t="s">
        <v>177</v>
      </c>
      <c r="U1929" s="0" t="s">
        <v>177</v>
      </c>
      <c r="V1929" s="0" t="s">
        <v>177</v>
      </c>
      <c r="W1929" s="0" t="s">
        <v>177</v>
      </c>
      <c r="X1929" s="0" t="s">
        <v>177</v>
      </c>
      <c r="Y1929" s="0" t="s">
        <v>177</v>
      </c>
      <c r="Z1929" s="0" t="s">
        <v>177</v>
      </c>
      <c r="AA1929" s="0" t="s">
        <v>177</v>
      </c>
      <c r="AB1929" s="0" t="s">
        <v>177</v>
      </c>
      <c r="AC1929" s="0" t="s">
        <v>177</v>
      </c>
      <c r="AD1929" s="0" t="s">
        <v>177</v>
      </c>
      <c r="AE1929" s="0" t="s">
        <v>177</v>
      </c>
      <c r="AF1929" s="0" t="s">
        <v>177</v>
      </c>
      <c r="AG1929" s="0" t="s">
        <v>177</v>
      </c>
      <c r="AH1929" s="0" t="s">
        <v>177</v>
      </c>
    </row>
    <row r="1930" customFormat="false" ht="12.75" hidden="false" customHeight="false" outlineLevel="0" collapsed="false">
      <c r="A1930" s="0" t="n">
        <v>52033045</v>
      </c>
      <c r="B1930" s="0" t="n">
        <v>5</v>
      </c>
      <c r="C1930" s="0" t="s">
        <v>59</v>
      </c>
      <c r="D1930" s="0" t="n">
        <v>330</v>
      </c>
      <c r="E1930" s="0" t="s">
        <v>92</v>
      </c>
      <c r="F1930" s="0" t="n">
        <v>2</v>
      </c>
      <c r="G1930" s="0" t="s">
        <v>86</v>
      </c>
      <c r="H1930" s="0" t="n">
        <v>45</v>
      </c>
      <c r="I1930" s="0" t="s">
        <v>172</v>
      </c>
      <c r="J1930" s="0" t="s">
        <v>177</v>
      </c>
      <c r="K1930" s="0" t="s">
        <v>177</v>
      </c>
      <c r="L1930" s="0" t="s">
        <v>177</v>
      </c>
      <c r="M1930" s="0" t="s">
        <v>177</v>
      </c>
      <c r="N1930" s="0" t="s">
        <v>177</v>
      </c>
      <c r="O1930" s="0" t="s">
        <v>177</v>
      </c>
      <c r="P1930" s="0" t="s">
        <v>177</v>
      </c>
      <c r="Q1930" s="0" t="s">
        <v>177</v>
      </c>
      <c r="R1930" s="0" t="s">
        <v>177</v>
      </c>
      <c r="S1930" s="0" t="s">
        <v>177</v>
      </c>
      <c r="T1930" s="0" t="s">
        <v>177</v>
      </c>
      <c r="U1930" s="0" t="s">
        <v>177</v>
      </c>
      <c r="V1930" s="0" t="s">
        <v>177</v>
      </c>
      <c r="W1930" s="0" t="s">
        <v>177</v>
      </c>
      <c r="X1930" s="0" t="s">
        <v>177</v>
      </c>
      <c r="Y1930" s="0" t="s">
        <v>177</v>
      </c>
      <c r="Z1930" s="0" t="s">
        <v>177</v>
      </c>
      <c r="AA1930" s="0" t="s">
        <v>177</v>
      </c>
      <c r="AB1930" s="0" t="s">
        <v>177</v>
      </c>
      <c r="AC1930" s="0" t="s">
        <v>177</v>
      </c>
      <c r="AD1930" s="0" t="s">
        <v>177</v>
      </c>
      <c r="AE1930" s="0" t="s">
        <v>177</v>
      </c>
      <c r="AF1930" s="0" t="s">
        <v>177</v>
      </c>
      <c r="AG1930" s="0" t="s">
        <v>177</v>
      </c>
      <c r="AH1930" s="0" t="s">
        <v>177</v>
      </c>
    </row>
    <row r="1931" customFormat="false" ht="12.75" hidden="false" customHeight="false" outlineLevel="0" collapsed="false">
      <c r="A1931" s="0" t="n">
        <v>52033046</v>
      </c>
      <c r="B1931" s="0" t="n">
        <v>5</v>
      </c>
      <c r="C1931" s="0" t="s">
        <v>59</v>
      </c>
      <c r="D1931" s="0" t="n">
        <v>330</v>
      </c>
      <c r="E1931" s="0" t="s">
        <v>92</v>
      </c>
      <c r="F1931" s="0" t="n">
        <v>2</v>
      </c>
      <c r="G1931" s="0" t="s">
        <v>86</v>
      </c>
      <c r="H1931" s="0" t="n">
        <v>46</v>
      </c>
      <c r="I1931" s="0" t="s">
        <v>173</v>
      </c>
      <c r="J1931" s="0" t="n">
        <v>0.509320050071548</v>
      </c>
      <c r="K1931" s="0" t="n">
        <v>1.3436710848778</v>
      </c>
      <c r="L1931" s="0" t="n">
        <v>0.475322823417571</v>
      </c>
      <c r="M1931" s="0" t="n">
        <v>2.10724533254169</v>
      </c>
      <c r="N1931" s="0" t="n">
        <v>0.299670362601139</v>
      </c>
      <c r="O1931" s="0" t="n">
        <v>0.626774083293977</v>
      </c>
      <c r="P1931" s="0" t="n">
        <v>0.66669781666159</v>
      </c>
      <c r="Q1931" s="0" t="n">
        <v>2.03468640502938</v>
      </c>
      <c r="R1931" s="0" t="n">
        <v>0.80414522843042</v>
      </c>
      <c r="S1931" s="0" t="n">
        <v>0.22436616558223</v>
      </c>
      <c r="T1931" s="0" t="n">
        <v>0.507263739895984</v>
      </c>
      <c r="U1931" s="0" t="n">
        <v>1.40758684554285</v>
      </c>
      <c r="V1931" s="0" t="n">
        <v>1.32230364382665</v>
      </c>
      <c r="W1931" s="0" t="n">
        <v>0.569749098366847</v>
      </c>
      <c r="X1931" s="0" t="n">
        <v>1.42978884328038</v>
      </c>
      <c r="Y1931" s="0" t="n">
        <v>1.64467080774836</v>
      </c>
      <c r="Z1931" s="0" t="n">
        <v>1.80333622701203</v>
      </c>
      <c r="AA1931" s="0" t="n">
        <v>0.984110390301538</v>
      </c>
      <c r="AB1931" s="0" t="n">
        <v>1.5373163234841</v>
      </c>
      <c r="AC1931" s="0" t="n">
        <v>1.06857188567822</v>
      </c>
      <c r="AD1931" s="0" t="n">
        <v>0.705326300104491</v>
      </c>
      <c r="AE1931" s="0" t="n">
        <v>1.29788062264689</v>
      </c>
      <c r="AF1931" s="0" t="n">
        <v>1.4908775149689</v>
      </c>
      <c r="AG1931" s="0" t="n">
        <v>1.13130928477197</v>
      </c>
      <c r="AH1931" s="0" t="n">
        <v>2.80641835676412</v>
      </c>
    </row>
    <row r="1932" customFormat="false" ht="12.75" hidden="false" customHeight="false" outlineLevel="0" collapsed="false">
      <c r="A1932" s="0" t="n">
        <v>52033048</v>
      </c>
      <c r="B1932" s="0" t="n">
        <v>5</v>
      </c>
      <c r="C1932" s="0" t="s">
        <v>59</v>
      </c>
      <c r="D1932" s="0" t="n">
        <v>330</v>
      </c>
      <c r="E1932" s="0" t="s">
        <v>92</v>
      </c>
      <c r="F1932" s="0" t="n">
        <v>2</v>
      </c>
      <c r="G1932" s="0" t="s">
        <v>86</v>
      </c>
      <c r="H1932" s="0" t="n">
        <v>48</v>
      </c>
      <c r="I1932" s="0" t="s">
        <v>174</v>
      </c>
      <c r="J1932" s="0" t="s">
        <v>177</v>
      </c>
      <c r="K1932" s="0" t="s">
        <v>177</v>
      </c>
      <c r="L1932" s="0" t="s">
        <v>177</v>
      </c>
      <c r="M1932" s="0" t="s">
        <v>177</v>
      </c>
      <c r="N1932" s="0" t="s">
        <v>177</v>
      </c>
      <c r="O1932" s="0" t="s">
        <v>177</v>
      </c>
      <c r="P1932" s="0" t="s">
        <v>177</v>
      </c>
      <c r="Q1932" s="0" t="s">
        <v>177</v>
      </c>
      <c r="R1932" s="0" t="s">
        <v>177</v>
      </c>
      <c r="S1932" s="0" t="s">
        <v>177</v>
      </c>
      <c r="T1932" s="0" t="s">
        <v>177</v>
      </c>
      <c r="U1932" s="0" t="s">
        <v>177</v>
      </c>
      <c r="V1932" s="0" t="s">
        <v>177</v>
      </c>
      <c r="W1932" s="0" t="s">
        <v>177</v>
      </c>
      <c r="X1932" s="0" t="s">
        <v>177</v>
      </c>
      <c r="Y1932" s="0" t="s">
        <v>177</v>
      </c>
      <c r="Z1932" s="0" t="s">
        <v>177</v>
      </c>
      <c r="AA1932" s="0" t="s">
        <v>177</v>
      </c>
      <c r="AB1932" s="0" t="s">
        <v>177</v>
      </c>
      <c r="AC1932" s="0" t="s">
        <v>177</v>
      </c>
      <c r="AD1932" s="0" t="s">
        <v>177</v>
      </c>
      <c r="AE1932" s="0" t="s">
        <v>177</v>
      </c>
      <c r="AF1932" s="0" t="s">
        <v>177</v>
      </c>
      <c r="AG1932" s="0" t="s">
        <v>177</v>
      </c>
      <c r="AH1932" s="0" t="s">
        <v>177</v>
      </c>
    </row>
    <row r="1933" customFormat="false" ht="12.75" hidden="false" customHeight="false" outlineLevel="0" collapsed="false">
      <c r="A1933" s="0" t="n">
        <v>52033049</v>
      </c>
      <c r="B1933" s="0" t="n">
        <v>5</v>
      </c>
      <c r="C1933" s="0" t="s">
        <v>59</v>
      </c>
      <c r="D1933" s="0" t="n">
        <v>330</v>
      </c>
      <c r="E1933" s="0" t="s">
        <v>92</v>
      </c>
      <c r="F1933" s="0" t="n">
        <v>2</v>
      </c>
      <c r="G1933" s="0" t="s">
        <v>86</v>
      </c>
      <c r="H1933" s="0" t="n">
        <v>49</v>
      </c>
      <c r="I1933" s="0" t="s">
        <v>175</v>
      </c>
      <c r="J1933" s="0" t="s">
        <v>177</v>
      </c>
      <c r="K1933" s="0" t="s">
        <v>177</v>
      </c>
      <c r="L1933" s="0" t="s">
        <v>177</v>
      </c>
      <c r="M1933" s="0" t="s">
        <v>177</v>
      </c>
      <c r="N1933" s="0" t="s">
        <v>177</v>
      </c>
      <c r="O1933" s="0" t="s">
        <v>177</v>
      </c>
      <c r="P1933" s="0" t="s">
        <v>177</v>
      </c>
      <c r="Q1933" s="0" t="s">
        <v>177</v>
      </c>
      <c r="R1933" s="0" t="s">
        <v>177</v>
      </c>
      <c r="S1933" s="0" t="s">
        <v>177</v>
      </c>
      <c r="T1933" s="0" t="s">
        <v>177</v>
      </c>
      <c r="U1933" s="0" t="s">
        <v>177</v>
      </c>
      <c r="V1933" s="0" t="s">
        <v>177</v>
      </c>
      <c r="W1933" s="0" t="s">
        <v>177</v>
      </c>
      <c r="X1933" s="0" t="s">
        <v>177</v>
      </c>
      <c r="Y1933" s="0" t="s">
        <v>177</v>
      </c>
      <c r="Z1933" s="0" t="s">
        <v>177</v>
      </c>
      <c r="AA1933" s="0" t="s">
        <v>177</v>
      </c>
      <c r="AB1933" s="0" t="s">
        <v>177</v>
      </c>
      <c r="AC1933" s="0" t="s">
        <v>177</v>
      </c>
      <c r="AD1933" s="0" t="s">
        <v>177</v>
      </c>
      <c r="AE1933" s="0" t="s">
        <v>177</v>
      </c>
      <c r="AF1933" s="0" t="s">
        <v>177</v>
      </c>
      <c r="AG1933" s="0" t="s">
        <v>177</v>
      </c>
      <c r="AH1933" s="0" t="s">
        <v>177</v>
      </c>
    </row>
    <row r="1934" customFormat="false" ht="12.75" hidden="false" customHeight="false" outlineLevel="0" collapsed="false">
      <c r="A1934" s="0" t="n">
        <v>52033050</v>
      </c>
      <c r="B1934" s="0" t="n">
        <v>5</v>
      </c>
      <c r="C1934" s="0" t="s">
        <v>59</v>
      </c>
      <c r="D1934" s="0" t="n">
        <v>330</v>
      </c>
      <c r="E1934" s="0" t="s">
        <v>92</v>
      </c>
      <c r="F1934" s="0" t="n">
        <v>2</v>
      </c>
      <c r="G1934" s="0" t="s">
        <v>86</v>
      </c>
      <c r="H1934" s="0" t="n">
        <v>50</v>
      </c>
      <c r="I1934" s="0" t="s">
        <v>176</v>
      </c>
      <c r="J1934" s="0" t="n">
        <v>54.4758586254354</v>
      </c>
      <c r="K1934" s="0" t="n">
        <v>127.941170852555</v>
      </c>
      <c r="L1934" s="0" t="n">
        <v>31.8538144714836</v>
      </c>
      <c r="M1934" s="0" t="n">
        <v>140.942883588204</v>
      </c>
      <c r="N1934" s="0" t="n">
        <v>29.9761974483607</v>
      </c>
      <c r="O1934" s="0" t="n">
        <v>68.5001997471506</v>
      </c>
      <c r="P1934" s="0" t="n">
        <v>62.1041153309678</v>
      </c>
      <c r="Q1934" s="0" t="n">
        <v>148.962187690803</v>
      </c>
      <c r="R1934" s="0" t="n">
        <v>46.0872430273888</v>
      </c>
      <c r="S1934" s="0" t="n">
        <v>25.8272850162911</v>
      </c>
      <c r="T1934" s="0" t="n">
        <v>59.439233153336</v>
      </c>
      <c r="U1934" s="0" t="n">
        <v>150.746164978124</v>
      </c>
      <c r="V1934" s="0" t="n">
        <v>54.8116428633194</v>
      </c>
      <c r="W1934" s="0" t="n">
        <v>60.3076992059105</v>
      </c>
      <c r="X1934" s="0" t="n">
        <v>97.9531076719263</v>
      </c>
      <c r="Y1934" s="0" t="n">
        <v>79.2261433936567</v>
      </c>
      <c r="Z1934" s="0" t="n">
        <v>132.548285532637</v>
      </c>
      <c r="AA1934" s="0" t="n">
        <v>43.6087033237134</v>
      </c>
      <c r="AB1934" s="0" t="n">
        <v>82.7504058471718</v>
      </c>
      <c r="AC1934" s="0" t="n">
        <v>75.2019772777787</v>
      </c>
      <c r="AD1934" s="0" t="n">
        <v>70.9458886411492</v>
      </c>
      <c r="AE1934" s="0" t="n">
        <v>116.051839903469</v>
      </c>
      <c r="AF1934" s="0" t="n">
        <v>85.2117816653129</v>
      </c>
      <c r="AG1934" s="0" t="n">
        <v>176.011831876584</v>
      </c>
      <c r="AH1934" s="0" t="n">
        <v>170.119464692967</v>
      </c>
    </row>
    <row r="1935" customFormat="false" ht="12.75" hidden="false" customHeight="false" outlineLevel="0" collapsed="false">
      <c r="A1935" s="0" t="n">
        <v>52033051</v>
      </c>
      <c r="B1935" s="0" t="n">
        <v>5</v>
      </c>
      <c r="C1935" s="0" t="s">
        <v>59</v>
      </c>
      <c r="D1935" s="0" t="n">
        <v>330</v>
      </c>
      <c r="E1935" s="0" t="s">
        <v>92</v>
      </c>
      <c r="F1935" s="0" t="n">
        <v>2</v>
      </c>
      <c r="G1935" s="0" t="s">
        <v>86</v>
      </c>
      <c r="H1935" s="0" t="n">
        <v>51</v>
      </c>
      <c r="I1935" s="0" t="s">
        <v>178</v>
      </c>
      <c r="J1935" s="0" t="n">
        <v>6.59727920786487</v>
      </c>
      <c r="K1935" s="0" t="n">
        <v>41.5421499229876</v>
      </c>
      <c r="L1935" s="0" t="n">
        <v>0.806468758356216</v>
      </c>
      <c r="M1935" s="0" t="n">
        <v>45.7637706578988</v>
      </c>
      <c r="N1935" s="0" t="n">
        <v>0.758931611096758</v>
      </c>
      <c r="O1935" s="0" t="n">
        <v>14.1263879987808</v>
      </c>
      <c r="P1935" s="0" t="n">
        <v>12.807361624121</v>
      </c>
      <c r="Q1935" s="0" t="n">
        <v>59.8905253015088</v>
      </c>
      <c r="R1935" s="0" t="n">
        <v>5.58137894187211</v>
      </c>
      <c r="S1935" s="0" t="n">
        <v>0.653890242797986</v>
      </c>
      <c r="T1935" s="0" t="n">
        <v>7.19836688963802</v>
      </c>
      <c r="U1935" s="0" t="n">
        <v>48.9468694409062</v>
      </c>
      <c r="V1935" s="0" t="n">
        <v>6.63794423686703</v>
      </c>
      <c r="W1935" s="0" t="n">
        <v>7.30354215765502</v>
      </c>
      <c r="X1935" s="0" t="n">
        <v>26.6889250726809</v>
      </c>
      <c r="Y1935" s="0" t="n">
        <v>16.3383354407283</v>
      </c>
      <c r="Z1935" s="0" t="n">
        <v>48.6428847040629</v>
      </c>
      <c r="AA1935" s="0" t="n">
        <v>5.28121628513722</v>
      </c>
      <c r="AB1935" s="0" t="n">
        <v>22.5467004965895</v>
      </c>
      <c r="AC1935" s="0" t="n">
        <v>20.4900077658212</v>
      </c>
      <c r="AD1935" s="0" t="n">
        <v>14.6307478454449</v>
      </c>
      <c r="AE1935" s="0" t="n">
        <v>31.6202204641041</v>
      </c>
      <c r="AF1935" s="0" t="n">
        <v>17.5727179528652</v>
      </c>
      <c r="AG1935" s="0" t="n">
        <v>70.7658851805406</v>
      </c>
      <c r="AH1935" s="0" t="n">
        <v>73.4455101309752</v>
      </c>
    </row>
    <row r="1936" customFormat="false" ht="12.75" hidden="false" customHeight="false" outlineLevel="0" collapsed="false">
      <c r="A1936" s="0" t="n">
        <v>52033052</v>
      </c>
      <c r="B1936" s="0" t="n">
        <v>5</v>
      </c>
      <c r="C1936" s="0" t="s">
        <v>59</v>
      </c>
      <c r="D1936" s="0" t="n">
        <v>330</v>
      </c>
      <c r="E1936" s="0" t="s">
        <v>92</v>
      </c>
      <c r="F1936" s="0" t="n">
        <v>2</v>
      </c>
      <c r="G1936" s="0" t="s">
        <v>86</v>
      </c>
      <c r="H1936" s="0" t="n">
        <v>52</v>
      </c>
      <c r="I1936" s="0" t="s">
        <v>179</v>
      </c>
      <c r="J1936" s="0" t="n">
        <v>196.785531999928</v>
      </c>
      <c r="K1936" s="0" t="n">
        <v>298.572013624993</v>
      </c>
      <c r="L1936" s="0" t="n">
        <v>177.478094876235</v>
      </c>
      <c r="M1936" s="0" t="n">
        <v>328.913673984896</v>
      </c>
      <c r="N1936" s="0" t="n">
        <v>167.016682398638</v>
      </c>
      <c r="O1936" s="0" t="n">
        <v>200.186652171721</v>
      </c>
      <c r="P1936" s="0" t="n">
        <v>181.494579287122</v>
      </c>
      <c r="Q1936" s="0" t="n">
        <v>306.919039176203</v>
      </c>
      <c r="R1936" s="0" t="n">
        <v>166.482968169686</v>
      </c>
      <c r="S1936" s="0" t="n">
        <v>143.900421866913</v>
      </c>
      <c r="T1936" s="0" t="n">
        <v>214.714947370938</v>
      </c>
      <c r="U1936" s="0" t="n">
        <v>351.791262529823</v>
      </c>
      <c r="V1936" s="0" t="n">
        <v>197.998500121157</v>
      </c>
      <c r="W1936" s="0" t="n">
        <v>217.852145360874</v>
      </c>
      <c r="X1936" s="0" t="n">
        <v>250.79885956335</v>
      </c>
      <c r="Y1936" s="0" t="n">
        <v>231.532411131583</v>
      </c>
      <c r="Z1936" s="0" t="n">
        <v>288.50181527381</v>
      </c>
      <c r="AA1936" s="0" t="n">
        <v>157.529630554133</v>
      </c>
      <c r="AB1936" s="0" t="n">
        <v>211.873904852364</v>
      </c>
      <c r="AC1936" s="0" t="n">
        <v>192.546929714016</v>
      </c>
      <c r="AD1936" s="0" t="n">
        <v>207.333992964162</v>
      </c>
      <c r="AE1936" s="0" t="n">
        <v>297.138802328782</v>
      </c>
      <c r="AF1936" s="0" t="n">
        <v>249.024986206354</v>
      </c>
      <c r="AG1936" s="0" t="n">
        <v>362.65164442493</v>
      </c>
      <c r="AH1936" s="0" t="n">
        <v>335.203163999154</v>
      </c>
    </row>
    <row r="1937" customFormat="false" ht="12.75" hidden="false" customHeight="false" outlineLevel="0" collapsed="false">
      <c r="A1937" s="0" t="n">
        <v>60031019</v>
      </c>
      <c r="B1937" s="0" t="n">
        <v>6</v>
      </c>
      <c r="C1937" s="0" t="s">
        <v>67</v>
      </c>
      <c r="D1937" s="0" t="n">
        <v>310</v>
      </c>
      <c r="E1937" s="0" t="s">
        <v>7</v>
      </c>
      <c r="F1937" s="0" t="n">
        <v>0</v>
      </c>
      <c r="G1937" s="0" t="s">
        <v>6</v>
      </c>
      <c r="H1937" s="0" t="n">
        <v>19</v>
      </c>
      <c r="I1937" s="0" t="s">
        <v>147</v>
      </c>
      <c r="J1937" s="0" t="n">
        <v>1</v>
      </c>
      <c r="K1937" s="0" t="n">
        <v>2</v>
      </c>
      <c r="L1937" s="0" t="n">
        <v>1</v>
      </c>
      <c r="M1937" s="0" t="n">
        <v>1</v>
      </c>
      <c r="N1937" s="0" t="n">
        <v>1</v>
      </c>
      <c r="O1937" s="0" t="n">
        <v>1</v>
      </c>
      <c r="P1937" s="0" t="n">
        <v>1</v>
      </c>
      <c r="Q1937" s="0" t="n">
        <v>1</v>
      </c>
      <c r="R1937" s="0" t="n">
        <v>1</v>
      </c>
      <c r="S1937" s="0" t="n">
        <v>2</v>
      </c>
      <c r="T1937" s="0" t="n">
        <v>1</v>
      </c>
      <c r="U1937" s="0" t="n">
        <v>1</v>
      </c>
      <c r="V1937" s="0" t="n">
        <v>1</v>
      </c>
      <c r="W1937" s="0" t="n">
        <v>1</v>
      </c>
      <c r="X1937" s="0" t="n">
        <v>1</v>
      </c>
      <c r="Y1937" s="0" t="n">
        <v>2</v>
      </c>
      <c r="Z1937" s="0" t="n">
        <v>0</v>
      </c>
      <c r="AA1937" s="0" t="n">
        <v>0</v>
      </c>
      <c r="AB1937" s="0" t="n">
        <v>0</v>
      </c>
      <c r="AC1937" s="0" t="n">
        <v>2</v>
      </c>
      <c r="AD1937" s="0" t="n">
        <v>1</v>
      </c>
      <c r="AE1937" s="0" t="n">
        <v>2</v>
      </c>
      <c r="AF1937" s="0" t="n">
        <v>0</v>
      </c>
      <c r="AG1937" s="0" t="n">
        <v>3</v>
      </c>
      <c r="AH1937" s="0" t="n">
        <v>0</v>
      </c>
    </row>
    <row r="1938" customFormat="false" ht="12.75" hidden="false" customHeight="false" outlineLevel="0" collapsed="false">
      <c r="A1938" s="0" t="n">
        <v>60031039</v>
      </c>
      <c r="B1938" s="0" t="n">
        <v>6</v>
      </c>
      <c r="C1938" s="0" t="s">
        <v>67</v>
      </c>
      <c r="D1938" s="0" t="n">
        <v>310</v>
      </c>
      <c r="E1938" s="0" t="s">
        <v>7</v>
      </c>
      <c r="F1938" s="0" t="n">
        <v>0</v>
      </c>
      <c r="G1938" s="0" t="s">
        <v>6</v>
      </c>
      <c r="H1938" s="0" t="n">
        <v>39</v>
      </c>
      <c r="I1938" s="0" t="s">
        <v>167</v>
      </c>
      <c r="J1938" s="0" t="n">
        <v>0.979144227944776</v>
      </c>
      <c r="K1938" s="0" t="n">
        <v>1.94931773879142</v>
      </c>
      <c r="L1938" s="0" t="n">
        <v>0.967398664989842</v>
      </c>
      <c r="M1938" s="0" t="n">
        <v>0.963112780506597</v>
      </c>
      <c r="N1938" s="0" t="n">
        <v>0.956571647216377</v>
      </c>
      <c r="O1938" s="0" t="n">
        <v>0.952018278750952</v>
      </c>
      <c r="P1938" s="0" t="n">
        <v>0.948316737790422</v>
      </c>
      <c r="Q1938" s="0" t="n">
        <v>0.943930526713234</v>
      </c>
      <c r="R1938" s="0" t="n">
        <v>0.944643869261289</v>
      </c>
      <c r="S1938" s="0" t="n">
        <v>1.8875047187618</v>
      </c>
      <c r="T1938" s="0" t="n">
        <v>0.943040362127499</v>
      </c>
      <c r="U1938" s="0" t="n">
        <v>0.945090256119459</v>
      </c>
      <c r="V1938" s="0" t="n">
        <v>0.941176470588235</v>
      </c>
      <c r="W1938" s="0" t="n">
        <v>0.935016362786349</v>
      </c>
      <c r="X1938" s="0" t="n">
        <v>0.929973030782107</v>
      </c>
      <c r="Y1938" s="0" t="n">
        <v>1.8450184501845</v>
      </c>
      <c r="Z1938" s="0" t="n">
        <v>0</v>
      </c>
      <c r="AA1938" s="0" t="n">
        <v>0</v>
      </c>
      <c r="AB1938" s="0" t="n">
        <v>0</v>
      </c>
      <c r="AC1938" s="0" t="n">
        <v>1.7825311942959</v>
      </c>
      <c r="AD1938" s="0" t="n">
        <v>0.882145377558222</v>
      </c>
      <c r="AE1938" s="0" t="n">
        <v>1.76071837309622</v>
      </c>
      <c r="AF1938" s="0" t="n">
        <v>0</v>
      </c>
      <c r="AG1938" s="0" t="n">
        <v>2.63435194942044</v>
      </c>
      <c r="AH1938" s="0" t="n">
        <v>0</v>
      </c>
    </row>
    <row r="1939" customFormat="false" ht="12.75" hidden="false" customHeight="false" outlineLevel="0" collapsed="false">
      <c r="A1939" s="0" t="n">
        <v>60031040</v>
      </c>
      <c r="B1939" s="0" t="n">
        <v>6</v>
      </c>
      <c r="C1939" s="0" t="s">
        <v>67</v>
      </c>
      <c r="D1939" s="0" t="n">
        <v>310</v>
      </c>
      <c r="E1939" s="0" t="s">
        <v>7</v>
      </c>
      <c r="F1939" s="0" t="n">
        <v>0</v>
      </c>
      <c r="G1939" s="0" t="s">
        <v>6</v>
      </c>
      <c r="H1939" s="0" t="n">
        <v>40</v>
      </c>
      <c r="I1939" s="0" t="s">
        <v>168</v>
      </c>
      <c r="J1939" s="0" t="n">
        <v>0.0247897855520317</v>
      </c>
      <c r="K1939" s="0" t="n">
        <v>0.236071421582812</v>
      </c>
      <c r="L1939" s="0" t="n">
        <v>0.0244924136444712</v>
      </c>
      <c r="M1939" s="0" t="n">
        <v>0.0243839044440816</v>
      </c>
      <c r="N1939" s="0" t="n">
        <v>0.0242182972874401</v>
      </c>
      <c r="O1939" s="0" t="n">
        <v>0.0241030159789508</v>
      </c>
      <c r="P1939" s="0" t="n">
        <v>0.0240093010756661</v>
      </c>
      <c r="Q1939" s="0" t="n">
        <v>0.0238982518258353</v>
      </c>
      <c r="R1939" s="0" t="n">
        <v>0.023916312095494</v>
      </c>
      <c r="S1939" s="0" t="n">
        <v>0.228585578089812</v>
      </c>
      <c r="T1939" s="0" t="n">
        <v>0.0238757148097793</v>
      </c>
      <c r="U1939" s="0" t="n">
        <v>0.0239276136322559</v>
      </c>
      <c r="V1939" s="0" t="n">
        <v>0.0238285251616846</v>
      </c>
      <c r="W1939" s="0" t="n">
        <v>0.0236725647351939</v>
      </c>
      <c r="X1939" s="0" t="n">
        <v>0.0235448786239095</v>
      </c>
      <c r="Y1939" s="0" t="n">
        <v>0.223440293859746</v>
      </c>
      <c r="Z1939" s="0" t="n">
        <v>0</v>
      </c>
      <c r="AA1939" s="0" t="n">
        <v>0</v>
      </c>
      <c r="AB1939" s="0" t="n">
        <v>0</v>
      </c>
      <c r="AC1939" s="0" t="n">
        <v>0.215872797276261</v>
      </c>
      <c r="AD1939" s="0" t="n">
        <v>0.022333987283248</v>
      </c>
      <c r="AE1939" s="0" t="n">
        <v>0.21323116343337</v>
      </c>
      <c r="AF1939" s="0" t="n">
        <v>0</v>
      </c>
      <c r="AG1939" s="0" t="n">
        <v>0.543266704334037</v>
      </c>
      <c r="AH1939" s="0" t="n">
        <v>0</v>
      </c>
    </row>
    <row r="1940" customFormat="false" ht="12.75" hidden="false" customHeight="false" outlineLevel="0" collapsed="false">
      <c r="A1940" s="0" t="n">
        <v>60031041</v>
      </c>
      <c r="B1940" s="0" t="n">
        <v>6</v>
      </c>
      <c r="C1940" s="0" t="s">
        <v>67</v>
      </c>
      <c r="D1940" s="0" t="n">
        <v>310</v>
      </c>
      <c r="E1940" s="0" t="s">
        <v>7</v>
      </c>
      <c r="F1940" s="0" t="n">
        <v>0</v>
      </c>
      <c r="G1940" s="0" t="s">
        <v>6</v>
      </c>
      <c r="H1940" s="0" t="n">
        <v>41</v>
      </c>
      <c r="I1940" s="0" t="s">
        <v>169</v>
      </c>
      <c r="J1940" s="0" t="n">
        <v>5.45544246640448</v>
      </c>
      <c r="K1940" s="0" t="n">
        <v>7.04160591396097</v>
      </c>
      <c r="L1940" s="0" t="n">
        <v>5.39000037819377</v>
      </c>
      <c r="M1940" s="0" t="n">
        <v>5.36612095823837</v>
      </c>
      <c r="N1940" s="0" t="n">
        <v>5.32967609617266</v>
      </c>
      <c r="O1940" s="0" t="n">
        <v>5.30430635085577</v>
      </c>
      <c r="P1940" s="0" t="n">
        <v>5.28368268462674</v>
      </c>
      <c r="Q1940" s="0" t="n">
        <v>5.25924428066726</v>
      </c>
      <c r="R1940" s="0" t="n">
        <v>5.26321877096061</v>
      </c>
      <c r="S1940" s="0" t="n">
        <v>6.81831603220457</v>
      </c>
      <c r="T1940" s="0" t="n">
        <v>5.2542846010363</v>
      </c>
      <c r="U1940" s="0" t="n">
        <v>5.26570587934874</v>
      </c>
      <c r="V1940" s="0" t="n">
        <v>5.24389966206014</v>
      </c>
      <c r="W1940" s="0" t="n">
        <v>5.20957773813829</v>
      </c>
      <c r="X1940" s="0" t="n">
        <v>5.18147809070854</v>
      </c>
      <c r="Y1940" s="0" t="n">
        <v>6.66484102188557</v>
      </c>
      <c r="Z1940" s="0" t="n">
        <v>2.73682831495888</v>
      </c>
      <c r="AA1940" s="0" t="n">
        <v>2.71721748168162</v>
      </c>
      <c r="AB1940" s="0" t="n">
        <v>2.70226616773768</v>
      </c>
      <c r="AC1940" s="0" t="n">
        <v>6.43911556838143</v>
      </c>
      <c r="AD1940" s="0" t="n">
        <v>4.91499946271956</v>
      </c>
      <c r="AE1940" s="0" t="n">
        <v>6.36032015822164</v>
      </c>
      <c r="AF1940" s="0" t="n">
        <v>2.63500068040636</v>
      </c>
      <c r="AG1940" s="0" t="n">
        <v>7.69869430079235</v>
      </c>
      <c r="AH1940" s="0" t="n">
        <v>2.63460672918465</v>
      </c>
    </row>
    <row r="1941" customFormat="false" ht="12.75" hidden="false" customHeight="false" outlineLevel="0" collapsed="false">
      <c r="A1941" s="0" t="n">
        <v>60031042</v>
      </c>
      <c r="B1941" s="0" t="n">
        <v>6</v>
      </c>
      <c r="C1941" s="0" t="s">
        <v>67</v>
      </c>
      <c r="D1941" s="0" t="n">
        <v>310</v>
      </c>
      <c r="E1941" s="0" t="s">
        <v>7</v>
      </c>
      <c r="F1941" s="0" t="n">
        <v>0</v>
      </c>
      <c r="G1941" s="0" t="s">
        <v>6</v>
      </c>
      <c r="H1941" s="0" t="n">
        <v>42</v>
      </c>
      <c r="I1941" s="0" t="s">
        <v>170</v>
      </c>
      <c r="J1941" s="0" t="n">
        <v>0.869152970922882</v>
      </c>
      <c r="K1941" s="0" t="n">
        <v>1.76527309431707</v>
      </c>
      <c r="L1941" s="0" t="n">
        <v>0.869313242538395</v>
      </c>
      <c r="M1941" s="0" t="n">
        <v>0.859352621025494</v>
      </c>
      <c r="N1941" s="0" t="n">
        <v>0.972492358988608</v>
      </c>
      <c r="O1941" s="0" t="n">
        <v>1.16738505747126</v>
      </c>
      <c r="P1941" s="0" t="n">
        <v>0.659282700421941</v>
      </c>
      <c r="Q1941" s="0" t="n">
        <v>0.870528648306426</v>
      </c>
      <c r="R1941" s="0" t="n">
        <v>0.963391136801541</v>
      </c>
      <c r="S1941" s="0" t="n">
        <v>2.01198242735967</v>
      </c>
      <c r="T1941" s="0" t="n">
        <v>1.10472823685373</v>
      </c>
      <c r="U1941" s="0" t="n">
        <v>0.977603981514397</v>
      </c>
      <c r="V1941" s="0" t="n">
        <v>1.00401606425703</v>
      </c>
      <c r="W1941" s="0" t="n">
        <v>0.972074938140686</v>
      </c>
      <c r="X1941" s="0" t="n">
        <v>0.926170944694364</v>
      </c>
      <c r="Y1941" s="0" t="n">
        <v>1.73546663720649</v>
      </c>
      <c r="Z1941" s="0" t="n">
        <v>0</v>
      </c>
      <c r="AA1941" s="0" t="n">
        <v>0</v>
      </c>
      <c r="AB1941" s="0" t="n">
        <v>0</v>
      </c>
      <c r="AC1941" s="0" t="n">
        <v>1.92415071821321</v>
      </c>
      <c r="AD1941" s="0" t="n">
        <v>0.861798809150736</v>
      </c>
      <c r="AE1941" s="0" t="n">
        <v>2.20528191329101</v>
      </c>
      <c r="AF1941" s="0" t="n">
        <v>0</v>
      </c>
      <c r="AG1941" s="0" t="n">
        <v>2.37204415633912</v>
      </c>
      <c r="AH1941" s="0" t="n">
        <v>0</v>
      </c>
    </row>
    <row r="1942" customFormat="false" ht="12.75" hidden="false" customHeight="false" outlineLevel="0" collapsed="false">
      <c r="A1942" s="0" t="n">
        <v>60031044</v>
      </c>
      <c r="B1942" s="0" t="n">
        <v>6</v>
      </c>
      <c r="C1942" s="0" t="s">
        <v>67</v>
      </c>
      <c r="D1942" s="0" t="n">
        <v>310</v>
      </c>
      <c r="E1942" s="0" t="s">
        <v>7</v>
      </c>
      <c r="F1942" s="0" t="n">
        <v>0</v>
      </c>
      <c r="G1942" s="0" t="s">
        <v>6</v>
      </c>
      <c r="H1942" s="0" t="n">
        <v>44</v>
      </c>
      <c r="I1942" s="0" t="s">
        <v>171</v>
      </c>
      <c r="J1942" s="0" t="s">
        <v>177</v>
      </c>
      <c r="K1942" s="0" t="s">
        <v>177</v>
      </c>
      <c r="L1942" s="0" t="s">
        <v>177</v>
      </c>
      <c r="M1942" s="0" t="s">
        <v>177</v>
      </c>
      <c r="N1942" s="0" t="s">
        <v>177</v>
      </c>
      <c r="O1942" s="0" t="s">
        <v>177</v>
      </c>
      <c r="P1942" s="0" t="s">
        <v>177</v>
      </c>
      <c r="Q1942" s="0" t="s">
        <v>177</v>
      </c>
      <c r="R1942" s="0" t="s">
        <v>177</v>
      </c>
      <c r="S1942" s="0" t="s">
        <v>177</v>
      </c>
      <c r="T1942" s="0" t="s">
        <v>177</v>
      </c>
      <c r="U1942" s="0" t="s">
        <v>177</v>
      </c>
      <c r="V1942" s="0" t="s">
        <v>177</v>
      </c>
      <c r="W1942" s="0" t="s">
        <v>177</v>
      </c>
      <c r="X1942" s="0" t="s">
        <v>177</v>
      </c>
      <c r="Y1942" s="0" t="s">
        <v>177</v>
      </c>
      <c r="Z1942" s="0" t="s">
        <v>177</v>
      </c>
      <c r="AA1942" s="0" t="s">
        <v>177</v>
      </c>
      <c r="AB1942" s="0" t="s">
        <v>177</v>
      </c>
      <c r="AC1942" s="0" t="s">
        <v>177</v>
      </c>
      <c r="AD1942" s="0" t="s">
        <v>177</v>
      </c>
      <c r="AE1942" s="0" t="s">
        <v>177</v>
      </c>
      <c r="AF1942" s="0" t="s">
        <v>177</v>
      </c>
      <c r="AG1942" s="0" t="s">
        <v>177</v>
      </c>
      <c r="AH1942" s="0" t="s">
        <v>177</v>
      </c>
    </row>
    <row r="1943" customFormat="false" ht="12.75" hidden="false" customHeight="false" outlineLevel="0" collapsed="false">
      <c r="A1943" s="0" t="n">
        <v>60031045</v>
      </c>
      <c r="B1943" s="0" t="n">
        <v>6</v>
      </c>
      <c r="C1943" s="0" t="s">
        <v>67</v>
      </c>
      <c r="D1943" s="0" t="n">
        <v>310</v>
      </c>
      <c r="E1943" s="0" t="s">
        <v>7</v>
      </c>
      <c r="F1943" s="0" t="n">
        <v>0</v>
      </c>
      <c r="G1943" s="0" t="s">
        <v>6</v>
      </c>
      <c r="H1943" s="0" t="n">
        <v>45</v>
      </c>
      <c r="I1943" s="0" t="s">
        <v>172</v>
      </c>
      <c r="J1943" s="0" t="s">
        <v>177</v>
      </c>
      <c r="K1943" s="0" t="s">
        <v>177</v>
      </c>
      <c r="L1943" s="0" t="s">
        <v>177</v>
      </c>
      <c r="M1943" s="0" t="s">
        <v>177</v>
      </c>
      <c r="N1943" s="0" t="s">
        <v>177</v>
      </c>
      <c r="O1943" s="0" t="s">
        <v>177</v>
      </c>
      <c r="P1943" s="0" t="s">
        <v>177</v>
      </c>
      <c r="Q1943" s="0" t="s">
        <v>177</v>
      </c>
      <c r="R1943" s="0" t="s">
        <v>177</v>
      </c>
      <c r="S1943" s="0" t="s">
        <v>177</v>
      </c>
      <c r="T1943" s="0" t="s">
        <v>177</v>
      </c>
      <c r="U1943" s="0" t="s">
        <v>177</v>
      </c>
      <c r="V1943" s="0" t="s">
        <v>177</v>
      </c>
      <c r="W1943" s="0" t="s">
        <v>177</v>
      </c>
      <c r="X1943" s="0" t="s">
        <v>177</v>
      </c>
      <c r="Y1943" s="0" t="s">
        <v>177</v>
      </c>
      <c r="Z1943" s="0" t="s">
        <v>177</v>
      </c>
      <c r="AA1943" s="0" t="s">
        <v>177</v>
      </c>
      <c r="AB1943" s="0" t="s">
        <v>177</v>
      </c>
      <c r="AC1943" s="0" t="s">
        <v>177</v>
      </c>
      <c r="AD1943" s="0" t="s">
        <v>177</v>
      </c>
      <c r="AE1943" s="0" t="s">
        <v>177</v>
      </c>
      <c r="AF1943" s="0" t="s">
        <v>177</v>
      </c>
      <c r="AG1943" s="0" t="s">
        <v>177</v>
      </c>
      <c r="AH1943" s="0" t="s">
        <v>177</v>
      </c>
    </row>
    <row r="1944" customFormat="false" ht="12.75" hidden="false" customHeight="false" outlineLevel="0" collapsed="false">
      <c r="A1944" s="0" t="n">
        <v>60031046</v>
      </c>
      <c r="B1944" s="0" t="n">
        <v>6</v>
      </c>
      <c r="C1944" s="0" t="s">
        <v>67</v>
      </c>
      <c r="D1944" s="0" t="n">
        <v>310</v>
      </c>
      <c r="E1944" s="0" t="s">
        <v>7</v>
      </c>
      <c r="F1944" s="0" t="n">
        <v>0</v>
      </c>
      <c r="G1944" s="0" t="s">
        <v>6</v>
      </c>
      <c r="H1944" s="0" t="n">
        <v>46</v>
      </c>
      <c r="I1944" s="0" t="s">
        <v>173</v>
      </c>
      <c r="J1944" s="0" t="n">
        <v>1.5802781289507</v>
      </c>
      <c r="K1944" s="0" t="n">
        <v>1.99203575298941</v>
      </c>
      <c r="L1944" s="0" t="n">
        <v>1.15908432338453</v>
      </c>
      <c r="M1944" s="0" t="n">
        <v>1.14580349470066</v>
      </c>
      <c r="N1944" s="0" t="n">
        <v>0.833564879133093</v>
      </c>
      <c r="O1944" s="0" t="n">
        <v>0.718390804597701</v>
      </c>
      <c r="P1944" s="0" t="n">
        <v>0.131856540084388</v>
      </c>
      <c r="Q1944" s="0" t="n">
        <v>1.42450142450142</v>
      </c>
      <c r="R1944" s="0" t="n">
        <v>0.642260757867694</v>
      </c>
      <c r="S1944" s="0" t="n">
        <v>1.2168455076423</v>
      </c>
      <c r="T1944" s="0" t="n">
        <v>0.441891294741494</v>
      </c>
      <c r="U1944" s="0" t="n">
        <v>1.59971560611447</v>
      </c>
      <c r="V1944" s="0" t="n">
        <v>1.64293537787514</v>
      </c>
      <c r="W1944" s="0" t="n">
        <v>1.59066808059385</v>
      </c>
      <c r="X1944" s="0" t="n">
        <v>0.661550674781688</v>
      </c>
      <c r="Y1944" s="0" t="n">
        <v>2.19874666290925</v>
      </c>
      <c r="Z1944" s="0" t="n">
        <v>0</v>
      </c>
      <c r="AA1944" s="0" t="n">
        <v>0</v>
      </c>
      <c r="AB1944" s="0" t="n">
        <v>0</v>
      </c>
      <c r="AC1944" s="0" t="n">
        <v>1.52892033587656</v>
      </c>
      <c r="AD1944" s="0" t="n">
        <v>1.41021623315575</v>
      </c>
      <c r="AE1944" s="0" t="n">
        <v>1.97510726938381</v>
      </c>
      <c r="AF1944" s="0" t="n">
        <v>0</v>
      </c>
      <c r="AG1944" s="0" t="n">
        <v>1.17843878767916</v>
      </c>
      <c r="AH1944" s="0" t="n">
        <v>0</v>
      </c>
    </row>
    <row r="1945" customFormat="false" ht="12.75" hidden="false" customHeight="false" outlineLevel="0" collapsed="false">
      <c r="A1945" s="0" t="n">
        <v>60031048</v>
      </c>
      <c r="B1945" s="0" t="n">
        <v>6</v>
      </c>
      <c r="C1945" s="0" t="s">
        <v>67</v>
      </c>
      <c r="D1945" s="0" t="n">
        <v>310</v>
      </c>
      <c r="E1945" s="0" t="s">
        <v>7</v>
      </c>
      <c r="F1945" s="0" t="n">
        <v>0</v>
      </c>
      <c r="G1945" s="0" t="s">
        <v>6</v>
      </c>
      <c r="H1945" s="0" t="n">
        <v>48</v>
      </c>
      <c r="I1945" s="0" t="s">
        <v>174</v>
      </c>
      <c r="J1945" s="0" t="s">
        <v>177</v>
      </c>
      <c r="K1945" s="0" t="s">
        <v>177</v>
      </c>
      <c r="L1945" s="0" t="s">
        <v>177</v>
      </c>
      <c r="M1945" s="0" t="s">
        <v>177</v>
      </c>
      <c r="N1945" s="0" t="s">
        <v>177</v>
      </c>
      <c r="O1945" s="0" t="s">
        <v>177</v>
      </c>
      <c r="P1945" s="0" t="s">
        <v>177</v>
      </c>
      <c r="Q1945" s="0" t="s">
        <v>177</v>
      </c>
      <c r="R1945" s="0" t="s">
        <v>177</v>
      </c>
      <c r="S1945" s="0" t="s">
        <v>177</v>
      </c>
      <c r="T1945" s="0" t="s">
        <v>177</v>
      </c>
      <c r="U1945" s="0" t="s">
        <v>177</v>
      </c>
      <c r="V1945" s="0" t="s">
        <v>177</v>
      </c>
      <c r="W1945" s="0" t="s">
        <v>177</v>
      </c>
      <c r="X1945" s="0" t="s">
        <v>177</v>
      </c>
      <c r="Y1945" s="0" t="s">
        <v>177</v>
      </c>
      <c r="Z1945" s="0" t="s">
        <v>177</v>
      </c>
      <c r="AA1945" s="0" t="s">
        <v>177</v>
      </c>
      <c r="AB1945" s="0" t="s">
        <v>177</v>
      </c>
      <c r="AC1945" s="0" t="s">
        <v>177</v>
      </c>
      <c r="AD1945" s="0" t="s">
        <v>177</v>
      </c>
      <c r="AE1945" s="0" t="s">
        <v>177</v>
      </c>
      <c r="AF1945" s="0" t="s">
        <v>177</v>
      </c>
      <c r="AG1945" s="0" t="s">
        <v>177</v>
      </c>
      <c r="AH1945" s="0" t="s">
        <v>177</v>
      </c>
    </row>
    <row r="1946" customFormat="false" ht="12.75" hidden="false" customHeight="false" outlineLevel="0" collapsed="false">
      <c r="A1946" s="0" t="n">
        <v>60031049</v>
      </c>
      <c r="B1946" s="0" t="n">
        <v>6</v>
      </c>
      <c r="C1946" s="0" t="s">
        <v>67</v>
      </c>
      <c r="D1946" s="0" t="n">
        <v>310</v>
      </c>
      <c r="E1946" s="0" t="s">
        <v>7</v>
      </c>
      <c r="F1946" s="0" t="n">
        <v>0</v>
      </c>
      <c r="G1946" s="0" t="s">
        <v>6</v>
      </c>
      <c r="H1946" s="0" t="n">
        <v>49</v>
      </c>
      <c r="I1946" s="0" t="s">
        <v>175</v>
      </c>
      <c r="J1946" s="0" t="s">
        <v>177</v>
      </c>
      <c r="K1946" s="0" t="s">
        <v>177</v>
      </c>
      <c r="L1946" s="0" t="s">
        <v>177</v>
      </c>
      <c r="M1946" s="0" t="s">
        <v>177</v>
      </c>
      <c r="N1946" s="0" t="s">
        <v>177</v>
      </c>
      <c r="O1946" s="0" t="s">
        <v>177</v>
      </c>
      <c r="P1946" s="0" t="s">
        <v>177</v>
      </c>
      <c r="Q1946" s="0" t="s">
        <v>177</v>
      </c>
      <c r="R1946" s="0" t="s">
        <v>177</v>
      </c>
      <c r="S1946" s="0" t="s">
        <v>177</v>
      </c>
      <c r="T1946" s="0" t="s">
        <v>177</v>
      </c>
      <c r="U1946" s="0" t="s">
        <v>177</v>
      </c>
      <c r="V1946" s="0" t="s">
        <v>177</v>
      </c>
      <c r="W1946" s="0" t="s">
        <v>177</v>
      </c>
      <c r="X1946" s="0" t="s">
        <v>177</v>
      </c>
      <c r="Y1946" s="0" t="s">
        <v>177</v>
      </c>
      <c r="Z1946" s="0" t="s">
        <v>177</v>
      </c>
      <c r="AA1946" s="0" t="s">
        <v>177</v>
      </c>
      <c r="AB1946" s="0" t="s">
        <v>177</v>
      </c>
      <c r="AC1946" s="0" t="s">
        <v>177</v>
      </c>
      <c r="AD1946" s="0" t="s">
        <v>177</v>
      </c>
      <c r="AE1946" s="0" t="s">
        <v>177</v>
      </c>
      <c r="AF1946" s="0" t="s">
        <v>177</v>
      </c>
      <c r="AG1946" s="0" t="s">
        <v>177</v>
      </c>
      <c r="AH1946" s="0" t="s">
        <v>177</v>
      </c>
    </row>
    <row r="1947" customFormat="false" ht="12.75" hidden="false" customHeight="false" outlineLevel="0" collapsed="false">
      <c r="A1947" s="0" t="n">
        <v>60031050</v>
      </c>
      <c r="B1947" s="0" t="n">
        <v>6</v>
      </c>
      <c r="C1947" s="0" t="s">
        <v>67</v>
      </c>
      <c r="D1947" s="0" t="n">
        <v>310</v>
      </c>
      <c r="E1947" s="0" t="s">
        <v>7</v>
      </c>
      <c r="F1947" s="0" t="n">
        <v>0</v>
      </c>
      <c r="G1947" s="0" t="s">
        <v>6</v>
      </c>
      <c r="H1947" s="0" t="n">
        <v>50</v>
      </c>
      <c r="I1947" s="0" t="s">
        <v>176</v>
      </c>
      <c r="J1947" s="0" t="n">
        <v>118.153455390685</v>
      </c>
      <c r="K1947" s="0" t="n">
        <v>207.624878081202</v>
      </c>
      <c r="L1947" s="0" t="n">
        <v>93.7151857149787</v>
      </c>
      <c r="M1947" s="0" t="n">
        <v>114.006836362164</v>
      </c>
      <c r="N1947" s="0" t="n">
        <v>107.443135080795</v>
      </c>
      <c r="O1947" s="0" t="n">
        <v>122.26195956935</v>
      </c>
      <c r="P1947" s="0" t="n">
        <v>105.605804907848</v>
      </c>
      <c r="Q1947" s="0" t="n">
        <v>138.250440202706</v>
      </c>
      <c r="R1947" s="0" t="n">
        <v>101.470228359045</v>
      </c>
      <c r="S1947" s="0" t="n">
        <v>186.335405583597</v>
      </c>
      <c r="T1947" s="0" t="n">
        <v>100.735027910963</v>
      </c>
      <c r="U1947" s="0" t="n">
        <v>101.352389391312</v>
      </c>
      <c r="V1947" s="0" t="n">
        <v>109.058345024064</v>
      </c>
      <c r="W1947" s="0" t="n">
        <v>146.886203150146</v>
      </c>
      <c r="X1947" s="0" t="n">
        <v>105.448066185278</v>
      </c>
      <c r="Y1947" s="0" t="n">
        <v>231.431029105748</v>
      </c>
      <c r="Z1947" s="0" t="n">
        <v>0</v>
      </c>
      <c r="AA1947" s="0" t="n">
        <v>0</v>
      </c>
      <c r="AB1947" s="0" t="n">
        <v>0</v>
      </c>
      <c r="AC1947" s="0" t="n">
        <v>215.866299284882</v>
      </c>
      <c r="AD1947" s="0" t="n">
        <v>100.299734048381</v>
      </c>
      <c r="AE1947" s="0" t="n">
        <v>167.197238824825</v>
      </c>
      <c r="AF1947" s="0" t="n">
        <v>0</v>
      </c>
      <c r="AG1947" s="0" t="n">
        <v>249.767824442063</v>
      </c>
      <c r="AH1947" s="0" t="n">
        <v>0</v>
      </c>
    </row>
    <row r="1948" customFormat="false" ht="12.75" hidden="false" customHeight="false" outlineLevel="0" collapsed="false">
      <c r="A1948" s="0" t="n">
        <v>60031051</v>
      </c>
      <c r="B1948" s="0" t="n">
        <v>6</v>
      </c>
      <c r="C1948" s="0" t="s">
        <v>67</v>
      </c>
      <c r="D1948" s="0" t="n">
        <v>310</v>
      </c>
      <c r="E1948" s="0" t="s">
        <v>7</v>
      </c>
      <c r="F1948" s="0" t="n">
        <v>0</v>
      </c>
      <c r="G1948" s="0" t="s">
        <v>6</v>
      </c>
      <c r="H1948" s="0" t="n">
        <v>51</v>
      </c>
      <c r="I1948" s="0" t="s">
        <v>178</v>
      </c>
      <c r="J1948" s="0" t="n">
        <v>2.99138649626173</v>
      </c>
      <c r="K1948" s="0" t="n">
        <v>25.1443359639133</v>
      </c>
      <c r="L1948" s="0" t="n">
        <v>2.3726630771439</v>
      </c>
      <c r="M1948" s="0" t="n">
        <v>2.88640319191362</v>
      </c>
      <c r="N1948" s="0" t="n">
        <v>2.7202246632057</v>
      </c>
      <c r="O1948" s="0" t="n">
        <v>3.09540481615982</v>
      </c>
      <c r="P1948" s="0" t="n">
        <v>2.67370749068327</v>
      </c>
      <c r="Q1948" s="0" t="n">
        <v>3.50019809879566</v>
      </c>
      <c r="R1948" s="0" t="n">
        <v>2.56900375771636</v>
      </c>
      <c r="S1948" s="0" t="n">
        <v>22.5660820768001</v>
      </c>
      <c r="T1948" s="0" t="n">
        <v>2.55039009394185</v>
      </c>
      <c r="U1948" s="0" t="n">
        <v>2.56602033335823</v>
      </c>
      <c r="V1948" s="0" t="n">
        <v>2.7611182384037</v>
      </c>
      <c r="W1948" s="0" t="n">
        <v>3.71883668689681</v>
      </c>
      <c r="X1948" s="0" t="n">
        <v>2.66971389199357</v>
      </c>
      <c r="Y1948" s="0" t="n">
        <v>28.0273712961953</v>
      </c>
      <c r="Z1948" s="0" t="n">
        <v>0</v>
      </c>
      <c r="AA1948" s="0" t="n">
        <v>0</v>
      </c>
      <c r="AB1948" s="0" t="n">
        <v>0</v>
      </c>
      <c r="AC1948" s="0" t="n">
        <v>26.1424103058735</v>
      </c>
      <c r="AD1948" s="0" t="n">
        <v>2.53936940751225</v>
      </c>
      <c r="AE1948" s="0" t="n">
        <v>20.2483612951519</v>
      </c>
      <c r="AF1948" s="0" t="n">
        <v>0</v>
      </c>
      <c r="AG1948" s="0" t="n">
        <v>51.5081300595291</v>
      </c>
      <c r="AH1948" s="0" t="n">
        <v>0</v>
      </c>
    </row>
    <row r="1949" customFormat="false" ht="12.75" hidden="false" customHeight="false" outlineLevel="0" collapsed="false">
      <c r="A1949" s="0" t="n">
        <v>60031052</v>
      </c>
      <c r="B1949" s="0" t="n">
        <v>6</v>
      </c>
      <c r="C1949" s="0" t="s">
        <v>67</v>
      </c>
      <c r="D1949" s="0" t="n">
        <v>310</v>
      </c>
      <c r="E1949" s="0" t="s">
        <v>7</v>
      </c>
      <c r="F1949" s="0" t="n">
        <v>0</v>
      </c>
      <c r="G1949" s="0" t="s">
        <v>6</v>
      </c>
      <c r="H1949" s="0" t="n">
        <v>52</v>
      </c>
      <c r="I1949" s="0" t="s">
        <v>179</v>
      </c>
      <c r="J1949" s="0" t="n">
        <v>658.308918844104</v>
      </c>
      <c r="K1949" s="0" t="n">
        <v>750.012448092975</v>
      </c>
      <c r="L1949" s="0" t="n">
        <v>522.147595119473</v>
      </c>
      <c r="M1949" s="0" t="n">
        <v>635.205436339101</v>
      </c>
      <c r="N1949" s="0" t="n">
        <v>598.634833474668</v>
      </c>
      <c r="O1949" s="0" t="n">
        <v>681.200038997808</v>
      </c>
      <c r="P1949" s="0" t="n">
        <v>588.397884959592</v>
      </c>
      <c r="Q1949" s="0" t="n">
        <v>770.282151449798</v>
      </c>
      <c r="R1949" s="0" t="n">
        <v>565.355927213735</v>
      </c>
      <c r="S1949" s="0" t="n">
        <v>673.107553390078</v>
      </c>
      <c r="T1949" s="0" t="n">
        <v>561.259652496163</v>
      </c>
      <c r="U1949" s="0" t="n">
        <v>564.69937050797</v>
      </c>
      <c r="V1949" s="0" t="n">
        <v>607.634207280061</v>
      </c>
      <c r="W1949" s="0" t="n">
        <v>818.397543001621</v>
      </c>
      <c r="X1949" s="0" t="n">
        <v>587.519021048494</v>
      </c>
      <c r="Y1949" s="0" t="n">
        <v>836.008450954481</v>
      </c>
      <c r="Z1949" s="0" t="n">
        <v>299.573227355399</v>
      </c>
      <c r="AA1949" s="0" t="n">
        <v>299.573227355399</v>
      </c>
      <c r="AB1949" s="0" t="n">
        <v>299.573227355399</v>
      </c>
      <c r="AC1949" s="0" t="n">
        <v>779.78329516035</v>
      </c>
      <c r="AD1949" s="0" t="n">
        <v>558.834350323589</v>
      </c>
      <c r="AE1949" s="0" t="n">
        <v>603.973914707604</v>
      </c>
      <c r="AF1949" s="0" t="n">
        <v>299.573227355399</v>
      </c>
      <c r="AG1949" s="0" t="n">
        <v>729.927573639677</v>
      </c>
      <c r="AH1949" s="0" t="n">
        <v>299.573227355399</v>
      </c>
    </row>
    <row r="1950" customFormat="false" ht="12.75" hidden="false" customHeight="false" outlineLevel="0" collapsed="false">
      <c r="A1950" s="0" t="n">
        <v>61031019</v>
      </c>
      <c r="B1950" s="0" t="n">
        <v>6</v>
      </c>
      <c r="C1950" s="0" t="s">
        <v>67</v>
      </c>
      <c r="D1950" s="0" t="n">
        <v>310</v>
      </c>
      <c r="E1950" s="0" t="s">
        <v>7</v>
      </c>
      <c r="F1950" s="0" t="n">
        <v>1</v>
      </c>
      <c r="G1950" s="0" t="s">
        <v>85</v>
      </c>
      <c r="H1950" s="0" t="n">
        <v>19</v>
      </c>
      <c r="I1950" s="0" t="s">
        <v>147</v>
      </c>
      <c r="J1950" s="0" t="n">
        <v>1</v>
      </c>
      <c r="K1950" s="0" t="n">
        <v>0</v>
      </c>
      <c r="L1950" s="0" t="n">
        <v>1</v>
      </c>
      <c r="M1950" s="0" t="n">
        <v>0</v>
      </c>
      <c r="N1950" s="0" t="n">
        <v>1</v>
      </c>
      <c r="O1950" s="0" t="n">
        <v>1</v>
      </c>
      <c r="P1950" s="0" t="n">
        <v>0</v>
      </c>
      <c r="Q1950" s="0" t="n">
        <v>0</v>
      </c>
      <c r="R1950" s="0" t="n">
        <v>0</v>
      </c>
      <c r="S1950" s="0" t="n">
        <v>2</v>
      </c>
      <c r="T1950" s="0" t="n">
        <v>1</v>
      </c>
      <c r="U1950" s="0" t="n">
        <v>0</v>
      </c>
      <c r="V1950" s="0" t="n">
        <v>1</v>
      </c>
      <c r="W1950" s="0" t="n">
        <v>1</v>
      </c>
      <c r="X1950" s="0" t="n">
        <v>1</v>
      </c>
      <c r="Y1950" s="0" t="n">
        <v>2</v>
      </c>
      <c r="Z1950" s="0" t="n">
        <v>0</v>
      </c>
      <c r="AA1950" s="0" t="n">
        <v>0</v>
      </c>
      <c r="AB1950" s="0" t="n">
        <v>0</v>
      </c>
      <c r="AC1950" s="0" t="n">
        <v>1</v>
      </c>
      <c r="AD1950" s="0" t="n">
        <v>1</v>
      </c>
      <c r="AE1950" s="0" t="n">
        <v>1</v>
      </c>
      <c r="AF1950" s="0" t="n">
        <v>0</v>
      </c>
      <c r="AG1950" s="0" t="n">
        <v>2</v>
      </c>
      <c r="AH1950" s="0" t="n">
        <v>0</v>
      </c>
    </row>
    <row r="1951" customFormat="false" ht="12.75" hidden="false" customHeight="false" outlineLevel="0" collapsed="false">
      <c r="A1951" s="0" t="n">
        <v>61031039</v>
      </c>
      <c r="B1951" s="0" t="n">
        <v>6</v>
      </c>
      <c r="C1951" s="0" t="s">
        <v>67</v>
      </c>
      <c r="D1951" s="0" t="n">
        <v>310</v>
      </c>
      <c r="E1951" s="0" t="s">
        <v>7</v>
      </c>
      <c r="F1951" s="0" t="n">
        <v>1</v>
      </c>
      <c r="G1951" s="0" t="s">
        <v>85</v>
      </c>
      <c r="H1951" s="0" t="n">
        <v>39</v>
      </c>
      <c r="I1951" s="0" t="s">
        <v>167</v>
      </c>
      <c r="J1951" s="0" t="n">
        <v>2.04628701221633</v>
      </c>
      <c r="K1951" s="0" t="n">
        <v>0</v>
      </c>
      <c r="L1951" s="0" t="n">
        <v>2.02093690634978</v>
      </c>
      <c r="M1951" s="0" t="n">
        <v>0</v>
      </c>
      <c r="N1951" s="0" t="n">
        <v>1.99952011517236</v>
      </c>
      <c r="O1951" s="0" t="n">
        <v>1.98937672827103</v>
      </c>
      <c r="P1951" s="0" t="n">
        <v>0</v>
      </c>
      <c r="Q1951" s="0" t="n">
        <v>0</v>
      </c>
      <c r="R1951" s="0" t="n">
        <v>0</v>
      </c>
      <c r="S1951" s="0" t="n">
        <v>3.93035412490665</v>
      </c>
      <c r="T1951" s="0" t="n">
        <v>1.96293969849246</v>
      </c>
      <c r="U1951" s="0" t="n">
        <v>0</v>
      </c>
      <c r="V1951" s="0" t="n">
        <v>1.95679398872887</v>
      </c>
      <c r="W1951" s="0" t="n">
        <v>1.9429925971982</v>
      </c>
      <c r="X1951" s="0" t="n">
        <v>1.92774800478082</v>
      </c>
      <c r="Y1951" s="0" t="n">
        <v>3.8242380205744</v>
      </c>
      <c r="Z1951" s="0" t="n">
        <v>0</v>
      </c>
      <c r="AA1951" s="0" t="n">
        <v>0</v>
      </c>
      <c r="AB1951" s="0" t="n">
        <v>0</v>
      </c>
      <c r="AC1951" s="0" t="n">
        <v>1.83975715205593</v>
      </c>
      <c r="AD1951" s="0" t="n">
        <v>1.82305434525003</v>
      </c>
      <c r="AE1951" s="0" t="n">
        <v>1.82112873559032</v>
      </c>
      <c r="AF1951" s="0" t="n">
        <v>0</v>
      </c>
      <c r="AG1951" s="0" t="n">
        <v>3.62351662288251</v>
      </c>
      <c r="AH1951" s="0" t="n">
        <v>0</v>
      </c>
    </row>
    <row r="1952" customFormat="false" ht="12.75" hidden="false" customHeight="false" outlineLevel="0" collapsed="false">
      <c r="A1952" s="0" t="n">
        <v>61031040</v>
      </c>
      <c r="B1952" s="0" t="n">
        <v>6</v>
      </c>
      <c r="C1952" s="0" t="s">
        <v>67</v>
      </c>
      <c r="D1952" s="0" t="n">
        <v>310</v>
      </c>
      <c r="E1952" s="0" t="s">
        <v>7</v>
      </c>
      <c r="F1952" s="0" t="n">
        <v>1</v>
      </c>
      <c r="G1952" s="0" t="s">
        <v>85</v>
      </c>
      <c r="H1952" s="0" t="n">
        <v>40</v>
      </c>
      <c r="I1952" s="0" t="s">
        <v>168</v>
      </c>
      <c r="J1952" s="0" t="n">
        <v>0.0518075016560395</v>
      </c>
      <c r="K1952" s="0" t="n">
        <v>0</v>
      </c>
      <c r="L1952" s="0" t="n">
        <v>0.0511656925433287</v>
      </c>
      <c r="M1952" s="0" t="n">
        <v>0</v>
      </c>
      <c r="N1952" s="0" t="n">
        <v>0.0506234663366591</v>
      </c>
      <c r="O1952" s="0" t="n">
        <v>0.0503666580147809</v>
      </c>
      <c r="P1952" s="0" t="n">
        <v>0</v>
      </c>
      <c r="Q1952" s="0" t="n">
        <v>0</v>
      </c>
      <c r="R1952" s="0" t="n">
        <v>0</v>
      </c>
      <c r="S1952" s="0" t="n">
        <v>0.475984118507969</v>
      </c>
      <c r="T1952" s="0" t="n">
        <v>0.0496973303711721</v>
      </c>
      <c r="U1952" s="0" t="n">
        <v>0</v>
      </c>
      <c r="V1952" s="0" t="n">
        <v>0.0495417344714502</v>
      </c>
      <c r="W1952" s="0" t="n">
        <v>0.0491923134907609</v>
      </c>
      <c r="X1952" s="0" t="n">
        <v>0.0488063538271387</v>
      </c>
      <c r="Y1952" s="0" t="n">
        <v>0.463132965971863</v>
      </c>
      <c r="Z1952" s="0" t="n">
        <v>0</v>
      </c>
      <c r="AA1952" s="0" t="n">
        <v>0</v>
      </c>
      <c r="AB1952" s="0" t="n">
        <v>0</v>
      </c>
      <c r="AC1952" s="0" t="n">
        <v>0.0465786183134761</v>
      </c>
      <c r="AD1952" s="0" t="n">
        <v>0.0461557398579657</v>
      </c>
      <c r="AE1952" s="0" t="n">
        <v>0.0461069876423484</v>
      </c>
      <c r="AF1952" s="0" t="n">
        <v>0</v>
      </c>
      <c r="AG1952" s="0" t="n">
        <v>0.438824673510218</v>
      </c>
      <c r="AH1952" s="0" t="n">
        <v>0</v>
      </c>
    </row>
    <row r="1953" customFormat="false" ht="12.75" hidden="false" customHeight="false" outlineLevel="0" collapsed="false">
      <c r="A1953" s="0" t="n">
        <v>61031041</v>
      </c>
      <c r="B1953" s="0" t="n">
        <v>6</v>
      </c>
      <c r="C1953" s="0" t="s">
        <v>67</v>
      </c>
      <c r="D1953" s="0" t="n">
        <v>310</v>
      </c>
      <c r="E1953" s="0" t="s">
        <v>7</v>
      </c>
      <c r="F1953" s="0" t="n">
        <v>1</v>
      </c>
      <c r="G1953" s="0" t="s">
        <v>85</v>
      </c>
      <c r="H1953" s="0" t="n">
        <v>41</v>
      </c>
      <c r="I1953" s="0" t="s">
        <v>169</v>
      </c>
      <c r="J1953" s="0" t="n">
        <v>11.4011815075792</v>
      </c>
      <c r="K1953" s="0" t="n">
        <v>6.10141199118921</v>
      </c>
      <c r="L1953" s="0" t="n">
        <v>11.2599397577683</v>
      </c>
      <c r="M1953" s="0" t="n">
        <v>6.01758084798825</v>
      </c>
      <c r="N1953" s="0" t="n">
        <v>11.1406130347495</v>
      </c>
      <c r="O1953" s="0" t="n">
        <v>11.0840977001589</v>
      </c>
      <c r="P1953" s="0" t="n">
        <v>5.93085124735996</v>
      </c>
      <c r="Q1953" s="0" t="n">
        <v>5.89595015460341</v>
      </c>
      <c r="R1953" s="0" t="n">
        <v>5.89595015460341</v>
      </c>
      <c r="S1953" s="0" t="n">
        <v>14.1977904880005</v>
      </c>
      <c r="T1953" s="0" t="n">
        <v>10.9367999979171</v>
      </c>
      <c r="U1953" s="0" t="n">
        <v>5.88252027167653</v>
      </c>
      <c r="V1953" s="0" t="n">
        <v>10.9025582947302</v>
      </c>
      <c r="W1953" s="0" t="n">
        <v>10.8256618628226</v>
      </c>
      <c r="X1953" s="0" t="n">
        <v>10.7407244302327</v>
      </c>
      <c r="Y1953" s="0" t="n">
        <v>13.8144626328425</v>
      </c>
      <c r="Z1953" s="0" t="n">
        <v>5.66461619278433</v>
      </c>
      <c r="AA1953" s="0" t="n">
        <v>5.61977277572175</v>
      </c>
      <c r="AB1953" s="0" t="n">
        <v>5.58113919359489</v>
      </c>
      <c r="AC1953" s="0" t="n">
        <v>10.250470777185</v>
      </c>
      <c r="AD1953" s="0" t="n">
        <v>10.1574086940348</v>
      </c>
      <c r="AE1953" s="0" t="n">
        <v>10.1466798837007</v>
      </c>
      <c r="AF1953" s="0" t="n">
        <v>5.4530321523818</v>
      </c>
      <c r="AG1953" s="0" t="n">
        <v>13.089387929566</v>
      </c>
      <c r="AH1953" s="0" t="n">
        <v>5.4294118340474</v>
      </c>
    </row>
    <row r="1954" customFormat="false" ht="12.75" hidden="false" customHeight="false" outlineLevel="0" collapsed="false">
      <c r="A1954" s="0" t="n">
        <v>61031042</v>
      </c>
      <c r="B1954" s="0" t="n">
        <v>6</v>
      </c>
      <c r="C1954" s="0" t="s">
        <v>67</v>
      </c>
      <c r="D1954" s="0" t="n">
        <v>310</v>
      </c>
      <c r="E1954" s="0" t="s">
        <v>7</v>
      </c>
      <c r="F1954" s="0" t="n">
        <v>1</v>
      </c>
      <c r="G1954" s="0" t="s">
        <v>85</v>
      </c>
      <c r="H1954" s="0" t="n">
        <v>42</v>
      </c>
      <c r="I1954" s="0" t="s">
        <v>170</v>
      </c>
      <c r="J1954" s="0" t="n">
        <v>1.73830594184576</v>
      </c>
      <c r="K1954" s="0" t="n">
        <v>0</v>
      </c>
      <c r="L1954" s="0" t="n">
        <v>1.73862648507679</v>
      </c>
      <c r="M1954" s="0" t="n">
        <v>0</v>
      </c>
      <c r="N1954" s="0" t="n">
        <v>1.94498471797722</v>
      </c>
      <c r="O1954" s="0" t="n">
        <v>2.33477011494253</v>
      </c>
      <c r="P1954" s="0" t="n">
        <v>0</v>
      </c>
      <c r="Q1954" s="0" t="n">
        <v>0</v>
      </c>
      <c r="R1954" s="0" t="n">
        <v>0</v>
      </c>
      <c r="S1954" s="0" t="n">
        <v>4.02396485471933</v>
      </c>
      <c r="T1954" s="0" t="n">
        <v>2.20945647370747</v>
      </c>
      <c r="U1954" s="0" t="n">
        <v>0</v>
      </c>
      <c r="V1954" s="0" t="n">
        <v>2.00803212851406</v>
      </c>
      <c r="W1954" s="0" t="n">
        <v>1.94414987628137</v>
      </c>
      <c r="X1954" s="0" t="n">
        <v>1.85234188938873</v>
      </c>
      <c r="Y1954" s="0" t="n">
        <v>3.47093327441298</v>
      </c>
      <c r="Z1954" s="0" t="n">
        <v>0</v>
      </c>
      <c r="AA1954" s="0" t="n">
        <v>0</v>
      </c>
      <c r="AB1954" s="0" t="n">
        <v>0</v>
      </c>
      <c r="AC1954" s="0" t="n">
        <v>1.60692212608158</v>
      </c>
      <c r="AD1954" s="0" t="n">
        <v>1.72359761830147</v>
      </c>
      <c r="AE1954" s="0" t="n">
        <v>2.57425742574257</v>
      </c>
      <c r="AF1954" s="0" t="n">
        <v>0</v>
      </c>
      <c r="AG1954" s="0" t="n">
        <v>3.15729047072331</v>
      </c>
      <c r="AH1954" s="0" t="n">
        <v>0</v>
      </c>
    </row>
    <row r="1955" customFormat="false" ht="12.75" hidden="false" customHeight="false" outlineLevel="0" collapsed="false">
      <c r="A1955" s="0" t="n">
        <v>61031044</v>
      </c>
      <c r="B1955" s="0" t="n">
        <v>6</v>
      </c>
      <c r="C1955" s="0" t="s">
        <v>67</v>
      </c>
      <c r="D1955" s="0" t="n">
        <v>310</v>
      </c>
      <c r="E1955" s="0" t="s">
        <v>7</v>
      </c>
      <c r="F1955" s="0" t="n">
        <v>1</v>
      </c>
      <c r="G1955" s="0" t="s">
        <v>85</v>
      </c>
      <c r="H1955" s="0" t="n">
        <v>44</v>
      </c>
      <c r="I1955" s="0" t="s">
        <v>171</v>
      </c>
      <c r="J1955" s="0" t="s">
        <v>177</v>
      </c>
      <c r="K1955" s="0" t="s">
        <v>177</v>
      </c>
      <c r="L1955" s="0" t="s">
        <v>177</v>
      </c>
      <c r="M1955" s="0" t="s">
        <v>177</v>
      </c>
      <c r="N1955" s="0" t="s">
        <v>177</v>
      </c>
      <c r="O1955" s="0" t="s">
        <v>177</v>
      </c>
      <c r="P1955" s="0" t="s">
        <v>177</v>
      </c>
      <c r="Q1955" s="0" t="s">
        <v>177</v>
      </c>
      <c r="R1955" s="0" t="s">
        <v>177</v>
      </c>
      <c r="S1955" s="0" t="s">
        <v>177</v>
      </c>
      <c r="T1955" s="0" t="s">
        <v>177</v>
      </c>
      <c r="U1955" s="0" t="s">
        <v>177</v>
      </c>
      <c r="V1955" s="0" t="s">
        <v>177</v>
      </c>
      <c r="W1955" s="0" t="s">
        <v>177</v>
      </c>
      <c r="X1955" s="0" t="s">
        <v>177</v>
      </c>
      <c r="Y1955" s="0" t="s">
        <v>177</v>
      </c>
      <c r="Z1955" s="0" t="s">
        <v>177</v>
      </c>
      <c r="AA1955" s="0" t="s">
        <v>177</v>
      </c>
      <c r="AB1955" s="0" t="s">
        <v>177</v>
      </c>
      <c r="AC1955" s="0" t="s">
        <v>177</v>
      </c>
      <c r="AD1955" s="0" t="s">
        <v>177</v>
      </c>
      <c r="AE1955" s="0" t="s">
        <v>177</v>
      </c>
      <c r="AF1955" s="0" t="s">
        <v>177</v>
      </c>
      <c r="AG1955" s="0" t="s">
        <v>177</v>
      </c>
      <c r="AH1955" s="0" t="s">
        <v>177</v>
      </c>
    </row>
    <row r="1956" customFormat="false" ht="12.75" hidden="false" customHeight="false" outlineLevel="0" collapsed="false">
      <c r="A1956" s="0" t="n">
        <v>61031045</v>
      </c>
      <c r="B1956" s="0" t="n">
        <v>6</v>
      </c>
      <c r="C1956" s="0" t="s">
        <v>67</v>
      </c>
      <c r="D1956" s="0" t="n">
        <v>310</v>
      </c>
      <c r="E1956" s="0" t="s">
        <v>7</v>
      </c>
      <c r="F1956" s="0" t="n">
        <v>1</v>
      </c>
      <c r="G1956" s="0" t="s">
        <v>85</v>
      </c>
      <c r="H1956" s="0" t="n">
        <v>45</v>
      </c>
      <c r="I1956" s="0" t="s">
        <v>172</v>
      </c>
      <c r="J1956" s="0" t="s">
        <v>177</v>
      </c>
      <c r="K1956" s="0" t="s">
        <v>177</v>
      </c>
      <c r="L1956" s="0" t="s">
        <v>177</v>
      </c>
      <c r="M1956" s="0" t="s">
        <v>177</v>
      </c>
      <c r="N1956" s="0" t="s">
        <v>177</v>
      </c>
      <c r="O1956" s="0" t="s">
        <v>177</v>
      </c>
      <c r="P1956" s="0" t="s">
        <v>177</v>
      </c>
      <c r="Q1956" s="0" t="s">
        <v>177</v>
      </c>
      <c r="R1956" s="0" t="s">
        <v>177</v>
      </c>
      <c r="S1956" s="0" t="s">
        <v>177</v>
      </c>
      <c r="T1956" s="0" t="s">
        <v>177</v>
      </c>
      <c r="U1956" s="0" t="s">
        <v>177</v>
      </c>
      <c r="V1956" s="0" t="s">
        <v>177</v>
      </c>
      <c r="W1956" s="0" t="s">
        <v>177</v>
      </c>
      <c r="X1956" s="0" t="s">
        <v>177</v>
      </c>
      <c r="Y1956" s="0" t="s">
        <v>177</v>
      </c>
      <c r="Z1956" s="0" t="s">
        <v>177</v>
      </c>
      <c r="AA1956" s="0" t="s">
        <v>177</v>
      </c>
      <c r="AB1956" s="0" t="s">
        <v>177</v>
      </c>
      <c r="AC1956" s="0" t="s">
        <v>177</v>
      </c>
      <c r="AD1956" s="0" t="s">
        <v>177</v>
      </c>
      <c r="AE1956" s="0" t="s">
        <v>177</v>
      </c>
      <c r="AF1956" s="0" t="s">
        <v>177</v>
      </c>
      <c r="AG1956" s="0" t="s">
        <v>177</v>
      </c>
      <c r="AH1956" s="0" t="s">
        <v>177</v>
      </c>
    </row>
    <row r="1957" customFormat="false" ht="12.75" hidden="false" customHeight="false" outlineLevel="0" collapsed="false">
      <c r="A1957" s="0" t="n">
        <v>61031046</v>
      </c>
      <c r="B1957" s="0" t="n">
        <v>6</v>
      </c>
      <c r="C1957" s="0" t="s">
        <v>67</v>
      </c>
      <c r="D1957" s="0" t="n">
        <v>310</v>
      </c>
      <c r="E1957" s="0" t="s">
        <v>7</v>
      </c>
      <c r="F1957" s="0" t="n">
        <v>1</v>
      </c>
      <c r="G1957" s="0" t="s">
        <v>85</v>
      </c>
      <c r="H1957" s="0" t="n">
        <v>46</v>
      </c>
      <c r="I1957" s="0" t="s">
        <v>173</v>
      </c>
      <c r="J1957" s="0" t="n">
        <v>3.16055625790139</v>
      </c>
      <c r="K1957" s="0" t="n">
        <v>0</v>
      </c>
      <c r="L1957" s="0" t="n">
        <v>2.31816864676905</v>
      </c>
      <c r="M1957" s="0" t="n">
        <v>0</v>
      </c>
      <c r="N1957" s="0" t="n">
        <v>1.66712975826619</v>
      </c>
      <c r="O1957" s="0" t="n">
        <v>1.4367816091954</v>
      </c>
      <c r="P1957" s="0" t="n">
        <v>0</v>
      </c>
      <c r="Q1957" s="0" t="n">
        <v>0</v>
      </c>
      <c r="R1957" s="0" t="n">
        <v>0</v>
      </c>
      <c r="S1957" s="0" t="n">
        <v>2.43369101528459</v>
      </c>
      <c r="T1957" s="0" t="n">
        <v>0.883782589482987</v>
      </c>
      <c r="U1957" s="0" t="n">
        <v>0</v>
      </c>
      <c r="V1957" s="0" t="n">
        <v>3.28587075575027</v>
      </c>
      <c r="W1957" s="0" t="n">
        <v>3.1813361611877</v>
      </c>
      <c r="X1957" s="0" t="n">
        <v>1.32310134956338</v>
      </c>
      <c r="Y1957" s="0" t="n">
        <v>4.39749332581849</v>
      </c>
      <c r="Z1957" s="0" t="n">
        <v>0</v>
      </c>
      <c r="AA1957" s="0" t="n">
        <v>0</v>
      </c>
      <c r="AB1957" s="0" t="n">
        <v>0</v>
      </c>
      <c r="AC1957" s="0" t="n">
        <v>0.988875154511743</v>
      </c>
      <c r="AD1957" s="0" t="n">
        <v>2.8204324663115</v>
      </c>
      <c r="AE1957" s="0" t="n">
        <v>2.37623762376238</v>
      </c>
      <c r="AF1957" s="0" t="n">
        <v>0</v>
      </c>
      <c r="AG1957" s="0" t="n">
        <v>1.72215843857635</v>
      </c>
      <c r="AH1957" s="0" t="n">
        <v>0</v>
      </c>
    </row>
    <row r="1958" customFormat="false" ht="12.75" hidden="false" customHeight="false" outlineLevel="0" collapsed="false">
      <c r="A1958" s="0" t="n">
        <v>61031048</v>
      </c>
      <c r="B1958" s="0" t="n">
        <v>6</v>
      </c>
      <c r="C1958" s="0" t="s">
        <v>67</v>
      </c>
      <c r="D1958" s="0" t="n">
        <v>310</v>
      </c>
      <c r="E1958" s="0" t="s">
        <v>7</v>
      </c>
      <c r="F1958" s="0" t="n">
        <v>1</v>
      </c>
      <c r="G1958" s="0" t="s">
        <v>85</v>
      </c>
      <c r="H1958" s="0" t="n">
        <v>48</v>
      </c>
      <c r="I1958" s="0" t="s">
        <v>174</v>
      </c>
      <c r="J1958" s="0" t="s">
        <v>177</v>
      </c>
      <c r="K1958" s="0" t="s">
        <v>177</v>
      </c>
      <c r="L1958" s="0" t="s">
        <v>177</v>
      </c>
      <c r="M1958" s="0" t="s">
        <v>177</v>
      </c>
      <c r="N1958" s="0" t="s">
        <v>177</v>
      </c>
      <c r="O1958" s="0" t="s">
        <v>177</v>
      </c>
      <c r="P1958" s="0" t="s">
        <v>177</v>
      </c>
      <c r="Q1958" s="0" t="s">
        <v>177</v>
      </c>
      <c r="R1958" s="0" t="s">
        <v>177</v>
      </c>
      <c r="S1958" s="0" t="s">
        <v>177</v>
      </c>
      <c r="T1958" s="0" t="s">
        <v>177</v>
      </c>
      <c r="U1958" s="0" t="s">
        <v>177</v>
      </c>
      <c r="V1958" s="0" t="s">
        <v>177</v>
      </c>
      <c r="W1958" s="0" t="s">
        <v>177</v>
      </c>
      <c r="X1958" s="0" t="s">
        <v>177</v>
      </c>
      <c r="Y1958" s="0" t="s">
        <v>177</v>
      </c>
      <c r="Z1958" s="0" t="s">
        <v>177</v>
      </c>
      <c r="AA1958" s="0" t="s">
        <v>177</v>
      </c>
      <c r="AB1958" s="0" t="s">
        <v>177</v>
      </c>
      <c r="AC1958" s="0" t="s">
        <v>177</v>
      </c>
      <c r="AD1958" s="0" t="s">
        <v>177</v>
      </c>
      <c r="AE1958" s="0" t="s">
        <v>177</v>
      </c>
      <c r="AF1958" s="0" t="s">
        <v>177</v>
      </c>
      <c r="AG1958" s="0" t="s">
        <v>177</v>
      </c>
      <c r="AH1958" s="0" t="s">
        <v>177</v>
      </c>
    </row>
    <row r="1959" customFormat="false" ht="12.75" hidden="false" customHeight="false" outlineLevel="0" collapsed="false">
      <c r="A1959" s="0" t="n">
        <v>61031049</v>
      </c>
      <c r="B1959" s="0" t="n">
        <v>6</v>
      </c>
      <c r="C1959" s="0" t="s">
        <v>67</v>
      </c>
      <c r="D1959" s="0" t="n">
        <v>310</v>
      </c>
      <c r="E1959" s="0" t="s">
        <v>7</v>
      </c>
      <c r="F1959" s="0" t="n">
        <v>1</v>
      </c>
      <c r="G1959" s="0" t="s">
        <v>85</v>
      </c>
      <c r="H1959" s="0" t="n">
        <v>49</v>
      </c>
      <c r="I1959" s="0" t="s">
        <v>175</v>
      </c>
      <c r="J1959" s="0" t="s">
        <v>177</v>
      </c>
      <c r="K1959" s="0" t="s">
        <v>177</v>
      </c>
      <c r="L1959" s="0" t="s">
        <v>177</v>
      </c>
      <c r="M1959" s="0" t="s">
        <v>177</v>
      </c>
      <c r="N1959" s="0" t="s">
        <v>177</v>
      </c>
      <c r="O1959" s="0" t="s">
        <v>177</v>
      </c>
      <c r="P1959" s="0" t="s">
        <v>177</v>
      </c>
      <c r="Q1959" s="0" t="s">
        <v>177</v>
      </c>
      <c r="R1959" s="0" t="s">
        <v>177</v>
      </c>
      <c r="S1959" s="0" t="s">
        <v>177</v>
      </c>
      <c r="T1959" s="0" t="s">
        <v>177</v>
      </c>
      <c r="U1959" s="0" t="s">
        <v>177</v>
      </c>
      <c r="V1959" s="0" t="s">
        <v>177</v>
      </c>
      <c r="W1959" s="0" t="s">
        <v>177</v>
      </c>
      <c r="X1959" s="0" t="s">
        <v>177</v>
      </c>
      <c r="Y1959" s="0" t="s">
        <v>177</v>
      </c>
      <c r="Z1959" s="0" t="s">
        <v>177</v>
      </c>
      <c r="AA1959" s="0" t="s">
        <v>177</v>
      </c>
      <c r="AB1959" s="0" t="s">
        <v>177</v>
      </c>
      <c r="AC1959" s="0" t="s">
        <v>177</v>
      </c>
      <c r="AD1959" s="0" t="s">
        <v>177</v>
      </c>
      <c r="AE1959" s="0" t="s">
        <v>177</v>
      </c>
      <c r="AF1959" s="0" t="s">
        <v>177</v>
      </c>
      <c r="AG1959" s="0" t="s">
        <v>177</v>
      </c>
      <c r="AH1959" s="0" t="s">
        <v>177</v>
      </c>
    </row>
    <row r="1960" customFormat="false" ht="12.75" hidden="false" customHeight="false" outlineLevel="0" collapsed="false">
      <c r="A1960" s="0" t="n">
        <v>61031050</v>
      </c>
      <c r="B1960" s="0" t="n">
        <v>6</v>
      </c>
      <c r="C1960" s="0" t="s">
        <v>67</v>
      </c>
      <c r="D1960" s="0" t="n">
        <v>310</v>
      </c>
      <c r="E1960" s="0" t="s">
        <v>7</v>
      </c>
      <c r="F1960" s="0" t="n">
        <v>1</v>
      </c>
      <c r="G1960" s="0" t="s">
        <v>85</v>
      </c>
      <c r="H1960" s="0" t="n">
        <v>50</v>
      </c>
      <c r="I1960" s="0" t="s">
        <v>176</v>
      </c>
      <c r="J1960" s="0" t="n">
        <v>223.837386352149</v>
      </c>
      <c r="K1960" s="0" t="n">
        <v>0</v>
      </c>
      <c r="L1960" s="0" t="n">
        <v>144.251182376691</v>
      </c>
      <c r="M1960" s="0" t="n">
        <v>0</v>
      </c>
      <c r="N1960" s="0" t="n">
        <v>230.496173353774</v>
      </c>
      <c r="O1960" s="0" t="n">
        <v>219.420420127182</v>
      </c>
      <c r="P1960" s="0" t="n">
        <v>0</v>
      </c>
      <c r="Q1960" s="0" t="n">
        <v>0</v>
      </c>
      <c r="R1960" s="0" t="n">
        <v>0</v>
      </c>
      <c r="S1960" s="0" t="n">
        <v>338.638275435004</v>
      </c>
      <c r="T1960" s="0" t="n">
        <v>167.057132518346</v>
      </c>
      <c r="U1960" s="0" t="n">
        <v>0</v>
      </c>
      <c r="V1960" s="0" t="n">
        <v>187.241929480813</v>
      </c>
      <c r="W1960" s="0" t="n">
        <v>259.85909281897</v>
      </c>
      <c r="X1960" s="0" t="n">
        <v>165.94901311749</v>
      </c>
      <c r="Y1960" s="0" t="n">
        <v>476.742168310103</v>
      </c>
      <c r="Z1960" s="0" t="n">
        <v>0</v>
      </c>
      <c r="AA1960" s="0" t="n">
        <v>0</v>
      </c>
      <c r="AB1960" s="0" t="n">
        <v>0</v>
      </c>
      <c r="AC1960" s="0" t="n">
        <v>198.097979837495</v>
      </c>
      <c r="AD1960" s="0" t="n">
        <v>175.49590441049</v>
      </c>
      <c r="AE1960" s="0" t="n">
        <v>138.228878141863</v>
      </c>
      <c r="AF1960" s="0" t="n">
        <v>0</v>
      </c>
      <c r="AG1960" s="0" t="n">
        <v>317.368006057923</v>
      </c>
      <c r="AH1960" s="0" t="n">
        <v>0</v>
      </c>
    </row>
    <row r="1961" customFormat="false" ht="12.75" hidden="false" customHeight="false" outlineLevel="0" collapsed="false">
      <c r="A1961" s="0" t="n">
        <v>61031051</v>
      </c>
      <c r="B1961" s="0" t="n">
        <v>6</v>
      </c>
      <c r="C1961" s="0" t="s">
        <v>67</v>
      </c>
      <c r="D1961" s="0" t="n">
        <v>310</v>
      </c>
      <c r="E1961" s="0" t="s">
        <v>7</v>
      </c>
      <c r="F1961" s="0" t="n">
        <v>1</v>
      </c>
      <c r="G1961" s="0" t="s">
        <v>85</v>
      </c>
      <c r="H1961" s="0" t="n">
        <v>51</v>
      </c>
      <c r="I1961" s="0" t="s">
        <v>178</v>
      </c>
      <c r="J1961" s="0" t="n">
        <v>5.66707196736902</v>
      </c>
      <c r="K1961" s="0" t="n">
        <v>0</v>
      </c>
      <c r="L1961" s="0" t="n">
        <v>3.65212373691985</v>
      </c>
      <c r="M1961" s="0" t="n">
        <v>0</v>
      </c>
      <c r="N1961" s="0" t="n">
        <v>5.83565785808446</v>
      </c>
      <c r="O1961" s="0" t="n">
        <v>5.55524406461223</v>
      </c>
      <c r="P1961" s="0" t="n">
        <v>0</v>
      </c>
      <c r="Q1961" s="0" t="n">
        <v>0</v>
      </c>
      <c r="R1961" s="0" t="n">
        <v>0</v>
      </c>
      <c r="S1961" s="0" t="n">
        <v>41.0106661902424</v>
      </c>
      <c r="T1961" s="0" t="n">
        <v>4.22952040350556</v>
      </c>
      <c r="U1961" s="0" t="n">
        <v>0</v>
      </c>
      <c r="V1961" s="0" t="n">
        <v>4.74055521720319</v>
      </c>
      <c r="W1961" s="0" t="n">
        <v>6.57906261496246</v>
      </c>
      <c r="X1961" s="0" t="n">
        <v>4.20146524929101</v>
      </c>
      <c r="Y1961" s="0" t="n">
        <v>57.7356883189377</v>
      </c>
      <c r="Z1961" s="0" t="n">
        <v>0</v>
      </c>
      <c r="AA1961" s="0" t="n">
        <v>0</v>
      </c>
      <c r="AB1961" s="0" t="n">
        <v>0</v>
      </c>
      <c r="AC1961" s="0" t="n">
        <v>5.01540661560144</v>
      </c>
      <c r="AD1961" s="0" t="n">
        <v>4.44317160989409</v>
      </c>
      <c r="AE1961" s="0" t="n">
        <v>3.49965219467951</v>
      </c>
      <c r="AF1961" s="0" t="n">
        <v>0</v>
      </c>
      <c r="AG1961" s="0" t="n">
        <v>38.4347378901131</v>
      </c>
      <c r="AH1961" s="0" t="n">
        <v>0</v>
      </c>
    </row>
    <row r="1962" customFormat="false" ht="12.75" hidden="false" customHeight="false" outlineLevel="0" collapsed="false">
      <c r="A1962" s="0" t="n">
        <v>61031052</v>
      </c>
      <c r="B1962" s="0" t="n">
        <v>6</v>
      </c>
      <c r="C1962" s="0" t="s">
        <v>67</v>
      </c>
      <c r="D1962" s="0" t="n">
        <v>310</v>
      </c>
      <c r="E1962" s="0" t="s">
        <v>7</v>
      </c>
      <c r="F1962" s="0" t="n">
        <v>1</v>
      </c>
      <c r="G1962" s="0" t="s">
        <v>85</v>
      </c>
      <c r="H1962" s="0" t="n">
        <v>52</v>
      </c>
      <c r="I1962" s="0" t="s">
        <v>179</v>
      </c>
      <c r="J1962" s="0" t="n">
        <v>1247.14209431399</v>
      </c>
      <c r="K1962" s="0" t="n">
        <v>299.573227355399</v>
      </c>
      <c r="L1962" s="0" t="n">
        <v>803.716146924213</v>
      </c>
      <c r="M1962" s="0" t="n">
        <v>299.573227355399</v>
      </c>
      <c r="N1962" s="0" t="n">
        <v>1284.24248090326</v>
      </c>
      <c r="O1962" s="0" t="n">
        <v>1222.53233363865</v>
      </c>
      <c r="P1962" s="0" t="n">
        <v>299.573227355399</v>
      </c>
      <c r="Q1962" s="0" t="n">
        <v>299.573227355399</v>
      </c>
      <c r="R1962" s="0" t="n">
        <v>299.573227355399</v>
      </c>
      <c r="S1962" s="0" t="n">
        <v>1223.27788617729</v>
      </c>
      <c r="T1962" s="0" t="n">
        <v>930.782768305047</v>
      </c>
      <c r="U1962" s="0" t="n">
        <v>299.573227355399</v>
      </c>
      <c r="V1962" s="0" t="n">
        <v>1043.24525889842</v>
      </c>
      <c r="W1962" s="0" t="n">
        <v>1447.84219708019</v>
      </c>
      <c r="X1962" s="0" t="n">
        <v>924.608722168893</v>
      </c>
      <c r="Y1962" s="0" t="n">
        <v>1722.15663203699</v>
      </c>
      <c r="Z1962" s="0" t="n">
        <v>299.573227355399</v>
      </c>
      <c r="AA1962" s="0" t="n">
        <v>299.573227355399</v>
      </c>
      <c r="AB1962" s="0" t="n">
        <v>299.573227355399</v>
      </c>
      <c r="AC1962" s="0" t="n">
        <v>1103.73130011993</v>
      </c>
      <c r="AD1962" s="0" t="n">
        <v>977.800595945552</v>
      </c>
      <c r="AE1962" s="0" t="n">
        <v>770.162015336012</v>
      </c>
      <c r="AF1962" s="0" t="n">
        <v>299.573227355399</v>
      </c>
      <c r="AG1962" s="0" t="n">
        <v>1146.44235974841</v>
      </c>
      <c r="AH1962" s="0" t="n">
        <v>299.573227355399</v>
      </c>
    </row>
    <row r="1963" customFormat="false" ht="12.75" hidden="false" customHeight="false" outlineLevel="0" collapsed="false">
      <c r="A1963" s="0" t="n">
        <v>62031019</v>
      </c>
      <c r="B1963" s="0" t="n">
        <v>6</v>
      </c>
      <c r="C1963" s="0" t="s">
        <v>67</v>
      </c>
      <c r="D1963" s="0" t="n">
        <v>310</v>
      </c>
      <c r="E1963" s="0" t="s">
        <v>7</v>
      </c>
      <c r="F1963" s="0" t="n">
        <v>2</v>
      </c>
      <c r="G1963" s="0" t="s">
        <v>86</v>
      </c>
      <c r="H1963" s="0" t="n">
        <v>19</v>
      </c>
      <c r="I1963" s="0" t="s">
        <v>147</v>
      </c>
      <c r="J1963" s="0" t="n">
        <v>0</v>
      </c>
      <c r="K1963" s="0" t="n">
        <v>2</v>
      </c>
      <c r="L1963" s="0" t="n">
        <v>0</v>
      </c>
      <c r="M1963" s="0" t="n">
        <v>1</v>
      </c>
      <c r="N1963" s="0" t="n">
        <v>0</v>
      </c>
      <c r="O1963" s="0" t="n">
        <v>0</v>
      </c>
      <c r="P1963" s="0" t="n">
        <v>1</v>
      </c>
      <c r="Q1963" s="0" t="n">
        <v>1</v>
      </c>
      <c r="R1963" s="0" t="n">
        <v>1</v>
      </c>
      <c r="S1963" s="0" t="n">
        <v>0</v>
      </c>
      <c r="T1963" s="0" t="n">
        <v>0</v>
      </c>
      <c r="U1963" s="0" t="n">
        <v>1</v>
      </c>
      <c r="V1963" s="0" t="n">
        <v>0</v>
      </c>
      <c r="W1963" s="0" t="n">
        <v>0</v>
      </c>
      <c r="X1963" s="0" t="n">
        <v>0</v>
      </c>
      <c r="Y1963" s="0" t="n">
        <v>0</v>
      </c>
      <c r="Z1963" s="0" t="n">
        <v>0</v>
      </c>
      <c r="AA1963" s="0" t="n">
        <v>0</v>
      </c>
      <c r="AB1963" s="0" t="n">
        <v>0</v>
      </c>
      <c r="AC1963" s="0" t="n">
        <v>1</v>
      </c>
      <c r="AD1963" s="0" t="n">
        <v>0</v>
      </c>
      <c r="AE1963" s="0" t="n">
        <v>1</v>
      </c>
      <c r="AF1963" s="0" t="n">
        <v>0</v>
      </c>
      <c r="AG1963" s="0" t="n">
        <v>1</v>
      </c>
      <c r="AH1963" s="0" t="n">
        <v>0</v>
      </c>
    </row>
    <row r="1964" customFormat="false" ht="12.75" hidden="false" customHeight="false" outlineLevel="0" collapsed="false">
      <c r="A1964" s="0" t="n">
        <v>62031039</v>
      </c>
      <c r="B1964" s="0" t="n">
        <v>6</v>
      </c>
      <c r="C1964" s="0" t="s">
        <v>67</v>
      </c>
      <c r="D1964" s="0" t="n">
        <v>310</v>
      </c>
      <c r="E1964" s="0" t="s">
        <v>7</v>
      </c>
      <c r="F1964" s="0" t="n">
        <v>2</v>
      </c>
      <c r="G1964" s="0" t="s">
        <v>86</v>
      </c>
      <c r="H1964" s="0" t="n">
        <v>39</v>
      </c>
      <c r="I1964" s="0" t="s">
        <v>167</v>
      </c>
      <c r="J1964" s="0" t="n">
        <v>0</v>
      </c>
      <c r="K1964" s="0" t="n">
        <v>3.73824788321714</v>
      </c>
      <c r="L1964" s="0" t="n">
        <v>0</v>
      </c>
      <c r="M1964" s="0" t="n">
        <v>1.85024145651007</v>
      </c>
      <c r="N1964" s="0" t="n">
        <v>0</v>
      </c>
      <c r="O1964" s="0" t="n">
        <v>0</v>
      </c>
      <c r="P1964" s="0" t="n">
        <v>1.82020058610459</v>
      </c>
      <c r="Q1964" s="0" t="n">
        <v>1.8138944313441</v>
      </c>
      <c r="R1964" s="0" t="n">
        <v>1.81653042688465</v>
      </c>
      <c r="S1964" s="0" t="n">
        <v>0</v>
      </c>
      <c r="T1964" s="0" t="n">
        <v>0</v>
      </c>
      <c r="U1964" s="0" t="n">
        <v>1.82202463377305</v>
      </c>
      <c r="V1964" s="0" t="n">
        <v>0</v>
      </c>
      <c r="W1964" s="0" t="n">
        <v>0</v>
      </c>
      <c r="X1964" s="0" t="n">
        <v>0</v>
      </c>
      <c r="Y1964" s="0" t="n">
        <v>0</v>
      </c>
      <c r="Z1964" s="0" t="n">
        <v>0</v>
      </c>
      <c r="AA1964" s="0" t="n">
        <v>0</v>
      </c>
      <c r="AB1964" s="0" t="n">
        <v>0</v>
      </c>
      <c r="AC1964" s="0" t="n">
        <v>1.72875788745786</v>
      </c>
      <c r="AD1964" s="0" t="n">
        <v>0</v>
      </c>
      <c r="AE1964" s="0" t="n">
        <v>1.70418718792072</v>
      </c>
      <c r="AF1964" s="0" t="n">
        <v>0</v>
      </c>
      <c r="AG1964" s="0" t="n">
        <v>1.70401295049842</v>
      </c>
      <c r="AH1964" s="0" t="n">
        <v>0</v>
      </c>
    </row>
    <row r="1965" customFormat="false" ht="12.75" hidden="false" customHeight="false" outlineLevel="0" collapsed="false">
      <c r="A1965" s="0" t="n">
        <v>62031040</v>
      </c>
      <c r="B1965" s="0" t="n">
        <v>6</v>
      </c>
      <c r="C1965" s="0" t="s">
        <v>67</v>
      </c>
      <c r="D1965" s="0" t="n">
        <v>310</v>
      </c>
      <c r="E1965" s="0" t="s">
        <v>7</v>
      </c>
      <c r="F1965" s="0" t="n">
        <v>2</v>
      </c>
      <c r="G1965" s="0" t="s">
        <v>86</v>
      </c>
      <c r="H1965" s="0" t="n">
        <v>40</v>
      </c>
      <c r="I1965" s="0" t="s">
        <v>168</v>
      </c>
      <c r="J1965" s="0" t="n">
        <v>0</v>
      </c>
      <c r="K1965" s="0" t="n">
        <v>0.452719161406263</v>
      </c>
      <c r="L1965" s="0" t="n">
        <v>0</v>
      </c>
      <c r="M1965" s="0" t="n">
        <v>0.046844057920495</v>
      </c>
      <c r="N1965" s="0" t="n">
        <v>0</v>
      </c>
      <c r="O1965" s="0" t="n">
        <v>0</v>
      </c>
      <c r="P1965" s="0" t="n">
        <v>0.046083488931888</v>
      </c>
      <c r="Q1965" s="0" t="n">
        <v>0.0459238309165426</v>
      </c>
      <c r="R1965" s="0" t="n">
        <v>0.0459905685454858</v>
      </c>
      <c r="S1965" s="0" t="n">
        <v>0</v>
      </c>
      <c r="T1965" s="0" t="n">
        <v>0</v>
      </c>
      <c r="U1965" s="0" t="n">
        <v>0.0461296698205122</v>
      </c>
      <c r="V1965" s="0" t="n">
        <v>0</v>
      </c>
      <c r="W1965" s="0" t="n">
        <v>0</v>
      </c>
      <c r="X1965" s="0" t="n">
        <v>0</v>
      </c>
      <c r="Y1965" s="0" t="n">
        <v>0</v>
      </c>
      <c r="Z1965" s="0" t="n">
        <v>0</v>
      </c>
      <c r="AA1965" s="0" t="n">
        <v>0</v>
      </c>
      <c r="AB1965" s="0" t="n">
        <v>0</v>
      </c>
      <c r="AC1965" s="0" t="n">
        <v>0.0437683602459848</v>
      </c>
      <c r="AD1965" s="0" t="n">
        <v>0</v>
      </c>
      <c r="AE1965" s="0" t="n">
        <v>0.0431462839930638</v>
      </c>
      <c r="AF1965" s="0" t="n">
        <v>0</v>
      </c>
      <c r="AG1965" s="0" t="n">
        <v>0.0431418726834624</v>
      </c>
      <c r="AH1965" s="0" t="n">
        <v>0</v>
      </c>
    </row>
    <row r="1966" customFormat="false" ht="12.75" hidden="false" customHeight="false" outlineLevel="0" collapsed="false">
      <c r="A1966" s="0" t="n">
        <v>62031041</v>
      </c>
      <c r="B1966" s="0" t="n">
        <v>6</v>
      </c>
      <c r="C1966" s="0" t="s">
        <v>67</v>
      </c>
      <c r="D1966" s="0" t="n">
        <v>310</v>
      </c>
      <c r="E1966" s="0" t="s">
        <v>7</v>
      </c>
      <c r="F1966" s="0" t="n">
        <v>2</v>
      </c>
      <c r="G1966" s="0" t="s">
        <v>86</v>
      </c>
      <c r="H1966" s="0" t="n">
        <v>41</v>
      </c>
      <c r="I1966" s="0" t="s">
        <v>169</v>
      </c>
      <c r="J1966" s="0" t="n">
        <v>5.62462641248567</v>
      </c>
      <c r="K1966" s="0" t="n">
        <v>13.503836690387</v>
      </c>
      <c r="L1966" s="0" t="n">
        <v>5.55918251476023</v>
      </c>
      <c r="M1966" s="0" t="n">
        <v>10.3088855828055</v>
      </c>
      <c r="N1966" s="0" t="n">
        <v>5.49393389369497</v>
      </c>
      <c r="O1966" s="0" t="n">
        <v>5.4693594901758</v>
      </c>
      <c r="P1966" s="0" t="n">
        <v>10.1415085657527</v>
      </c>
      <c r="Q1966" s="0" t="n">
        <v>10.1063729202592</v>
      </c>
      <c r="R1966" s="0" t="n">
        <v>10.1210597473913</v>
      </c>
      <c r="S1966" s="0" t="n">
        <v>5.43946739578384</v>
      </c>
      <c r="T1966" s="0" t="n">
        <v>5.43729539994553</v>
      </c>
      <c r="U1966" s="0" t="n">
        <v>10.1516715088895</v>
      </c>
      <c r="V1966" s="0" t="n">
        <v>5.43236549079533</v>
      </c>
      <c r="W1966" s="0" t="n">
        <v>5.39936966918514</v>
      </c>
      <c r="X1966" s="0" t="n">
        <v>5.38258637622896</v>
      </c>
      <c r="Y1966" s="0" t="n">
        <v>5.33979586031512</v>
      </c>
      <c r="Z1966" s="0" t="n">
        <v>5.29515205223861</v>
      </c>
      <c r="AA1966" s="0" t="n">
        <v>5.26093158694482</v>
      </c>
      <c r="AB1966" s="0" t="n">
        <v>5.23875957182777</v>
      </c>
      <c r="AC1966" s="0" t="n">
        <v>9.63202245818808</v>
      </c>
      <c r="AD1966" s="0" t="n">
        <v>5.12029718418991</v>
      </c>
      <c r="AE1966" s="0" t="n">
        <v>9.49512328250123</v>
      </c>
      <c r="AF1966" s="0" t="n">
        <v>5.0988583962589</v>
      </c>
      <c r="AG1966" s="0" t="n">
        <v>9.49415249371883</v>
      </c>
      <c r="AH1966" s="0" t="n">
        <v>5.11819766201499</v>
      </c>
    </row>
    <row r="1967" customFormat="false" ht="12.75" hidden="false" customHeight="false" outlineLevel="0" collapsed="false">
      <c r="A1967" s="0" t="n">
        <v>62031042</v>
      </c>
      <c r="B1967" s="0" t="n">
        <v>6</v>
      </c>
      <c r="C1967" s="0" t="s">
        <v>67</v>
      </c>
      <c r="D1967" s="0" t="n">
        <v>310</v>
      </c>
      <c r="E1967" s="0" t="s">
        <v>7</v>
      </c>
      <c r="F1967" s="0" t="n">
        <v>2</v>
      </c>
      <c r="G1967" s="0" t="s">
        <v>86</v>
      </c>
      <c r="H1967" s="0" t="n">
        <v>42</v>
      </c>
      <c r="I1967" s="0" t="s">
        <v>170</v>
      </c>
      <c r="J1967" s="0" t="n">
        <v>0</v>
      </c>
      <c r="K1967" s="0" t="n">
        <v>3.53054618863413</v>
      </c>
      <c r="L1967" s="0" t="n">
        <v>0</v>
      </c>
      <c r="M1967" s="0" t="n">
        <v>1.71870524205099</v>
      </c>
      <c r="N1967" s="0" t="n">
        <v>0</v>
      </c>
      <c r="O1967" s="0" t="n">
        <v>0</v>
      </c>
      <c r="P1967" s="0" t="n">
        <v>1.31856540084388</v>
      </c>
      <c r="Q1967" s="0" t="n">
        <v>1.74105729661285</v>
      </c>
      <c r="R1967" s="0" t="n">
        <v>1.92678227360308</v>
      </c>
      <c r="S1967" s="0" t="n">
        <v>0</v>
      </c>
      <c r="T1967" s="0" t="n">
        <v>0</v>
      </c>
      <c r="U1967" s="0" t="n">
        <v>1.95520796302879</v>
      </c>
      <c r="V1967" s="0" t="n">
        <v>0</v>
      </c>
      <c r="W1967" s="0" t="n">
        <v>0</v>
      </c>
      <c r="X1967" s="0" t="n">
        <v>0</v>
      </c>
      <c r="Y1967" s="0" t="n">
        <v>0</v>
      </c>
      <c r="Z1967" s="0" t="n">
        <v>0</v>
      </c>
      <c r="AA1967" s="0" t="n">
        <v>0</v>
      </c>
      <c r="AB1967" s="0" t="n">
        <v>0</v>
      </c>
      <c r="AC1967" s="0" t="n">
        <v>2.24137931034483</v>
      </c>
      <c r="AD1967" s="0" t="n">
        <v>0</v>
      </c>
      <c r="AE1967" s="0" t="n">
        <v>1.83630640083945</v>
      </c>
      <c r="AF1967" s="0" t="n">
        <v>0</v>
      </c>
      <c r="AG1967" s="0" t="n">
        <v>1.58679784195494</v>
      </c>
      <c r="AH1967" s="0" t="n">
        <v>0</v>
      </c>
    </row>
    <row r="1968" customFormat="false" ht="12.75" hidden="false" customHeight="false" outlineLevel="0" collapsed="false">
      <c r="A1968" s="0" t="n">
        <v>62031044</v>
      </c>
      <c r="B1968" s="0" t="n">
        <v>6</v>
      </c>
      <c r="C1968" s="0" t="s">
        <v>67</v>
      </c>
      <c r="D1968" s="0" t="n">
        <v>310</v>
      </c>
      <c r="E1968" s="0" t="s">
        <v>7</v>
      </c>
      <c r="F1968" s="0" t="n">
        <v>2</v>
      </c>
      <c r="G1968" s="0" t="s">
        <v>86</v>
      </c>
      <c r="H1968" s="0" t="n">
        <v>44</v>
      </c>
      <c r="I1968" s="0" t="s">
        <v>171</v>
      </c>
      <c r="J1968" s="0" t="s">
        <v>177</v>
      </c>
      <c r="K1968" s="0" t="s">
        <v>177</v>
      </c>
      <c r="L1968" s="0" t="s">
        <v>177</v>
      </c>
      <c r="M1968" s="0" t="s">
        <v>177</v>
      </c>
      <c r="N1968" s="0" t="s">
        <v>177</v>
      </c>
      <c r="O1968" s="0" t="s">
        <v>177</v>
      </c>
      <c r="P1968" s="0" t="s">
        <v>177</v>
      </c>
      <c r="Q1968" s="0" t="s">
        <v>177</v>
      </c>
      <c r="R1968" s="0" t="s">
        <v>177</v>
      </c>
      <c r="S1968" s="0" t="s">
        <v>177</v>
      </c>
      <c r="T1968" s="0" t="s">
        <v>177</v>
      </c>
      <c r="U1968" s="0" t="s">
        <v>177</v>
      </c>
      <c r="V1968" s="0" t="s">
        <v>177</v>
      </c>
      <c r="W1968" s="0" t="s">
        <v>177</v>
      </c>
      <c r="X1968" s="0" t="s">
        <v>177</v>
      </c>
      <c r="Y1968" s="0" t="s">
        <v>177</v>
      </c>
      <c r="Z1968" s="0" t="s">
        <v>177</v>
      </c>
      <c r="AA1968" s="0" t="s">
        <v>177</v>
      </c>
      <c r="AB1968" s="0" t="s">
        <v>177</v>
      </c>
      <c r="AC1968" s="0" t="s">
        <v>177</v>
      </c>
      <c r="AD1968" s="0" t="s">
        <v>177</v>
      </c>
      <c r="AE1968" s="0" t="s">
        <v>177</v>
      </c>
      <c r="AF1968" s="0" t="s">
        <v>177</v>
      </c>
      <c r="AG1968" s="0" t="s">
        <v>177</v>
      </c>
      <c r="AH1968" s="0" t="s">
        <v>177</v>
      </c>
    </row>
    <row r="1969" customFormat="false" ht="12.75" hidden="false" customHeight="false" outlineLevel="0" collapsed="false">
      <c r="A1969" s="0" t="n">
        <v>62031045</v>
      </c>
      <c r="B1969" s="0" t="n">
        <v>6</v>
      </c>
      <c r="C1969" s="0" t="s">
        <v>67</v>
      </c>
      <c r="D1969" s="0" t="n">
        <v>310</v>
      </c>
      <c r="E1969" s="0" t="s">
        <v>7</v>
      </c>
      <c r="F1969" s="0" t="n">
        <v>2</v>
      </c>
      <c r="G1969" s="0" t="s">
        <v>86</v>
      </c>
      <c r="H1969" s="0" t="n">
        <v>45</v>
      </c>
      <c r="I1969" s="0" t="s">
        <v>172</v>
      </c>
      <c r="J1969" s="0" t="s">
        <v>177</v>
      </c>
      <c r="K1969" s="0" t="s">
        <v>177</v>
      </c>
      <c r="L1969" s="0" t="s">
        <v>177</v>
      </c>
      <c r="M1969" s="0" t="s">
        <v>177</v>
      </c>
      <c r="N1969" s="0" t="s">
        <v>177</v>
      </c>
      <c r="O1969" s="0" t="s">
        <v>177</v>
      </c>
      <c r="P1969" s="0" t="s">
        <v>177</v>
      </c>
      <c r="Q1969" s="0" t="s">
        <v>177</v>
      </c>
      <c r="R1969" s="0" t="s">
        <v>177</v>
      </c>
      <c r="S1969" s="0" t="s">
        <v>177</v>
      </c>
      <c r="T1969" s="0" t="s">
        <v>177</v>
      </c>
      <c r="U1969" s="0" t="s">
        <v>177</v>
      </c>
      <c r="V1969" s="0" t="s">
        <v>177</v>
      </c>
      <c r="W1969" s="0" t="s">
        <v>177</v>
      </c>
      <c r="X1969" s="0" t="s">
        <v>177</v>
      </c>
      <c r="Y1969" s="0" t="s">
        <v>177</v>
      </c>
      <c r="Z1969" s="0" t="s">
        <v>177</v>
      </c>
      <c r="AA1969" s="0" t="s">
        <v>177</v>
      </c>
      <c r="AB1969" s="0" t="s">
        <v>177</v>
      </c>
      <c r="AC1969" s="0" t="s">
        <v>177</v>
      </c>
      <c r="AD1969" s="0" t="s">
        <v>177</v>
      </c>
      <c r="AE1969" s="0" t="s">
        <v>177</v>
      </c>
      <c r="AF1969" s="0" t="s">
        <v>177</v>
      </c>
      <c r="AG1969" s="0" t="s">
        <v>177</v>
      </c>
      <c r="AH1969" s="0" t="s">
        <v>177</v>
      </c>
    </row>
    <row r="1970" customFormat="false" ht="12.75" hidden="false" customHeight="false" outlineLevel="0" collapsed="false">
      <c r="A1970" s="0" t="n">
        <v>62031046</v>
      </c>
      <c r="B1970" s="0" t="n">
        <v>6</v>
      </c>
      <c r="C1970" s="0" t="s">
        <v>67</v>
      </c>
      <c r="D1970" s="0" t="n">
        <v>310</v>
      </c>
      <c r="E1970" s="0" t="s">
        <v>7</v>
      </c>
      <c r="F1970" s="0" t="n">
        <v>2</v>
      </c>
      <c r="G1970" s="0" t="s">
        <v>86</v>
      </c>
      <c r="H1970" s="0" t="n">
        <v>46</v>
      </c>
      <c r="I1970" s="0" t="s">
        <v>173</v>
      </c>
      <c r="J1970" s="0" t="n">
        <v>0</v>
      </c>
      <c r="K1970" s="0" t="n">
        <v>3.98407150597882</v>
      </c>
      <c r="L1970" s="0" t="n">
        <v>0</v>
      </c>
      <c r="M1970" s="0" t="n">
        <v>2.29160698940132</v>
      </c>
      <c r="N1970" s="0" t="n">
        <v>0</v>
      </c>
      <c r="O1970" s="0" t="n">
        <v>0</v>
      </c>
      <c r="P1970" s="0" t="n">
        <v>0.263713080168776</v>
      </c>
      <c r="Q1970" s="0" t="n">
        <v>2.84900284900285</v>
      </c>
      <c r="R1970" s="0" t="n">
        <v>1.28452151573539</v>
      </c>
      <c r="S1970" s="0" t="n">
        <v>0</v>
      </c>
      <c r="T1970" s="0" t="n">
        <v>0</v>
      </c>
      <c r="U1970" s="0" t="n">
        <v>3.19943121222894</v>
      </c>
      <c r="V1970" s="0" t="n">
        <v>0</v>
      </c>
      <c r="W1970" s="0" t="n">
        <v>0</v>
      </c>
      <c r="X1970" s="0" t="n">
        <v>0</v>
      </c>
      <c r="Y1970" s="0" t="n">
        <v>0</v>
      </c>
      <c r="Z1970" s="0" t="n">
        <v>0</v>
      </c>
      <c r="AA1970" s="0" t="n">
        <v>0</v>
      </c>
      <c r="AB1970" s="0" t="n">
        <v>0</v>
      </c>
      <c r="AC1970" s="0" t="n">
        <v>2.06896551724138</v>
      </c>
      <c r="AD1970" s="0" t="n">
        <v>0</v>
      </c>
      <c r="AE1970" s="0" t="n">
        <v>1.57397691500525</v>
      </c>
      <c r="AF1970" s="0" t="n">
        <v>0</v>
      </c>
      <c r="AG1970" s="0" t="n">
        <v>0.634719136781974</v>
      </c>
      <c r="AH1970" s="0" t="n">
        <v>0</v>
      </c>
    </row>
    <row r="1971" customFormat="false" ht="12.75" hidden="false" customHeight="false" outlineLevel="0" collapsed="false">
      <c r="A1971" s="0" t="n">
        <v>62031048</v>
      </c>
      <c r="B1971" s="0" t="n">
        <v>6</v>
      </c>
      <c r="C1971" s="0" t="s">
        <v>67</v>
      </c>
      <c r="D1971" s="0" t="n">
        <v>310</v>
      </c>
      <c r="E1971" s="0" t="s">
        <v>7</v>
      </c>
      <c r="F1971" s="0" t="n">
        <v>2</v>
      </c>
      <c r="G1971" s="0" t="s">
        <v>86</v>
      </c>
      <c r="H1971" s="0" t="n">
        <v>48</v>
      </c>
      <c r="I1971" s="0" t="s">
        <v>174</v>
      </c>
      <c r="J1971" s="0" t="s">
        <v>177</v>
      </c>
      <c r="K1971" s="0" t="s">
        <v>177</v>
      </c>
      <c r="L1971" s="0" t="s">
        <v>177</v>
      </c>
      <c r="M1971" s="0" t="s">
        <v>177</v>
      </c>
      <c r="N1971" s="0" t="s">
        <v>177</v>
      </c>
      <c r="O1971" s="0" t="s">
        <v>177</v>
      </c>
      <c r="P1971" s="0" t="s">
        <v>177</v>
      </c>
      <c r="Q1971" s="0" t="s">
        <v>177</v>
      </c>
      <c r="R1971" s="0" t="s">
        <v>177</v>
      </c>
      <c r="S1971" s="0" t="s">
        <v>177</v>
      </c>
      <c r="T1971" s="0" t="s">
        <v>177</v>
      </c>
      <c r="U1971" s="0" t="s">
        <v>177</v>
      </c>
      <c r="V1971" s="0" t="s">
        <v>177</v>
      </c>
      <c r="W1971" s="0" t="s">
        <v>177</v>
      </c>
      <c r="X1971" s="0" t="s">
        <v>177</v>
      </c>
      <c r="Y1971" s="0" t="s">
        <v>177</v>
      </c>
      <c r="Z1971" s="0" t="s">
        <v>177</v>
      </c>
      <c r="AA1971" s="0" t="s">
        <v>177</v>
      </c>
      <c r="AB1971" s="0" t="s">
        <v>177</v>
      </c>
      <c r="AC1971" s="0" t="s">
        <v>177</v>
      </c>
      <c r="AD1971" s="0" t="s">
        <v>177</v>
      </c>
      <c r="AE1971" s="0" t="s">
        <v>177</v>
      </c>
      <c r="AF1971" s="0" t="s">
        <v>177</v>
      </c>
      <c r="AG1971" s="0" t="s">
        <v>177</v>
      </c>
      <c r="AH1971" s="0" t="s">
        <v>177</v>
      </c>
    </row>
    <row r="1972" customFormat="false" ht="12.75" hidden="false" customHeight="false" outlineLevel="0" collapsed="false">
      <c r="A1972" s="0" t="n">
        <v>62031049</v>
      </c>
      <c r="B1972" s="0" t="n">
        <v>6</v>
      </c>
      <c r="C1972" s="0" t="s">
        <v>67</v>
      </c>
      <c r="D1972" s="0" t="n">
        <v>310</v>
      </c>
      <c r="E1972" s="0" t="s">
        <v>7</v>
      </c>
      <c r="F1972" s="0" t="n">
        <v>2</v>
      </c>
      <c r="G1972" s="0" t="s">
        <v>86</v>
      </c>
      <c r="H1972" s="0" t="n">
        <v>49</v>
      </c>
      <c r="I1972" s="0" t="s">
        <v>175</v>
      </c>
      <c r="J1972" s="0" t="s">
        <v>177</v>
      </c>
      <c r="K1972" s="0" t="s">
        <v>177</v>
      </c>
      <c r="L1972" s="0" t="s">
        <v>177</v>
      </c>
      <c r="M1972" s="0" t="s">
        <v>177</v>
      </c>
      <c r="N1972" s="0" t="s">
        <v>177</v>
      </c>
      <c r="O1972" s="0" t="s">
        <v>177</v>
      </c>
      <c r="P1972" s="0" t="s">
        <v>177</v>
      </c>
      <c r="Q1972" s="0" t="s">
        <v>177</v>
      </c>
      <c r="R1972" s="0" t="s">
        <v>177</v>
      </c>
      <c r="S1972" s="0" t="s">
        <v>177</v>
      </c>
      <c r="T1972" s="0" t="s">
        <v>177</v>
      </c>
      <c r="U1972" s="0" t="s">
        <v>177</v>
      </c>
      <c r="V1972" s="0" t="s">
        <v>177</v>
      </c>
      <c r="W1972" s="0" t="s">
        <v>177</v>
      </c>
      <c r="X1972" s="0" t="s">
        <v>177</v>
      </c>
      <c r="Y1972" s="0" t="s">
        <v>177</v>
      </c>
      <c r="Z1972" s="0" t="s">
        <v>177</v>
      </c>
      <c r="AA1972" s="0" t="s">
        <v>177</v>
      </c>
      <c r="AB1972" s="0" t="s">
        <v>177</v>
      </c>
      <c r="AC1972" s="0" t="s">
        <v>177</v>
      </c>
      <c r="AD1972" s="0" t="s">
        <v>177</v>
      </c>
      <c r="AE1972" s="0" t="s">
        <v>177</v>
      </c>
      <c r="AF1972" s="0" t="s">
        <v>177</v>
      </c>
      <c r="AG1972" s="0" t="s">
        <v>177</v>
      </c>
      <c r="AH1972" s="0" t="s">
        <v>177</v>
      </c>
    </row>
    <row r="1973" customFormat="false" ht="12.75" hidden="false" customHeight="false" outlineLevel="0" collapsed="false">
      <c r="A1973" s="0" t="n">
        <v>62031050</v>
      </c>
      <c r="B1973" s="0" t="n">
        <v>6</v>
      </c>
      <c r="C1973" s="0" t="s">
        <v>67</v>
      </c>
      <c r="D1973" s="0" t="n">
        <v>310</v>
      </c>
      <c r="E1973" s="0" t="s">
        <v>7</v>
      </c>
      <c r="F1973" s="0" t="n">
        <v>2</v>
      </c>
      <c r="G1973" s="0" t="s">
        <v>86</v>
      </c>
      <c r="H1973" s="0" t="n">
        <v>50</v>
      </c>
      <c r="I1973" s="0" t="s">
        <v>176</v>
      </c>
      <c r="J1973" s="0" t="n">
        <v>0</v>
      </c>
      <c r="K1973" s="0" t="n">
        <v>493.489812354616</v>
      </c>
      <c r="L1973" s="0" t="n">
        <v>0</v>
      </c>
      <c r="M1973" s="0" t="n">
        <v>332.986535390119</v>
      </c>
      <c r="N1973" s="0" t="n">
        <v>0</v>
      </c>
      <c r="O1973" s="0" t="n">
        <v>0</v>
      </c>
      <c r="P1973" s="0" t="n">
        <v>231.929161242921</v>
      </c>
      <c r="Q1973" s="0" t="n">
        <v>233.196382661947</v>
      </c>
      <c r="R1973" s="0" t="n">
        <v>235.428203295849</v>
      </c>
      <c r="S1973" s="0" t="n">
        <v>0</v>
      </c>
      <c r="T1973" s="0" t="n">
        <v>0</v>
      </c>
      <c r="U1973" s="0" t="n">
        <v>229.081740546176</v>
      </c>
      <c r="V1973" s="0" t="n">
        <v>0</v>
      </c>
      <c r="W1973" s="0" t="n">
        <v>0</v>
      </c>
      <c r="X1973" s="0" t="n">
        <v>0</v>
      </c>
      <c r="Y1973" s="0" t="n">
        <v>0</v>
      </c>
      <c r="Z1973" s="0" t="n">
        <v>0</v>
      </c>
      <c r="AA1973" s="0" t="n">
        <v>0</v>
      </c>
      <c r="AB1973" s="0" t="n">
        <v>0</v>
      </c>
      <c r="AC1973" s="0" t="n">
        <v>237.136130078783</v>
      </c>
      <c r="AD1973" s="0" t="n">
        <v>0</v>
      </c>
      <c r="AE1973" s="0" t="n">
        <v>211.526425910128</v>
      </c>
      <c r="AF1973" s="0" t="n">
        <v>0</v>
      </c>
      <c r="AG1973" s="0" t="n">
        <v>175.15213567626</v>
      </c>
      <c r="AH1973" s="0" t="n">
        <v>0</v>
      </c>
    </row>
    <row r="1974" customFormat="false" ht="12.75" hidden="false" customHeight="false" outlineLevel="0" collapsed="false">
      <c r="A1974" s="0" t="n">
        <v>62031051</v>
      </c>
      <c r="B1974" s="0" t="n">
        <v>6</v>
      </c>
      <c r="C1974" s="0" t="s">
        <v>67</v>
      </c>
      <c r="D1974" s="0" t="n">
        <v>310</v>
      </c>
      <c r="E1974" s="0" t="s">
        <v>7</v>
      </c>
      <c r="F1974" s="0" t="n">
        <v>2</v>
      </c>
      <c r="G1974" s="0" t="s">
        <v>86</v>
      </c>
      <c r="H1974" s="0" t="n">
        <v>51</v>
      </c>
      <c r="I1974" s="0" t="s">
        <v>178</v>
      </c>
      <c r="J1974" s="0" t="n">
        <v>0</v>
      </c>
      <c r="K1974" s="0" t="n">
        <v>59.7639057096041</v>
      </c>
      <c r="L1974" s="0" t="n">
        <v>0</v>
      </c>
      <c r="M1974" s="0" t="n">
        <v>8.43048916436099</v>
      </c>
      <c r="N1974" s="0" t="n">
        <v>0</v>
      </c>
      <c r="O1974" s="0" t="n">
        <v>0</v>
      </c>
      <c r="P1974" s="0" t="n">
        <v>5.87193797030568</v>
      </c>
      <c r="Q1974" s="0" t="n">
        <v>5.90402123886617</v>
      </c>
      <c r="R1974" s="0" t="n">
        <v>5.96052604513068</v>
      </c>
      <c r="S1974" s="0" t="n">
        <v>0</v>
      </c>
      <c r="T1974" s="0" t="n">
        <v>0</v>
      </c>
      <c r="U1974" s="0" t="n">
        <v>5.799847519855</v>
      </c>
      <c r="V1974" s="0" t="n">
        <v>0</v>
      </c>
      <c r="W1974" s="0" t="n">
        <v>0</v>
      </c>
      <c r="X1974" s="0" t="n">
        <v>0</v>
      </c>
      <c r="Y1974" s="0" t="n">
        <v>0</v>
      </c>
      <c r="Z1974" s="0" t="n">
        <v>0</v>
      </c>
      <c r="AA1974" s="0" t="n">
        <v>0</v>
      </c>
      <c r="AB1974" s="0" t="n">
        <v>0</v>
      </c>
      <c r="AC1974" s="0" t="n">
        <v>6.00376700747221</v>
      </c>
      <c r="AD1974" s="0" t="n">
        <v>0</v>
      </c>
      <c r="AE1974" s="0" t="n">
        <v>5.35538543479576</v>
      </c>
      <c r="AF1974" s="0" t="n">
        <v>0</v>
      </c>
      <c r="AG1974" s="0" t="n">
        <v>4.43446813908984</v>
      </c>
      <c r="AH1974" s="0" t="n">
        <v>0</v>
      </c>
    </row>
    <row r="1975" customFormat="false" ht="12.75" hidden="false" customHeight="false" outlineLevel="0" collapsed="false">
      <c r="A1975" s="0" t="n">
        <v>62031052</v>
      </c>
      <c r="B1975" s="0" t="n">
        <v>6</v>
      </c>
      <c r="C1975" s="0" t="s">
        <v>67</v>
      </c>
      <c r="D1975" s="0" t="n">
        <v>310</v>
      </c>
      <c r="E1975" s="0" t="s">
        <v>7</v>
      </c>
      <c r="F1975" s="0" t="n">
        <v>2</v>
      </c>
      <c r="G1975" s="0" t="s">
        <v>86</v>
      </c>
      <c r="H1975" s="0" t="n">
        <v>52</v>
      </c>
      <c r="I1975" s="0" t="s">
        <v>179</v>
      </c>
      <c r="J1975" s="0" t="n">
        <v>299.573227355399</v>
      </c>
      <c r="K1975" s="0" t="n">
        <v>1782.6548807329</v>
      </c>
      <c r="L1975" s="0" t="n">
        <v>299.573227355399</v>
      </c>
      <c r="M1975" s="0" t="n">
        <v>1855.282229178</v>
      </c>
      <c r="N1975" s="0" t="n">
        <v>299.573227355399</v>
      </c>
      <c r="O1975" s="0" t="n">
        <v>299.573227355399</v>
      </c>
      <c r="P1975" s="0" t="n">
        <v>1292.22657840512</v>
      </c>
      <c r="Q1975" s="0" t="n">
        <v>1299.2870842493</v>
      </c>
      <c r="R1975" s="0" t="n">
        <v>1311.72199293394</v>
      </c>
      <c r="S1975" s="0" t="n">
        <v>299.573227355399</v>
      </c>
      <c r="T1975" s="0" t="n">
        <v>299.573227355399</v>
      </c>
      <c r="U1975" s="0" t="n">
        <v>1276.36176569888</v>
      </c>
      <c r="V1975" s="0" t="n">
        <v>299.573227355399</v>
      </c>
      <c r="W1975" s="0" t="n">
        <v>299.573227355399</v>
      </c>
      <c r="X1975" s="0" t="n">
        <v>299.573227355399</v>
      </c>
      <c r="Y1975" s="0" t="n">
        <v>299.573227355399</v>
      </c>
      <c r="Z1975" s="0" t="n">
        <v>299.573227355399</v>
      </c>
      <c r="AA1975" s="0" t="n">
        <v>299.573227355399</v>
      </c>
      <c r="AB1975" s="0" t="n">
        <v>299.573227355399</v>
      </c>
      <c r="AC1975" s="0" t="n">
        <v>1321.23795190628</v>
      </c>
      <c r="AD1975" s="0" t="n">
        <v>299.573227355399</v>
      </c>
      <c r="AE1975" s="0" t="n">
        <v>1178.54981293109</v>
      </c>
      <c r="AF1975" s="0" t="n">
        <v>299.573227355399</v>
      </c>
      <c r="AG1975" s="0" t="n">
        <v>975.885239149466</v>
      </c>
      <c r="AH1975" s="0" t="n">
        <v>299.573227355399</v>
      </c>
    </row>
    <row r="1976" customFormat="false" ht="12.75" hidden="false" customHeight="false" outlineLevel="0" collapsed="false">
      <c r="A1976" s="0" t="n">
        <v>60032019</v>
      </c>
      <c r="B1976" s="0" t="n">
        <v>6</v>
      </c>
      <c r="C1976" s="0" t="s">
        <v>67</v>
      </c>
      <c r="D1976" s="0" t="n">
        <v>320</v>
      </c>
      <c r="E1976" s="0" t="s">
        <v>90</v>
      </c>
      <c r="F1976" s="0" t="n">
        <v>0</v>
      </c>
      <c r="G1976" s="0" t="s">
        <v>6</v>
      </c>
      <c r="H1976" s="0" t="n">
        <v>19</v>
      </c>
      <c r="I1976" s="0" t="s">
        <v>147</v>
      </c>
      <c r="J1976" s="0" t="n">
        <v>3</v>
      </c>
      <c r="K1976" s="0" t="n">
        <v>4</v>
      </c>
      <c r="L1976" s="0" t="n">
        <v>2</v>
      </c>
      <c r="M1976" s="0" t="n">
        <v>4</v>
      </c>
      <c r="N1976" s="0" t="n">
        <v>4</v>
      </c>
      <c r="O1976" s="0" t="n">
        <v>4</v>
      </c>
      <c r="P1976" s="0" t="n">
        <v>5</v>
      </c>
      <c r="Q1976" s="0" t="n">
        <v>2</v>
      </c>
      <c r="R1976" s="0" t="n">
        <v>2</v>
      </c>
      <c r="S1976" s="0" t="n">
        <v>4</v>
      </c>
      <c r="T1976" s="0" t="n">
        <v>5</v>
      </c>
      <c r="U1976" s="0" t="n">
        <v>4</v>
      </c>
      <c r="V1976" s="0" t="n">
        <v>5</v>
      </c>
      <c r="W1976" s="0" t="n">
        <v>3</v>
      </c>
      <c r="X1976" s="0" t="n">
        <v>7</v>
      </c>
      <c r="Y1976" s="0" t="n">
        <v>8</v>
      </c>
      <c r="Z1976" s="0" t="n">
        <v>4</v>
      </c>
      <c r="AA1976" s="0" t="n">
        <v>3</v>
      </c>
      <c r="AB1976" s="0" t="n">
        <v>2</v>
      </c>
      <c r="AC1976" s="0" t="n">
        <v>9</v>
      </c>
      <c r="AD1976" s="0" t="n">
        <v>2</v>
      </c>
      <c r="AE1976" s="0" t="n">
        <v>7</v>
      </c>
      <c r="AF1976" s="0" t="n">
        <v>4</v>
      </c>
      <c r="AG1976" s="0" t="n">
        <v>8</v>
      </c>
      <c r="AH1976" s="0" t="n">
        <v>1</v>
      </c>
    </row>
    <row r="1977" customFormat="false" ht="12.75" hidden="false" customHeight="false" outlineLevel="0" collapsed="false">
      <c r="A1977" s="0" t="n">
        <v>60032039</v>
      </c>
      <c r="B1977" s="0" t="n">
        <v>6</v>
      </c>
      <c r="C1977" s="0" t="s">
        <v>67</v>
      </c>
      <c r="D1977" s="0" t="n">
        <v>320</v>
      </c>
      <c r="E1977" s="0" t="s">
        <v>90</v>
      </c>
      <c r="F1977" s="0" t="n">
        <v>0</v>
      </c>
      <c r="G1977" s="0" t="s">
        <v>6</v>
      </c>
      <c r="H1977" s="0" t="n">
        <v>39</v>
      </c>
      <c r="I1977" s="0" t="s">
        <v>167</v>
      </c>
      <c r="J1977" s="0" t="n">
        <v>2.93743268383433</v>
      </c>
      <c r="K1977" s="0" t="n">
        <v>3.89863547758285</v>
      </c>
      <c r="L1977" s="0" t="n">
        <v>1.93479732997968</v>
      </c>
      <c r="M1977" s="0" t="n">
        <v>3.85245112202639</v>
      </c>
      <c r="N1977" s="0" t="n">
        <v>3.82628658886551</v>
      </c>
      <c r="O1977" s="0" t="n">
        <v>3.80807311500381</v>
      </c>
      <c r="P1977" s="0" t="n">
        <v>4.74158368895211</v>
      </c>
      <c r="Q1977" s="0" t="n">
        <v>1.88786105342647</v>
      </c>
      <c r="R1977" s="0" t="n">
        <v>1.88928773852258</v>
      </c>
      <c r="S1977" s="0" t="n">
        <v>3.77500943752359</v>
      </c>
      <c r="T1977" s="0" t="n">
        <v>4.7152018106375</v>
      </c>
      <c r="U1977" s="0" t="n">
        <v>3.78036102447784</v>
      </c>
      <c r="V1977" s="0" t="n">
        <v>4.70588235294118</v>
      </c>
      <c r="W1977" s="0" t="n">
        <v>2.80504908835905</v>
      </c>
      <c r="X1977" s="0" t="n">
        <v>6.50981121547475</v>
      </c>
      <c r="Y1977" s="0" t="n">
        <v>7.38007380073801</v>
      </c>
      <c r="Z1977" s="0" t="n">
        <v>3.65430294171387</v>
      </c>
      <c r="AA1977" s="0" t="n">
        <v>2.72108843537415</v>
      </c>
      <c r="AB1977" s="0" t="n">
        <v>1.80407721450478</v>
      </c>
      <c r="AC1977" s="0" t="n">
        <v>8.02139037433155</v>
      </c>
      <c r="AD1977" s="0" t="n">
        <v>1.76429075511644</v>
      </c>
      <c r="AE1977" s="0" t="n">
        <v>6.16251430583678</v>
      </c>
      <c r="AF1977" s="0" t="n">
        <v>3.51833934382971</v>
      </c>
      <c r="AG1977" s="0" t="n">
        <v>7.02493853178785</v>
      </c>
      <c r="AH1977" s="0" t="n">
        <v>0.879453331808948</v>
      </c>
    </row>
    <row r="1978" customFormat="false" ht="12.75" hidden="false" customHeight="false" outlineLevel="0" collapsed="false">
      <c r="A1978" s="0" t="n">
        <v>60032040</v>
      </c>
      <c r="B1978" s="0" t="n">
        <v>6</v>
      </c>
      <c r="C1978" s="0" t="s">
        <v>67</v>
      </c>
      <c r="D1978" s="0" t="n">
        <v>320</v>
      </c>
      <c r="E1978" s="0" t="s">
        <v>90</v>
      </c>
      <c r="F1978" s="0" t="n">
        <v>0</v>
      </c>
      <c r="G1978" s="0" t="s">
        <v>6</v>
      </c>
      <c r="H1978" s="0" t="n">
        <v>40</v>
      </c>
      <c r="I1978" s="0" t="s">
        <v>168</v>
      </c>
      <c r="J1978" s="0" t="n">
        <v>0.605769238123569</v>
      </c>
      <c r="K1978" s="0" t="n">
        <v>1.06224695285217</v>
      </c>
      <c r="L1978" s="0" t="n">
        <v>0.234312932711585</v>
      </c>
      <c r="M1978" s="0" t="n">
        <v>1.04966327037111</v>
      </c>
      <c r="N1978" s="0" t="n">
        <v>1.04253431569383</v>
      </c>
      <c r="O1978" s="0" t="n">
        <v>1.03757175707</v>
      </c>
      <c r="P1978" s="0" t="n">
        <v>1.53957931732425</v>
      </c>
      <c r="Q1978" s="0" t="n">
        <v>0.228628731870837</v>
      </c>
      <c r="R1978" s="0" t="n">
        <v>0.228801510054756</v>
      </c>
      <c r="S1978" s="0" t="n">
        <v>1.02856301776739</v>
      </c>
      <c r="T1978" s="0" t="n">
        <v>1.53101319324634</v>
      </c>
      <c r="U1978" s="0" t="n">
        <v>1.03002114509623</v>
      </c>
      <c r="V1978" s="0" t="n">
        <v>1.52798719069969</v>
      </c>
      <c r="W1978" s="0" t="n">
        <v>0.578468558107154</v>
      </c>
      <c r="X1978" s="0" t="n">
        <v>2.61728173674311</v>
      </c>
      <c r="Y1978" s="0" t="n">
        <v>3.18619204497094</v>
      </c>
      <c r="Z1978" s="0" t="n">
        <v>0.995674560228691</v>
      </c>
      <c r="AA1978" s="0" t="n">
        <v>0.561153852966532</v>
      </c>
      <c r="AB1978" s="0" t="n">
        <v>0.218482120281404</v>
      </c>
      <c r="AC1978" s="0" t="n">
        <v>3.66789046112151</v>
      </c>
      <c r="AD1978" s="0" t="n">
        <v>0.21366379546927</v>
      </c>
      <c r="AE1978" s="0" t="n">
        <v>2.47765036668709</v>
      </c>
      <c r="AF1978" s="0" t="n">
        <v>0.958629055876792</v>
      </c>
      <c r="AG1978" s="0" t="n">
        <v>3.03286984259616</v>
      </c>
      <c r="AH1978" s="0" t="n">
        <v>0.022265830585883</v>
      </c>
    </row>
    <row r="1979" customFormat="false" ht="12.75" hidden="false" customHeight="false" outlineLevel="0" collapsed="false">
      <c r="A1979" s="0" t="n">
        <v>60032041</v>
      </c>
      <c r="B1979" s="0" t="n">
        <v>6</v>
      </c>
      <c r="C1979" s="0" t="s">
        <v>67</v>
      </c>
      <c r="D1979" s="0" t="n">
        <v>320</v>
      </c>
      <c r="E1979" s="0" t="s">
        <v>90</v>
      </c>
      <c r="F1979" s="0" t="n">
        <v>0</v>
      </c>
      <c r="G1979" s="0" t="s">
        <v>6</v>
      </c>
      <c r="H1979" s="0" t="n">
        <v>41</v>
      </c>
      <c r="I1979" s="0" t="s">
        <v>169</v>
      </c>
      <c r="J1979" s="0" t="n">
        <v>8.58442482105388</v>
      </c>
      <c r="K1979" s="0" t="n">
        <v>9.98205523918488</v>
      </c>
      <c r="L1979" s="0" t="n">
        <v>6.98915320472474</v>
      </c>
      <c r="M1979" s="0" t="n">
        <v>9.86380494597293</v>
      </c>
      <c r="N1979" s="0" t="n">
        <v>9.7968133493435</v>
      </c>
      <c r="O1979" s="0" t="n">
        <v>9.75017962243306</v>
      </c>
      <c r="P1979" s="0" t="n">
        <v>11.0652746129186</v>
      </c>
      <c r="Q1979" s="0" t="n">
        <v>6.81960323553328</v>
      </c>
      <c r="R1979" s="0" t="n">
        <v>6.82475691264307</v>
      </c>
      <c r="S1979" s="0" t="n">
        <v>9.66552347622092</v>
      </c>
      <c r="T1979" s="0" t="n">
        <v>11.0037081095084</v>
      </c>
      <c r="U1979" s="0" t="n">
        <v>9.67922566430743</v>
      </c>
      <c r="V1979" s="0" t="n">
        <v>10.9819596040684</v>
      </c>
      <c r="W1979" s="0" t="n">
        <v>8.19754377722517</v>
      </c>
      <c r="X1979" s="0" t="n">
        <v>13.4126991181088</v>
      </c>
      <c r="Y1979" s="0" t="n">
        <v>14.5416874725031</v>
      </c>
      <c r="Z1979" s="0" t="n">
        <v>9.35646690608779</v>
      </c>
      <c r="AA1979" s="0" t="n">
        <v>7.95217511994769</v>
      </c>
      <c r="AB1979" s="0" t="n">
        <v>6.51694720162724</v>
      </c>
      <c r="AC1979" s="0" t="n">
        <v>15.2270975502845</v>
      </c>
      <c r="AD1979" s="0" t="n">
        <v>6.37322483038458</v>
      </c>
      <c r="AE1979" s="0" t="n">
        <v>12.6971347492758</v>
      </c>
      <c r="AF1979" s="0" t="n">
        <v>9.00834609499841</v>
      </c>
      <c r="AG1979" s="0" t="n">
        <v>13.8419294170998</v>
      </c>
      <c r="AH1979" s="0" t="n">
        <v>4.90000034381252</v>
      </c>
    </row>
    <row r="1980" customFormat="false" ht="12.75" hidden="false" customHeight="false" outlineLevel="0" collapsed="false">
      <c r="A1980" s="0" t="n">
        <v>60032042</v>
      </c>
      <c r="B1980" s="0" t="n">
        <v>6</v>
      </c>
      <c r="C1980" s="0" t="s">
        <v>67</v>
      </c>
      <c r="D1980" s="0" t="n">
        <v>320</v>
      </c>
      <c r="E1980" s="0" t="s">
        <v>90</v>
      </c>
      <c r="F1980" s="0" t="n">
        <v>0</v>
      </c>
      <c r="G1980" s="0" t="s">
        <v>6</v>
      </c>
      <c r="H1980" s="0" t="n">
        <v>42</v>
      </c>
      <c r="I1980" s="0" t="s">
        <v>170</v>
      </c>
      <c r="J1980" s="0" t="n">
        <v>2.87692379878844</v>
      </c>
      <c r="K1980" s="0" t="n">
        <v>3.66724301638986</v>
      </c>
      <c r="L1980" s="0" t="n">
        <v>1.71755506857171</v>
      </c>
      <c r="M1980" s="0" t="n">
        <v>3.79280943613859</v>
      </c>
      <c r="N1980" s="0" t="n">
        <v>3.69657877097001</v>
      </c>
      <c r="O1980" s="0" t="n">
        <v>4.34691468272792</v>
      </c>
      <c r="P1980" s="0" t="n">
        <v>3.88432183871028</v>
      </c>
      <c r="Q1980" s="0" t="n">
        <v>1.74105729661285</v>
      </c>
      <c r="R1980" s="0" t="n">
        <v>2.71164288505329</v>
      </c>
      <c r="S1980" s="0" t="n">
        <v>4.25232860258062</v>
      </c>
      <c r="T1980" s="0" t="n">
        <v>4.93742046422434</v>
      </c>
      <c r="U1980" s="0" t="n">
        <v>3.69905976126729</v>
      </c>
      <c r="V1980" s="0" t="n">
        <v>5.4444561071543</v>
      </c>
      <c r="W1980" s="0" t="n">
        <v>2.80626422647524</v>
      </c>
      <c r="X1980" s="0" t="n">
        <v>6.77451776351261</v>
      </c>
      <c r="Y1980" s="0" t="n">
        <v>7.00351643775729</v>
      </c>
      <c r="Z1980" s="0" t="n">
        <v>3.47585034925058</v>
      </c>
      <c r="AA1980" s="0" t="n">
        <v>2.55741496222792</v>
      </c>
      <c r="AB1980" s="0" t="n">
        <v>2.20647926944189</v>
      </c>
      <c r="AC1980" s="0" t="n">
        <v>8.24206053752258</v>
      </c>
      <c r="AD1980" s="0" t="n">
        <v>2.03720568076014</v>
      </c>
      <c r="AE1980" s="0" t="n">
        <v>6.89620750642466</v>
      </c>
      <c r="AF1980" s="0" t="n">
        <v>3.70455099748116</v>
      </c>
      <c r="AG1980" s="0" t="n">
        <v>6.32900449838499</v>
      </c>
      <c r="AH1980" s="0" t="n">
        <v>1.14810562571757</v>
      </c>
    </row>
    <row r="1981" customFormat="false" ht="12.75" hidden="false" customHeight="false" outlineLevel="0" collapsed="false">
      <c r="A1981" s="0" t="n">
        <v>60032044</v>
      </c>
      <c r="B1981" s="0" t="n">
        <v>6</v>
      </c>
      <c r="C1981" s="0" t="s">
        <v>67</v>
      </c>
      <c r="D1981" s="0" t="n">
        <v>320</v>
      </c>
      <c r="E1981" s="0" t="s">
        <v>90</v>
      </c>
      <c r="F1981" s="0" t="n">
        <v>0</v>
      </c>
      <c r="G1981" s="0" t="s">
        <v>6</v>
      </c>
      <c r="H1981" s="0" t="n">
        <v>44</v>
      </c>
      <c r="I1981" s="0" t="s">
        <v>171</v>
      </c>
      <c r="J1981" s="0" t="s">
        <v>177</v>
      </c>
      <c r="K1981" s="0" t="s">
        <v>177</v>
      </c>
      <c r="L1981" s="0" t="s">
        <v>177</v>
      </c>
      <c r="M1981" s="0" t="s">
        <v>177</v>
      </c>
      <c r="N1981" s="0" t="s">
        <v>177</v>
      </c>
      <c r="O1981" s="0" t="s">
        <v>177</v>
      </c>
      <c r="P1981" s="0" t="s">
        <v>177</v>
      </c>
      <c r="Q1981" s="0" t="s">
        <v>177</v>
      </c>
      <c r="R1981" s="0" t="s">
        <v>177</v>
      </c>
      <c r="S1981" s="0" t="s">
        <v>177</v>
      </c>
      <c r="T1981" s="0" t="s">
        <v>177</v>
      </c>
      <c r="U1981" s="0" t="s">
        <v>177</v>
      </c>
      <c r="V1981" s="0" t="s">
        <v>177</v>
      </c>
      <c r="W1981" s="0" t="s">
        <v>177</v>
      </c>
      <c r="X1981" s="0" t="s">
        <v>177</v>
      </c>
      <c r="Y1981" s="0" t="s">
        <v>177</v>
      </c>
      <c r="Z1981" s="0" t="s">
        <v>177</v>
      </c>
      <c r="AA1981" s="0" t="s">
        <v>177</v>
      </c>
      <c r="AB1981" s="0" t="s">
        <v>177</v>
      </c>
      <c r="AC1981" s="0" t="s">
        <v>177</v>
      </c>
      <c r="AD1981" s="0" t="s">
        <v>177</v>
      </c>
      <c r="AE1981" s="0" t="s">
        <v>177</v>
      </c>
      <c r="AF1981" s="0" t="s">
        <v>177</v>
      </c>
      <c r="AG1981" s="0" t="s">
        <v>177</v>
      </c>
      <c r="AH1981" s="0" t="s">
        <v>177</v>
      </c>
    </row>
    <row r="1982" customFormat="false" ht="12.75" hidden="false" customHeight="false" outlineLevel="0" collapsed="false">
      <c r="A1982" s="0" t="n">
        <v>60032045</v>
      </c>
      <c r="B1982" s="0" t="n">
        <v>6</v>
      </c>
      <c r="C1982" s="0" t="s">
        <v>67</v>
      </c>
      <c r="D1982" s="0" t="n">
        <v>320</v>
      </c>
      <c r="E1982" s="0" t="s">
        <v>90</v>
      </c>
      <c r="F1982" s="0" t="n">
        <v>0</v>
      </c>
      <c r="G1982" s="0" t="s">
        <v>6</v>
      </c>
      <c r="H1982" s="0" t="n">
        <v>45</v>
      </c>
      <c r="I1982" s="0" t="s">
        <v>172</v>
      </c>
      <c r="J1982" s="0" t="s">
        <v>177</v>
      </c>
      <c r="K1982" s="0" t="s">
        <v>177</v>
      </c>
      <c r="L1982" s="0" t="s">
        <v>177</v>
      </c>
      <c r="M1982" s="0" t="s">
        <v>177</v>
      </c>
      <c r="N1982" s="0" t="s">
        <v>177</v>
      </c>
      <c r="O1982" s="0" t="s">
        <v>177</v>
      </c>
      <c r="P1982" s="0" t="s">
        <v>177</v>
      </c>
      <c r="Q1982" s="0" t="s">
        <v>177</v>
      </c>
      <c r="R1982" s="0" t="s">
        <v>177</v>
      </c>
      <c r="S1982" s="0" t="s">
        <v>177</v>
      </c>
      <c r="T1982" s="0" t="s">
        <v>177</v>
      </c>
      <c r="U1982" s="0" t="s">
        <v>177</v>
      </c>
      <c r="V1982" s="0" t="s">
        <v>177</v>
      </c>
      <c r="W1982" s="0" t="s">
        <v>177</v>
      </c>
      <c r="X1982" s="0" t="s">
        <v>177</v>
      </c>
      <c r="Y1982" s="0" t="s">
        <v>177</v>
      </c>
      <c r="Z1982" s="0" t="s">
        <v>177</v>
      </c>
      <c r="AA1982" s="0" t="s">
        <v>177</v>
      </c>
      <c r="AB1982" s="0" t="s">
        <v>177</v>
      </c>
      <c r="AC1982" s="0" t="s">
        <v>177</v>
      </c>
      <c r="AD1982" s="0" t="s">
        <v>177</v>
      </c>
      <c r="AE1982" s="0" t="s">
        <v>177</v>
      </c>
      <c r="AF1982" s="0" t="s">
        <v>177</v>
      </c>
      <c r="AG1982" s="0" t="s">
        <v>177</v>
      </c>
      <c r="AH1982" s="0" t="s">
        <v>177</v>
      </c>
    </row>
    <row r="1983" customFormat="false" ht="12.75" hidden="false" customHeight="false" outlineLevel="0" collapsed="false">
      <c r="A1983" s="0" t="n">
        <v>60032046</v>
      </c>
      <c r="B1983" s="0" t="n">
        <v>6</v>
      </c>
      <c r="C1983" s="0" t="s">
        <v>67</v>
      </c>
      <c r="D1983" s="0" t="n">
        <v>320</v>
      </c>
      <c r="E1983" s="0" t="s">
        <v>90</v>
      </c>
      <c r="F1983" s="0" t="n">
        <v>0</v>
      </c>
      <c r="G1983" s="0" t="s">
        <v>6</v>
      </c>
      <c r="H1983" s="0" t="n">
        <v>46</v>
      </c>
      <c r="I1983" s="0" t="s">
        <v>173</v>
      </c>
      <c r="J1983" s="0" t="n">
        <v>2.98091705764008</v>
      </c>
      <c r="K1983" s="0" t="n">
        <v>3.10500487511099</v>
      </c>
      <c r="L1983" s="0" t="n">
        <v>1.62176168303906</v>
      </c>
      <c r="M1983" s="0" t="n">
        <v>3.39358762993868</v>
      </c>
      <c r="N1983" s="0" t="n">
        <v>2.07454453752388</v>
      </c>
      <c r="O1983" s="0" t="n">
        <v>3.0736301368436</v>
      </c>
      <c r="P1983" s="0" t="n">
        <v>3.51325168537522</v>
      </c>
      <c r="Q1983" s="0" t="n">
        <v>2.84900284900285</v>
      </c>
      <c r="R1983" s="0" t="n">
        <v>1.08789355644167</v>
      </c>
      <c r="S1983" s="0" t="n">
        <v>2.28855899431338</v>
      </c>
      <c r="T1983" s="0" t="n">
        <v>3.5609573458335</v>
      </c>
      <c r="U1983" s="0" t="n">
        <v>3.21128592549117</v>
      </c>
      <c r="V1983" s="0" t="n">
        <v>4.45769286242079</v>
      </c>
      <c r="W1983" s="0" t="n">
        <v>2.32434379592767</v>
      </c>
      <c r="X1983" s="0" t="n">
        <v>4.70080236738697</v>
      </c>
      <c r="Y1983" s="0" t="n">
        <v>4.78121989881673</v>
      </c>
      <c r="Z1983" s="0" t="n">
        <v>4.13426131567131</v>
      </c>
      <c r="AA1983" s="0" t="n">
        <v>2.03115345067092</v>
      </c>
      <c r="AB1983" s="0" t="n">
        <v>1.99768529598863</v>
      </c>
      <c r="AC1983" s="0" t="n">
        <v>4.59644350366757</v>
      </c>
      <c r="AD1983" s="0" t="n">
        <v>2.49520719156443</v>
      </c>
      <c r="AE1983" s="0" t="n">
        <v>3.33408984681138</v>
      </c>
      <c r="AF1983" s="0" t="n">
        <v>1.46829434346159</v>
      </c>
      <c r="AG1983" s="0" t="n">
        <v>3.2338820882476</v>
      </c>
      <c r="AH1983" s="0" t="n">
        <v>1.53080750095675</v>
      </c>
    </row>
    <row r="1984" customFormat="false" ht="12.75" hidden="false" customHeight="false" outlineLevel="0" collapsed="false">
      <c r="A1984" s="0" t="n">
        <v>60032048</v>
      </c>
      <c r="B1984" s="0" t="n">
        <v>6</v>
      </c>
      <c r="C1984" s="0" t="s">
        <v>67</v>
      </c>
      <c r="D1984" s="0" t="n">
        <v>320</v>
      </c>
      <c r="E1984" s="0" t="s">
        <v>90</v>
      </c>
      <c r="F1984" s="0" t="n">
        <v>0</v>
      </c>
      <c r="G1984" s="0" t="s">
        <v>6</v>
      </c>
      <c r="H1984" s="0" t="n">
        <v>48</v>
      </c>
      <c r="I1984" s="0" t="s">
        <v>174</v>
      </c>
      <c r="J1984" s="0" t="s">
        <v>177</v>
      </c>
      <c r="K1984" s="0" t="s">
        <v>177</v>
      </c>
      <c r="L1984" s="0" t="s">
        <v>177</v>
      </c>
      <c r="M1984" s="0" t="s">
        <v>177</v>
      </c>
      <c r="N1984" s="0" t="s">
        <v>177</v>
      </c>
      <c r="O1984" s="0" t="s">
        <v>177</v>
      </c>
      <c r="P1984" s="0" t="s">
        <v>177</v>
      </c>
      <c r="Q1984" s="0" t="s">
        <v>177</v>
      </c>
      <c r="R1984" s="0" t="s">
        <v>177</v>
      </c>
      <c r="S1984" s="0" t="s">
        <v>177</v>
      </c>
      <c r="T1984" s="0" t="s">
        <v>177</v>
      </c>
      <c r="U1984" s="0" t="s">
        <v>177</v>
      </c>
      <c r="V1984" s="0" t="s">
        <v>177</v>
      </c>
      <c r="W1984" s="0" t="s">
        <v>177</v>
      </c>
      <c r="X1984" s="0" t="s">
        <v>177</v>
      </c>
      <c r="Y1984" s="0" t="s">
        <v>177</v>
      </c>
      <c r="Z1984" s="0" t="s">
        <v>177</v>
      </c>
      <c r="AA1984" s="0" t="s">
        <v>177</v>
      </c>
      <c r="AB1984" s="0" t="s">
        <v>177</v>
      </c>
      <c r="AC1984" s="0" t="s">
        <v>177</v>
      </c>
      <c r="AD1984" s="0" t="s">
        <v>177</v>
      </c>
      <c r="AE1984" s="0" t="s">
        <v>177</v>
      </c>
      <c r="AF1984" s="0" t="s">
        <v>177</v>
      </c>
      <c r="AG1984" s="0" t="s">
        <v>177</v>
      </c>
      <c r="AH1984" s="0" t="s">
        <v>177</v>
      </c>
    </row>
    <row r="1985" customFormat="false" ht="12.75" hidden="false" customHeight="false" outlineLevel="0" collapsed="false">
      <c r="A1985" s="0" t="n">
        <v>60032049</v>
      </c>
      <c r="B1985" s="0" t="n">
        <v>6</v>
      </c>
      <c r="C1985" s="0" t="s">
        <v>67</v>
      </c>
      <c r="D1985" s="0" t="n">
        <v>320</v>
      </c>
      <c r="E1985" s="0" t="s">
        <v>90</v>
      </c>
      <c r="F1985" s="0" t="n">
        <v>0</v>
      </c>
      <c r="G1985" s="0" t="s">
        <v>6</v>
      </c>
      <c r="H1985" s="0" t="n">
        <v>49</v>
      </c>
      <c r="I1985" s="0" t="s">
        <v>175</v>
      </c>
      <c r="J1985" s="0" t="s">
        <v>177</v>
      </c>
      <c r="K1985" s="0" t="s">
        <v>177</v>
      </c>
      <c r="L1985" s="0" t="s">
        <v>177</v>
      </c>
      <c r="M1985" s="0" t="s">
        <v>177</v>
      </c>
      <c r="N1985" s="0" t="s">
        <v>177</v>
      </c>
      <c r="O1985" s="0" t="s">
        <v>177</v>
      </c>
      <c r="P1985" s="0" t="s">
        <v>177</v>
      </c>
      <c r="Q1985" s="0" t="s">
        <v>177</v>
      </c>
      <c r="R1985" s="0" t="s">
        <v>177</v>
      </c>
      <c r="S1985" s="0" t="s">
        <v>177</v>
      </c>
      <c r="T1985" s="0" t="s">
        <v>177</v>
      </c>
      <c r="U1985" s="0" t="s">
        <v>177</v>
      </c>
      <c r="V1985" s="0" t="s">
        <v>177</v>
      </c>
      <c r="W1985" s="0" t="s">
        <v>177</v>
      </c>
      <c r="X1985" s="0" t="s">
        <v>177</v>
      </c>
      <c r="Y1985" s="0" t="s">
        <v>177</v>
      </c>
      <c r="Z1985" s="0" t="s">
        <v>177</v>
      </c>
      <c r="AA1985" s="0" t="s">
        <v>177</v>
      </c>
      <c r="AB1985" s="0" t="s">
        <v>177</v>
      </c>
      <c r="AC1985" s="0" t="s">
        <v>177</v>
      </c>
      <c r="AD1985" s="0" t="s">
        <v>177</v>
      </c>
      <c r="AE1985" s="0" t="s">
        <v>177</v>
      </c>
      <c r="AF1985" s="0" t="s">
        <v>177</v>
      </c>
      <c r="AG1985" s="0" t="s">
        <v>177</v>
      </c>
      <c r="AH1985" s="0" t="s">
        <v>177</v>
      </c>
    </row>
    <row r="1986" customFormat="false" ht="12.75" hidden="false" customHeight="false" outlineLevel="0" collapsed="false">
      <c r="A1986" s="0" t="n">
        <v>60032050</v>
      </c>
      <c r="B1986" s="0" t="n">
        <v>6</v>
      </c>
      <c r="C1986" s="0" t="s">
        <v>67</v>
      </c>
      <c r="D1986" s="0" t="n">
        <v>320</v>
      </c>
      <c r="E1986" s="0" t="s">
        <v>90</v>
      </c>
      <c r="F1986" s="0" t="n">
        <v>0</v>
      </c>
      <c r="G1986" s="0" t="s">
        <v>6</v>
      </c>
      <c r="H1986" s="0" t="n">
        <v>50</v>
      </c>
      <c r="I1986" s="0" t="s">
        <v>176</v>
      </c>
      <c r="J1986" s="0" t="n">
        <v>90.6869625593467</v>
      </c>
      <c r="K1986" s="0" t="n">
        <v>114.769134625897</v>
      </c>
      <c r="L1986" s="0" t="n">
        <v>60.588464146557</v>
      </c>
      <c r="M1986" s="0" t="n">
        <v>129.804147171293</v>
      </c>
      <c r="N1986" s="0" t="n">
        <v>122.465050701975</v>
      </c>
      <c r="O1986" s="0" t="n">
        <v>107.861159008532</v>
      </c>
      <c r="P1986" s="0" t="n">
        <v>127.955575971227</v>
      </c>
      <c r="Q1986" s="0" t="n">
        <v>55.1081776243615</v>
      </c>
      <c r="R1986" s="0" t="n">
        <v>44.7981509712208</v>
      </c>
      <c r="S1986" s="0" t="n">
        <v>105.321485273726</v>
      </c>
      <c r="T1986" s="0" t="n">
        <v>162.318194442916</v>
      </c>
      <c r="U1986" s="0" t="n">
        <v>123.015554001266</v>
      </c>
      <c r="V1986" s="0" t="n">
        <v>132.729141496909</v>
      </c>
      <c r="W1986" s="0" t="n">
        <v>96.506611595051</v>
      </c>
      <c r="X1986" s="0" t="n">
        <v>181.070722783475</v>
      </c>
      <c r="Y1986" s="0" t="n">
        <v>198.248489416081</v>
      </c>
      <c r="Z1986" s="0" t="n">
        <v>106.759347919059</v>
      </c>
      <c r="AA1986" s="0" t="n">
        <v>74.866915863431</v>
      </c>
      <c r="AB1986" s="0" t="n">
        <v>49.2155926795102</v>
      </c>
      <c r="AC1986" s="0" t="n">
        <v>200.921332710222</v>
      </c>
      <c r="AD1986" s="0" t="n">
        <v>46.8462017268989</v>
      </c>
      <c r="AE1986" s="0" t="n">
        <v>167.828043604952</v>
      </c>
      <c r="AF1986" s="0" t="n">
        <v>103.146781428151</v>
      </c>
      <c r="AG1986" s="0" t="n">
        <v>175.613054651605</v>
      </c>
      <c r="AH1986" s="0" t="n">
        <v>22.2905136110653</v>
      </c>
    </row>
    <row r="1987" customFormat="false" ht="12.75" hidden="false" customHeight="false" outlineLevel="0" collapsed="false">
      <c r="A1987" s="0" t="n">
        <v>60032051</v>
      </c>
      <c r="B1987" s="0" t="n">
        <v>6</v>
      </c>
      <c r="C1987" s="0" t="s">
        <v>67</v>
      </c>
      <c r="D1987" s="0" t="n">
        <v>320</v>
      </c>
      <c r="E1987" s="0" t="s">
        <v>90</v>
      </c>
      <c r="F1987" s="0" t="n">
        <v>0</v>
      </c>
      <c r="G1987" s="0" t="s">
        <v>6</v>
      </c>
      <c r="H1987" s="0" t="n">
        <v>51</v>
      </c>
      <c r="I1987" s="0" t="s">
        <v>178</v>
      </c>
      <c r="J1987" s="0" t="n">
        <v>18.7018318818483</v>
      </c>
      <c r="K1987" s="0" t="n">
        <v>31.2707264474559</v>
      </c>
      <c r="L1987" s="0" t="n">
        <v>7.33754409451223</v>
      </c>
      <c r="M1987" s="0" t="n">
        <v>35.3672613387719</v>
      </c>
      <c r="N1987" s="0" t="n">
        <v>33.3676045598687</v>
      </c>
      <c r="O1987" s="0" t="n">
        <v>29.3885355906506</v>
      </c>
      <c r="P1987" s="0" t="n">
        <v>41.54682722581</v>
      </c>
      <c r="Q1987" s="0" t="n">
        <v>6.67385597213464</v>
      </c>
      <c r="R1987" s="0" t="n">
        <v>5.42526391342151</v>
      </c>
      <c r="S1987" s="0" t="n">
        <v>28.6965599746822</v>
      </c>
      <c r="T1987" s="0" t="n">
        <v>52.704275909334</v>
      </c>
      <c r="U1987" s="0" t="n">
        <v>33.5175981808598</v>
      </c>
      <c r="V1987" s="0" t="n">
        <v>43.0967909584666</v>
      </c>
      <c r="W1987" s="0" t="n">
        <v>19.9019834229905</v>
      </c>
      <c r="X1987" s="0" t="n">
        <v>72.7998217019727</v>
      </c>
      <c r="Y1987" s="0" t="n">
        <v>85.5896264671307</v>
      </c>
      <c r="Z1987" s="0" t="n">
        <v>29.088329151977</v>
      </c>
      <c r="AA1987" s="0" t="n">
        <v>15.4393579239584</v>
      </c>
      <c r="AB1987" s="0" t="n">
        <v>5.9602365980089</v>
      </c>
      <c r="AC1987" s="0" t="n">
        <v>91.874027480561</v>
      </c>
      <c r="AD1987" s="0" t="n">
        <v>5.67329236139861</v>
      </c>
      <c r="AE1987" s="0" t="n">
        <v>67.4755778472345</v>
      </c>
      <c r="AF1987" s="0" t="n">
        <v>28.104026369886</v>
      </c>
      <c r="AG1987" s="0" t="n">
        <v>75.8172523516007</v>
      </c>
      <c r="AH1987" s="0" t="n">
        <v>0.564346943476152</v>
      </c>
    </row>
    <row r="1988" customFormat="false" ht="12.75" hidden="false" customHeight="false" outlineLevel="0" collapsed="false">
      <c r="A1988" s="0" t="n">
        <v>60032052</v>
      </c>
      <c r="B1988" s="0" t="n">
        <v>6</v>
      </c>
      <c r="C1988" s="0" t="s">
        <v>67</v>
      </c>
      <c r="D1988" s="0" t="n">
        <v>320</v>
      </c>
      <c r="E1988" s="0" t="s">
        <v>90</v>
      </c>
      <c r="F1988" s="0" t="n">
        <v>0</v>
      </c>
      <c r="G1988" s="0" t="s">
        <v>6</v>
      </c>
      <c r="H1988" s="0" t="n">
        <v>52</v>
      </c>
      <c r="I1988" s="0" t="s">
        <v>179</v>
      </c>
      <c r="J1988" s="0" t="n">
        <v>265.025788207764</v>
      </c>
      <c r="K1988" s="0" t="n">
        <v>293.854567367618</v>
      </c>
      <c r="L1988" s="0" t="n">
        <v>218.866364862983</v>
      </c>
      <c r="M1988" s="0" t="n">
        <v>332.350170922487</v>
      </c>
      <c r="N1988" s="0" t="n">
        <v>313.559169100521</v>
      </c>
      <c r="O1988" s="0" t="n">
        <v>276.167406154425</v>
      </c>
      <c r="P1988" s="0" t="n">
        <v>298.605630366655</v>
      </c>
      <c r="Q1988" s="0" t="n">
        <v>199.069685636733</v>
      </c>
      <c r="R1988" s="0" t="n">
        <v>161.826324429307</v>
      </c>
      <c r="S1988" s="0" t="n">
        <v>269.664832714022</v>
      </c>
      <c r="T1988" s="0" t="n">
        <v>378.796519055203</v>
      </c>
      <c r="U1988" s="0" t="n">
        <v>314.968676189469</v>
      </c>
      <c r="V1988" s="0" t="n">
        <v>309.745539917867</v>
      </c>
      <c r="W1988" s="0" t="n">
        <v>282.033272296458</v>
      </c>
      <c r="X1988" s="0" t="n">
        <v>373.074893173553</v>
      </c>
      <c r="Y1988" s="0" t="n">
        <v>390.628556410397</v>
      </c>
      <c r="Z1988" s="0" t="n">
        <v>273.346332160329</v>
      </c>
      <c r="AA1988" s="0" t="n">
        <v>218.792898421374</v>
      </c>
      <c r="AB1988" s="0" t="n">
        <v>177.783642745691</v>
      </c>
      <c r="AC1988" s="0" t="n">
        <v>381.411275394593</v>
      </c>
      <c r="AD1988" s="0" t="n">
        <v>169.224587948018</v>
      </c>
      <c r="AE1988" s="0" t="n">
        <v>345.789912786265</v>
      </c>
      <c r="AF1988" s="0" t="n">
        <v>264.096727144721</v>
      </c>
      <c r="AG1988" s="0" t="n">
        <v>346.027726251174</v>
      </c>
      <c r="AH1988" s="0" t="n">
        <v>124.194792841725</v>
      </c>
    </row>
    <row r="1989" customFormat="false" ht="12.75" hidden="false" customHeight="false" outlineLevel="0" collapsed="false">
      <c r="A1989" s="0" t="n">
        <v>61032019</v>
      </c>
      <c r="B1989" s="0" t="n">
        <v>6</v>
      </c>
      <c r="C1989" s="0" t="s">
        <v>67</v>
      </c>
      <c r="D1989" s="0" t="n">
        <v>320</v>
      </c>
      <c r="E1989" s="0" t="s">
        <v>90</v>
      </c>
      <c r="F1989" s="0" t="n">
        <v>1</v>
      </c>
      <c r="G1989" s="0" t="s">
        <v>85</v>
      </c>
      <c r="H1989" s="0" t="n">
        <v>19</v>
      </c>
      <c r="I1989" s="0" t="s">
        <v>147</v>
      </c>
      <c r="J1989" s="0" t="n">
        <v>3</v>
      </c>
      <c r="K1989" s="0" t="n">
        <v>0</v>
      </c>
      <c r="L1989" s="0" t="n">
        <v>1</v>
      </c>
      <c r="M1989" s="0" t="n">
        <v>2</v>
      </c>
      <c r="N1989" s="0" t="n">
        <v>2</v>
      </c>
      <c r="O1989" s="0" t="n">
        <v>3</v>
      </c>
      <c r="P1989" s="0" t="n">
        <v>2</v>
      </c>
      <c r="Q1989" s="0" t="n">
        <v>0</v>
      </c>
      <c r="R1989" s="0" t="n">
        <v>1</v>
      </c>
      <c r="S1989" s="0" t="n">
        <v>4</v>
      </c>
      <c r="T1989" s="0" t="n">
        <v>3</v>
      </c>
      <c r="U1989" s="0" t="n">
        <v>1</v>
      </c>
      <c r="V1989" s="0" t="n">
        <v>5</v>
      </c>
      <c r="W1989" s="0" t="n">
        <v>1</v>
      </c>
      <c r="X1989" s="0" t="n">
        <v>5</v>
      </c>
      <c r="Y1989" s="0" t="n">
        <v>5</v>
      </c>
      <c r="Z1989" s="0" t="n">
        <v>1</v>
      </c>
      <c r="AA1989" s="0" t="n">
        <v>1</v>
      </c>
      <c r="AB1989" s="0" t="n">
        <v>1</v>
      </c>
      <c r="AC1989" s="0" t="n">
        <v>5</v>
      </c>
      <c r="AD1989" s="0" t="n">
        <v>1</v>
      </c>
      <c r="AE1989" s="0" t="n">
        <v>6</v>
      </c>
      <c r="AF1989" s="0" t="n">
        <v>3</v>
      </c>
      <c r="AG1989" s="0" t="n">
        <v>6</v>
      </c>
      <c r="AH1989" s="0" t="n">
        <v>0</v>
      </c>
    </row>
    <row r="1990" customFormat="false" ht="12.75" hidden="false" customHeight="false" outlineLevel="0" collapsed="false">
      <c r="A1990" s="0" t="n">
        <v>61032039</v>
      </c>
      <c r="B1990" s="0" t="n">
        <v>6</v>
      </c>
      <c r="C1990" s="0" t="s">
        <v>67</v>
      </c>
      <c r="D1990" s="0" t="n">
        <v>320</v>
      </c>
      <c r="E1990" s="0" t="s">
        <v>90</v>
      </c>
      <c r="F1990" s="0" t="n">
        <v>1</v>
      </c>
      <c r="G1990" s="0" t="s">
        <v>85</v>
      </c>
      <c r="H1990" s="0" t="n">
        <v>39</v>
      </c>
      <c r="I1990" s="0" t="s">
        <v>167</v>
      </c>
      <c r="J1990" s="0" t="n">
        <v>6.138861036649</v>
      </c>
      <c r="K1990" s="0" t="n">
        <v>0</v>
      </c>
      <c r="L1990" s="0" t="n">
        <v>2.02093690634978</v>
      </c>
      <c r="M1990" s="0" t="n">
        <v>4.01743567081132</v>
      </c>
      <c r="N1990" s="0" t="n">
        <v>3.99904023034472</v>
      </c>
      <c r="O1990" s="0" t="n">
        <v>5.9681301848131</v>
      </c>
      <c r="P1990" s="0" t="n">
        <v>3.95953356694581</v>
      </c>
      <c r="Q1990" s="0" t="n">
        <v>0</v>
      </c>
      <c r="R1990" s="0" t="n">
        <v>1.96811651249754</v>
      </c>
      <c r="S1990" s="0" t="n">
        <v>7.86070824981331</v>
      </c>
      <c r="T1990" s="0" t="n">
        <v>5.88881909547739</v>
      </c>
      <c r="U1990" s="0" t="n">
        <v>1.96363350744217</v>
      </c>
      <c r="V1990" s="0" t="n">
        <v>9.78396994364433</v>
      </c>
      <c r="W1990" s="0" t="n">
        <v>1.9429925971982</v>
      </c>
      <c r="X1990" s="0" t="n">
        <v>9.63874002390408</v>
      </c>
      <c r="Y1990" s="0" t="n">
        <v>9.560595051436</v>
      </c>
      <c r="Z1990" s="0" t="n">
        <v>1.89089533894299</v>
      </c>
      <c r="AA1990" s="0" t="n">
        <v>1.8759262385803</v>
      </c>
      <c r="AB1990" s="0" t="n">
        <v>1.86303003204412</v>
      </c>
      <c r="AC1990" s="0" t="n">
        <v>9.19878576027964</v>
      </c>
      <c r="AD1990" s="0" t="n">
        <v>1.82305434525003</v>
      </c>
      <c r="AE1990" s="0" t="n">
        <v>10.9267724135419</v>
      </c>
      <c r="AF1990" s="0" t="n">
        <v>5.46080055336112</v>
      </c>
      <c r="AG1990" s="0" t="n">
        <v>10.8705498686475</v>
      </c>
      <c r="AH1990" s="0" t="n">
        <v>0</v>
      </c>
    </row>
    <row r="1991" customFormat="false" ht="12.75" hidden="false" customHeight="false" outlineLevel="0" collapsed="false">
      <c r="A1991" s="0" t="n">
        <v>61032040</v>
      </c>
      <c r="B1991" s="0" t="n">
        <v>6</v>
      </c>
      <c r="C1991" s="0" t="s">
        <v>67</v>
      </c>
      <c r="D1991" s="0" t="n">
        <v>320</v>
      </c>
      <c r="E1991" s="0" t="s">
        <v>90</v>
      </c>
      <c r="F1991" s="0" t="n">
        <v>1</v>
      </c>
      <c r="G1991" s="0" t="s">
        <v>85</v>
      </c>
      <c r="H1991" s="0" t="n">
        <v>40</v>
      </c>
      <c r="I1991" s="0" t="s">
        <v>168</v>
      </c>
      <c r="J1991" s="0" t="n">
        <v>1.26598072990158</v>
      </c>
      <c r="K1991" s="0" t="n">
        <v>0</v>
      </c>
      <c r="L1991" s="0" t="n">
        <v>0.0511656925433287</v>
      </c>
      <c r="M1991" s="0" t="n">
        <v>0.486530097712</v>
      </c>
      <c r="N1991" s="0" t="n">
        <v>0.484302324530043</v>
      </c>
      <c r="O1991" s="0" t="n">
        <v>1.23077192371855</v>
      </c>
      <c r="P1991" s="0" t="n">
        <v>0.479517884310279</v>
      </c>
      <c r="Q1991" s="0" t="n">
        <v>0</v>
      </c>
      <c r="R1991" s="0" t="n">
        <v>0.0498283959541231</v>
      </c>
      <c r="S1991" s="0" t="n">
        <v>2.14177843341258</v>
      </c>
      <c r="T1991" s="0" t="n">
        <v>1.21441607038238</v>
      </c>
      <c r="U1991" s="0" t="n">
        <v>0.0497148960929386</v>
      </c>
      <c r="V1991" s="0" t="n">
        <v>3.17682840896685</v>
      </c>
      <c r="W1991" s="0" t="n">
        <v>0.0491923134907609</v>
      </c>
      <c r="X1991" s="0" t="n">
        <v>3.12967264933959</v>
      </c>
      <c r="Y1991" s="0" t="n">
        <v>3.10429918948798</v>
      </c>
      <c r="Z1991" s="0" t="n">
        <v>0.0478733251097474</v>
      </c>
      <c r="AA1991" s="0" t="n">
        <v>0.0474943403010673</v>
      </c>
      <c r="AB1991" s="0" t="n">
        <v>0.0471678366202585</v>
      </c>
      <c r="AC1991" s="0" t="n">
        <v>2.98682069748583</v>
      </c>
      <c r="AD1991" s="0" t="n">
        <v>0.0461557398579657</v>
      </c>
      <c r="AE1991" s="0" t="n">
        <v>4.00993289776338</v>
      </c>
      <c r="AF1991" s="0" t="n">
        <v>1.12614835701913</v>
      </c>
      <c r="AG1991" s="0" t="n">
        <v>3.98930021467678</v>
      </c>
      <c r="AH1991" s="0" t="n">
        <v>0</v>
      </c>
    </row>
    <row r="1992" customFormat="false" ht="12.75" hidden="false" customHeight="false" outlineLevel="0" collapsed="false">
      <c r="A1992" s="0" t="n">
        <v>61032041</v>
      </c>
      <c r="B1992" s="0" t="n">
        <v>6</v>
      </c>
      <c r="C1992" s="0" t="s">
        <v>67</v>
      </c>
      <c r="D1992" s="0" t="n">
        <v>320</v>
      </c>
      <c r="E1992" s="0" t="s">
        <v>90</v>
      </c>
      <c r="F1992" s="0" t="n">
        <v>1</v>
      </c>
      <c r="G1992" s="0" t="s">
        <v>85</v>
      </c>
      <c r="H1992" s="0" t="n">
        <v>41</v>
      </c>
      <c r="I1992" s="0" t="s">
        <v>169</v>
      </c>
      <c r="J1992" s="0" t="n">
        <v>17.9403570151677</v>
      </c>
      <c r="K1992" s="0" t="n">
        <v>6.10141199118921</v>
      </c>
      <c r="L1992" s="0" t="n">
        <v>11.2599397577683</v>
      </c>
      <c r="M1992" s="0" t="n">
        <v>14.5123589733924</v>
      </c>
      <c r="N1992" s="0" t="n">
        <v>14.4459083174517</v>
      </c>
      <c r="O1992" s="0" t="n">
        <v>17.4414090153427</v>
      </c>
      <c r="P1992" s="0" t="n">
        <v>14.3031966655262</v>
      </c>
      <c r="Q1992" s="0" t="n">
        <v>5.89595015460341</v>
      </c>
      <c r="R1992" s="0" t="n">
        <v>10.9656433594546</v>
      </c>
      <c r="S1992" s="0" t="n">
        <v>20.1265351479851</v>
      </c>
      <c r="T1992" s="0" t="n">
        <v>17.2096283561211</v>
      </c>
      <c r="U1992" s="0" t="n">
        <v>10.9406656539663</v>
      </c>
      <c r="V1992" s="0" t="n">
        <v>22.8325220713108</v>
      </c>
      <c r="W1992" s="0" t="n">
        <v>10.8256618628226</v>
      </c>
      <c r="X1992" s="0" t="n">
        <v>22.4936038850343</v>
      </c>
      <c r="Y1992" s="0" t="n">
        <v>22.3112395872169</v>
      </c>
      <c r="Z1992" s="0" t="n">
        <v>10.5353945181789</v>
      </c>
      <c r="AA1992" s="0" t="n">
        <v>10.4519920290748</v>
      </c>
      <c r="AB1992" s="0" t="n">
        <v>10.3801389651593</v>
      </c>
      <c r="AC1992" s="0" t="n">
        <v>21.4668973954975</v>
      </c>
      <c r="AD1992" s="0" t="n">
        <v>10.1574086940348</v>
      </c>
      <c r="AE1992" s="0" t="n">
        <v>23.7829834141041</v>
      </c>
      <c r="AF1992" s="0" t="n">
        <v>15.9587765435723</v>
      </c>
      <c r="AG1992" s="0" t="n">
        <v>23.6606106033494</v>
      </c>
      <c r="AH1992" s="0" t="n">
        <v>5.4294118340474</v>
      </c>
    </row>
    <row r="1993" customFormat="false" ht="12.75" hidden="false" customHeight="false" outlineLevel="0" collapsed="false">
      <c r="A1993" s="0" t="n">
        <v>61032042</v>
      </c>
      <c r="B1993" s="0" t="n">
        <v>6</v>
      </c>
      <c r="C1993" s="0" t="s">
        <v>67</v>
      </c>
      <c r="D1993" s="0" t="n">
        <v>320</v>
      </c>
      <c r="E1993" s="0" t="s">
        <v>90</v>
      </c>
      <c r="F1993" s="0" t="n">
        <v>1</v>
      </c>
      <c r="G1993" s="0" t="s">
        <v>85</v>
      </c>
      <c r="H1993" s="0" t="n">
        <v>42</v>
      </c>
      <c r="I1993" s="0" t="s">
        <v>170</v>
      </c>
      <c r="J1993" s="0" t="n">
        <v>5.75384759757689</v>
      </c>
      <c r="K1993" s="0" t="n">
        <v>0</v>
      </c>
      <c r="L1993" s="0" t="n">
        <v>1.73862648507679</v>
      </c>
      <c r="M1993" s="0" t="n">
        <v>4.15618268154812</v>
      </c>
      <c r="N1993" s="0" t="n">
        <v>4.00645398334453</v>
      </c>
      <c r="O1993" s="0" t="n">
        <v>6.80856138807906</v>
      </c>
      <c r="P1993" s="0" t="n">
        <v>3.26584123394174</v>
      </c>
      <c r="Q1993" s="0" t="n">
        <v>0</v>
      </c>
      <c r="R1993" s="0" t="n">
        <v>3.4965034965035</v>
      </c>
      <c r="S1993" s="0" t="n">
        <v>8.50465720516124</v>
      </c>
      <c r="T1993" s="0" t="n">
        <v>6.30604567636662</v>
      </c>
      <c r="U1993" s="0" t="n">
        <v>2.05690778196778</v>
      </c>
      <c r="V1993" s="0" t="n">
        <v>10.8889122143086</v>
      </c>
      <c r="W1993" s="0" t="n">
        <v>1.94414987628137</v>
      </c>
      <c r="X1993" s="0" t="n">
        <v>10.2349126114877</v>
      </c>
      <c r="Y1993" s="0" t="n">
        <v>8.88896964974664</v>
      </c>
      <c r="Z1993" s="0" t="n">
        <v>2.08681135225376</v>
      </c>
      <c r="AA1993" s="0" t="n">
        <v>1.82421227197347</v>
      </c>
      <c r="AB1993" s="0" t="n">
        <v>2.02347227842979</v>
      </c>
      <c r="AC1993" s="0" t="n">
        <v>8.64299465634529</v>
      </c>
      <c r="AD1993" s="0" t="n">
        <v>1.72359761830147</v>
      </c>
      <c r="AE1993" s="0" t="n">
        <v>11.9561086120099</v>
      </c>
      <c r="AF1993" s="0" t="n">
        <v>5.79138173612708</v>
      </c>
      <c r="AG1993" s="0" t="n">
        <v>9.46468619188869</v>
      </c>
      <c r="AH1993" s="0" t="n">
        <v>0</v>
      </c>
    </row>
    <row r="1994" customFormat="false" ht="12.75" hidden="false" customHeight="false" outlineLevel="0" collapsed="false">
      <c r="A1994" s="0" t="n">
        <v>61032044</v>
      </c>
      <c r="B1994" s="0" t="n">
        <v>6</v>
      </c>
      <c r="C1994" s="0" t="s">
        <v>67</v>
      </c>
      <c r="D1994" s="0" t="n">
        <v>320</v>
      </c>
      <c r="E1994" s="0" t="s">
        <v>90</v>
      </c>
      <c r="F1994" s="0" t="n">
        <v>1</v>
      </c>
      <c r="G1994" s="0" t="s">
        <v>85</v>
      </c>
      <c r="H1994" s="0" t="n">
        <v>44</v>
      </c>
      <c r="I1994" s="0" t="s">
        <v>171</v>
      </c>
      <c r="J1994" s="0" t="s">
        <v>177</v>
      </c>
      <c r="K1994" s="0" t="s">
        <v>177</v>
      </c>
      <c r="L1994" s="0" t="s">
        <v>177</v>
      </c>
      <c r="M1994" s="0" t="s">
        <v>177</v>
      </c>
      <c r="N1994" s="0" t="s">
        <v>177</v>
      </c>
      <c r="O1994" s="0" t="s">
        <v>177</v>
      </c>
      <c r="P1994" s="0" t="s">
        <v>177</v>
      </c>
      <c r="Q1994" s="0" t="s">
        <v>177</v>
      </c>
      <c r="R1994" s="0" t="s">
        <v>177</v>
      </c>
      <c r="S1994" s="0" t="s">
        <v>177</v>
      </c>
      <c r="T1994" s="0" t="s">
        <v>177</v>
      </c>
      <c r="U1994" s="0" t="s">
        <v>177</v>
      </c>
      <c r="V1994" s="0" t="s">
        <v>177</v>
      </c>
      <c r="W1994" s="0" t="s">
        <v>177</v>
      </c>
      <c r="X1994" s="0" t="s">
        <v>177</v>
      </c>
      <c r="Y1994" s="0" t="s">
        <v>177</v>
      </c>
      <c r="Z1994" s="0" t="s">
        <v>177</v>
      </c>
      <c r="AA1994" s="0" t="s">
        <v>177</v>
      </c>
      <c r="AB1994" s="0" t="s">
        <v>177</v>
      </c>
      <c r="AC1994" s="0" t="s">
        <v>177</v>
      </c>
      <c r="AD1994" s="0" t="s">
        <v>177</v>
      </c>
      <c r="AE1994" s="0" t="s">
        <v>177</v>
      </c>
      <c r="AF1994" s="0" t="s">
        <v>177</v>
      </c>
      <c r="AG1994" s="0" t="s">
        <v>177</v>
      </c>
      <c r="AH1994" s="0" t="s">
        <v>177</v>
      </c>
    </row>
    <row r="1995" customFormat="false" ht="12.75" hidden="false" customHeight="false" outlineLevel="0" collapsed="false">
      <c r="A1995" s="0" t="n">
        <v>61032045</v>
      </c>
      <c r="B1995" s="0" t="n">
        <v>6</v>
      </c>
      <c r="C1995" s="0" t="s">
        <v>67</v>
      </c>
      <c r="D1995" s="0" t="n">
        <v>320</v>
      </c>
      <c r="E1995" s="0" t="s">
        <v>90</v>
      </c>
      <c r="F1995" s="0" t="n">
        <v>1</v>
      </c>
      <c r="G1995" s="0" t="s">
        <v>85</v>
      </c>
      <c r="H1995" s="0" t="n">
        <v>45</v>
      </c>
      <c r="I1995" s="0" t="s">
        <v>172</v>
      </c>
      <c r="J1995" s="0" t="s">
        <v>177</v>
      </c>
      <c r="K1995" s="0" t="s">
        <v>177</v>
      </c>
      <c r="L1995" s="0" t="s">
        <v>177</v>
      </c>
      <c r="M1995" s="0" t="s">
        <v>177</v>
      </c>
      <c r="N1995" s="0" t="s">
        <v>177</v>
      </c>
      <c r="O1995" s="0" t="s">
        <v>177</v>
      </c>
      <c r="P1995" s="0" t="s">
        <v>177</v>
      </c>
      <c r="Q1995" s="0" t="s">
        <v>177</v>
      </c>
      <c r="R1995" s="0" t="s">
        <v>177</v>
      </c>
      <c r="S1995" s="0" t="s">
        <v>177</v>
      </c>
      <c r="T1995" s="0" t="s">
        <v>177</v>
      </c>
      <c r="U1995" s="0" t="s">
        <v>177</v>
      </c>
      <c r="V1995" s="0" t="s">
        <v>177</v>
      </c>
      <c r="W1995" s="0" t="s">
        <v>177</v>
      </c>
      <c r="X1995" s="0" t="s">
        <v>177</v>
      </c>
      <c r="Y1995" s="0" t="s">
        <v>177</v>
      </c>
      <c r="Z1995" s="0" t="s">
        <v>177</v>
      </c>
      <c r="AA1995" s="0" t="s">
        <v>177</v>
      </c>
      <c r="AB1995" s="0" t="s">
        <v>177</v>
      </c>
      <c r="AC1995" s="0" t="s">
        <v>177</v>
      </c>
      <c r="AD1995" s="0" t="s">
        <v>177</v>
      </c>
      <c r="AE1995" s="0" t="s">
        <v>177</v>
      </c>
      <c r="AF1995" s="0" t="s">
        <v>177</v>
      </c>
      <c r="AG1995" s="0" t="s">
        <v>177</v>
      </c>
      <c r="AH1995" s="0" t="s">
        <v>177</v>
      </c>
    </row>
    <row r="1996" customFormat="false" ht="12.75" hidden="false" customHeight="false" outlineLevel="0" collapsed="false">
      <c r="A1996" s="0" t="n">
        <v>61032046</v>
      </c>
      <c r="B1996" s="0" t="n">
        <v>6</v>
      </c>
      <c r="C1996" s="0" t="s">
        <v>67</v>
      </c>
      <c r="D1996" s="0" t="n">
        <v>320</v>
      </c>
      <c r="E1996" s="0" t="s">
        <v>90</v>
      </c>
      <c r="F1996" s="0" t="n">
        <v>1</v>
      </c>
      <c r="G1996" s="0" t="s">
        <v>85</v>
      </c>
      <c r="H1996" s="0" t="n">
        <v>46</v>
      </c>
      <c r="I1996" s="0" t="s">
        <v>173</v>
      </c>
      <c r="J1996" s="0" t="n">
        <v>5.96183411528015</v>
      </c>
      <c r="K1996" s="0" t="n">
        <v>0</v>
      </c>
      <c r="L1996" s="0" t="n">
        <v>2.31816864676905</v>
      </c>
      <c r="M1996" s="0" t="n">
        <v>3.56244229846981</v>
      </c>
      <c r="N1996" s="0" t="n">
        <v>2.79156753937563</v>
      </c>
      <c r="O1996" s="0" t="n">
        <v>4.53131629307854</v>
      </c>
      <c r="P1996" s="0" t="n">
        <v>6.03265929996512</v>
      </c>
      <c r="Q1996" s="0" t="n">
        <v>0</v>
      </c>
      <c r="R1996" s="0" t="n">
        <v>0.89126559714795</v>
      </c>
      <c r="S1996" s="0" t="n">
        <v>4.57711798862677</v>
      </c>
      <c r="T1996" s="0" t="n">
        <v>5.50341618445689</v>
      </c>
      <c r="U1996" s="0" t="n">
        <v>1.37127185464518</v>
      </c>
      <c r="V1996" s="0" t="n">
        <v>8.91538572484159</v>
      </c>
      <c r="W1996" s="0" t="n">
        <v>3.1813361611877</v>
      </c>
      <c r="X1996" s="0" t="n">
        <v>6.96572665467163</v>
      </c>
      <c r="Y1996" s="0" t="n">
        <v>8.0131398185296</v>
      </c>
      <c r="Z1996" s="0" t="n">
        <v>0.417362270450751</v>
      </c>
      <c r="AA1996" s="0" t="n">
        <v>0.995024875621891</v>
      </c>
      <c r="AB1996" s="0" t="n">
        <v>0.809388911371914</v>
      </c>
      <c r="AC1996" s="0" t="n">
        <v>4.3616718493246</v>
      </c>
      <c r="AD1996" s="0" t="n">
        <v>2.8204324663115</v>
      </c>
      <c r="AE1996" s="0" t="n">
        <v>5.09420277861751</v>
      </c>
      <c r="AF1996" s="0" t="n">
        <v>1.94106852763996</v>
      </c>
      <c r="AG1996" s="0" t="n">
        <v>4.84441429329701</v>
      </c>
      <c r="AH1996" s="0" t="n">
        <v>0</v>
      </c>
    </row>
    <row r="1997" customFormat="false" ht="12.75" hidden="false" customHeight="false" outlineLevel="0" collapsed="false">
      <c r="A1997" s="0" t="n">
        <v>61032048</v>
      </c>
      <c r="B1997" s="0" t="n">
        <v>6</v>
      </c>
      <c r="C1997" s="0" t="s">
        <v>67</v>
      </c>
      <c r="D1997" s="0" t="n">
        <v>320</v>
      </c>
      <c r="E1997" s="0" t="s">
        <v>90</v>
      </c>
      <c r="F1997" s="0" t="n">
        <v>1</v>
      </c>
      <c r="G1997" s="0" t="s">
        <v>85</v>
      </c>
      <c r="H1997" s="0" t="n">
        <v>48</v>
      </c>
      <c r="I1997" s="0" t="s">
        <v>174</v>
      </c>
      <c r="J1997" s="0" t="s">
        <v>177</v>
      </c>
      <c r="K1997" s="0" t="s">
        <v>177</v>
      </c>
      <c r="L1997" s="0" t="s">
        <v>177</v>
      </c>
      <c r="M1997" s="0" t="s">
        <v>177</v>
      </c>
      <c r="N1997" s="0" t="s">
        <v>177</v>
      </c>
      <c r="O1997" s="0" t="s">
        <v>177</v>
      </c>
      <c r="P1997" s="0" t="s">
        <v>177</v>
      </c>
      <c r="Q1997" s="0" t="s">
        <v>177</v>
      </c>
      <c r="R1997" s="0" t="s">
        <v>177</v>
      </c>
      <c r="S1997" s="0" t="s">
        <v>177</v>
      </c>
      <c r="T1997" s="0" t="s">
        <v>177</v>
      </c>
      <c r="U1997" s="0" t="s">
        <v>177</v>
      </c>
      <c r="V1997" s="0" t="s">
        <v>177</v>
      </c>
      <c r="W1997" s="0" t="s">
        <v>177</v>
      </c>
      <c r="X1997" s="0" t="s">
        <v>177</v>
      </c>
      <c r="Y1997" s="0" t="s">
        <v>177</v>
      </c>
      <c r="Z1997" s="0" t="s">
        <v>177</v>
      </c>
      <c r="AA1997" s="0" t="s">
        <v>177</v>
      </c>
      <c r="AB1997" s="0" t="s">
        <v>177</v>
      </c>
      <c r="AC1997" s="0" t="s">
        <v>177</v>
      </c>
      <c r="AD1997" s="0" t="s">
        <v>177</v>
      </c>
      <c r="AE1997" s="0" t="s">
        <v>177</v>
      </c>
      <c r="AF1997" s="0" t="s">
        <v>177</v>
      </c>
      <c r="AG1997" s="0" t="s">
        <v>177</v>
      </c>
      <c r="AH1997" s="0" t="s">
        <v>177</v>
      </c>
    </row>
    <row r="1998" customFormat="false" ht="12.75" hidden="false" customHeight="false" outlineLevel="0" collapsed="false">
      <c r="A1998" s="0" t="n">
        <v>61032049</v>
      </c>
      <c r="B1998" s="0" t="n">
        <v>6</v>
      </c>
      <c r="C1998" s="0" t="s">
        <v>67</v>
      </c>
      <c r="D1998" s="0" t="n">
        <v>320</v>
      </c>
      <c r="E1998" s="0" t="s">
        <v>90</v>
      </c>
      <c r="F1998" s="0" t="n">
        <v>1</v>
      </c>
      <c r="G1998" s="0" t="s">
        <v>85</v>
      </c>
      <c r="H1998" s="0" t="n">
        <v>49</v>
      </c>
      <c r="I1998" s="0" t="s">
        <v>175</v>
      </c>
      <c r="J1998" s="0" t="s">
        <v>177</v>
      </c>
      <c r="K1998" s="0" t="s">
        <v>177</v>
      </c>
      <c r="L1998" s="0" t="s">
        <v>177</v>
      </c>
      <c r="M1998" s="0" t="s">
        <v>177</v>
      </c>
      <c r="N1998" s="0" t="s">
        <v>177</v>
      </c>
      <c r="O1998" s="0" t="s">
        <v>177</v>
      </c>
      <c r="P1998" s="0" t="s">
        <v>177</v>
      </c>
      <c r="Q1998" s="0" t="s">
        <v>177</v>
      </c>
      <c r="R1998" s="0" t="s">
        <v>177</v>
      </c>
      <c r="S1998" s="0" t="s">
        <v>177</v>
      </c>
      <c r="T1998" s="0" t="s">
        <v>177</v>
      </c>
      <c r="U1998" s="0" t="s">
        <v>177</v>
      </c>
      <c r="V1998" s="0" t="s">
        <v>177</v>
      </c>
      <c r="W1998" s="0" t="s">
        <v>177</v>
      </c>
      <c r="X1998" s="0" t="s">
        <v>177</v>
      </c>
      <c r="Y1998" s="0" t="s">
        <v>177</v>
      </c>
      <c r="Z1998" s="0" t="s">
        <v>177</v>
      </c>
      <c r="AA1998" s="0" t="s">
        <v>177</v>
      </c>
      <c r="AB1998" s="0" t="s">
        <v>177</v>
      </c>
      <c r="AC1998" s="0" t="s">
        <v>177</v>
      </c>
      <c r="AD1998" s="0" t="s">
        <v>177</v>
      </c>
      <c r="AE1998" s="0" t="s">
        <v>177</v>
      </c>
      <c r="AF1998" s="0" t="s">
        <v>177</v>
      </c>
      <c r="AG1998" s="0" t="s">
        <v>177</v>
      </c>
      <c r="AH1998" s="0" t="s">
        <v>177</v>
      </c>
    </row>
    <row r="1999" customFormat="false" ht="12.75" hidden="false" customHeight="false" outlineLevel="0" collapsed="false">
      <c r="A1999" s="0" t="n">
        <v>61032050</v>
      </c>
      <c r="B1999" s="0" t="n">
        <v>6</v>
      </c>
      <c r="C1999" s="0" t="s">
        <v>67</v>
      </c>
      <c r="D1999" s="0" t="n">
        <v>320</v>
      </c>
      <c r="E1999" s="0" t="s">
        <v>90</v>
      </c>
      <c r="F1999" s="0" t="n">
        <v>1</v>
      </c>
      <c r="G1999" s="0" t="s">
        <v>85</v>
      </c>
      <c r="H1999" s="0" t="n">
        <v>50</v>
      </c>
      <c r="I1999" s="0" t="s">
        <v>176</v>
      </c>
      <c r="J1999" s="0" t="n">
        <v>166.639032505527</v>
      </c>
      <c r="K1999" s="0" t="n">
        <v>0</v>
      </c>
      <c r="L1999" s="0" t="n">
        <v>49.7773830751291</v>
      </c>
      <c r="M1999" s="0" t="n">
        <v>116.270267614007</v>
      </c>
      <c r="N1999" s="0" t="n">
        <v>114.391331139171</v>
      </c>
      <c r="O1999" s="0" t="n">
        <v>146.259505383089</v>
      </c>
      <c r="P1999" s="0" t="n">
        <v>97.8280517534953</v>
      </c>
      <c r="Q1999" s="0" t="n">
        <v>0</v>
      </c>
      <c r="R1999" s="0" t="n">
        <v>36.7307016939253</v>
      </c>
      <c r="S1999" s="0" t="n">
        <v>185.949433619059</v>
      </c>
      <c r="T1999" s="0" t="n">
        <v>180.310954436833</v>
      </c>
      <c r="U1999" s="0" t="n">
        <v>54.5663112921133</v>
      </c>
      <c r="V1999" s="0" t="n">
        <v>219.007920262573</v>
      </c>
      <c r="W1999" s="0" t="n">
        <v>55.0022009172318</v>
      </c>
      <c r="X1999" s="0" t="n">
        <v>218.935998780118</v>
      </c>
      <c r="Y1999" s="0" t="n">
        <v>206.104814574628</v>
      </c>
      <c r="Z1999" s="0" t="n">
        <v>49.6550842564233</v>
      </c>
      <c r="AA1999" s="0" t="n">
        <v>43.4434941518446</v>
      </c>
      <c r="AB1999" s="0" t="n">
        <v>46.7315587026514</v>
      </c>
      <c r="AC1999" s="0" t="n">
        <v>205.906978066307</v>
      </c>
      <c r="AD1999" s="0" t="n">
        <v>39.7567579514488</v>
      </c>
      <c r="AE1999" s="0" t="n">
        <v>230.691546913869</v>
      </c>
      <c r="AF1999" s="0" t="n">
        <v>124.896484980212</v>
      </c>
      <c r="AG1999" s="0" t="n">
        <v>221.202275754775</v>
      </c>
      <c r="AH1999" s="0" t="n">
        <v>0</v>
      </c>
    </row>
    <row r="2000" customFormat="false" ht="12.75" hidden="false" customHeight="false" outlineLevel="0" collapsed="false">
      <c r="A2000" s="0" t="n">
        <v>61032051</v>
      </c>
      <c r="B2000" s="0" t="n">
        <v>6</v>
      </c>
      <c r="C2000" s="0" t="s">
        <v>67</v>
      </c>
      <c r="D2000" s="0" t="n">
        <v>320</v>
      </c>
      <c r="E2000" s="0" t="s">
        <v>90</v>
      </c>
      <c r="F2000" s="0" t="n">
        <v>1</v>
      </c>
      <c r="G2000" s="0" t="s">
        <v>85</v>
      </c>
      <c r="H2000" s="0" t="n">
        <v>51</v>
      </c>
      <c r="I2000" s="0" t="s">
        <v>178</v>
      </c>
      <c r="J2000" s="0" t="n">
        <v>34.3649746658212</v>
      </c>
      <c r="K2000" s="0" t="n">
        <v>0</v>
      </c>
      <c r="L2000" s="0" t="n">
        <v>1.26025422665656</v>
      </c>
      <c r="M2000" s="0" t="n">
        <v>14.0808688174511</v>
      </c>
      <c r="N2000" s="0" t="n">
        <v>13.8533208934511</v>
      </c>
      <c r="O2000" s="0" t="n">
        <v>30.1622262296722</v>
      </c>
      <c r="P2000" s="0" t="n">
        <v>11.8474309182879</v>
      </c>
      <c r="Q2000" s="0" t="n">
        <v>0</v>
      </c>
      <c r="R2000" s="0" t="n">
        <v>0.929940852615033</v>
      </c>
      <c r="S2000" s="0" t="n">
        <v>50.6649622367099</v>
      </c>
      <c r="T2000" s="0" t="n">
        <v>37.1844536542558</v>
      </c>
      <c r="U2000" s="0" t="n">
        <v>1.38149939170471</v>
      </c>
      <c r="V2000" s="0" t="n">
        <v>71.1112755748856</v>
      </c>
      <c r="W2000" s="0" t="n">
        <v>1.39253516153581</v>
      </c>
      <c r="X2000" s="0" t="n">
        <v>71.0879228653008</v>
      </c>
      <c r="Y2000" s="0" t="n">
        <v>66.9216722799577</v>
      </c>
      <c r="Z2000" s="0" t="n">
        <v>1.25715788864786</v>
      </c>
      <c r="AA2000" s="0" t="n">
        <v>1.09989404310302</v>
      </c>
      <c r="AB2000" s="0" t="n">
        <v>1.1831406300403</v>
      </c>
      <c r="AC2000" s="0" t="n">
        <v>66.8574353042122</v>
      </c>
      <c r="AD2000" s="0" t="n">
        <v>1.00655396389267</v>
      </c>
      <c r="AE2000" s="0" t="n">
        <v>84.6597319130939</v>
      </c>
      <c r="AF2000" s="0" t="n">
        <v>25.7566578349687</v>
      </c>
      <c r="AG2000" s="0" t="n">
        <v>81.1773366405897</v>
      </c>
      <c r="AH2000" s="0" t="n">
        <v>0</v>
      </c>
    </row>
    <row r="2001" customFormat="false" ht="12.75" hidden="false" customHeight="false" outlineLevel="0" collapsed="false">
      <c r="A2001" s="0" t="n">
        <v>61032052</v>
      </c>
      <c r="B2001" s="0" t="n">
        <v>6</v>
      </c>
      <c r="C2001" s="0" t="s">
        <v>67</v>
      </c>
      <c r="D2001" s="0" t="n">
        <v>320</v>
      </c>
      <c r="E2001" s="0" t="s">
        <v>90</v>
      </c>
      <c r="F2001" s="0" t="n">
        <v>1</v>
      </c>
      <c r="G2001" s="0" t="s">
        <v>85</v>
      </c>
      <c r="H2001" s="0" t="n">
        <v>52</v>
      </c>
      <c r="I2001" s="0" t="s">
        <v>179</v>
      </c>
      <c r="J2001" s="0" t="n">
        <v>486.989967351208</v>
      </c>
      <c r="K2001" s="0" t="n">
        <v>299.573227355399</v>
      </c>
      <c r="L2001" s="0" t="n">
        <v>277.341827428776</v>
      </c>
      <c r="M2001" s="0" t="n">
        <v>420.008184276939</v>
      </c>
      <c r="N2001" s="0" t="n">
        <v>413.220819687847</v>
      </c>
      <c r="O2001" s="0" t="n">
        <v>427.432340912998</v>
      </c>
      <c r="P2001" s="0" t="n">
        <v>353.388559530469</v>
      </c>
      <c r="Q2001" s="0" t="n">
        <v>299.573227355399</v>
      </c>
      <c r="R2001" s="0" t="n">
        <v>204.650371337507</v>
      </c>
      <c r="S2001" s="0" t="n">
        <v>476.104403387672</v>
      </c>
      <c r="T2001" s="0" t="n">
        <v>526.945125004526</v>
      </c>
      <c r="U2001" s="0" t="n">
        <v>304.024027678617</v>
      </c>
      <c r="V2001" s="0" t="n">
        <v>511.091428325105</v>
      </c>
      <c r="W2001" s="0" t="n">
        <v>306.452649227588</v>
      </c>
      <c r="X2001" s="0" t="n">
        <v>510.923587576919</v>
      </c>
      <c r="Y2001" s="0" t="n">
        <v>480.979883920795</v>
      </c>
      <c r="Z2001" s="0" t="n">
        <v>276.660422023815</v>
      </c>
      <c r="AA2001" s="0" t="n">
        <v>242.051657070417</v>
      </c>
      <c r="AB2001" s="0" t="n">
        <v>260.371580193901</v>
      </c>
      <c r="AC2001" s="0" t="n">
        <v>480.518199505495</v>
      </c>
      <c r="AD2001" s="0" t="n">
        <v>221.510477685347</v>
      </c>
      <c r="AE2001" s="0" t="n">
        <v>502.118377356054</v>
      </c>
      <c r="AF2001" s="0" t="n">
        <v>365.000529757496</v>
      </c>
      <c r="AG2001" s="0" t="n">
        <v>481.46422899025</v>
      </c>
      <c r="AH2001" s="0" t="n">
        <v>299.573227355399</v>
      </c>
    </row>
    <row r="2002" customFormat="false" ht="12.75" hidden="false" customHeight="false" outlineLevel="0" collapsed="false">
      <c r="A2002" s="0" t="n">
        <v>62032019</v>
      </c>
      <c r="B2002" s="0" t="n">
        <v>6</v>
      </c>
      <c r="C2002" s="0" t="s">
        <v>67</v>
      </c>
      <c r="D2002" s="0" t="n">
        <v>320</v>
      </c>
      <c r="E2002" s="0" t="s">
        <v>90</v>
      </c>
      <c r="F2002" s="0" t="n">
        <v>2</v>
      </c>
      <c r="G2002" s="0" t="s">
        <v>86</v>
      </c>
      <c r="H2002" s="0" t="n">
        <v>19</v>
      </c>
      <c r="I2002" s="0" t="s">
        <v>147</v>
      </c>
      <c r="J2002" s="0" t="n">
        <v>0</v>
      </c>
      <c r="K2002" s="0" t="n">
        <v>4</v>
      </c>
      <c r="L2002" s="0" t="n">
        <v>1</v>
      </c>
      <c r="M2002" s="0" t="n">
        <v>2</v>
      </c>
      <c r="N2002" s="0" t="n">
        <v>2</v>
      </c>
      <c r="O2002" s="0" t="n">
        <v>1</v>
      </c>
      <c r="P2002" s="0" t="n">
        <v>3</v>
      </c>
      <c r="Q2002" s="0" t="n">
        <v>2</v>
      </c>
      <c r="R2002" s="0" t="n">
        <v>1</v>
      </c>
      <c r="S2002" s="0" t="n">
        <v>0</v>
      </c>
      <c r="T2002" s="0" t="n">
        <v>2</v>
      </c>
      <c r="U2002" s="0" t="n">
        <v>3</v>
      </c>
      <c r="V2002" s="0" t="n">
        <v>0</v>
      </c>
      <c r="W2002" s="0" t="n">
        <v>2</v>
      </c>
      <c r="X2002" s="0" t="n">
        <v>2</v>
      </c>
      <c r="Y2002" s="0" t="n">
        <v>3</v>
      </c>
      <c r="Z2002" s="0" t="n">
        <v>3</v>
      </c>
      <c r="AA2002" s="0" t="n">
        <v>2</v>
      </c>
      <c r="AB2002" s="0" t="n">
        <v>1</v>
      </c>
      <c r="AC2002" s="0" t="n">
        <v>4</v>
      </c>
      <c r="AD2002" s="0" t="n">
        <v>1</v>
      </c>
      <c r="AE2002" s="0" t="n">
        <v>1</v>
      </c>
      <c r="AF2002" s="0" t="n">
        <v>1</v>
      </c>
      <c r="AG2002" s="0" t="n">
        <v>2</v>
      </c>
      <c r="AH2002" s="0" t="n">
        <v>1</v>
      </c>
    </row>
    <row r="2003" customFormat="false" ht="12.75" hidden="false" customHeight="false" outlineLevel="0" collapsed="false">
      <c r="A2003" s="0" t="n">
        <v>62032039</v>
      </c>
      <c r="B2003" s="0" t="n">
        <v>6</v>
      </c>
      <c r="C2003" s="0" t="s">
        <v>67</v>
      </c>
      <c r="D2003" s="0" t="n">
        <v>320</v>
      </c>
      <c r="E2003" s="0" t="s">
        <v>90</v>
      </c>
      <c r="F2003" s="0" t="n">
        <v>2</v>
      </c>
      <c r="G2003" s="0" t="s">
        <v>86</v>
      </c>
      <c r="H2003" s="0" t="n">
        <v>39</v>
      </c>
      <c r="I2003" s="0" t="s">
        <v>167</v>
      </c>
      <c r="J2003" s="0" t="n">
        <v>0</v>
      </c>
      <c r="K2003" s="0" t="n">
        <v>7.47649576643427</v>
      </c>
      <c r="L2003" s="0" t="n">
        <v>1.85570071258907</v>
      </c>
      <c r="M2003" s="0" t="n">
        <v>3.70048291302015</v>
      </c>
      <c r="N2003" s="0" t="n">
        <v>3.66784037558685</v>
      </c>
      <c r="O2003" s="0" t="n">
        <v>1.82571705037153</v>
      </c>
      <c r="P2003" s="0" t="n">
        <v>5.46060175831377</v>
      </c>
      <c r="Q2003" s="0" t="n">
        <v>3.62778886268819</v>
      </c>
      <c r="R2003" s="0" t="n">
        <v>1.81653042688465</v>
      </c>
      <c r="S2003" s="0" t="n">
        <v>0</v>
      </c>
      <c r="T2003" s="0" t="n">
        <v>3.63002758820967</v>
      </c>
      <c r="U2003" s="0" t="n">
        <v>5.46607390131915</v>
      </c>
      <c r="V2003" s="0" t="n">
        <v>0</v>
      </c>
      <c r="W2003" s="0" t="n">
        <v>3.60470774831931</v>
      </c>
      <c r="X2003" s="0" t="n">
        <v>3.59350294667242</v>
      </c>
      <c r="Y2003" s="0" t="n">
        <v>5.34740294463655</v>
      </c>
      <c r="Z2003" s="0" t="n">
        <v>5.30269553689792</v>
      </c>
      <c r="AA2003" s="0" t="n">
        <v>3.5122842140386</v>
      </c>
      <c r="AB2003" s="0" t="n">
        <v>1.74874090654729</v>
      </c>
      <c r="AC2003" s="0" t="n">
        <v>6.91503154983145</v>
      </c>
      <c r="AD2003" s="0" t="n">
        <v>1.70919719007982</v>
      </c>
      <c r="AE2003" s="0" t="n">
        <v>1.70418718792072</v>
      </c>
      <c r="AF2003" s="0" t="n">
        <v>1.70204074685548</v>
      </c>
      <c r="AG2003" s="0" t="n">
        <v>3.40802590099685</v>
      </c>
      <c r="AH2003" s="0" t="n">
        <v>1.70849635236029</v>
      </c>
    </row>
    <row r="2004" customFormat="false" ht="12.75" hidden="false" customHeight="false" outlineLevel="0" collapsed="false">
      <c r="A2004" s="0" t="n">
        <v>62032040</v>
      </c>
      <c r="B2004" s="0" t="n">
        <v>6</v>
      </c>
      <c r="C2004" s="0" t="s">
        <v>67</v>
      </c>
      <c r="D2004" s="0" t="n">
        <v>320</v>
      </c>
      <c r="E2004" s="0" t="s">
        <v>90</v>
      </c>
      <c r="F2004" s="0" t="n">
        <v>2</v>
      </c>
      <c r="G2004" s="0" t="s">
        <v>86</v>
      </c>
      <c r="H2004" s="0" t="n">
        <v>40</v>
      </c>
      <c r="I2004" s="0" t="s">
        <v>168</v>
      </c>
      <c r="J2004" s="0" t="n">
        <v>0</v>
      </c>
      <c r="K2004" s="0" t="n">
        <v>2.03709346297513</v>
      </c>
      <c r="L2004" s="0" t="n">
        <v>0.0469822743176402</v>
      </c>
      <c r="M2004" s="0" t="n">
        <v>0.44814564831344</v>
      </c>
      <c r="N2004" s="0" t="n">
        <v>0.444192485592659</v>
      </c>
      <c r="O2004" s="0" t="n">
        <v>0.0462231537149507</v>
      </c>
      <c r="P2004" s="0" t="n">
        <v>1.12610736070114</v>
      </c>
      <c r="Q2004" s="0" t="n">
        <v>0.439342061570769</v>
      </c>
      <c r="R2004" s="0" t="n">
        <v>0.0459905685454858</v>
      </c>
      <c r="S2004" s="0" t="n">
        <v>0</v>
      </c>
      <c r="T2004" s="0" t="n">
        <v>0.439613181617477</v>
      </c>
      <c r="U2004" s="0" t="n">
        <v>1.12723584814445</v>
      </c>
      <c r="V2004" s="0" t="n">
        <v>0</v>
      </c>
      <c r="W2004" s="0" t="n">
        <v>0.43654683154113</v>
      </c>
      <c r="X2004" s="0" t="n">
        <v>0.435189878079569</v>
      </c>
      <c r="Y2004" s="0" t="n">
        <v>1.10276304391216</v>
      </c>
      <c r="Z2004" s="0" t="n">
        <v>1.09354330162722</v>
      </c>
      <c r="AA2004" s="0" t="n">
        <v>0.425353912761823</v>
      </c>
      <c r="AB2004" s="0" t="n">
        <v>0.0442742864862373</v>
      </c>
      <c r="AC2004" s="0" t="n">
        <v>1.88411336092372</v>
      </c>
      <c r="AD2004" s="0" t="n">
        <v>0.0432731262657288</v>
      </c>
      <c r="AE2004" s="0" t="n">
        <v>0.0431462839930638</v>
      </c>
      <c r="AF2004" s="0" t="n">
        <v>0.0430919408103244</v>
      </c>
      <c r="AG2004" s="0" t="n">
        <v>0.412727747369796</v>
      </c>
      <c r="AH2004" s="0" t="n">
        <v>0.0432553825909175</v>
      </c>
    </row>
    <row r="2005" customFormat="false" ht="12.75" hidden="false" customHeight="false" outlineLevel="0" collapsed="false">
      <c r="A2005" s="0" t="n">
        <v>62032041</v>
      </c>
      <c r="B2005" s="0" t="n">
        <v>6</v>
      </c>
      <c r="C2005" s="0" t="s">
        <v>67</v>
      </c>
      <c r="D2005" s="0" t="n">
        <v>320</v>
      </c>
      <c r="E2005" s="0" t="s">
        <v>90</v>
      </c>
      <c r="F2005" s="0" t="n">
        <v>2</v>
      </c>
      <c r="G2005" s="0" t="s">
        <v>86</v>
      </c>
      <c r="H2005" s="0" t="n">
        <v>41</v>
      </c>
      <c r="I2005" s="0" t="s">
        <v>169</v>
      </c>
      <c r="J2005" s="0" t="n">
        <v>5.62462641248567</v>
      </c>
      <c r="K2005" s="0" t="n">
        <v>19.1427985933042</v>
      </c>
      <c r="L2005" s="0" t="n">
        <v>10.3393026108575</v>
      </c>
      <c r="M2005" s="0" t="n">
        <v>13.36741663316</v>
      </c>
      <c r="N2005" s="0" t="n">
        <v>13.2495005643412</v>
      </c>
      <c r="O2005" s="0" t="n">
        <v>10.172244337427</v>
      </c>
      <c r="P2005" s="0" t="n">
        <v>15.958195580084</v>
      </c>
      <c r="Q2005" s="0" t="n">
        <v>13.1048207286849</v>
      </c>
      <c r="R2005" s="0" t="n">
        <v>10.1210597473913</v>
      </c>
      <c r="S2005" s="0" t="n">
        <v>5.43946739578384</v>
      </c>
      <c r="T2005" s="0" t="n">
        <v>13.1129077750181</v>
      </c>
      <c r="U2005" s="0" t="n">
        <v>15.9741875040856</v>
      </c>
      <c r="V2005" s="0" t="n">
        <v>5.43236549079533</v>
      </c>
      <c r="W2005" s="0" t="n">
        <v>13.0214438075157</v>
      </c>
      <c r="X2005" s="0" t="n">
        <v>12.980968211377</v>
      </c>
      <c r="Y2005" s="0" t="n">
        <v>15.6273806098576</v>
      </c>
      <c r="Z2005" s="0" t="n">
        <v>15.4967265925627</v>
      </c>
      <c r="AA2005" s="0" t="n">
        <v>12.6875782233531</v>
      </c>
      <c r="AB2005" s="0" t="n">
        <v>9.74336071442868</v>
      </c>
      <c r="AC2005" s="0" t="n">
        <v>17.7052272027032</v>
      </c>
      <c r="AD2005" s="0" t="n">
        <v>9.52303722791956</v>
      </c>
      <c r="AE2005" s="0" t="n">
        <v>9.49512328250123</v>
      </c>
      <c r="AF2005" s="0" t="n">
        <v>9.48316407832604</v>
      </c>
      <c r="AG2005" s="0" t="n">
        <v>12.3109613491079</v>
      </c>
      <c r="AH2005" s="0" t="n">
        <v>9.51913241007141</v>
      </c>
    </row>
    <row r="2006" customFormat="false" ht="12.75" hidden="false" customHeight="false" outlineLevel="0" collapsed="false">
      <c r="A2006" s="0" t="n">
        <v>62032042</v>
      </c>
      <c r="B2006" s="0" t="n">
        <v>6</v>
      </c>
      <c r="C2006" s="0" t="s">
        <v>67</v>
      </c>
      <c r="D2006" s="0" t="n">
        <v>320</v>
      </c>
      <c r="E2006" s="0" t="s">
        <v>90</v>
      </c>
      <c r="F2006" s="0" t="n">
        <v>2</v>
      </c>
      <c r="G2006" s="0" t="s">
        <v>86</v>
      </c>
      <c r="H2006" s="0" t="n">
        <v>42</v>
      </c>
      <c r="I2006" s="0" t="s">
        <v>170</v>
      </c>
      <c r="J2006" s="0" t="n">
        <v>0</v>
      </c>
      <c r="K2006" s="0" t="n">
        <v>7.33448603277972</v>
      </c>
      <c r="L2006" s="0" t="n">
        <v>1.69648365206663</v>
      </c>
      <c r="M2006" s="0" t="n">
        <v>3.42943619072906</v>
      </c>
      <c r="N2006" s="0" t="n">
        <v>3.38670355859549</v>
      </c>
      <c r="O2006" s="0" t="n">
        <v>1.88526797737678</v>
      </c>
      <c r="P2006" s="0" t="n">
        <v>4.50280244347881</v>
      </c>
      <c r="Q2006" s="0" t="n">
        <v>3.4821145932257</v>
      </c>
      <c r="R2006" s="0" t="n">
        <v>1.92678227360308</v>
      </c>
      <c r="S2006" s="0" t="n">
        <v>0</v>
      </c>
      <c r="T2006" s="0" t="n">
        <v>3.56879525208205</v>
      </c>
      <c r="U2006" s="0" t="n">
        <v>5.34121174056681</v>
      </c>
      <c r="V2006" s="0" t="n">
        <v>0</v>
      </c>
      <c r="W2006" s="0" t="n">
        <v>3.66837857666911</v>
      </c>
      <c r="X2006" s="0" t="n">
        <v>3.31412291553752</v>
      </c>
      <c r="Y2006" s="0" t="n">
        <v>5.11806322576793</v>
      </c>
      <c r="Z2006" s="0" t="n">
        <v>4.86488934624741</v>
      </c>
      <c r="AA2006" s="0" t="n">
        <v>3.29061765248238</v>
      </c>
      <c r="AB2006" s="0" t="n">
        <v>2.389486260454</v>
      </c>
      <c r="AC2006" s="0" t="n">
        <v>7.84112641869987</v>
      </c>
      <c r="AD2006" s="0" t="n">
        <v>2.35081374321881</v>
      </c>
      <c r="AE2006" s="0" t="n">
        <v>1.83630640083945</v>
      </c>
      <c r="AF2006" s="0" t="n">
        <v>1.61772025883524</v>
      </c>
      <c r="AG2006" s="0" t="n">
        <v>3.19332280488128</v>
      </c>
      <c r="AH2006" s="0" t="n">
        <v>2.29621125143513</v>
      </c>
    </row>
    <row r="2007" customFormat="false" ht="12.75" hidden="false" customHeight="false" outlineLevel="0" collapsed="false">
      <c r="A2007" s="0" t="n">
        <v>62032044</v>
      </c>
      <c r="B2007" s="0" t="n">
        <v>6</v>
      </c>
      <c r="C2007" s="0" t="s">
        <v>67</v>
      </c>
      <c r="D2007" s="0" t="n">
        <v>320</v>
      </c>
      <c r="E2007" s="0" t="s">
        <v>90</v>
      </c>
      <c r="F2007" s="0" t="n">
        <v>2</v>
      </c>
      <c r="G2007" s="0" t="s">
        <v>86</v>
      </c>
      <c r="H2007" s="0" t="n">
        <v>44</v>
      </c>
      <c r="I2007" s="0" t="s">
        <v>171</v>
      </c>
      <c r="J2007" s="0" t="s">
        <v>177</v>
      </c>
      <c r="K2007" s="0" t="s">
        <v>177</v>
      </c>
      <c r="L2007" s="0" t="s">
        <v>177</v>
      </c>
      <c r="M2007" s="0" t="s">
        <v>177</v>
      </c>
      <c r="N2007" s="0" t="s">
        <v>177</v>
      </c>
      <c r="O2007" s="0" t="s">
        <v>177</v>
      </c>
      <c r="P2007" s="0" t="s">
        <v>177</v>
      </c>
      <c r="Q2007" s="0" t="s">
        <v>177</v>
      </c>
      <c r="R2007" s="0" t="s">
        <v>177</v>
      </c>
      <c r="S2007" s="0" t="s">
        <v>177</v>
      </c>
      <c r="T2007" s="0" t="s">
        <v>177</v>
      </c>
      <c r="U2007" s="0" t="s">
        <v>177</v>
      </c>
      <c r="V2007" s="0" t="s">
        <v>177</v>
      </c>
      <c r="W2007" s="0" t="s">
        <v>177</v>
      </c>
      <c r="X2007" s="0" t="s">
        <v>177</v>
      </c>
      <c r="Y2007" s="0" t="s">
        <v>177</v>
      </c>
      <c r="Z2007" s="0" t="s">
        <v>177</v>
      </c>
      <c r="AA2007" s="0" t="s">
        <v>177</v>
      </c>
      <c r="AB2007" s="0" t="s">
        <v>177</v>
      </c>
      <c r="AC2007" s="0" t="s">
        <v>177</v>
      </c>
      <c r="AD2007" s="0" t="s">
        <v>177</v>
      </c>
      <c r="AE2007" s="0" t="s">
        <v>177</v>
      </c>
      <c r="AF2007" s="0" t="s">
        <v>177</v>
      </c>
      <c r="AG2007" s="0" t="s">
        <v>177</v>
      </c>
      <c r="AH2007" s="0" t="s">
        <v>177</v>
      </c>
    </row>
    <row r="2008" customFormat="false" ht="12.75" hidden="false" customHeight="false" outlineLevel="0" collapsed="false">
      <c r="A2008" s="0" t="n">
        <v>62032045</v>
      </c>
      <c r="B2008" s="0" t="n">
        <v>6</v>
      </c>
      <c r="C2008" s="0" t="s">
        <v>67</v>
      </c>
      <c r="D2008" s="0" t="n">
        <v>320</v>
      </c>
      <c r="E2008" s="0" t="s">
        <v>90</v>
      </c>
      <c r="F2008" s="0" t="n">
        <v>2</v>
      </c>
      <c r="G2008" s="0" t="s">
        <v>86</v>
      </c>
      <c r="H2008" s="0" t="n">
        <v>45</v>
      </c>
      <c r="I2008" s="0" t="s">
        <v>172</v>
      </c>
      <c r="J2008" s="0" t="s">
        <v>177</v>
      </c>
      <c r="K2008" s="0" t="s">
        <v>177</v>
      </c>
      <c r="L2008" s="0" t="s">
        <v>177</v>
      </c>
      <c r="M2008" s="0" t="s">
        <v>177</v>
      </c>
      <c r="N2008" s="0" t="s">
        <v>177</v>
      </c>
      <c r="O2008" s="0" t="s">
        <v>177</v>
      </c>
      <c r="P2008" s="0" t="s">
        <v>177</v>
      </c>
      <c r="Q2008" s="0" t="s">
        <v>177</v>
      </c>
      <c r="R2008" s="0" t="s">
        <v>177</v>
      </c>
      <c r="S2008" s="0" t="s">
        <v>177</v>
      </c>
      <c r="T2008" s="0" t="s">
        <v>177</v>
      </c>
      <c r="U2008" s="0" t="s">
        <v>177</v>
      </c>
      <c r="V2008" s="0" t="s">
        <v>177</v>
      </c>
      <c r="W2008" s="0" t="s">
        <v>177</v>
      </c>
      <c r="X2008" s="0" t="s">
        <v>177</v>
      </c>
      <c r="Y2008" s="0" t="s">
        <v>177</v>
      </c>
      <c r="Z2008" s="0" t="s">
        <v>177</v>
      </c>
      <c r="AA2008" s="0" t="s">
        <v>177</v>
      </c>
      <c r="AB2008" s="0" t="s">
        <v>177</v>
      </c>
      <c r="AC2008" s="0" t="s">
        <v>177</v>
      </c>
      <c r="AD2008" s="0" t="s">
        <v>177</v>
      </c>
      <c r="AE2008" s="0" t="s">
        <v>177</v>
      </c>
      <c r="AF2008" s="0" t="s">
        <v>177</v>
      </c>
      <c r="AG2008" s="0" t="s">
        <v>177</v>
      </c>
      <c r="AH2008" s="0" t="s">
        <v>177</v>
      </c>
    </row>
    <row r="2009" customFormat="false" ht="12.75" hidden="false" customHeight="false" outlineLevel="0" collapsed="false">
      <c r="A2009" s="0" t="n">
        <v>62032046</v>
      </c>
      <c r="B2009" s="0" t="n">
        <v>6</v>
      </c>
      <c r="C2009" s="0" t="s">
        <v>67</v>
      </c>
      <c r="D2009" s="0" t="n">
        <v>320</v>
      </c>
      <c r="E2009" s="0" t="s">
        <v>90</v>
      </c>
      <c r="F2009" s="0" t="n">
        <v>2</v>
      </c>
      <c r="G2009" s="0" t="s">
        <v>86</v>
      </c>
      <c r="H2009" s="0" t="n">
        <v>46</v>
      </c>
      <c r="I2009" s="0" t="s">
        <v>173</v>
      </c>
      <c r="J2009" s="0" t="n">
        <v>0</v>
      </c>
      <c r="K2009" s="0" t="n">
        <v>6.21000975022199</v>
      </c>
      <c r="L2009" s="0" t="n">
        <v>0.925354719309068</v>
      </c>
      <c r="M2009" s="0" t="n">
        <v>3.22473296140754</v>
      </c>
      <c r="N2009" s="0" t="n">
        <v>1.35752153567214</v>
      </c>
      <c r="O2009" s="0" t="n">
        <v>1.61594398060867</v>
      </c>
      <c r="P2009" s="0" t="n">
        <v>0.993844070785314</v>
      </c>
      <c r="Q2009" s="0" t="n">
        <v>5.6980056980057</v>
      </c>
      <c r="R2009" s="0" t="n">
        <v>1.28452151573539</v>
      </c>
      <c r="S2009" s="0" t="n">
        <v>0</v>
      </c>
      <c r="T2009" s="0" t="n">
        <v>1.61849850721011</v>
      </c>
      <c r="U2009" s="0" t="n">
        <v>5.05129999633715</v>
      </c>
      <c r="V2009" s="0" t="n">
        <v>0</v>
      </c>
      <c r="W2009" s="0" t="n">
        <v>1.46735143066765</v>
      </c>
      <c r="X2009" s="0" t="n">
        <v>2.4358780801023</v>
      </c>
      <c r="Y2009" s="0" t="n">
        <v>1.54929997910385</v>
      </c>
      <c r="Z2009" s="0" t="n">
        <v>7.85116036089188</v>
      </c>
      <c r="AA2009" s="0" t="n">
        <v>3.06728202571995</v>
      </c>
      <c r="AB2009" s="0" t="n">
        <v>3.18598168060534</v>
      </c>
      <c r="AC2009" s="0" t="n">
        <v>4.83121515801053</v>
      </c>
      <c r="AD2009" s="0" t="n">
        <v>2.16998191681736</v>
      </c>
      <c r="AE2009" s="0" t="n">
        <v>1.57397691500525</v>
      </c>
      <c r="AF2009" s="0" t="n">
        <v>0.995520159283226</v>
      </c>
      <c r="AG2009" s="0" t="n">
        <v>1.62334988319819</v>
      </c>
      <c r="AH2009" s="0" t="n">
        <v>3.06161500191351</v>
      </c>
    </row>
    <row r="2010" customFormat="false" ht="12.75" hidden="false" customHeight="false" outlineLevel="0" collapsed="false">
      <c r="A2010" s="0" t="n">
        <v>62032048</v>
      </c>
      <c r="B2010" s="0" t="n">
        <v>6</v>
      </c>
      <c r="C2010" s="0" t="s">
        <v>67</v>
      </c>
      <c r="D2010" s="0" t="n">
        <v>320</v>
      </c>
      <c r="E2010" s="0" t="s">
        <v>90</v>
      </c>
      <c r="F2010" s="0" t="n">
        <v>2</v>
      </c>
      <c r="G2010" s="0" t="s">
        <v>86</v>
      </c>
      <c r="H2010" s="0" t="n">
        <v>48</v>
      </c>
      <c r="I2010" s="0" t="s">
        <v>174</v>
      </c>
      <c r="J2010" s="0" t="s">
        <v>177</v>
      </c>
      <c r="K2010" s="0" t="s">
        <v>177</v>
      </c>
      <c r="L2010" s="0" t="s">
        <v>177</v>
      </c>
      <c r="M2010" s="0" t="s">
        <v>177</v>
      </c>
      <c r="N2010" s="0" t="s">
        <v>177</v>
      </c>
      <c r="O2010" s="0" t="s">
        <v>177</v>
      </c>
      <c r="P2010" s="0" t="s">
        <v>177</v>
      </c>
      <c r="Q2010" s="0" t="s">
        <v>177</v>
      </c>
      <c r="R2010" s="0" t="s">
        <v>177</v>
      </c>
      <c r="S2010" s="0" t="s">
        <v>177</v>
      </c>
      <c r="T2010" s="0" t="s">
        <v>177</v>
      </c>
      <c r="U2010" s="0" t="s">
        <v>177</v>
      </c>
      <c r="V2010" s="0" t="s">
        <v>177</v>
      </c>
      <c r="W2010" s="0" t="s">
        <v>177</v>
      </c>
      <c r="X2010" s="0" t="s">
        <v>177</v>
      </c>
      <c r="Y2010" s="0" t="s">
        <v>177</v>
      </c>
      <c r="Z2010" s="0" t="s">
        <v>177</v>
      </c>
      <c r="AA2010" s="0" t="s">
        <v>177</v>
      </c>
      <c r="AB2010" s="0" t="s">
        <v>177</v>
      </c>
      <c r="AC2010" s="0" t="s">
        <v>177</v>
      </c>
      <c r="AD2010" s="0" t="s">
        <v>177</v>
      </c>
      <c r="AE2010" s="0" t="s">
        <v>177</v>
      </c>
      <c r="AF2010" s="0" t="s">
        <v>177</v>
      </c>
      <c r="AG2010" s="0" t="s">
        <v>177</v>
      </c>
      <c r="AH2010" s="0" t="s">
        <v>177</v>
      </c>
    </row>
    <row r="2011" customFormat="false" ht="12.75" hidden="false" customHeight="false" outlineLevel="0" collapsed="false">
      <c r="A2011" s="0" t="n">
        <v>62032049</v>
      </c>
      <c r="B2011" s="0" t="n">
        <v>6</v>
      </c>
      <c r="C2011" s="0" t="s">
        <v>67</v>
      </c>
      <c r="D2011" s="0" t="n">
        <v>320</v>
      </c>
      <c r="E2011" s="0" t="s">
        <v>90</v>
      </c>
      <c r="F2011" s="0" t="n">
        <v>2</v>
      </c>
      <c r="G2011" s="0" t="s">
        <v>86</v>
      </c>
      <c r="H2011" s="0" t="n">
        <v>49</v>
      </c>
      <c r="I2011" s="0" t="s">
        <v>175</v>
      </c>
      <c r="J2011" s="0" t="s">
        <v>177</v>
      </c>
      <c r="K2011" s="0" t="s">
        <v>177</v>
      </c>
      <c r="L2011" s="0" t="s">
        <v>177</v>
      </c>
      <c r="M2011" s="0" t="s">
        <v>177</v>
      </c>
      <c r="N2011" s="0" t="s">
        <v>177</v>
      </c>
      <c r="O2011" s="0" t="s">
        <v>177</v>
      </c>
      <c r="P2011" s="0" t="s">
        <v>177</v>
      </c>
      <c r="Q2011" s="0" t="s">
        <v>177</v>
      </c>
      <c r="R2011" s="0" t="s">
        <v>177</v>
      </c>
      <c r="S2011" s="0" t="s">
        <v>177</v>
      </c>
      <c r="T2011" s="0" t="s">
        <v>177</v>
      </c>
      <c r="U2011" s="0" t="s">
        <v>177</v>
      </c>
      <c r="V2011" s="0" t="s">
        <v>177</v>
      </c>
      <c r="W2011" s="0" t="s">
        <v>177</v>
      </c>
      <c r="X2011" s="0" t="s">
        <v>177</v>
      </c>
      <c r="Y2011" s="0" t="s">
        <v>177</v>
      </c>
      <c r="Z2011" s="0" t="s">
        <v>177</v>
      </c>
      <c r="AA2011" s="0" t="s">
        <v>177</v>
      </c>
      <c r="AB2011" s="0" t="s">
        <v>177</v>
      </c>
      <c r="AC2011" s="0" t="s">
        <v>177</v>
      </c>
      <c r="AD2011" s="0" t="s">
        <v>177</v>
      </c>
      <c r="AE2011" s="0" t="s">
        <v>177</v>
      </c>
      <c r="AF2011" s="0" t="s">
        <v>177</v>
      </c>
      <c r="AG2011" s="0" t="s">
        <v>177</v>
      </c>
      <c r="AH2011" s="0" t="s">
        <v>177</v>
      </c>
    </row>
    <row r="2012" customFormat="false" ht="12.75" hidden="false" customHeight="false" outlineLevel="0" collapsed="false">
      <c r="A2012" s="0" t="n">
        <v>62032050</v>
      </c>
      <c r="B2012" s="0" t="n">
        <v>6</v>
      </c>
      <c r="C2012" s="0" t="s">
        <v>67</v>
      </c>
      <c r="D2012" s="0" t="n">
        <v>320</v>
      </c>
      <c r="E2012" s="0" t="s">
        <v>90</v>
      </c>
      <c r="F2012" s="0" t="n">
        <v>2</v>
      </c>
      <c r="G2012" s="0" t="s">
        <v>86</v>
      </c>
      <c r="H2012" s="0" t="n">
        <v>50</v>
      </c>
      <c r="I2012" s="0" t="s">
        <v>176</v>
      </c>
      <c r="J2012" s="0" t="n">
        <v>0</v>
      </c>
      <c r="K2012" s="0" t="n">
        <v>252.383251647406</v>
      </c>
      <c r="L2012" s="0" t="n">
        <v>77.3985478393722</v>
      </c>
      <c r="M2012" s="0" t="n">
        <v>146.903772017776</v>
      </c>
      <c r="N2012" s="0" t="n">
        <v>131.765000738025</v>
      </c>
      <c r="O2012" s="0" t="n">
        <v>60.3382886168449</v>
      </c>
      <c r="P2012" s="0" t="n">
        <v>161.013068377259</v>
      </c>
      <c r="Q2012" s="0" t="n">
        <v>107.606551747256</v>
      </c>
      <c r="R2012" s="0" t="n">
        <v>57.4068670172502</v>
      </c>
      <c r="S2012" s="0" t="n">
        <v>0</v>
      </c>
      <c r="T2012" s="0" t="n">
        <v>141.185408734449</v>
      </c>
      <c r="U2012" s="0" t="n">
        <v>211.418166226578</v>
      </c>
      <c r="V2012" s="0" t="n">
        <v>0</v>
      </c>
      <c r="W2012" s="0" t="n">
        <v>154.980342366873</v>
      </c>
      <c r="X2012" s="0" t="n">
        <v>126.412634221752</v>
      </c>
      <c r="Y2012" s="0" t="n">
        <v>186.406078343062</v>
      </c>
      <c r="Z2012" s="0" t="n">
        <v>173.124994656697</v>
      </c>
      <c r="AA2012" s="0" t="n">
        <v>117.283493338949</v>
      </c>
      <c r="AB2012" s="0" t="n">
        <v>51.9785315142758</v>
      </c>
      <c r="AC2012" s="0" t="n">
        <v>195.018821000793</v>
      </c>
      <c r="AD2012" s="0" t="n">
        <v>57.0127404097837</v>
      </c>
      <c r="AE2012" s="0" t="n">
        <v>63.6918214629205</v>
      </c>
      <c r="AF2012" s="0" t="n">
        <v>67.7516110445858</v>
      </c>
      <c r="AG2012" s="0" t="n">
        <v>108.517512511592</v>
      </c>
      <c r="AH2012" s="0" t="n">
        <v>54.0044035977368</v>
      </c>
    </row>
    <row r="2013" customFormat="false" ht="12.75" hidden="false" customHeight="false" outlineLevel="0" collapsed="false">
      <c r="A2013" s="0" t="n">
        <v>62032051</v>
      </c>
      <c r="B2013" s="0" t="n">
        <v>6</v>
      </c>
      <c r="C2013" s="0" t="s">
        <v>67</v>
      </c>
      <c r="D2013" s="0" t="n">
        <v>320</v>
      </c>
      <c r="E2013" s="0" t="s">
        <v>90</v>
      </c>
      <c r="F2013" s="0" t="n">
        <v>2</v>
      </c>
      <c r="G2013" s="0" t="s">
        <v>86</v>
      </c>
      <c r="H2013" s="0" t="n">
        <v>51</v>
      </c>
      <c r="I2013" s="0" t="s">
        <v>178</v>
      </c>
      <c r="J2013" s="0" t="n">
        <v>0</v>
      </c>
      <c r="K2013" s="0" t="n">
        <v>68.7659417134318</v>
      </c>
      <c r="L2013" s="0" t="n">
        <v>1.9595615724601</v>
      </c>
      <c r="M2013" s="0" t="n">
        <v>17.7907283179063</v>
      </c>
      <c r="N2013" s="0" t="n">
        <v>15.957352883051</v>
      </c>
      <c r="O2013" s="0" t="n">
        <v>1.52763320530195</v>
      </c>
      <c r="P2013" s="0" t="n">
        <v>33.2047656089644</v>
      </c>
      <c r="Q2013" s="0" t="n">
        <v>13.0316526326534</v>
      </c>
      <c r="R2013" s="0" t="n">
        <v>1.45341603612241</v>
      </c>
      <c r="S2013" s="0" t="n">
        <v>0</v>
      </c>
      <c r="T2013" s="0" t="n">
        <v>17.0982079952528</v>
      </c>
      <c r="U2013" s="0" t="n">
        <v>43.5995085726973</v>
      </c>
      <c r="V2013" s="0" t="n">
        <v>0</v>
      </c>
      <c r="W2013" s="0" t="n">
        <v>18.7688384565885</v>
      </c>
      <c r="X2013" s="0" t="n">
        <v>15.3091564668463</v>
      </c>
      <c r="Y2013" s="0" t="n">
        <v>38.441414736382</v>
      </c>
      <c r="Z2013" s="0" t="n">
        <v>35.7025359901829</v>
      </c>
      <c r="AA2013" s="0" t="n">
        <v>14.2035751533713</v>
      </c>
      <c r="AB2013" s="0" t="n">
        <v>1.3159824801838</v>
      </c>
      <c r="AC2013" s="0" t="n">
        <v>53.1360650535486</v>
      </c>
      <c r="AD2013" s="0" t="n">
        <v>1.44343761435307</v>
      </c>
      <c r="AE2013" s="0" t="n">
        <v>1.6125373059679</v>
      </c>
      <c r="AF2013" s="0" t="n">
        <v>1.71532227905312</v>
      </c>
      <c r="AG2013" s="0" t="n">
        <v>13.1419742074092</v>
      </c>
      <c r="AH2013" s="0" t="n">
        <v>1.3672731205936</v>
      </c>
    </row>
    <row r="2014" customFormat="false" ht="12.75" hidden="false" customHeight="false" outlineLevel="0" collapsed="false">
      <c r="A2014" s="0" t="n">
        <v>62032052</v>
      </c>
      <c r="B2014" s="0" t="n">
        <v>6</v>
      </c>
      <c r="C2014" s="0" t="s">
        <v>67</v>
      </c>
      <c r="D2014" s="0" t="n">
        <v>320</v>
      </c>
      <c r="E2014" s="0" t="s">
        <v>90</v>
      </c>
      <c r="F2014" s="0" t="n">
        <v>2</v>
      </c>
      <c r="G2014" s="0" t="s">
        <v>86</v>
      </c>
      <c r="H2014" s="0" t="n">
        <v>52</v>
      </c>
      <c r="I2014" s="0" t="s">
        <v>179</v>
      </c>
      <c r="J2014" s="0" t="n">
        <v>299.573227355399</v>
      </c>
      <c r="K2014" s="0" t="n">
        <v>646.201362983409</v>
      </c>
      <c r="L2014" s="0" t="n">
        <v>431.237107537506</v>
      </c>
      <c r="M2014" s="0" t="n">
        <v>530.666935019477</v>
      </c>
      <c r="N2014" s="0" t="n">
        <v>475.980487934823</v>
      </c>
      <c r="O2014" s="0" t="n">
        <v>336.183426992608</v>
      </c>
      <c r="P2014" s="0" t="n">
        <v>470.548512753506</v>
      </c>
      <c r="Q2014" s="0" t="n">
        <v>388.711863687352</v>
      </c>
      <c r="R2014" s="0" t="n">
        <v>319.85059121117</v>
      </c>
      <c r="S2014" s="0" t="n">
        <v>299.573227355399</v>
      </c>
      <c r="T2014" s="0" t="n">
        <v>510.010240673169</v>
      </c>
      <c r="U2014" s="0" t="n">
        <v>617.853598404194</v>
      </c>
      <c r="V2014" s="0" t="n">
        <v>299.573227355399</v>
      </c>
      <c r="W2014" s="0" t="n">
        <v>559.842284118791</v>
      </c>
      <c r="X2014" s="0" t="n">
        <v>456.645899753194</v>
      </c>
      <c r="Y2014" s="0" t="n">
        <v>544.757663564469</v>
      </c>
      <c r="Z2014" s="0" t="n">
        <v>505.944701117649</v>
      </c>
      <c r="AA2014" s="0" t="n">
        <v>423.668303976743</v>
      </c>
      <c r="AB2014" s="0" t="n">
        <v>289.605841582224</v>
      </c>
      <c r="AC2014" s="0" t="n">
        <v>499.325637163074</v>
      </c>
      <c r="AD2014" s="0" t="n">
        <v>317.654658303486</v>
      </c>
      <c r="AE2014" s="0" t="n">
        <v>354.868116110741</v>
      </c>
      <c r="AF2014" s="0" t="n">
        <v>377.487815902029</v>
      </c>
      <c r="AG2014" s="0" t="n">
        <v>392.002567187291</v>
      </c>
      <c r="AH2014" s="0" t="n">
        <v>300.893278386927</v>
      </c>
    </row>
    <row r="2015" customFormat="false" ht="12.75" hidden="false" customHeight="false" outlineLevel="0" collapsed="false">
      <c r="A2015" s="0" t="n">
        <v>60033019</v>
      </c>
      <c r="B2015" s="0" t="n">
        <v>6</v>
      </c>
      <c r="C2015" s="0" t="s">
        <v>67</v>
      </c>
      <c r="D2015" s="0" t="n">
        <v>330</v>
      </c>
      <c r="E2015" s="0" t="s">
        <v>92</v>
      </c>
      <c r="F2015" s="0" t="n">
        <v>0</v>
      </c>
      <c r="G2015" s="0" t="s">
        <v>6</v>
      </c>
      <c r="H2015" s="0" t="n">
        <v>19</v>
      </c>
      <c r="I2015" s="0" t="s">
        <v>147</v>
      </c>
      <c r="J2015" s="0" t="n">
        <v>2</v>
      </c>
      <c r="K2015" s="0" t="n">
        <v>2</v>
      </c>
      <c r="L2015" s="0" t="n">
        <v>1</v>
      </c>
      <c r="M2015" s="0" t="n">
        <v>3</v>
      </c>
      <c r="N2015" s="0" t="n">
        <v>3</v>
      </c>
      <c r="O2015" s="0" t="n">
        <v>3</v>
      </c>
      <c r="P2015" s="0" t="n">
        <v>4</v>
      </c>
      <c r="Q2015" s="0" t="n">
        <v>1</v>
      </c>
      <c r="R2015" s="0" t="n">
        <v>1</v>
      </c>
      <c r="S2015" s="0" t="n">
        <v>2</v>
      </c>
      <c r="T2015" s="0" t="n">
        <v>4</v>
      </c>
      <c r="U2015" s="0" t="n">
        <v>3</v>
      </c>
      <c r="V2015" s="0" t="n">
        <v>4</v>
      </c>
      <c r="W2015" s="0" t="n">
        <v>2</v>
      </c>
      <c r="X2015" s="0" t="n">
        <v>6</v>
      </c>
      <c r="Y2015" s="0" t="n">
        <v>6</v>
      </c>
      <c r="Z2015" s="0" t="n">
        <v>4</v>
      </c>
      <c r="AA2015" s="0" t="n">
        <v>3</v>
      </c>
      <c r="AB2015" s="0" t="n">
        <v>2</v>
      </c>
      <c r="AC2015" s="0" t="n">
        <v>7</v>
      </c>
      <c r="AD2015" s="0" t="n">
        <v>1</v>
      </c>
      <c r="AE2015" s="0" t="n">
        <v>5</v>
      </c>
      <c r="AF2015" s="0" t="n">
        <v>4</v>
      </c>
      <c r="AG2015" s="0" t="n">
        <v>5</v>
      </c>
      <c r="AH2015" s="0" t="n">
        <v>1</v>
      </c>
    </row>
    <row r="2016" customFormat="false" ht="12.75" hidden="false" customHeight="false" outlineLevel="0" collapsed="false">
      <c r="A2016" s="0" t="n">
        <v>60033039</v>
      </c>
      <c r="B2016" s="0" t="n">
        <v>6</v>
      </c>
      <c r="C2016" s="0" t="s">
        <v>67</v>
      </c>
      <c r="D2016" s="0" t="n">
        <v>330</v>
      </c>
      <c r="E2016" s="0" t="s">
        <v>92</v>
      </c>
      <c r="F2016" s="0" t="n">
        <v>0</v>
      </c>
      <c r="G2016" s="0" t="s">
        <v>6</v>
      </c>
      <c r="H2016" s="0" t="n">
        <v>39</v>
      </c>
      <c r="I2016" s="0" t="s">
        <v>167</v>
      </c>
      <c r="J2016" s="0" t="n">
        <v>1.95828845588955</v>
      </c>
      <c r="K2016" s="0" t="n">
        <v>1.94931773879142</v>
      </c>
      <c r="L2016" s="0" t="n">
        <v>0.967398664989842</v>
      </c>
      <c r="M2016" s="0" t="n">
        <v>2.88933834151979</v>
      </c>
      <c r="N2016" s="0" t="n">
        <v>2.86971494164913</v>
      </c>
      <c r="O2016" s="0" t="n">
        <v>2.85605483625286</v>
      </c>
      <c r="P2016" s="0" t="n">
        <v>3.79326695116169</v>
      </c>
      <c r="Q2016" s="0" t="n">
        <v>0.943930526713234</v>
      </c>
      <c r="R2016" s="0" t="n">
        <v>0.944643869261289</v>
      </c>
      <c r="S2016" s="0" t="n">
        <v>1.8875047187618</v>
      </c>
      <c r="T2016" s="0" t="n">
        <v>3.77216144851</v>
      </c>
      <c r="U2016" s="0" t="n">
        <v>2.83527076835838</v>
      </c>
      <c r="V2016" s="0" t="n">
        <v>3.76470588235294</v>
      </c>
      <c r="W2016" s="0" t="n">
        <v>1.8700327255727</v>
      </c>
      <c r="X2016" s="0" t="n">
        <v>5.57983818469264</v>
      </c>
      <c r="Y2016" s="0" t="n">
        <v>5.53505535055351</v>
      </c>
      <c r="Z2016" s="0" t="n">
        <v>3.65430294171387</v>
      </c>
      <c r="AA2016" s="0" t="n">
        <v>2.72108843537415</v>
      </c>
      <c r="AB2016" s="0" t="n">
        <v>1.80407721450478</v>
      </c>
      <c r="AC2016" s="0" t="n">
        <v>6.23885918003565</v>
      </c>
      <c r="AD2016" s="0" t="n">
        <v>0.882145377558222</v>
      </c>
      <c r="AE2016" s="0" t="n">
        <v>4.40179593274056</v>
      </c>
      <c r="AF2016" s="0" t="n">
        <v>3.51833934382971</v>
      </c>
      <c r="AG2016" s="0" t="n">
        <v>4.3905865823674</v>
      </c>
      <c r="AH2016" s="0" t="n">
        <v>0.879453331808948</v>
      </c>
    </row>
    <row r="2017" customFormat="false" ht="12.75" hidden="false" customHeight="false" outlineLevel="0" collapsed="false">
      <c r="A2017" s="0" t="n">
        <v>60033040</v>
      </c>
      <c r="B2017" s="0" t="n">
        <v>6</v>
      </c>
      <c r="C2017" s="0" t="s">
        <v>67</v>
      </c>
      <c r="D2017" s="0" t="n">
        <v>330</v>
      </c>
      <c r="E2017" s="0" t="s">
        <v>92</v>
      </c>
      <c r="F2017" s="0" t="n">
        <v>0</v>
      </c>
      <c r="G2017" s="0" t="s">
        <v>6</v>
      </c>
      <c r="H2017" s="0" t="n">
        <v>40</v>
      </c>
      <c r="I2017" s="0" t="s">
        <v>168</v>
      </c>
      <c r="J2017" s="0" t="n">
        <v>0.237157817040992</v>
      </c>
      <c r="K2017" s="0" t="n">
        <v>0.236071421582812</v>
      </c>
      <c r="L2017" s="0" t="n">
        <v>0.0244924136444712</v>
      </c>
      <c r="M2017" s="0" t="n">
        <v>0.595851028503902</v>
      </c>
      <c r="N2017" s="0" t="n">
        <v>0.591804211685098</v>
      </c>
      <c r="O2017" s="0" t="n">
        <v>0.588987169550268</v>
      </c>
      <c r="P2017" s="0" t="n">
        <v>1.03353757574806</v>
      </c>
      <c r="Q2017" s="0" t="n">
        <v>0.0238982518258353</v>
      </c>
      <c r="R2017" s="0" t="n">
        <v>0.023916312095494</v>
      </c>
      <c r="S2017" s="0" t="n">
        <v>0.228585578089812</v>
      </c>
      <c r="T2017" s="0" t="n">
        <v>1.02778703661479</v>
      </c>
      <c r="U2017" s="0" t="n">
        <v>0.584700995081373</v>
      </c>
      <c r="V2017" s="0" t="n">
        <v>1.02575564576595</v>
      </c>
      <c r="W2017" s="0" t="n">
        <v>0.226469638657284</v>
      </c>
      <c r="X2017" s="0" t="n">
        <v>2.04770227238059</v>
      </c>
      <c r="Y2017" s="0" t="n">
        <v>2.03126776152293</v>
      </c>
      <c r="Z2017" s="0" t="n">
        <v>0.995674560228691</v>
      </c>
      <c r="AA2017" s="0" t="n">
        <v>0.561153852966532</v>
      </c>
      <c r="AB2017" s="0" t="n">
        <v>0.218482120281404</v>
      </c>
      <c r="AC2017" s="0" t="n">
        <v>2.50834496570398</v>
      </c>
      <c r="AD2017" s="0" t="n">
        <v>0.022333987283248</v>
      </c>
      <c r="AE2017" s="0" t="n">
        <v>1.42925115777658</v>
      </c>
      <c r="AF2017" s="0" t="n">
        <v>0.958629055876792</v>
      </c>
      <c r="AG2017" s="0" t="n">
        <v>1.42561151222201</v>
      </c>
      <c r="AH2017" s="0" t="n">
        <v>0.022265830585883</v>
      </c>
    </row>
    <row r="2018" customFormat="false" ht="12.75" hidden="false" customHeight="false" outlineLevel="0" collapsed="false">
      <c r="A2018" s="0" t="n">
        <v>60033041</v>
      </c>
      <c r="B2018" s="0" t="n">
        <v>6</v>
      </c>
      <c r="C2018" s="0" t="s">
        <v>67</v>
      </c>
      <c r="D2018" s="0" t="n">
        <v>330</v>
      </c>
      <c r="E2018" s="0" t="s">
        <v>92</v>
      </c>
      <c r="F2018" s="0" t="n">
        <v>0</v>
      </c>
      <c r="G2018" s="0" t="s">
        <v>6</v>
      </c>
      <c r="H2018" s="0" t="n">
        <v>41</v>
      </c>
      <c r="I2018" s="0" t="s">
        <v>169</v>
      </c>
      <c r="J2018" s="0" t="n">
        <v>7.07401122855572</v>
      </c>
      <c r="K2018" s="0" t="n">
        <v>7.04160591396097</v>
      </c>
      <c r="L2018" s="0" t="n">
        <v>5.39000037819377</v>
      </c>
      <c r="M2018" s="0" t="n">
        <v>8.44387274366014</v>
      </c>
      <c r="N2018" s="0" t="n">
        <v>8.38652484191919</v>
      </c>
      <c r="O2018" s="0" t="n">
        <v>8.34660421719566</v>
      </c>
      <c r="P2018" s="0" t="n">
        <v>9.71226996245016</v>
      </c>
      <c r="Q2018" s="0" t="n">
        <v>5.25924428066726</v>
      </c>
      <c r="R2018" s="0" t="n">
        <v>5.26321877096061</v>
      </c>
      <c r="S2018" s="0" t="n">
        <v>6.81831603220457</v>
      </c>
      <c r="T2018" s="0" t="n">
        <v>9.65823149321359</v>
      </c>
      <c r="U2018" s="0" t="n">
        <v>8.28586435095201</v>
      </c>
      <c r="V2018" s="0" t="n">
        <v>9.63914228273288</v>
      </c>
      <c r="W2018" s="0" t="n">
        <v>6.75520118534265</v>
      </c>
      <c r="X2018" s="0" t="n">
        <v>12.1449586371419</v>
      </c>
      <c r="Y2018" s="0" t="n">
        <v>12.0474852606261</v>
      </c>
      <c r="Z2018" s="0" t="n">
        <v>9.35646690608779</v>
      </c>
      <c r="AA2018" s="0" t="n">
        <v>7.95217511994769</v>
      </c>
      <c r="AB2018" s="0" t="n">
        <v>6.51694720162724</v>
      </c>
      <c r="AC2018" s="0" t="n">
        <v>12.8544343687187</v>
      </c>
      <c r="AD2018" s="0" t="n">
        <v>4.91499946271956</v>
      </c>
      <c r="AE2018" s="0" t="n">
        <v>10.2723233377257</v>
      </c>
      <c r="AF2018" s="0" t="n">
        <v>9.00834609499841</v>
      </c>
      <c r="AG2018" s="0" t="n">
        <v>10.2461644532163</v>
      </c>
      <c r="AH2018" s="0" t="n">
        <v>4.90000034381252</v>
      </c>
    </row>
    <row r="2019" customFormat="false" ht="12.75" hidden="false" customHeight="false" outlineLevel="0" collapsed="false">
      <c r="A2019" s="0" t="n">
        <v>60033042</v>
      </c>
      <c r="B2019" s="0" t="n">
        <v>6</v>
      </c>
      <c r="C2019" s="0" t="s">
        <v>67</v>
      </c>
      <c r="D2019" s="0" t="n">
        <v>330</v>
      </c>
      <c r="E2019" s="0" t="s">
        <v>92</v>
      </c>
      <c r="F2019" s="0" t="n">
        <v>0</v>
      </c>
      <c r="G2019" s="0" t="s">
        <v>6</v>
      </c>
      <c r="H2019" s="0" t="n">
        <v>42</v>
      </c>
      <c r="I2019" s="0" t="s">
        <v>170</v>
      </c>
      <c r="J2019" s="0" t="n">
        <v>2.00777082786556</v>
      </c>
      <c r="K2019" s="0" t="n">
        <v>1.90196992207279</v>
      </c>
      <c r="L2019" s="0" t="n">
        <v>0.848241826033313</v>
      </c>
      <c r="M2019" s="0" t="n">
        <v>2.93345681511309</v>
      </c>
      <c r="N2019" s="0" t="n">
        <v>2.7240864119814</v>
      </c>
      <c r="O2019" s="0" t="n">
        <v>3.17952962525666</v>
      </c>
      <c r="P2019" s="0" t="n">
        <v>3.22503913828833</v>
      </c>
      <c r="Q2019" s="0" t="n">
        <v>0.870528648306426</v>
      </c>
      <c r="R2019" s="0" t="n">
        <v>1.74825174825175</v>
      </c>
      <c r="S2019" s="0" t="n">
        <v>2.24034617522095</v>
      </c>
      <c r="T2019" s="0" t="n">
        <v>3.8326922273706</v>
      </c>
      <c r="U2019" s="0" t="n">
        <v>2.7214557797529</v>
      </c>
      <c r="V2019" s="0" t="n">
        <v>4.44044004289728</v>
      </c>
      <c r="W2019" s="0" t="n">
        <v>1.83418928833456</v>
      </c>
      <c r="X2019" s="0" t="n">
        <v>5.84834681881825</v>
      </c>
      <c r="Y2019" s="0" t="n">
        <v>5.2680498005508</v>
      </c>
      <c r="Z2019" s="0" t="n">
        <v>3.47585034925058</v>
      </c>
      <c r="AA2019" s="0" t="n">
        <v>2.55741496222792</v>
      </c>
      <c r="AB2019" s="0" t="n">
        <v>2.20647926944189</v>
      </c>
      <c r="AC2019" s="0" t="n">
        <v>6.31790981930937</v>
      </c>
      <c r="AD2019" s="0" t="n">
        <v>1.1754068716094</v>
      </c>
      <c r="AE2019" s="0" t="n">
        <v>4.69092559313364</v>
      </c>
      <c r="AF2019" s="0" t="n">
        <v>3.70455099748116</v>
      </c>
      <c r="AG2019" s="0" t="n">
        <v>3.95696034204586</v>
      </c>
      <c r="AH2019" s="0" t="n">
        <v>1.14810562571757</v>
      </c>
    </row>
    <row r="2020" customFormat="false" ht="12.75" hidden="false" customHeight="false" outlineLevel="0" collapsed="false">
      <c r="A2020" s="0" t="n">
        <v>60033044</v>
      </c>
      <c r="B2020" s="0" t="n">
        <v>6</v>
      </c>
      <c r="C2020" s="0" t="s">
        <v>67</v>
      </c>
      <c r="D2020" s="0" t="n">
        <v>330</v>
      </c>
      <c r="E2020" s="0" t="s">
        <v>92</v>
      </c>
      <c r="F2020" s="0" t="n">
        <v>0</v>
      </c>
      <c r="G2020" s="0" t="s">
        <v>6</v>
      </c>
      <c r="H2020" s="0" t="n">
        <v>44</v>
      </c>
      <c r="I2020" s="0" t="s">
        <v>171</v>
      </c>
      <c r="J2020" s="0" t="s">
        <v>177</v>
      </c>
      <c r="K2020" s="0" t="s">
        <v>177</v>
      </c>
      <c r="L2020" s="0" t="s">
        <v>177</v>
      </c>
      <c r="M2020" s="0" t="s">
        <v>177</v>
      </c>
      <c r="N2020" s="0" t="s">
        <v>177</v>
      </c>
      <c r="O2020" s="0" t="s">
        <v>177</v>
      </c>
      <c r="P2020" s="0" t="s">
        <v>177</v>
      </c>
      <c r="Q2020" s="0" t="s">
        <v>177</v>
      </c>
      <c r="R2020" s="0" t="s">
        <v>177</v>
      </c>
      <c r="S2020" s="0" t="s">
        <v>177</v>
      </c>
      <c r="T2020" s="0" t="s">
        <v>177</v>
      </c>
      <c r="U2020" s="0" t="s">
        <v>177</v>
      </c>
      <c r="V2020" s="0" t="s">
        <v>177</v>
      </c>
      <c r="W2020" s="0" t="s">
        <v>177</v>
      </c>
      <c r="X2020" s="0" t="s">
        <v>177</v>
      </c>
      <c r="Y2020" s="0" t="s">
        <v>177</v>
      </c>
      <c r="Z2020" s="0" t="s">
        <v>177</v>
      </c>
      <c r="AA2020" s="0" t="s">
        <v>177</v>
      </c>
      <c r="AB2020" s="0" t="s">
        <v>177</v>
      </c>
      <c r="AC2020" s="0" t="s">
        <v>177</v>
      </c>
      <c r="AD2020" s="0" t="s">
        <v>177</v>
      </c>
      <c r="AE2020" s="0" t="s">
        <v>177</v>
      </c>
      <c r="AF2020" s="0" t="s">
        <v>177</v>
      </c>
      <c r="AG2020" s="0" t="s">
        <v>177</v>
      </c>
      <c r="AH2020" s="0" t="s">
        <v>177</v>
      </c>
    </row>
    <row r="2021" customFormat="false" ht="12.75" hidden="false" customHeight="false" outlineLevel="0" collapsed="false">
      <c r="A2021" s="0" t="n">
        <v>60033045</v>
      </c>
      <c r="B2021" s="0" t="n">
        <v>6</v>
      </c>
      <c r="C2021" s="0" t="s">
        <v>67</v>
      </c>
      <c r="D2021" s="0" t="n">
        <v>330</v>
      </c>
      <c r="E2021" s="0" t="s">
        <v>92</v>
      </c>
      <c r="F2021" s="0" t="n">
        <v>0</v>
      </c>
      <c r="G2021" s="0" t="s">
        <v>6</v>
      </c>
      <c r="H2021" s="0" t="n">
        <v>45</v>
      </c>
      <c r="I2021" s="0" t="s">
        <v>172</v>
      </c>
      <c r="J2021" s="0" t="s">
        <v>177</v>
      </c>
      <c r="K2021" s="0" t="s">
        <v>177</v>
      </c>
      <c r="L2021" s="0" t="s">
        <v>177</v>
      </c>
      <c r="M2021" s="0" t="s">
        <v>177</v>
      </c>
      <c r="N2021" s="0" t="s">
        <v>177</v>
      </c>
      <c r="O2021" s="0" t="s">
        <v>177</v>
      </c>
      <c r="P2021" s="0" t="s">
        <v>177</v>
      </c>
      <c r="Q2021" s="0" t="s">
        <v>177</v>
      </c>
      <c r="R2021" s="0" t="s">
        <v>177</v>
      </c>
      <c r="S2021" s="0" t="s">
        <v>177</v>
      </c>
      <c r="T2021" s="0" t="s">
        <v>177</v>
      </c>
      <c r="U2021" s="0" t="s">
        <v>177</v>
      </c>
      <c r="V2021" s="0" t="s">
        <v>177</v>
      </c>
      <c r="W2021" s="0" t="s">
        <v>177</v>
      </c>
      <c r="X2021" s="0" t="s">
        <v>177</v>
      </c>
      <c r="Y2021" s="0" t="s">
        <v>177</v>
      </c>
      <c r="Z2021" s="0" t="s">
        <v>177</v>
      </c>
      <c r="AA2021" s="0" t="s">
        <v>177</v>
      </c>
      <c r="AB2021" s="0" t="s">
        <v>177</v>
      </c>
      <c r="AC2021" s="0" t="s">
        <v>177</v>
      </c>
      <c r="AD2021" s="0" t="s">
        <v>177</v>
      </c>
      <c r="AE2021" s="0" t="s">
        <v>177</v>
      </c>
      <c r="AF2021" s="0" t="s">
        <v>177</v>
      </c>
      <c r="AG2021" s="0" t="s">
        <v>177</v>
      </c>
      <c r="AH2021" s="0" t="s">
        <v>177</v>
      </c>
    </row>
    <row r="2022" customFormat="false" ht="12.75" hidden="false" customHeight="false" outlineLevel="0" collapsed="false">
      <c r="A2022" s="0" t="n">
        <v>60033046</v>
      </c>
      <c r="B2022" s="0" t="n">
        <v>6</v>
      </c>
      <c r="C2022" s="0" t="s">
        <v>67</v>
      </c>
      <c r="D2022" s="0" t="n">
        <v>330</v>
      </c>
      <c r="E2022" s="0" t="s">
        <v>92</v>
      </c>
      <c r="F2022" s="0" t="n">
        <v>0</v>
      </c>
      <c r="G2022" s="0" t="s">
        <v>6</v>
      </c>
      <c r="H2022" s="0" t="n">
        <v>46</v>
      </c>
      <c r="I2022" s="0" t="s">
        <v>173</v>
      </c>
      <c r="J2022" s="0" t="n">
        <v>1.40063892868938</v>
      </c>
      <c r="K2022" s="0" t="n">
        <v>1.11296912212158</v>
      </c>
      <c r="L2022" s="0" t="n">
        <v>0.462677359654534</v>
      </c>
      <c r="M2022" s="0" t="n">
        <v>2.24778413523802</v>
      </c>
      <c r="N2022" s="0" t="n">
        <v>1.24097965839079</v>
      </c>
      <c r="O2022" s="0" t="n">
        <v>2.3552393322459</v>
      </c>
      <c r="P2022" s="0" t="n">
        <v>3.38139514529083</v>
      </c>
      <c r="Q2022" s="0" t="n">
        <v>1.42450142450142</v>
      </c>
      <c r="R2022" s="0" t="n">
        <v>0.445632798573975</v>
      </c>
      <c r="S2022" s="0" t="n">
        <v>1.07171348667109</v>
      </c>
      <c r="T2022" s="0" t="n">
        <v>3.11906605109201</v>
      </c>
      <c r="U2022" s="0" t="n">
        <v>1.6115703193767</v>
      </c>
      <c r="V2022" s="0" t="n">
        <v>2.81475748454566</v>
      </c>
      <c r="W2022" s="0" t="n">
        <v>0.733675715333823</v>
      </c>
      <c r="X2022" s="0" t="n">
        <v>4.03925169260528</v>
      </c>
      <c r="Y2022" s="0" t="n">
        <v>2.58247323590748</v>
      </c>
      <c r="Z2022" s="0" t="n">
        <v>4.13426131567131</v>
      </c>
      <c r="AA2022" s="0" t="n">
        <v>2.03115345067092</v>
      </c>
      <c r="AB2022" s="0" t="n">
        <v>1.99768529598863</v>
      </c>
      <c r="AC2022" s="0" t="n">
        <v>3.067523167791</v>
      </c>
      <c r="AD2022" s="0" t="n">
        <v>1.08499095840868</v>
      </c>
      <c r="AE2022" s="0" t="n">
        <v>1.35898257742757</v>
      </c>
      <c r="AF2022" s="0" t="n">
        <v>1.46829434346159</v>
      </c>
      <c r="AG2022" s="0" t="n">
        <v>2.05544330056844</v>
      </c>
      <c r="AH2022" s="0" t="n">
        <v>1.53080750095675</v>
      </c>
    </row>
    <row r="2023" customFormat="false" ht="12.75" hidden="false" customHeight="false" outlineLevel="0" collapsed="false">
      <c r="A2023" s="0" t="n">
        <v>60033048</v>
      </c>
      <c r="B2023" s="0" t="n">
        <v>6</v>
      </c>
      <c r="C2023" s="0" t="s">
        <v>67</v>
      </c>
      <c r="D2023" s="0" t="n">
        <v>330</v>
      </c>
      <c r="E2023" s="0" t="s">
        <v>92</v>
      </c>
      <c r="F2023" s="0" t="n">
        <v>0</v>
      </c>
      <c r="G2023" s="0" t="s">
        <v>6</v>
      </c>
      <c r="H2023" s="0" t="n">
        <v>48</v>
      </c>
      <c r="I2023" s="0" t="s">
        <v>174</v>
      </c>
      <c r="J2023" s="0" t="s">
        <v>177</v>
      </c>
      <c r="K2023" s="0" t="s">
        <v>177</v>
      </c>
      <c r="L2023" s="0" t="s">
        <v>177</v>
      </c>
      <c r="M2023" s="0" t="s">
        <v>177</v>
      </c>
      <c r="N2023" s="0" t="s">
        <v>177</v>
      </c>
      <c r="O2023" s="0" t="s">
        <v>177</v>
      </c>
      <c r="P2023" s="0" t="s">
        <v>177</v>
      </c>
      <c r="Q2023" s="0" t="s">
        <v>177</v>
      </c>
      <c r="R2023" s="0" t="s">
        <v>177</v>
      </c>
      <c r="S2023" s="0" t="s">
        <v>177</v>
      </c>
      <c r="T2023" s="0" t="s">
        <v>177</v>
      </c>
      <c r="U2023" s="0" t="s">
        <v>177</v>
      </c>
      <c r="V2023" s="0" t="s">
        <v>177</v>
      </c>
      <c r="W2023" s="0" t="s">
        <v>177</v>
      </c>
      <c r="X2023" s="0" t="s">
        <v>177</v>
      </c>
      <c r="Y2023" s="0" t="s">
        <v>177</v>
      </c>
      <c r="Z2023" s="0" t="s">
        <v>177</v>
      </c>
      <c r="AA2023" s="0" t="s">
        <v>177</v>
      </c>
      <c r="AB2023" s="0" t="s">
        <v>177</v>
      </c>
      <c r="AC2023" s="0" t="s">
        <v>177</v>
      </c>
      <c r="AD2023" s="0" t="s">
        <v>177</v>
      </c>
      <c r="AE2023" s="0" t="s">
        <v>177</v>
      </c>
      <c r="AF2023" s="0" t="s">
        <v>177</v>
      </c>
      <c r="AG2023" s="0" t="s">
        <v>177</v>
      </c>
      <c r="AH2023" s="0" t="s">
        <v>177</v>
      </c>
    </row>
    <row r="2024" customFormat="false" ht="12.75" hidden="false" customHeight="false" outlineLevel="0" collapsed="false">
      <c r="A2024" s="0" t="n">
        <v>60033049</v>
      </c>
      <c r="B2024" s="0" t="n">
        <v>6</v>
      </c>
      <c r="C2024" s="0" t="s">
        <v>67</v>
      </c>
      <c r="D2024" s="0" t="n">
        <v>330</v>
      </c>
      <c r="E2024" s="0" t="s">
        <v>92</v>
      </c>
      <c r="F2024" s="0" t="n">
        <v>0</v>
      </c>
      <c r="G2024" s="0" t="s">
        <v>6</v>
      </c>
      <c r="H2024" s="0" t="n">
        <v>49</v>
      </c>
      <c r="I2024" s="0" t="s">
        <v>175</v>
      </c>
      <c r="J2024" s="0" t="s">
        <v>177</v>
      </c>
      <c r="K2024" s="0" t="s">
        <v>177</v>
      </c>
      <c r="L2024" s="0" t="s">
        <v>177</v>
      </c>
      <c r="M2024" s="0" t="s">
        <v>177</v>
      </c>
      <c r="N2024" s="0" t="s">
        <v>177</v>
      </c>
      <c r="O2024" s="0" t="s">
        <v>177</v>
      </c>
      <c r="P2024" s="0" t="s">
        <v>177</v>
      </c>
      <c r="Q2024" s="0" t="s">
        <v>177</v>
      </c>
      <c r="R2024" s="0" t="s">
        <v>177</v>
      </c>
      <c r="S2024" s="0" t="s">
        <v>177</v>
      </c>
      <c r="T2024" s="0" t="s">
        <v>177</v>
      </c>
      <c r="U2024" s="0" t="s">
        <v>177</v>
      </c>
      <c r="V2024" s="0" t="s">
        <v>177</v>
      </c>
      <c r="W2024" s="0" t="s">
        <v>177</v>
      </c>
      <c r="X2024" s="0" t="s">
        <v>177</v>
      </c>
      <c r="Y2024" s="0" t="s">
        <v>177</v>
      </c>
      <c r="Z2024" s="0" t="s">
        <v>177</v>
      </c>
      <c r="AA2024" s="0" t="s">
        <v>177</v>
      </c>
      <c r="AB2024" s="0" t="s">
        <v>177</v>
      </c>
      <c r="AC2024" s="0" t="s">
        <v>177</v>
      </c>
      <c r="AD2024" s="0" t="s">
        <v>177</v>
      </c>
      <c r="AE2024" s="0" t="s">
        <v>177</v>
      </c>
      <c r="AF2024" s="0" t="s">
        <v>177</v>
      </c>
      <c r="AG2024" s="0" t="s">
        <v>177</v>
      </c>
      <c r="AH2024" s="0" t="s">
        <v>177</v>
      </c>
    </row>
    <row r="2025" customFormat="false" ht="12.75" hidden="false" customHeight="false" outlineLevel="0" collapsed="false">
      <c r="A2025" s="0" t="n">
        <v>60033050</v>
      </c>
      <c r="B2025" s="0" t="n">
        <v>6</v>
      </c>
      <c r="C2025" s="0" t="s">
        <v>67</v>
      </c>
      <c r="D2025" s="0" t="n">
        <v>330</v>
      </c>
      <c r="E2025" s="0" t="s">
        <v>92</v>
      </c>
      <c r="F2025" s="0" t="n">
        <v>0</v>
      </c>
      <c r="G2025" s="0" t="s">
        <v>6</v>
      </c>
      <c r="H2025" s="0" t="n">
        <v>50</v>
      </c>
      <c r="I2025" s="0" t="s">
        <v>176</v>
      </c>
      <c r="J2025" s="0" t="n">
        <v>81.2438088034457</v>
      </c>
      <c r="K2025" s="0" t="n">
        <v>79.3027099795583</v>
      </c>
      <c r="L2025" s="0" t="n">
        <v>44.7648517062546</v>
      </c>
      <c r="M2025" s="0" t="n">
        <v>136.089894070983</v>
      </c>
      <c r="N2025" s="0" t="n">
        <v>128.451431510514</v>
      </c>
      <c r="O2025" s="0" t="n">
        <v>103.786286712051</v>
      </c>
      <c r="P2025" s="0" t="n">
        <v>135.103707994173</v>
      </c>
      <c r="Q2025" s="0" t="n">
        <v>34.4127413398605</v>
      </c>
      <c r="R2025" s="0" t="n">
        <v>28.744228735281</v>
      </c>
      <c r="S2025" s="0" t="n">
        <v>73.4062882319241</v>
      </c>
      <c r="T2025" s="0" t="n">
        <v>191.601525403906</v>
      </c>
      <c r="U2025" s="0" t="n">
        <v>132.452391052625</v>
      </c>
      <c r="V2025" s="0" t="n">
        <v>140.344481857625</v>
      </c>
      <c r="W2025" s="0" t="n">
        <v>82.3792385017009</v>
      </c>
      <c r="X2025" s="0" t="n">
        <v>205.651392699418</v>
      </c>
      <c r="Y2025" s="0" t="n">
        <v>189.205728223474</v>
      </c>
      <c r="Z2025" s="0" t="n">
        <v>133.056890135232</v>
      </c>
      <c r="AA2025" s="0" t="n">
        <v>98.3052597515407</v>
      </c>
      <c r="AB2025" s="0" t="n">
        <v>63.8904391946756</v>
      </c>
      <c r="AC2025" s="0" t="n">
        <v>197.024055378583</v>
      </c>
      <c r="AD2025" s="0" t="n">
        <v>30.5597512516049</v>
      </c>
      <c r="AE2025" s="0" t="n">
        <v>168.081700281904</v>
      </c>
      <c r="AF2025" s="0" t="n">
        <v>142.3797419911</v>
      </c>
      <c r="AG2025" s="0" t="n">
        <v>149.059975197649</v>
      </c>
      <c r="AH2025" s="0" t="n">
        <v>28.1155545358201</v>
      </c>
    </row>
    <row r="2026" customFormat="false" ht="12.75" hidden="false" customHeight="false" outlineLevel="0" collapsed="false">
      <c r="A2026" s="0" t="n">
        <v>60033051</v>
      </c>
      <c r="B2026" s="0" t="n">
        <v>6</v>
      </c>
      <c r="C2026" s="0" t="s">
        <v>67</v>
      </c>
      <c r="D2026" s="0" t="n">
        <v>330</v>
      </c>
      <c r="E2026" s="0" t="s">
        <v>92</v>
      </c>
      <c r="F2026" s="0" t="n">
        <v>0</v>
      </c>
      <c r="G2026" s="0" t="s">
        <v>6</v>
      </c>
      <c r="H2026" s="0" t="n">
        <v>51</v>
      </c>
      <c r="I2026" s="0" t="s">
        <v>178</v>
      </c>
      <c r="J2026" s="0" t="n">
        <v>9.83900215822321</v>
      </c>
      <c r="K2026" s="0" t="n">
        <v>9.60392608536505</v>
      </c>
      <c r="L2026" s="0" t="n">
        <v>1.13334791994417</v>
      </c>
      <c r="M2026" s="0" t="n">
        <v>28.0650078898442</v>
      </c>
      <c r="N2026" s="0" t="n">
        <v>26.4897732738628</v>
      </c>
      <c r="O2026" s="0" t="n">
        <v>21.403227442532</v>
      </c>
      <c r="P2026" s="0" t="n">
        <v>36.8112132978429</v>
      </c>
      <c r="Q2026" s="0" t="n">
        <v>0.871255177455623</v>
      </c>
      <c r="R2026" s="0" t="n">
        <v>0.727740863776352</v>
      </c>
      <c r="S2026" s="0" t="n">
        <v>8.88984205662234</v>
      </c>
      <c r="T2026" s="0" t="n">
        <v>52.2049670179254</v>
      </c>
      <c r="U2026" s="0" t="n">
        <v>27.3148673183752</v>
      </c>
      <c r="V2026" s="0" t="n">
        <v>38.2391477890383</v>
      </c>
      <c r="W2026" s="0" t="n">
        <v>9.97650796224909</v>
      </c>
      <c r="X2026" s="0" t="n">
        <v>75.4704366345399</v>
      </c>
      <c r="Y2026" s="0" t="n">
        <v>69.4351676171364</v>
      </c>
      <c r="Z2026" s="0" t="n">
        <v>36.253524320198</v>
      </c>
      <c r="AA2026" s="0" t="n">
        <v>20.2729079140964</v>
      </c>
      <c r="AB2026" s="0" t="n">
        <v>7.73742859159972</v>
      </c>
      <c r="AC2026" s="0" t="n">
        <v>79.2138888168698</v>
      </c>
      <c r="AD2026" s="0" t="n">
        <v>0.773705914235798</v>
      </c>
      <c r="AE2026" s="0" t="n">
        <v>54.575670567127</v>
      </c>
      <c r="AF2026" s="0" t="n">
        <v>38.7936876754876</v>
      </c>
      <c r="AG2026" s="0" t="n">
        <v>48.3993682089544</v>
      </c>
      <c r="AH2026" s="0" t="n">
        <v>0.711824211109725</v>
      </c>
    </row>
    <row r="2027" customFormat="false" ht="12.75" hidden="false" customHeight="false" outlineLevel="0" collapsed="false">
      <c r="A2027" s="0" t="n">
        <v>60033052</v>
      </c>
      <c r="B2027" s="0" t="n">
        <v>6</v>
      </c>
      <c r="C2027" s="0" t="s">
        <v>67</v>
      </c>
      <c r="D2027" s="0" t="n">
        <v>330</v>
      </c>
      <c r="E2027" s="0" t="s">
        <v>92</v>
      </c>
      <c r="F2027" s="0" t="n">
        <v>0</v>
      </c>
      <c r="G2027" s="0" t="s">
        <v>6</v>
      </c>
      <c r="H2027" s="0" t="n">
        <v>52</v>
      </c>
      <c r="I2027" s="0" t="s">
        <v>179</v>
      </c>
      <c r="J2027" s="0" t="n">
        <v>293.480571770589</v>
      </c>
      <c r="K2027" s="0" t="n">
        <v>286.468655403202</v>
      </c>
      <c r="L2027" s="0" t="n">
        <v>249.413790155513</v>
      </c>
      <c r="M2027" s="0" t="n">
        <v>397.712421117538</v>
      </c>
      <c r="N2027" s="0" t="n">
        <v>375.389592083992</v>
      </c>
      <c r="O2027" s="0" t="n">
        <v>303.307572166372</v>
      </c>
      <c r="P2027" s="0" t="n">
        <v>345.919151449543</v>
      </c>
      <c r="Q2027" s="0" t="n">
        <v>191.735522850323</v>
      </c>
      <c r="R2027" s="0" t="n">
        <v>160.152592060564</v>
      </c>
      <c r="S2027" s="0" t="n">
        <v>265.168752661286</v>
      </c>
      <c r="T2027" s="0" t="n">
        <v>490.576003191679</v>
      </c>
      <c r="U2027" s="0" t="n">
        <v>387.082093699552</v>
      </c>
      <c r="V2027" s="0" t="n">
        <v>359.337614012112</v>
      </c>
      <c r="W2027" s="0" t="n">
        <v>297.582134239865</v>
      </c>
      <c r="X2027" s="0" t="n">
        <v>447.61650344214</v>
      </c>
      <c r="Y2027" s="0" t="n">
        <v>411.821215441031</v>
      </c>
      <c r="Z2027" s="0" t="n">
        <v>340.678484798357</v>
      </c>
      <c r="AA2027" s="0" t="n">
        <v>287.289685477902</v>
      </c>
      <c r="AB2027" s="0" t="n">
        <v>230.79423406762</v>
      </c>
      <c r="AC2027" s="0" t="n">
        <v>405.944855595911</v>
      </c>
      <c r="AD2027" s="0" t="n">
        <v>170.268036089741</v>
      </c>
      <c r="AE2027" s="0" t="n">
        <v>392.246619069288</v>
      </c>
      <c r="AF2027" s="0" t="n">
        <v>364.548688295738</v>
      </c>
      <c r="AG2027" s="0" t="n">
        <v>347.856258068353</v>
      </c>
      <c r="AH2027" s="0" t="n">
        <v>156.649843612084</v>
      </c>
    </row>
    <row r="2028" customFormat="false" ht="12.75" hidden="false" customHeight="false" outlineLevel="0" collapsed="false">
      <c r="A2028" s="0" t="n">
        <v>61033019</v>
      </c>
      <c r="B2028" s="0" t="n">
        <v>6</v>
      </c>
      <c r="C2028" s="0" t="s">
        <v>67</v>
      </c>
      <c r="D2028" s="0" t="n">
        <v>330</v>
      </c>
      <c r="E2028" s="0" t="s">
        <v>92</v>
      </c>
      <c r="F2028" s="0" t="n">
        <v>1</v>
      </c>
      <c r="G2028" s="0" t="s">
        <v>85</v>
      </c>
      <c r="H2028" s="0" t="n">
        <v>19</v>
      </c>
      <c r="I2028" s="0" t="s">
        <v>147</v>
      </c>
      <c r="J2028" s="0" t="n">
        <v>2</v>
      </c>
      <c r="K2028" s="0" t="n">
        <v>0</v>
      </c>
      <c r="L2028" s="0" t="n">
        <v>0</v>
      </c>
      <c r="M2028" s="0" t="n">
        <v>2</v>
      </c>
      <c r="N2028" s="0" t="n">
        <v>1</v>
      </c>
      <c r="O2028" s="0" t="n">
        <v>2</v>
      </c>
      <c r="P2028" s="0" t="n">
        <v>2</v>
      </c>
      <c r="Q2028" s="0" t="n">
        <v>0</v>
      </c>
      <c r="R2028" s="0" t="n">
        <v>1</v>
      </c>
      <c r="S2028" s="0" t="n">
        <v>2</v>
      </c>
      <c r="T2028" s="0" t="n">
        <v>2</v>
      </c>
      <c r="U2028" s="0" t="n">
        <v>1</v>
      </c>
      <c r="V2028" s="0" t="n">
        <v>4</v>
      </c>
      <c r="W2028" s="0" t="n">
        <v>0</v>
      </c>
      <c r="X2028" s="0" t="n">
        <v>4</v>
      </c>
      <c r="Y2028" s="0" t="n">
        <v>3</v>
      </c>
      <c r="Z2028" s="0" t="n">
        <v>1</v>
      </c>
      <c r="AA2028" s="0" t="n">
        <v>1</v>
      </c>
      <c r="AB2028" s="0" t="n">
        <v>1</v>
      </c>
      <c r="AC2028" s="0" t="n">
        <v>4</v>
      </c>
      <c r="AD2028" s="0" t="n">
        <v>0</v>
      </c>
      <c r="AE2028" s="0" t="n">
        <v>5</v>
      </c>
      <c r="AF2028" s="0" t="n">
        <v>3</v>
      </c>
      <c r="AG2028" s="0" t="n">
        <v>4</v>
      </c>
      <c r="AH2028" s="0" t="n">
        <v>0</v>
      </c>
    </row>
    <row r="2029" customFormat="false" ht="12.75" hidden="false" customHeight="false" outlineLevel="0" collapsed="false">
      <c r="A2029" s="0" t="n">
        <v>61033039</v>
      </c>
      <c r="B2029" s="0" t="n">
        <v>6</v>
      </c>
      <c r="C2029" s="0" t="s">
        <v>67</v>
      </c>
      <c r="D2029" s="0" t="n">
        <v>330</v>
      </c>
      <c r="E2029" s="0" t="s">
        <v>92</v>
      </c>
      <c r="F2029" s="0" t="n">
        <v>1</v>
      </c>
      <c r="G2029" s="0" t="s">
        <v>85</v>
      </c>
      <c r="H2029" s="0" t="n">
        <v>39</v>
      </c>
      <c r="I2029" s="0" t="s">
        <v>167</v>
      </c>
      <c r="J2029" s="0" t="n">
        <v>4.09257402443267</v>
      </c>
      <c r="K2029" s="0" t="n">
        <v>0</v>
      </c>
      <c r="L2029" s="0" t="n">
        <v>0</v>
      </c>
      <c r="M2029" s="0" t="n">
        <v>4.01743567081132</v>
      </c>
      <c r="N2029" s="0" t="n">
        <v>1.99952011517236</v>
      </c>
      <c r="O2029" s="0" t="n">
        <v>3.97875345654207</v>
      </c>
      <c r="P2029" s="0" t="n">
        <v>3.95953356694581</v>
      </c>
      <c r="Q2029" s="0" t="n">
        <v>0</v>
      </c>
      <c r="R2029" s="0" t="n">
        <v>1.96811651249754</v>
      </c>
      <c r="S2029" s="0" t="n">
        <v>3.93035412490665</v>
      </c>
      <c r="T2029" s="0" t="n">
        <v>3.92587939698492</v>
      </c>
      <c r="U2029" s="0" t="n">
        <v>1.96363350744217</v>
      </c>
      <c r="V2029" s="0" t="n">
        <v>7.82717595491547</v>
      </c>
      <c r="W2029" s="0" t="n">
        <v>0</v>
      </c>
      <c r="X2029" s="0" t="n">
        <v>7.71099201912326</v>
      </c>
      <c r="Y2029" s="0" t="n">
        <v>5.7363570308616</v>
      </c>
      <c r="Z2029" s="0" t="n">
        <v>1.89089533894299</v>
      </c>
      <c r="AA2029" s="0" t="n">
        <v>1.8759262385803</v>
      </c>
      <c r="AB2029" s="0" t="n">
        <v>1.86303003204412</v>
      </c>
      <c r="AC2029" s="0" t="n">
        <v>7.35902860822371</v>
      </c>
      <c r="AD2029" s="0" t="n">
        <v>0</v>
      </c>
      <c r="AE2029" s="0" t="n">
        <v>9.10564367795159</v>
      </c>
      <c r="AF2029" s="0" t="n">
        <v>5.46080055336112</v>
      </c>
      <c r="AG2029" s="0" t="n">
        <v>7.24703324576502</v>
      </c>
      <c r="AH2029" s="0" t="n">
        <v>0</v>
      </c>
    </row>
    <row r="2030" customFormat="false" ht="12.75" hidden="false" customHeight="false" outlineLevel="0" collapsed="false">
      <c r="A2030" s="0" t="n">
        <v>61033040</v>
      </c>
      <c r="B2030" s="0" t="n">
        <v>6</v>
      </c>
      <c r="C2030" s="0" t="s">
        <v>67</v>
      </c>
      <c r="D2030" s="0" t="n">
        <v>330</v>
      </c>
      <c r="E2030" s="0" t="s">
        <v>92</v>
      </c>
      <c r="F2030" s="0" t="n">
        <v>1</v>
      </c>
      <c r="G2030" s="0" t="s">
        <v>85</v>
      </c>
      <c r="H2030" s="0" t="n">
        <v>40</v>
      </c>
      <c r="I2030" s="0" t="s">
        <v>168</v>
      </c>
      <c r="J2030" s="0" t="n">
        <v>0.495629700922804</v>
      </c>
      <c r="K2030" s="0" t="n">
        <v>0</v>
      </c>
      <c r="L2030" s="0" t="n">
        <v>0</v>
      </c>
      <c r="M2030" s="0" t="n">
        <v>0.486530097712</v>
      </c>
      <c r="N2030" s="0" t="n">
        <v>0.0506234663366591</v>
      </c>
      <c r="O2030" s="0" t="n">
        <v>0.48184550210668</v>
      </c>
      <c r="P2030" s="0" t="n">
        <v>0.479517884310279</v>
      </c>
      <c r="Q2030" s="0" t="n">
        <v>0</v>
      </c>
      <c r="R2030" s="0" t="n">
        <v>0.0498283959541231</v>
      </c>
      <c r="S2030" s="0" t="n">
        <v>0.475984118507969</v>
      </c>
      <c r="T2030" s="0" t="n">
        <v>0.475442208197167</v>
      </c>
      <c r="U2030" s="0" t="n">
        <v>0.0497148960929386</v>
      </c>
      <c r="V2030" s="0" t="n">
        <v>2.13264201163573</v>
      </c>
      <c r="W2030" s="0" t="n">
        <v>0</v>
      </c>
      <c r="X2030" s="0" t="n">
        <v>2.10098579948785</v>
      </c>
      <c r="Y2030" s="0" t="n">
        <v>1.18297472732342</v>
      </c>
      <c r="Z2030" s="0" t="n">
        <v>0.0478733251097474</v>
      </c>
      <c r="AA2030" s="0" t="n">
        <v>0.0474943403010673</v>
      </c>
      <c r="AB2030" s="0" t="n">
        <v>0.0471678366202585</v>
      </c>
      <c r="AC2030" s="0" t="n">
        <v>2.00508761590714</v>
      </c>
      <c r="AD2030" s="0" t="n">
        <v>0</v>
      </c>
      <c r="AE2030" s="0" t="n">
        <v>2.95657771688445</v>
      </c>
      <c r="AF2030" s="0" t="n">
        <v>1.12614835701913</v>
      </c>
      <c r="AG2030" s="0" t="n">
        <v>1.97457264901952</v>
      </c>
      <c r="AH2030" s="0" t="n">
        <v>0</v>
      </c>
    </row>
    <row r="2031" customFormat="false" ht="12.75" hidden="false" customHeight="false" outlineLevel="0" collapsed="false">
      <c r="A2031" s="0" t="n">
        <v>61033041</v>
      </c>
      <c r="B2031" s="0" t="n">
        <v>6</v>
      </c>
      <c r="C2031" s="0" t="s">
        <v>67</v>
      </c>
      <c r="D2031" s="0" t="n">
        <v>330</v>
      </c>
      <c r="E2031" s="0" t="s">
        <v>92</v>
      </c>
      <c r="F2031" s="0" t="n">
        <v>1</v>
      </c>
      <c r="G2031" s="0" t="s">
        <v>85</v>
      </c>
      <c r="H2031" s="0" t="n">
        <v>41</v>
      </c>
      <c r="I2031" s="0" t="s">
        <v>169</v>
      </c>
      <c r="J2031" s="0" t="n">
        <v>14.7837845417831</v>
      </c>
      <c r="K2031" s="0" t="n">
        <v>6.10141199118921</v>
      </c>
      <c r="L2031" s="0" t="n">
        <v>6.05418591316841</v>
      </c>
      <c r="M2031" s="0" t="n">
        <v>14.5123589733924</v>
      </c>
      <c r="N2031" s="0" t="n">
        <v>11.1406130347495</v>
      </c>
      <c r="O2031" s="0" t="n">
        <v>14.3726255151968</v>
      </c>
      <c r="P2031" s="0" t="n">
        <v>14.3031966655262</v>
      </c>
      <c r="Q2031" s="0" t="n">
        <v>5.89595015460341</v>
      </c>
      <c r="R2031" s="0" t="n">
        <v>10.9656433594546</v>
      </c>
      <c r="S2031" s="0" t="n">
        <v>14.1977904880005</v>
      </c>
      <c r="T2031" s="0" t="n">
        <v>14.1816262321843</v>
      </c>
      <c r="U2031" s="0" t="n">
        <v>10.9406656539663</v>
      </c>
      <c r="V2031" s="0" t="n">
        <v>20.0406791550636</v>
      </c>
      <c r="W2031" s="0" t="n">
        <v>5.82068563070315</v>
      </c>
      <c r="X2031" s="0" t="n">
        <v>19.7432021347953</v>
      </c>
      <c r="Y2031" s="0" t="n">
        <v>16.7640695050333</v>
      </c>
      <c r="Z2031" s="0" t="n">
        <v>10.5353945181789</v>
      </c>
      <c r="AA2031" s="0" t="n">
        <v>10.4519920290748</v>
      </c>
      <c r="AB2031" s="0" t="n">
        <v>10.3801389651593</v>
      </c>
      <c r="AC2031" s="0" t="n">
        <v>18.8420360139889</v>
      </c>
      <c r="AD2031" s="0" t="n">
        <v>5.46138273850836</v>
      </c>
      <c r="AE2031" s="0" t="n">
        <v>21.2495348460649</v>
      </c>
      <c r="AF2031" s="0" t="n">
        <v>15.9587765435723</v>
      </c>
      <c r="AG2031" s="0" t="n">
        <v>18.5552834050253</v>
      </c>
      <c r="AH2031" s="0" t="n">
        <v>5.4294118340474</v>
      </c>
    </row>
    <row r="2032" customFormat="false" ht="12.75" hidden="false" customHeight="false" outlineLevel="0" collapsed="false">
      <c r="A2032" s="0" t="n">
        <v>61033042</v>
      </c>
      <c r="B2032" s="0" t="n">
        <v>6</v>
      </c>
      <c r="C2032" s="0" t="s">
        <v>67</v>
      </c>
      <c r="D2032" s="0" t="n">
        <v>330</v>
      </c>
      <c r="E2032" s="0" t="s">
        <v>92</v>
      </c>
      <c r="F2032" s="0" t="n">
        <v>1</v>
      </c>
      <c r="G2032" s="0" t="s">
        <v>85</v>
      </c>
      <c r="H2032" s="0" t="n">
        <v>42</v>
      </c>
      <c r="I2032" s="0" t="s">
        <v>170</v>
      </c>
      <c r="J2032" s="0" t="n">
        <v>4.01554165573112</v>
      </c>
      <c r="K2032" s="0" t="n">
        <v>0</v>
      </c>
      <c r="L2032" s="0" t="n">
        <v>0</v>
      </c>
      <c r="M2032" s="0" t="n">
        <v>4.15618268154812</v>
      </c>
      <c r="N2032" s="0" t="n">
        <v>2.06146926536732</v>
      </c>
      <c r="O2032" s="0" t="n">
        <v>4.47379127313653</v>
      </c>
      <c r="P2032" s="0" t="n">
        <v>3.26584123394174</v>
      </c>
      <c r="Q2032" s="0" t="n">
        <v>0</v>
      </c>
      <c r="R2032" s="0" t="n">
        <v>3.4965034965035</v>
      </c>
      <c r="S2032" s="0" t="n">
        <v>4.48069235044191</v>
      </c>
      <c r="T2032" s="0" t="n">
        <v>4.09658920265916</v>
      </c>
      <c r="U2032" s="0" t="n">
        <v>2.05690778196778</v>
      </c>
      <c r="V2032" s="0" t="n">
        <v>8.88088008579455</v>
      </c>
      <c r="W2032" s="0" t="n">
        <v>0</v>
      </c>
      <c r="X2032" s="0" t="n">
        <v>8.38257072209898</v>
      </c>
      <c r="Y2032" s="0" t="n">
        <v>5.41803637533366</v>
      </c>
      <c r="Z2032" s="0" t="n">
        <v>2.08681135225376</v>
      </c>
      <c r="AA2032" s="0" t="n">
        <v>1.82421227197347</v>
      </c>
      <c r="AB2032" s="0" t="n">
        <v>2.02347227842979</v>
      </c>
      <c r="AC2032" s="0" t="n">
        <v>7.03607253026371</v>
      </c>
      <c r="AD2032" s="0" t="n">
        <v>0</v>
      </c>
      <c r="AE2032" s="0" t="n">
        <v>9.38185118626728</v>
      </c>
      <c r="AF2032" s="0" t="n">
        <v>5.79138173612708</v>
      </c>
      <c r="AG2032" s="0" t="n">
        <v>6.30739572116538</v>
      </c>
      <c r="AH2032" s="0" t="n">
        <v>0</v>
      </c>
    </row>
    <row r="2033" customFormat="false" ht="12.75" hidden="false" customHeight="false" outlineLevel="0" collapsed="false">
      <c r="A2033" s="0" t="n">
        <v>61033044</v>
      </c>
      <c r="B2033" s="0" t="n">
        <v>6</v>
      </c>
      <c r="C2033" s="0" t="s">
        <v>67</v>
      </c>
      <c r="D2033" s="0" t="n">
        <v>330</v>
      </c>
      <c r="E2033" s="0" t="s">
        <v>92</v>
      </c>
      <c r="F2033" s="0" t="n">
        <v>1</v>
      </c>
      <c r="G2033" s="0" t="s">
        <v>85</v>
      </c>
      <c r="H2033" s="0" t="n">
        <v>44</v>
      </c>
      <c r="I2033" s="0" t="s">
        <v>171</v>
      </c>
      <c r="J2033" s="0" t="s">
        <v>177</v>
      </c>
      <c r="K2033" s="0" t="s">
        <v>177</v>
      </c>
      <c r="L2033" s="0" t="s">
        <v>177</v>
      </c>
      <c r="M2033" s="0" t="s">
        <v>177</v>
      </c>
      <c r="N2033" s="0" t="s">
        <v>177</v>
      </c>
      <c r="O2033" s="0" t="s">
        <v>177</v>
      </c>
      <c r="P2033" s="0" t="s">
        <v>177</v>
      </c>
      <c r="Q2033" s="0" t="s">
        <v>177</v>
      </c>
      <c r="R2033" s="0" t="s">
        <v>177</v>
      </c>
      <c r="S2033" s="0" t="s">
        <v>177</v>
      </c>
      <c r="T2033" s="0" t="s">
        <v>177</v>
      </c>
      <c r="U2033" s="0" t="s">
        <v>177</v>
      </c>
      <c r="V2033" s="0" t="s">
        <v>177</v>
      </c>
      <c r="W2033" s="0" t="s">
        <v>177</v>
      </c>
      <c r="X2033" s="0" t="s">
        <v>177</v>
      </c>
      <c r="Y2033" s="0" t="s">
        <v>177</v>
      </c>
      <c r="Z2033" s="0" t="s">
        <v>177</v>
      </c>
      <c r="AA2033" s="0" t="s">
        <v>177</v>
      </c>
      <c r="AB2033" s="0" t="s">
        <v>177</v>
      </c>
      <c r="AC2033" s="0" t="s">
        <v>177</v>
      </c>
      <c r="AD2033" s="0" t="s">
        <v>177</v>
      </c>
      <c r="AE2033" s="0" t="s">
        <v>177</v>
      </c>
      <c r="AF2033" s="0" t="s">
        <v>177</v>
      </c>
      <c r="AG2033" s="0" t="s">
        <v>177</v>
      </c>
      <c r="AH2033" s="0" t="s">
        <v>177</v>
      </c>
    </row>
    <row r="2034" customFormat="false" ht="12.75" hidden="false" customHeight="false" outlineLevel="0" collapsed="false">
      <c r="A2034" s="0" t="n">
        <v>61033045</v>
      </c>
      <c r="B2034" s="0" t="n">
        <v>6</v>
      </c>
      <c r="C2034" s="0" t="s">
        <v>67</v>
      </c>
      <c r="D2034" s="0" t="n">
        <v>330</v>
      </c>
      <c r="E2034" s="0" t="s">
        <v>92</v>
      </c>
      <c r="F2034" s="0" t="n">
        <v>1</v>
      </c>
      <c r="G2034" s="0" t="s">
        <v>85</v>
      </c>
      <c r="H2034" s="0" t="n">
        <v>45</v>
      </c>
      <c r="I2034" s="0" t="s">
        <v>172</v>
      </c>
      <c r="J2034" s="0" t="s">
        <v>177</v>
      </c>
      <c r="K2034" s="0" t="s">
        <v>177</v>
      </c>
      <c r="L2034" s="0" t="s">
        <v>177</v>
      </c>
      <c r="M2034" s="0" t="s">
        <v>177</v>
      </c>
      <c r="N2034" s="0" t="s">
        <v>177</v>
      </c>
      <c r="O2034" s="0" t="s">
        <v>177</v>
      </c>
      <c r="P2034" s="0" t="s">
        <v>177</v>
      </c>
      <c r="Q2034" s="0" t="s">
        <v>177</v>
      </c>
      <c r="R2034" s="0" t="s">
        <v>177</v>
      </c>
      <c r="S2034" s="0" t="s">
        <v>177</v>
      </c>
      <c r="T2034" s="0" t="s">
        <v>177</v>
      </c>
      <c r="U2034" s="0" t="s">
        <v>177</v>
      </c>
      <c r="V2034" s="0" t="s">
        <v>177</v>
      </c>
      <c r="W2034" s="0" t="s">
        <v>177</v>
      </c>
      <c r="X2034" s="0" t="s">
        <v>177</v>
      </c>
      <c r="Y2034" s="0" t="s">
        <v>177</v>
      </c>
      <c r="Z2034" s="0" t="s">
        <v>177</v>
      </c>
      <c r="AA2034" s="0" t="s">
        <v>177</v>
      </c>
      <c r="AB2034" s="0" t="s">
        <v>177</v>
      </c>
      <c r="AC2034" s="0" t="s">
        <v>177</v>
      </c>
      <c r="AD2034" s="0" t="s">
        <v>177</v>
      </c>
      <c r="AE2034" s="0" t="s">
        <v>177</v>
      </c>
      <c r="AF2034" s="0" t="s">
        <v>177</v>
      </c>
      <c r="AG2034" s="0" t="s">
        <v>177</v>
      </c>
      <c r="AH2034" s="0" t="s">
        <v>177</v>
      </c>
    </row>
    <row r="2035" customFormat="false" ht="12.75" hidden="false" customHeight="false" outlineLevel="0" collapsed="false">
      <c r="A2035" s="0" t="n">
        <v>61033046</v>
      </c>
      <c r="B2035" s="0" t="n">
        <v>6</v>
      </c>
      <c r="C2035" s="0" t="s">
        <v>67</v>
      </c>
      <c r="D2035" s="0" t="n">
        <v>330</v>
      </c>
      <c r="E2035" s="0" t="s">
        <v>92</v>
      </c>
      <c r="F2035" s="0" t="n">
        <v>1</v>
      </c>
      <c r="G2035" s="0" t="s">
        <v>85</v>
      </c>
      <c r="H2035" s="0" t="n">
        <v>46</v>
      </c>
      <c r="I2035" s="0" t="s">
        <v>173</v>
      </c>
      <c r="J2035" s="0" t="n">
        <v>2.80127785737876</v>
      </c>
      <c r="K2035" s="0" t="n">
        <v>0</v>
      </c>
      <c r="L2035" s="0" t="n">
        <v>0</v>
      </c>
      <c r="M2035" s="0" t="n">
        <v>3.56244229846981</v>
      </c>
      <c r="N2035" s="0" t="n">
        <v>1.12443778110945</v>
      </c>
      <c r="O2035" s="0" t="n">
        <v>3.09453468388314</v>
      </c>
      <c r="P2035" s="0" t="n">
        <v>6.03265929996512</v>
      </c>
      <c r="Q2035" s="0" t="n">
        <v>0</v>
      </c>
      <c r="R2035" s="0" t="n">
        <v>0.89126559714795</v>
      </c>
      <c r="S2035" s="0" t="n">
        <v>2.14342697334218</v>
      </c>
      <c r="T2035" s="0" t="n">
        <v>4.6196335949739</v>
      </c>
      <c r="U2035" s="0" t="n">
        <v>1.37127185464518</v>
      </c>
      <c r="V2035" s="0" t="n">
        <v>5.62951496909131</v>
      </c>
      <c r="W2035" s="0" t="n">
        <v>0</v>
      </c>
      <c r="X2035" s="0" t="n">
        <v>5.64262530510825</v>
      </c>
      <c r="Y2035" s="0" t="n">
        <v>3.61564649271111</v>
      </c>
      <c r="Z2035" s="0" t="n">
        <v>0.417362270450751</v>
      </c>
      <c r="AA2035" s="0" t="n">
        <v>0.995024875621891</v>
      </c>
      <c r="AB2035" s="0" t="n">
        <v>0.809388911371914</v>
      </c>
      <c r="AC2035" s="0" t="n">
        <v>3.37279669481286</v>
      </c>
      <c r="AD2035" s="0" t="n">
        <v>0</v>
      </c>
      <c r="AE2035" s="0" t="n">
        <v>2.71796515485513</v>
      </c>
      <c r="AF2035" s="0" t="n">
        <v>1.94106852763996</v>
      </c>
      <c r="AG2035" s="0" t="n">
        <v>3.12225585472066</v>
      </c>
      <c r="AH2035" s="0" t="n">
        <v>0</v>
      </c>
    </row>
    <row r="2036" customFormat="false" ht="12.75" hidden="false" customHeight="false" outlineLevel="0" collapsed="false">
      <c r="A2036" s="0" t="n">
        <v>61033048</v>
      </c>
      <c r="B2036" s="0" t="n">
        <v>6</v>
      </c>
      <c r="C2036" s="0" t="s">
        <v>67</v>
      </c>
      <c r="D2036" s="0" t="n">
        <v>330</v>
      </c>
      <c r="E2036" s="0" t="s">
        <v>92</v>
      </c>
      <c r="F2036" s="0" t="n">
        <v>1</v>
      </c>
      <c r="G2036" s="0" t="s">
        <v>85</v>
      </c>
      <c r="H2036" s="0" t="n">
        <v>48</v>
      </c>
      <c r="I2036" s="0" t="s">
        <v>174</v>
      </c>
      <c r="J2036" s="0" t="s">
        <v>177</v>
      </c>
      <c r="K2036" s="0" t="s">
        <v>177</v>
      </c>
      <c r="L2036" s="0" t="s">
        <v>177</v>
      </c>
      <c r="M2036" s="0" t="s">
        <v>177</v>
      </c>
      <c r="N2036" s="0" t="s">
        <v>177</v>
      </c>
      <c r="O2036" s="0" t="s">
        <v>177</v>
      </c>
      <c r="P2036" s="0" t="s">
        <v>177</v>
      </c>
      <c r="Q2036" s="0" t="s">
        <v>177</v>
      </c>
      <c r="R2036" s="0" t="s">
        <v>177</v>
      </c>
      <c r="S2036" s="0" t="s">
        <v>177</v>
      </c>
      <c r="T2036" s="0" t="s">
        <v>177</v>
      </c>
      <c r="U2036" s="0" t="s">
        <v>177</v>
      </c>
      <c r="V2036" s="0" t="s">
        <v>177</v>
      </c>
      <c r="W2036" s="0" t="s">
        <v>177</v>
      </c>
      <c r="X2036" s="0" t="s">
        <v>177</v>
      </c>
      <c r="Y2036" s="0" t="s">
        <v>177</v>
      </c>
      <c r="Z2036" s="0" t="s">
        <v>177</v>
      </c>
      <c r="AA2036" s="0" t="s">
        <v>177</v>
      </c>
      <c r="AB2036" s="0" t="s">
        <v>177</v>
      </c>
      <c r="AC2036" s="0" t="s">
        <v>177</v>
      </c>
      <c r="AD2036" s="0" t="s">
        <v>177</v>
      </c>
      <c r="AE2036" s="0" t="s">
        <v>177</v>
      </c>
      <c r="AF2036" s="0" t="s">
        <v>177</v>
      </c>
      <c r="AG2036" s="0" t="s">
        <v>177</v>
      </c>
      <c r="AH2036" s="0" t="s">
        <v>177</v>
      </c>
    </row>
    <row r="2037" customFormat="false" ht="12.75" hidden="false" customHeight="false" outlineLevel="0" collapsed="false">
      <c r="A2037" s="0" t="n">
        <v>61033049</v>
      </c>
      <c r="B2037" s="0" t="n">
        <v>6</v>
      </c>
      <c r="C2037" s="0" t="s">
        <v>67</v>
      </c>
      <c r="D2037" s="0" t="n">
        <v>330</v>
      </c>
      <c r="E2037" s="0" t="s">
        <v>92</v>
      </c>
      <c r="F2037" s="0" t="n">
        <v>1</v>
      </c>
      <c r="G2037" s="0" t="s">
        <v>85</v>
      </c>
      <c r="H2037" s="0" t="n">
        <v>49</v>
      </c>
      <c r="I2037" s="0" t="s">
        <v>175</v>
      </c>
      <c r="J2037" s="0" t="s">
        <v>177</v>
      </c>
      <c r="K2037" s="0" t="s">
        <v>177</v>
      </c>
      <c r="L2037" s="0" t="s">
        <v>177</v>
      </c>
      <c r="M2037" s="0" t="s">
        <v>177</v>
      </c>
      <c r="N2037" s="0" t="s">
        <v>177</v>
      </c>
      <c r="O2037" s="0" t="s">
        <v>177</v>
      </c>
      <c r="P2037" s="0" t="s">
        <v>177</v>
      </c>
      <c r="Q2037" s="0" t="s">
        <v>177</v>
      </c>
      <c r="R2037" s="0" t="s">
        <v>177</v>
      </c>
      <c r="S2037" s="0" t="s">
        <v>177</v>
      </c>
      <c r="T2037" s="0" t="s">
        <v>177</v>
      </c>
      <c r="U2037" s="0" t="s">
        <v>177</v>
      </c>
      <c r="V2037" s="0" t="s">
        <v>177</v>
      </c>
      <c r="W2037" s="0" t="s">
        <v>177</v>
      </c>
      <c r="X2037" s="0" t="s">
        <v>177</v>
      </c>
      <c r="Y2037" s="0" t="s">
        <v>177</v>
      </c>
      <c r="Z2037" s="0" t="s">
        <v>177</v>
      </c>
      <c r="AA2037" s="0" t="s">
        <v>177</v>
      </c>
      <c r="AB2037" s="0" t="s">
        <v>177</v>
      </c>
      <c r="AC2037" s="0" t="s">
        <v>177</v>
      </c>
      <c r="AD2037" s="0" t="s">
        <v>177</v>
      </c>
      <c r="AE2037" s="0" t="s">
        <v>177</v>
      </c>
      <c r="AF2037" s="0" t="s">
        <v>177</v>
      </c>
      <c r="AG2037" s="0" t="s">
        <v>177</v>
      </c>
      <c r="AH2037" s="0" t="s">
        <v>177</v>
      </c>
    </row>
    <row r="2038" customFormat="false" ht="12.75" hidden="false" customHeight="false" outlineLevel="0" collapsed="false">
      <c r="A2038" s="0" t="n">
        <v>61033050</v>
      </c>
      <c r="B2038" s="0" t="n">
        <v>6</v>
      </c>
      <c r="C2038" s="0" t="s">
        <v>67</v>
      </c>
      <c r="D2038" s="0" t="n">
        <v>330</v>
      </c>
      <c r="E2038" s="0" t="s">
        <v>92</v>
      </c>
      <c r="F2038" s="0" t="n">
        <v>1</v>
      </c>
      <c r="G2038" s="0" t="s">
        <v>85</v>
      </c>
      <c r="H2038" s="0" t="n">
        <v>50</v>
      </c>
      <c r="I2038" s="0" t="s">
        <v>176</v>
      </c>
      <c r="J2038" s="0" t="n">
        <v>147.760074912706</v>
      </c>
      <c r="K2038" s="0" t="n">
        <v>0</v>
      </c>
      <c r="L2038" s="0" t="n">
        <v>0</v>
      </c>
      <c r="M2038" s="0" t="n">
        <v>174.931866060851</v>
      </c>
      <c r="N2038" s="0" t="n">
        <v>76.0723797914596</v>
      </c>
      <c r="O2038" s="0" t="n">
        <v>125.360203575271</v>
      </c>
      <c r="P2038" s="0" t="n">
        <v>130.834235969935</v>
      </c>
      <c r="Q2038" s="0" t="n">
        <v>0</v>
      </c>
      <c r="R2038" s="0" t="n">
        <v>46.2584907087509</v>
      </c>
      <c r="S2038" s="0" t="n">
        <v>128.162263607998</v>
      </c>
      <c r="T2038" s="0" t="n">
        <v>187.759081282365</v>
      </c>
      <c r="U2038" s="0" t="n">
        <v>77.9726227090838</v>
      </c>
      <c r="V2038" s="0" t="n">
        <v>228.708124978925</v>
      </c>
      <c r="W2038" s="0" t="n">
        <v>0</v>
      </c>
      <c r="X2038" s="0" t="n">
        <v>237.928445452581</v>
      </c>
      <c r="Y2038" s="0" t="n">
        <v>149.518837089299</v>
      </c>
      <c r="Z2038" s="0" t="n">
        <v>62.2260555392052</v>
      </c>
      <c r="AA2038" s="0" t="n">
        <v>60.7775643816723</v>
      </c>
      <c r="AB2038" s="0" t="n">
        <v>61.3635740024416</v>
      </c>
      <c r="AC2038" s="0" t="n">
        <v>207.956381875304</v>
      </c>
      <c r="AD2038" s="0" t="n">
        <v>0</v>
      </c>
      <c r="AE2038" s="0" t="n">
        <v>266.320421671853</v>
      </c>
      <c r="AF2038" s="0" t="n">
        <v>175.926693356121</v>
      </c>
      <c r="AG2038" s="0" t="n">
        <v>192.098393306398</v>
      </c>
      <c r="AH2038" s="0" t="n">
        <v>0</v>
      </c>
    </row>
    <row r="2039" customFormat="false" ht="12.75" hidden="false" customHeight="false" outlineLevel="0" collapsed="false">
      <c r="A2039" s="0" t="n">
        <v>61033051</v>
      </c>
      <c r="B2039" s="0" t="n">
        <v>6</v>
      </c>
      <c r="C2039" s="0" t="s">
        <v>67</v>
      </c>
      <c r="D2039" s="0" t="n">
        <v>330</v>
      </c>
      <c r="E2039" s="0" t="s">
        <v>92</v>
      </c>
      <c r="F2039" s="0" t="n">
        <v>1</v>
      </c>
      <c r="G2039" s="0" t="s">
        <v>85</v>
      </c>
      <c r="H2039" s="0" t="n">
        <v>51</v>
      </c>
      <c r="I2039" s="0" t="s">
        <v>178</v>
      </c>
      <c r="J2039" s="0" t="n">
        <v>17.8944305711044</v>
      </c>
      <c r="K2039" s="0" t="n">
        <v>0</v>
      </c>
      <c r="L2039" s="0" t="n">
        <v>0</v>
      </c>
      <c r="M2039" s="0" t="n">
        <v>21.1850605364741</v>
      </c>
      <c r="N2039" s="0" t="n">
        <v>1.92598590446815</v>
      </c>
      <c r="O2039" s="0" t="n">
        <v>15.1817022330455</v>
      </c>
      <c r="P2039" s="0" t="n">
        <v>15.8446329515644</v>
      </c>
      <c r="Q2039" s="0" t="n">
        <v>0</v>
      </c>
      <c r="R2039" s="0" t="n">
        <v>1.17116358540722</v>
      </c>
      <c r="S2039" s="0" t="n">
        <v>15.5210447025274</v>
      </c>
      <c r="T2039" s="0" t="n">
        <v>22.7384958087397</v>
      </c>
      <c r="U2039" s="0" t="n">
        <v>1.97409588978007</v>
      </c>
      <c r="V2039" s="0" t="n">
        <v>62.315266520383</v>
      </c>
      <c r="W2039" s="0" t="n">
        <v>0</v>
      </c>
      <c r="X2039" s="0" t="n">
        <v>64.8274935248769</v>
      </c>
      <c r="Y2039" s="0" t="n">
        <v>30.8343787849727</v>
      </c>
      <c r="Z2039" s="0" t="n">
        <v>1.57542732576136</v>
      </c>
      <c r="AA2039" s="0" t="n">
        <v>1.538754704768</v>
      </c>
      <c r="AB2039" s="0" t="n">
        <v>1.55359118382358</v>
      </c>
      <c r="AC2039" s="0" t="n">
        <v>56.6611149576266</v>
      </c>
      <c r="AD2039" s="0" t="n">
        <v>0</v>
      </c>
      <c r="AE2039" s="0" t="n">
        <v>86.4735159989705</v>
      </c>
      <c r="AF2039" s="0" t="n">
        <v>36.280313617545</v>
      </c>
      <c r="AG2039" s="0" t="n">
        <v>52.3403467984736</v>
      </c>
      <c r="AH2039" s="0" t="n">
        <v>0</v>
      </c>
    </row>
    <row r="2040" customFormat="false" ht="12.75" hidden="false" customHeight="false" outlineLevel="0" collapsed="false">
      <c r="A2040" s="0" t="n">
        <v>61033052</v>
      </c>
      <c r="B2040" s="0" t="n">
        <v>6</v>
      </c>
      <c r="C2040" s="0" t="s">
        <v>67</v>
      </c>
      <c r="D2040" s="0" t="n">
        <v>330</v>
      </c>
      <c r="E2040" s="0" t="s">
        <v>92</v>
      </c>
      <c r="F2040" s="0" t="n">
        <v>1</v>
      </c>
      <c r="G2040" s="0" t="s">
        <v>85</v>
      </c>
      <c r="H2040" s="0" t="n">
        <v>52</v>
      </c>
      <c r="I2040" s="0" t="s">
        <v>179</v>
      </c>
      <c r="J2040" s="0" t="n">
        <v>533.760195501898</v>
      </c>
      <c r="K2040" s="0" t="n">
        <v>299.573227355399</v>
      </c>
      <c r="L2040" s="0" t="n">
        <v>299.573227355399</v>
      </c>
      <c r="M2040" s="0" t="n">
        <v>631.914047710884</v>
      </c>
      <c r="N2040" s="0" t="n">
        <v>423.84817209808</v>
      </c>
      <c r="O2040" s="0" t="n">
        <v>452.844158396813</v>
      </c>
      <c r="P2040" s="0" t="n">
        <v>472.618245564039</v>
      </c>
      <c r="Q2040" s="0" t="n">
        <v>299.573227355399</v>
      </c>
      <c r="R2040" s="0" t="n">
        <v>257.73581403222</v>
      </c>
      <c r="S2040" s="0" t="n">
        <v>462.966162678147</v>
      </c>
      <c r="T2040" s="0" t="n">
        <v>678.250359521942</v>
      </c>
      <c r="U2040" s="0" t="n">
        <v>434.435647991239</v>
      </c>
      <c r="V2040" s="0" t="n">
        <v>585.583635689242</v>
      </c>
      <c r="W2040" s="0" t="n">
        <v>299.573227355399</v>
      </c>
      <c r="X2040" s="0" t="n">
        <v>609.191318125889</v>
      </c>
      <c r="Y2040" s="0" t="n">
        <v>436.9574912774</v>
      </c>
      <c r="Z2040" s="0" t="n">
        <v>346.701391089209</v>
      </c>
      <c r="AA2040" s="0" t="n">
        <v>338.630914904507</v>
      </c>
      <c r="AB2040" s="0" t="n">
        <v>341.895951535094</v>
      </c>
      <c r="AC2040" s="0" t="n">
        <v>532.450931398008</v>
      </c>
      <c r="AD2040" s="0" t="n">
        <v>299.573227355399</v>
      </c>
      <c r="AE2040" s="0" t="n">
        <v>621.503023914485</v>
      </c>
      <c r="AF2040" s="0" t="n">
        <v>514.132453636646</v>
      </c>
      <c r="AG2040" s="0" t="n">
        <v>491.848182362513</v>
      </c>
      <c r="AH2040" s="0" t="n">
        <v>299.573227355399</v>
      </c>
    </row>
    <row r="2041" customFormat="false" ht="12.75" hidden="false" customHeight="false" outlineLevel="0" collapsed="false">
      <c r="A2041" s="0" t="n">
        <v>62033019</v>
      </c>
      <c r="B2041" s="0" t="n">
        <v>6</v>
      </c>
      <c r="C2041" s="0" t="s">
        <v>67</v>
      </c>
      <c r="D2041" s="0" t="n">
        <v>330</v>
      </c>
      <c r="E2041" s="0" t="s">
        <v>92</v>
      </c>
      <c r="F2041" s="0" t="n">
        <v>2</v>
      </c>
      <c r="G2041" s="0" t="s">
        <v>86</v>
      </c>
      <c r="H2041" s="0" t="n">
        <v>19</v>
      </c>
      <c r="I2041" s="0" t="s">
        <v>147</v>
      </c>
      <c r="J2041" s="0" t="n">
        <v>0</v>
      </c>
      <c r="K2041" s="0" t="n">
        <v>2</v>
      </c>
      <c r="L2041" s="0" t="n">
        <v>1</v>
      </c>
      <c r="M2041" s="0" t="n">
        <v>1</v>
      </c>
      <c r="N2041" s="0" t="n">
        <v>2</v>
      </c>
      <c r="O2041" s="0" t="n">
        <v>1</v>
      </c>
      <c r="P2041" s="0" t="n">
        <v>2</v>
      </c>
      <c r="Q2041" s="0" t="n">
        <v>1</v>
      </c>
      <c r="R2041" s="0" t="n">
        <v>0</v>
      </c>
      <c r="S2041" s="0" t="n">
        <v>0</v>
      </c>
      <c r="T2041" s="0" t="n">
        <v>2</v>
      </c>
      <c r="U2041" s="0" t="n">
        <v>2</v>
      </c>
      <c r="V2041" s="0" t="n">
        <v>0</v>
      </c>
      <c r="W2041" s="0" t="n">
        <v>2</v>
      </c>
      <c r="X2041" s="0" t="n">
        <v>2</v>
      </c>
      <c r="Y2041" s="0" t="n">
        <v>3</v>
      </c>
      <c r="Z2041" s="0" t="n">
        <v>3</v>
      </c>
      <c r="AA2041" s="0" t="n">
        <v>2</v>
      </c>
      <c r="AB2041" s="0" t="n">
        <v>1</v>
      </c>
      <c r="AC2041" s="0" t="n">
        <v>3</v>
      </c>
      <c r="AD2041" s="0" t="n">
        <v>1</v>
      </c>
      <c r="AE2041" s="0" t="n">
        <v>0</v>
      </c>
      <c r="AF2041" s="0" t="n">
        <v>1</v>
      </c>
      <c r="AG2041" s="0" t="n">
        <v>1</v>
      </c>
      <c r="AH2041" s="0" t="n">
        <v>1</v>
      </c>
    </row>
    <row r="2042" customFormat="false" ht="12.75" hidden="false" customHeight="false" outlineLevel="0" collapsed="false">
      <c r="A2042" s="0" t="n">
        <v>62033039</v>
      </c>
      <c r="B2042" s="0" t="n">
        <v>6</v>
      </c>
      <c r="C2042" s="0" t="s">
        <v>67</v>
      </c>
      <c r="D2042" s="0" t="n">
        <v>330</v>
      </c>
      <c r="E2042" s="0" t="s">
        <v>92</v>
      </c>
      <c r="F2042" s="0" t="n">
        <v>2</v>
      </c>
      <c r="G2042" s="0" t="s">
        <v>86</v>
      </c>
      <c r="H2042" s="0" t="n">
        <v>39</v>
      </c>
      <c r="I2042" s="0" t="s">
        <v>167</v>
      </c>
      <c r="J2042" s="0" t="n">
        <v>0</v>
      </c>
      <c r="K2042" s="0" t="n">
        <v>3.73824788321714</v>
      </c>
      <c r="L2042" s="0" t="n">
        <v>1.85570071258907</v>
      </c>
      <c r="M2042" s="0" t="n">
        <v>1.85024145651007</v>
      </c>
      <c r="N2042" s="0" t="n">
        <v>3.66784037558685</v>
      </c>
      <c r="O2042" s="0" t="n">
        <v>1.82571705037153</v>
      </c>
      <c r="P2042" s="0" t="n">
        <v>3.64040117220918</v>
      </c>
      <c r="Q2042" s="0" t="n">
        <v>1.8138944313441</v>
      </c>
      <c r="R2042" s="0" t="n">
        <v>0</v>
      </c>
      <c r="S2042" s="0" t="n">
        <v>0</v>
      </c>
      <c r="T2042" s="0" t="n">
        <v>3.63002758820967</v>
      </c>
      <c r="U2042" s="0" t="n">
        <v>3.6440492675461</v>
      </c>
      <c r="V2042" s="0" t="n">
        <v>0</v>
      </c>
      <c r="W2042" s="0" t="n">
        <v>3.60470774831931</v>
      </c>
      <c r="X2042" s="0" t="n">
        <v>3.59350294667242</v>
      </c>
      <c r="Y2042" s="0" t="n">
        <v>5.34740294463655</v>
      </c>
      <c r="Z2042" s="0" t="n">
        <v>5.30269553689792</v>
      </c>
      <c r="AA2042" s="0" t="n">
        <v>3.5122842140386</v>
      </c>
      <c r="AB2042" s="0" t="n">
        <v>1.74874090654729</v>
      </c>
      <c r="AC2042" s="0" t="n">
        <v>5.18627366237358</v>
      </c>
      <c r="AD2042" s="0" t="n">
        <v>1.70919719007982</v>
      </c>
      <c r="AE2042" s="0" t="n">
        <v>0</v>
      </c>
      <c r="AF2042" s="0" t="n">
        <v>1.70204074685548</v>
      </c>
      <c r="AG2042" s="0" t="n">
        <v>1.70401295049842</v>
      </c>
      <c r="AH2042" s="0" t="n">
        <v>1.70849635236029</v>
      </c>
    </row>
    <row r="2043" customFormat="false" ht="12.75" hidden="false" customHeight="false" outlineLevel="0" collapsed="false">
      <c r="A2043" s="0" t="n">
        <v>62033040</v>
      </c>
      <c r="B2043" s="0" t="n">
        <v>6</v>
      </c>
      <c r="C2043" s="0" t="s">
        <v>67</v>
      </c>
      <c r="D2043" s="0" t="n">
        <v>330</v>
      </c>
      <c r="E2043" s="0" t="s">
        <v>92</v>
      </c>
      <c r="F2043" s="0" t="n">
        <v>2</v>
      </c>
      <c r="G2043" s="0" t="s">
        <v>86</v>
      </c>
      <c r="H2043" s="0" t="n">
        <v>40</v>
      </c>
      <c r="I2043" s="0" t="s">
        <v>168</v>
      </c>
      <c r="J2043" s="0" t="n">
        <v>0</v>
      </c>
      <c r="K2043" s="0" t="n">
        <v>0.452719161406263</v>
      </c>
      <c r="L2043" s="0" t="n">
        <v>0.0469822743176402</v>
      </c>
      <c r="M2043" s="0" t="n">
        <v>0.046844057920495</v>
      </c>
      <c r="N2043" s="0" t="n">
        <v>0.444192485592659</v>
      </c>
      <c r="O2043" s="0" t="n">
        <v>0.0462231537149507</v>
      </c>
      <c r="P2043" s="0" t="n">
        <v>0.440869470765695</v>
      </c>
      <c r="Q2043" s="0" t="n">
        <v>0.0459238309165426</v>
      </c>
      <c r="R2043" s="0" t="n">
        <v>0</v>
      </c>
      <c r="S2043" s="0" t="n">
        <v>0</v>
      </c>
      <c r="T2043" s="0" t="n">
        <v>0.439613181617477</v>
      </c>
      <c r="U2043" s="0" t="n">
        <v>0.441311272035502</v>
      </c>
      <c r="V2043" s="0" t="n">
        <v>0</v>
      </c>
      <c r="W2043" s="0" t="n">
        <v>0.43654683154113</v>
      </c>
      <c r="X2043" s="0" t="n">
        <v>0.435189878079569</v>
      </c>
      <c r="Y2043" s="0" t="n">
        <v>1.10276304391216</v>
      </c>
      <c r="Z2043" s="0" t="n">
        <v>1.09354330162722</v>
      </c>
      <c r="AA2043" s="0" t="n">
        <v>0.425353912761823</v>
      </c>
      <c r="AB2043" s="0" t="n">
        <v>0.0442742864862373</v>
      </c>
      <c r="AC2043" s="0" t="n">
        <v>1.06953431220607</v>
      </c>
      <c r="AD2043" s="0" t="n">
        <v>0.0432731262657288</v>
      </c>
      <c r="AE2043" s="0" t="n">
        <v>0</v>
      </c>
      <c r="AF2043" s="0" t="n">
        <v>0.0430919408103244</v>
      </c>
      <c r="AG2043" s="0" t="n">
        <v>0.0431418726834624</v>
      </c>
      <c r="AH2043" s="0" t="n">
        <v>0.0432553825909175</v>
      </c>
    </row>
    <row r="2044" customFormat="false" ht="12.75" hidden="false" customHeight="false" outlineLevel="0" collapsed="false">
      <c r="A2044" s="0" t="n">
        <v>62033041</v>
      </c>
      <c r="B2044" s="0" t="n">
        <v>6</v>
      </c>
      <c r="C2044" s="0" t="s">
        <v>67</v>
      </c>
      <c r="D2044" s="0" t="n">
        <v>330</v>
      </c>
      <c r="E2044" s="0" t="s">
        <v>92</v>
      </c>
      <c r="F2044" s="0" t="n">
        <v>2</v>
      </c>
      <c r="G2044" s="0" t="s">
        <v>86</v>
      </c>
      <c r="H2044" s="0" t="n">
        <v>41</v>
      </c>
      <c r="I2044" s="0" t="s">
        <v>169</v>
      </c>
      <c r="J2044" s="0" t="n">
        <v>5.62462641248567</v>
      </c>
      <c r="K2044" s="0" t="n">
        <v>13.503836690387</v>
      </c>
      <c r="L2044" s="0" t="n">
        <v>10.3393026108575</v>
      </c>
      <c r="M2044" s="0" t="n">
        <v>10.3088855828055</v>
      </c>
      <c r="N2044" s="0" t="n">
        <v>13.2495005643412</v>
      </c>
      <c r="O2044" s="0" t="n">
        <v>10.172244337427</v>
      </c>
      <c r="P2044" s="0" t="n">
        <v>13.1503807272137</v>
      </c>
      <c r="Q2044" s="0" t="n">
        <v>10.1063729202592</v>
      </c>
      <c r="R2044" s="0" t="n">
        <v>5.44183882571116</v>
      </c>
      <c r="S2044" s="0" t="n">
        <v>5.43946739578384</v>
      </c>
      <c r="T2044" s="0" t="n">
        <v>13.1129077750181</v>
      </c>
      <c r="U2044" s="0" t="n">
        <v>13.1635589019094</v>
      </c>
      <c r="V2044" s="0" t="n">
        <v>5.43236549079533</v>
      </c>
      <c r="W2044" s="0" t="n">
        <v>13.0214438075157</v>
      </c>
      <c r="X2044" s="0" t="n">
        <v>12.980968211377</v>
      </c>
      <c r="Y2044" s="0" t="n">
        <v>15.6273806098576</v>
      </c>
      <c r="Z2044" s="0" t="n">
        <v>15.4967265925627</v>
      </c>
      <c r="AA2044" s="0" t="n">
        <v>12.6875782233531</v>
      </c>
      <c r="AB2044" s="0" t="n">
        <v>9.74336071442868</v>
      </c>
      <c r="AC2044" s="0" t="n">
        <v>15.1564924708139</v>
      </c>
      <c r="AD2044" s="0" t="n">
        <v>9.52303722791956</v>
      </c>
      <c r="AE2044" s="0" t="n">
        <v>5.10528855903132</v>
      </c>
      <c r="AF2044" s="0" t="n">
        <v>9.48316407832604</v>
      </c>
      <c r="AG2044" s="0" t="n">
        <v>9.49415249371883</v>
      </c>
      <c r="AH2044" s="0" t="n">
        <v>9.51913241007141</v>
      </c>
    </row>
    <row r="2045" customFormat="false" ht="12.75" hidden="false" customHeight="false" outlineLevel="0" collapsed="false">
      <c r="A2045" s="0" t="n">
        <v>62033042</v>
      </c>
      <c r="B2045" s="0" t="n">
        <v>6</v>
      </c>
      <c r="C2045" s="0" t="s">
        <v>67</v>
      </c>
      <c r="D2045" s="0" t="n">
        <v>330</v>
      </c>
      <c r="E2045" s="0" t="s">
        <v>92</v>
      </c>
      <c r="F2045" s="0" t="n">
        <v>2</v>
      </c>
      <c r="G2045" s="0" t="s">
        <v>86</v>
      </c>
      <c r="H2045" s="0" t="n">
        <v>42</v>
      </c>
      <c r="I2045" s="0" t="s">
        <v>170</v>
      </c>
      <c r="J2045" s="0" t="n">
        <v>0</v>
      </c>
      <c r="K2045" s="0" t="n">
        <v>3.80393984414559</v>
      </c>
      <c r="L2045" s="0" t="n">
        <v>1.69648365206663</v>
      </c>
      <c r="M2045" s="0" t="n">
        <v>1.71073094867807</v>
      </c>
      <c r="N2045" s="0" t="n">
        <v>3.38670355859549</v>
      </c>
      <c r="O2045" s="0" t="n">
        <v>1.88526797737678</v>
      </c>
      <c r="P2045" s="0" t="n">
        <v>3.18423704263493</v>
      </c>
      <c r="Q2045" s="0" t="n">
        <v>1.74105729661285</v>
      </c>
      <c r="R2045" s="0" t="n">
        <v>0</v>
      </c>
      <c r="S2045" s="0" t="n">
        <v>0</v>
      </c>
      <c r="T2045" s="0" t="n">
        <v>3.56879525208205</v>
      </c>
      <c r="U2045" s="0" t="n">
        <v>3.38600377753802</v>
      </c>
      <c r="V2045" s="0" t="n">
        <v>0</v>
      </c>
      <c r="W2045" s="0" t="n">
        <v>3.66837857666911</v>
      </c>
      <c r="X2045" s="0" t="n">
        <v>3.31412291553752</v>
      </c>
      <c r="Y2045" s="0" t="n">
        <v>5.11806322576793</v>
      </c>
      <c r="Z2045" s="0" t="n">
        <v>4.86488934624741</v>
      </c>
      <c r="AA2045" s="0" t="n">
        <v>3.29061765248238</v>
      </c>
      <c r="AB2045" s="0" t="n">
        <v>2.389486260454</v>
      </c>
      <c r="AC2045" s="0" t="n">
        <v>5.59974710835504</v>
      </c>
      <c r="AD2045" s="0" t="n">
        <v>2.35081374321881</v>
      </c>
      <c r="AE2045" s="0" t="n">
        <v>0</v>
      </c>
      <c r="AF2045" s="0" t="n">
        <v>1.61772025883524</v>
      </c>
      <c r="AG2045" s="0" t="n">
        <v>1.60652496292635</v>
      </c>
      <c r="AH2045" s="0" t="n">
        <v>2.29621125143513</v>
      </c>
    </row>
    <row r="2046" customFormat="false" ht="12.75" hidden="false" customHeight="false" outlineLevel="0" collapsed="false">
      <c r="A2046" s="0" t="n">
        <v>62033044</v>
      </c>
      <c r="B2046" s="0" t="n">
        <v>6</v>
      </c>
      <c r="C2046" s="0" t="s">
        <v>67</v>
      </c>
      <c r="D2046" s="0" t="n">
        <v>330</v>
      </c>
      <c r="E2046" s="0" t="s">
        <v>92</v>
      </c>
      <c r="F2046" s="0" t="n">
        <v>2</v>
      </c>
      <c r="G2046" s="0" t="s">
        <v>86</v>
      </c>
      <c r="H2046" s="0" t="n">
        <v>44</v>
      </c>
      <c r="I2046" s="0" t="s">
        <v>171</v>
      </c>
      <c r="J2046" s="0" t="s">
        <v>177</v>
      </c>
      <c r="K2046" s="0" t="s">
        <v>177</v>
      </c>
      <c r="L2046" s="0" t="s">
        <v>177</v>
      </c>
      <c r="M2046" s="0" t="s">
        <v>177</v>
      </c>
      <c r="N2046" s="0" t="s">
        <v>177</v>
      </c>
      <c r="O2046" s="0" t="s">
        <v>177</v>
      </c>
      <c r="P2046" s="0" t="s">
        <v>177</v>
      </c>
      <c r="Q2046" s="0" t="s">
        <v>177</v>
      </c>
      <c r="R2046" s="0" t="s">
        <v>177</v>
      </c>
      <c r="S2046" s="0" t="s">
        <v>177</v>
      </c>
      <c r="T2046" s="0" t="s">
        <v>177</v>
      </c>
      <c r="U2046" s="0" t="s">
        <v>177</v>
      </c>
      <c r="V2046" s="0" t="s">
        <v>177</v>
      </c>
      <c r="W2046" s="0" t="s">
        <v>177</v>
      </c>
      <c r="X2046" s="0" t="s">
        <v>177</v>
      </c>
      <c r="Y2046" s="0" t="s">
        <v>177</v>
      </c>
      <c r="Z2046" s="0" t="s">
        <v>177</v>
      </c>
      <c r="AA2046" s="0" t="s">
        <v>177</v>
      </c>
      <c r="AB2046" s="0" t="s">
        <v>177</v>
      </c>
      <c r="AC2046" s="0" t="s">
        <v>177</v>
      </c>
      <c r="AD2046" s="0" t="s">
        <v>177</v>
      </c>
      <c r="AE2046" s="0" t="s">
        <v>177</v>
      </c>
      <c r="AF2046" s="0" t="s">
        <v>177</v>
      </c>
      <c r="AG2046" s="0" t="s">
        <v>177</v>
      </c>
      <c r="AH2046" s="0" t="s">
        <v>177</v>
      </c>
    </row>
    <row r="2047" customFormat="false" ht="12.75" hidden="false" customHeight="false" outlineLevel="0" collapsed="false">
      <c r="A2047" s="0" t="n">
        <v>62033045</v>
      </c>
      <c r="B2047" s="0" t="n">
        <v>6</v>
      </c>
      <c r="C2047" s="0" t="s">
        <v>67</v>
      </c>
      <c r="D2047" s="0" t="n">
        <v>330</v>
      </c>
      <c r="E2047" s="0" t="s">
        <v>92</v>
      </c>
      <c r="F2047" s="0" t="n">
        <v>2</v>
      </c>
      <c r="G2047" s="0" t="s">
        <v>86</v>
      </c>
      <c r="H2047" s="0" t="n">
        <v>45</v>
      </c>
      <c r="I2047" s="0" t="s">
        <v>172</v>
      </c>
      <c r="J2047" s="0" t="s">
        <v>177</v>
      </c>
      <c r="K2047" s="0" t="s">
        <v>177</v>
      </c>
      <c r="L2047" s="0" t="s">
        <v>177</v>
      </c>
      <c r="M2047" s="0" t="s">
        <v>177</v>
      </c>
      <c r="N2047" s="0" t="s">
        <v>177</v>
      </c>
      <c r="O2047" s="0" t="s">
        <v>177</v>
      </c>
      <c r="P2047" s="0" t="s">
        <v>177</v>
      </c>
      <c r="Q2047" s="0" t="s">
        <v>177</v>
      </c>
      <c r="R2047" s="0" t="s">
        <v>177</v>
      </c>
      <c r="S2047" s="0" t="s">
        <v>177</v>
      </c>
      <c r="T2047" s="0" t="s">
        <v>177</v>
      </c>
      <c r="U2047" s="0" t="s">
        <v>177</v>
      </c>
      <c r="V2047" s="0" t="s">
        <v>177</v>
      </c>
      <c r="W2047" s="0" t="s">
        <v>177</v>
      </c>
      <c r="X2047" s="0" t="s">
        <v>177</v>
      </c>
      <c r="Y2047" s="0" t="s">
        <v>177</v>
      </c>
      <c r="Z2047" s="0" t="s">
        <v>177</v>
      </c>
      <c r="AA2047" s="0" t="s">
        <v>177</v>
      </c>
      <c r="AB2047" s="0" t="s">
        <v>177</v>
      </c>
      <c r="AC2047" s="0" t="s">
        <v>177</v>
      </c>
      <c r="AD2047" s="0" t="s">
        <v>177</v>
      </c>
      <c r="AE2047" s="0" t="s">
        <v>177</v>
      </c>
      <c r="AF2047" s="0" t="s">
        <v>177</v>
      </c>
      <c r="AG2047" s="0" t="s">
        <v>177</v>
      </c>
      <c r="AH2047" s="0" t="s">
        <v>177</v>
      </c>
    </row>
    <row r="2048" customFormat="false" ht="12.75" hidden="false" customHeight="false" outlineLevel="0" collapsed="false">
      <c r="A2048" s="0" t="n">
        <v>62033046</v>
      </c>
      <c r="B2048" s="0" t="n">
        <v>6</v>
      </c>
      <c r="C2048" s="0" t="s">
        <v>67</v>
      </c>
      <c r="D2048" s="0" t="n">
        <v>330</v>
      </c>
      <c r="E2048" s="0" t="s">
        <v>92</v>
      </c>
      <c r="F2048" s="0" t="n">
        <v>2</v>
      </c>
      <c r="G2048" s="0" t="s">
        <v>86</v>
      </c>
      <c r="H2048" s="0" t="n">
        <v>46</v>
      </c>
      <c r="I2048" s="0" t="s">
        <v>173</v>
      </c>
      <c r="J2048" s="0" t="n">
        <v>0</v>
      </c>
      <c r="K2048" s="0" t="n">
        <v>2.22593824424316</v>
      </c>
      <c r="L2048" s="0" t="n">
        <v>0.925354719309068</v>
      </c>
      <c r="M2048" s="0" t="n">
        <v>0.933125972006221</v>
      </c>
      <c r="N2048" s="0" t="n">
        <v>1.35752153567214</v>
      </c>
      <c r="O2048" s="0" t="n">
        <v>1.61594398060867</v>
      </c>
      <c r="P2048" s="0" t="n">
        <v>0.730130990616538</v>
      </c>
      <c r="Q2048" s="0" t="n">
        <v>2.84900284900285</v>
      </c>
      <c r="R2048" s="0" t="n">
        <v>0</v>
      </c>
      <c r="S2048" s="0" t="n">
        <v>0</v>
      </c>
      <c r="T2048" s="0" t="n">
        <v>1.61849850721011</v>
      </c>
      <c r="U2048" s="0" t="n">
        <v>1.85186878410822</v>
      </c>
      <c r="V2048" s="0" t="n">
        <v>0</v>
      </c>
      <c r="W2048" s="0" t="n">
        <v>1.46735143066765</v>
      </c>
      <c r="X2048" s="0" t="n">
        <v>2.4358780801023</v>
      </c>
      <c r="Y2048" s="0" t="n">
        <v>1.54929997910385</v>
      </c>
      <c r="Z2048" s="0" t="n">
        <v>7.85116036089188</v>
      </c>
      <c r="AA2048" s="0" t="n">
        <v>3.06728202571995</v>
      </c>
      <c r="AB2048" s="0" t="n">
        <v>3.18598168060534</v>
      </c>
      <c r="AC2048" s="0" t="n">
        <v>2.76224964076915</v>
      </c>
      <c r="AD2048" s="0" t="n">
        <v>2.16998191681736</v>
      </c>
      <c r="AE2048" s="0" t="n">
        <v>0</v>
      </c>
      <c r="AF2048" s="0" t="n">
        <v>0.995520159283226</v>
      </c>
      <c r="AG2048" s="0" t="n">
        <v>0.988630746416214</v>
      </c>
      <c r="AH2048" s="0" t="n">
        <v>3.06161500191351</v>
      </c>
    </row>
    <row r="2049" customFormat="false" ht="12.75" hidden="false" customHeight="false" outlineLevel="0" collapsed="false">
      <c r="A2049" s="0" t="n">
        <v>62033048</v>
      </c>
      <c r="B2049" s="0" t="n">
        <v>6</v>
      </c>
      <c r="C2049" s="0" t="s">
        <v>67</v>
      </c>
      <c r="D2049" s="0" t="n">
        <v>330</v>
      </c>
      <c r="E2049" s="0" t="s">
        <v>92</v>
      </c>
      <c r="F2049" s="0" t="n">
        <v>2</v>
      </c>
      <c r="G2049" s="0" t="s">
        <v>86</v>
      </c>
      <c r="H2049" s="0" t="n">
        <v>48</v>
      </c>
      <c r="I2049" s="0" t="s">
        <v>174</v>
      </c>
      <c r="J2049" s="0" t="s">
        <v>177</v>
      </c>
      <c r="K2049" s="0" t="s">
        <v>177</v>
      </c>
      <c r="L2049" s="0" t="s">
        <v>177</v>
      </c>
      <c r="M2049" s="0" t="s">
        <v>177</v>
      </c>
      <c r="N2049" s="0" t="s">
        <v>177</v>
      </c>
      <c r="O2049" s="0" t="s">
        <v>177</v>
      </c>
      <c r="P2049" s="0" t="s">
        <v>177</v>
      </c>
      <c r="Q2049" s="0" t="s">
        <v>177</v>
      </c>
      <c r="R2049" s="0" t="s">
        <v>177</v>
      </c>
      <c r="S2049" s="0" t="s">
        <v>177</v>
      </c>
      <c r="T2049" s="0" t="s">
        <v>177</v>
      </c>
      <c r="U2049" s="0" t="s">
        <v>177</v>
      </c>
      <c r="V2049" s="0" t="s">
        <v>177</v>
      </c>
      <c r="W2049" s="0" t="s">
        <v>177</v>
      </c>
      <c r="X2049" s="0" t="s">
        <v>177</v>
      </c>
      <c r="Y2049" s="0" t="s">
        <v>177</v>
      </c>
      <c r="Z2049" s="0" t="s">
        <v>177</v>
      </c>
      <c r="AA2049" s="0" t="s">
        <v>177</v>
      </c>
      <c r="AB2049" s="0" t="s">
        <v>177</v>
      </c>
      <c r="AC2049" s="0" t="s">
        <v>177</v>
      </c>
      <c r="AD2049" s="0" t="s">
        <v>177</v>
      </c>
      <c r="AE2049" s="0" t="s">
        <v>177</v>
      </c>
      <c r="AF2049" s="0" t="s">
        <v>177</v>
      </c>
      <c r="AG2049" s="0" t="s">
        <v>177</v>
      </c>
      <c r="AH2049" s="0" t="s">
        <v>177</v>
      </c>
    </row>
    <row r="2050" customFormat="false" ht="12.75" hidden="false" customHeight="false" outlineLevel="0" collapsed="false">
      <c r="A2050" s="0" t="n">
        <v>62033049</v>
      </c>
      <c r="B2050" s="0" t="n">
        <v>6</v>
      </c>
      <c r="C2050" s="0" t="s">
        <v>67</v>
      </c>
      <c r="D2050" s="0" t="n">
        <v>330</v>
      </c>
      <c r="E2050" s="0" t="s">
        <v>92</v>
      </c>
      <c r="F2050" s="0" t="n">
        <v>2</v>
      </c>
      <c r="G2050" s="0" t="s">
        <v>86</v>
      </c>
      <c r="H2050" s="0" t="n">
        <v>49</v>
      </c>
      <c r="I2050" s="0" t="s">
        <v>175</v>
      </c>
      <c r="J2050" s="0" t="s">
        <v>177</v>
      </c>
      <c r="K2050" s="0" t="s">
        <v>177</v>
      </c>
      <c r="L2050" s="0" t="s">
        <v>177</v>
      </c>
      <c r="M2050" s="0" t="s">
        <v>177</v>
      </c>
      <c r="N2050" s="0" t="s">
        <v>177</v>
      </c>
      <c r="O2050" s="0" t="s">
        <v>177</v>
      </c>
      <c r="P2050" s="0" t="s">
        <v>177</v>
      </c>
      <c r="Q2050" s="0" t="s">
        <v>177</v>
      </c>
      <c r="R2050" s="0" t="s">
        <v>177</v>
      </c>
      <c r="S2050" s="0" t="s">
        <v>177</v>
      </c>
      <c r="T2050" s="0" t="s">
        <v>177</v>
      </c>
      <c r="U2050" s="0" t="s">
        <v>177</v>
      </c>
      <c r="V2050" s="0" t="s">
        <v>177</v>
      </c>
      <c r="W2050" s="0" t="s">
        <v>177</v>
      </c>
      <c r="X2050" s="0" t="s">
        <v>177</v>
      </c>
      <c r="Y2050" s="0" t="s">
        <v>177</v>
      </c>
      <c r="Z2050" s="0" t="s">
        <v>177</v>
      </c>
      <c r="AA2050" s="0" t="s">
        <v>177</v>
      </c>
      <c r="AB2050" s="0" t="s">
        <v>177</v>
      </c>
      <c r="AC2050" s="0" t="s">
        <v>177</v>
      </c>
      <c r="AD2050" s="0" t="s">
        <v>177</v>
      </c>
      <c r="AE2050" s="0" t="s">
        <v>177</v>
      </c>
      <c r="AF2050" s="0" t="s">
        <v>177</v>
      </c>
      <c r="AG2050" s="0" t="s">
        <v>177</v>
      </c>
      <c r="AH2050" s="0" t="s">
        <v>177</v>
      </c>
    </row>
    <row r="2051" customFormat="false" ht="12.75" hidden="false" customHeight="false" outlineLevel="0" collapsed="false">
      <c r="A2051" s="0" t="n">
        <v>62033050</v>
      </c>
      <c r="B2051" s="0" t="n">
        <v>6</v>
      </c>
      <c r="C2051" s="0" t="s">
        <v>67</v>
      </c>
      <c r="D2051" s="0" t="n">
        <v>330</v>
      </c>
      <c r="E2051" s="0" t="s">
        <v>92</v>
      </c>
      <c r="F2051" s="0" t="n">
        <v>2</v>
      </c>
      <c r="G2051" s="0" t="s">
        <v>86</v>
      </c>
      <c r="H2051" s="0" t="n">
        <v>50</v>
      </c>
      <c r="I2051" s="0" t="s">
        <v>176</v>
      </c>
      <c r="J2051" s="0" t="n">
        <v>0</v>
      </c>
      <c r="K2051" s="0" t="n">
        <v>169.546934975738</v>
      </c>
      <c r="L2051" s="0" t="n">
        <v>108.910371280817</v>
      </c>
      <c r="M2051" s="0" t="n">
        <v>94.2397830050135</v>
      </c>
      <c r="N2051" s="0" t="n">
        <v>195.891079046083</v>
      </c>
      <c r="O2051" s="0" t="n">
        <v>77.2109760393721</v>
      </c>
      <c r="P2051" s="0" t="n">
        <v>139.661228457764</v>
      </c>
      <c r="Q2051" s="0" t="n">
        <v>69.9398629842443</v>
      </c>
      <c r="R2051" s="0" t="n">
        <v>0</v>
      </c>
      <c r="S2051" s="0" t="n">
        <v>0</v>
      </c>
      <c r="T2051" s="0" t="n">
        <v>195.604524623181</v>
      </c>
      <c r="U2051" s="0" t="n">
        <v>203.569935552887</v>
      </c>
      <c r="V2051" s="0" t="n">
        <v>0</v>
      </c>
      <c r="W2051" s="0" t="n">
        <v>201.103848952758</v>
      </c>
      <c r="X2051" s="0" t="n">
        <v>161.762442213661</v>
      </c>
      <c r="Y2051" s="0" t="n">
        <v>257.57369778522</v>
      </c>
      <c r="Z2051" s="0" t="n">
        <v>214.409912363437</v>
      </c>
      <c r="AA2051" s="0" t="n">
        <v>142.20960970278</v>
      </c>
      <c r="AB2051" s="0" t="n">
        <v>66.6343473802668</v>
      </c>
      <c r="AC2051" s="0" t="n">
        <v>184.118505367776</v>
      </c>
      <c r="AD2051" s="0" t="n">
        <v>75.3695271862079</v>
      </c>
      <c r="AE2051" s="0" t="n">
        <v>0</v>
      </c>
      <c r="AF2051" s="0" t="n">
        <v>90.5688228435884</v>
      </c>
      <c r="AG2051" s="0" t="n">
        <v>78.6108973286891</v>
      </c>
      <c r="AH2051" s="0" t="n">
        <v>66.9778723556401</v>
      </c>
    </row>
    <row r="2052" customFormat="false" ht="12.75" hidden="false" customHeight="false" outlineLevel="0" collapsed="false">
      <c r="A2052" s="0" t="n">
        <v>62033051</v>
      </c>
      <c r="B2052" s="0" t="n">
        <v>6</v>
      </c>
      <c r="C2052" s="0" t="s">
        <v>67</v>
      </c>
      <c r="D2052" s="0" t="n">
        <v>330</v>
      </c>
      <c r="E2052" s="0" t="s">
        <v>92</v>
      </c>
      <c r="F2052" s="0" t="n">
        <v>2</v>
      </c>
      <c r="G2052" s="0" t="s">
        <v>86</v>
      </c>
      <c r="H2052" s="0" t="n">
        <v>51</v>
      </c>
      <c r="I2052" s="0" t="s">
        <v>178</v>
      </c>
      <c r="J2052" s="0" t="n">
        <v>0</v>
      </c>
      <c r="K2052" s="0" t="n">
        <v>20.532920399907</v>
      </c>
      <c r="L2052" s="0" t="n">
        <v>2.75737186758544</v>
      </c>
      <c r="M2052" s="0" t="n">
        <v>2.38594473060208</v>
      </c>
      <c r="N2052" s="0" t="n">
        <v>23.7233184644753</v>
      </c>
      <c r="O2052" s="0" t="n">
        <v>1.95481266564443</v>
      </c>
      <c r="P2052" s="0" t="n">
        <v>16.9136226926594</v>
      </c>
      <c r="Q2052" s="0" t="n">
        <v>1.77072402148264</v>
      </c>
      <c r="R2052" s="0" t="n">
        <v>0</v>
      </c>
      <c r="S2052" s="0" t="n">
        <v>0</v>
      </c>
      <c r="T2052" s="0" t="n">
        <v>23.688615394458</v>
      </c>
      <c r="U2052" s="0" t="n">
        <v>24.653263611753</v>
      </c>
      <c r="V2052" s="0" t="n">
        <v>0</v>
      </c>
      <c r="W2052" s="0" t="n">
        <v>24.3546090836309</v>
      </c>
      <c r="X2052" s="0" t="n">
        <v>19.5901822120403</v>
      </c>
      <c r="Y2052" s="0" t="n">
        <v>53.1178888036174</v>
      </c>
      <c r="Z2052" s="0" t="n">
        <v>44.2164785505824</v>
      </c>
      <c r="AA2052" s="0" t="n">
        <v>17.2222434840646</v>
      </c>
      <c r="AB2052" s="0" t="n">
        <v>1.68703561213207</v>
      </c>
      <c r="AC2052" s="0" t="n">
        <v>37.9696621934158</v>
      </c>
      <c r="AD2052" s="0" t="n">
        <v>1.90819121716713</v>
      </c>
      <c r="AE2052" s="0" t="n">
        <v>0</v>
      </c>
      <c r="AF2052" s="0" t="n">
        <v>2.29300406611714</v>
      </c>
      <c r="AG2052" s="0" t="n">
        <v>1.99025560404048</v>
      </c>
      <c r="AH2052" s="0" t="n">
        <v>1.69573291149637</v>
      </c>
    </row>
    <row r="2053" customFormat="false" ht="12.75" hidden="false" customHeight="false" outlineLevel="0" collapsed="false">
      <c r="A2053" s="0" t="n">
        <v>62033052</v>
      </c>
      <c r="B2053" s="0" t="n">
        <v>6</v>
      </c>
      <c r="C2053" s="0" t="s">
        <v>67</v>
      </c>
      <c r="D2053" s="0" t="n">
        <v>330</v>
      </c>
      <c r="E2053" s="0" t="s">
        <v>92</v>
      </c>
      <c r="F2053" s="0" t="n">
        <v>2</v>
      </c>
      <c r="G2053" s="0" t="s">
        <v>86</v>
      </c>
      <c r="H2053" s="0" t="n">
        <v>52</v>
      </c>
      <c r="I2053" s="0" t="s">
        <v>179</v>
      </c>
      <c r="J2053" s="0" t="n">
        <v>299.573227355399</v>
      </c>
      <c r="K2053" s="0" t="n">
        <v>612.461825109805</v>
      </c>
      <c r="L2053" s="0" t="n">
        <v>606.809750351463</v>
      </c>
      <c r="M2053" s="0" t="n">
        <v>525.070464143399</v>
      </c>
      <c r="N2053" s="0" t="n">
        <v>707.625931500688</v>
      </c>
      <c r="O2053" s="0" t="n">
        <v>430.192024357709</v>
      </c>
      <c r="P2053" s="0" t="n">
        <v>504.504377448992</v>
      </c>
      <c r="Q2053" s="0" t="n">
        <v>389.679975359337</v>
      </c>
      <c r="R2053" s="0" t="n">
        <v>299.573227355399</v>
      </c>
      <c r="S2053" s="0" t="n">
        <v>299.573227355399</v>
      </c>
      <c r="T2053" s="0" t="n">
        <v>706.590798398052</v>
      </c>
      <c r="U2053" s="0" t="n">
        <v>735.36460145415</v>
      </c>
      <c r="V2053" s="0" t="n">
        <v>299.573227355399</v>
      </c>
      <c r="W2053" s="0" t="n">
        <v>726.456248730404</v>
      </c>
      <c r="X2053" s="0" t="n">
        <v>584.341560680973</v>
      </c>
      <c r="Y2053" s="0" t="n">
        <v>752.739648022103</v>
      </c>
      <c r="Z2053" s="0" t="n">
        <v>626.596750183257</v>
      </c>
      <c r="AA2053" s="0" t="n">
        <v>513.710006725756</v>
      </c>
      <c r="AB2053" s="0" t="n">
        <v>371.26282119079</v>
      </c>
      <c r="AC2053" s="0" t="n">
        <v>538.072404584038</v>
      </c>
      <c r="AD2053" s="0" t="n">
        <v>419.932128025225</v>
      </c>
      <c r="AE2053" s="0" t="n">
        <v>299.573227355399</v>
      </c>
      <c r="AF2053" s="0" t="n">
        <v>504.617183221595</v>
      </c>
      <c r="AG2053" s="0" t="n">
        <v>437.991886557167</v>
      </c>
      <c r="AH2053" s="0" t="n">
        <v>373.176819849451</v>
      </c>
    </row>
    <row r="2054" customFormat="false" ht="12.75" hidden="false" customHeight="false" outlineLevel="0" collapsed="false">
      <c r="A2054" s="0" t="n">
        <v>70031019</v>
      </c>
      <c r="B2054" s="0" t="n">
        <v>7</v>
      </c>
      <c r="C2054" s="0" t="s">
        <v>68</v>
      </c>
      <c r="D2054" s="0" t="n">
        <v>310</v>
      </c>
      <c r="E2054" s="0" t="s">
        <v>7</v>
      </c>
      <c r="F2054" s="0" t="n">
        <v>0</v>
      </c>
      <c r="G2054" s="0" t="s">
        <v>6</v>
      </c>
      <c r="H2054" s="0" t="n">
        <v>19</v>
      </c>
      <c r="I2054" s="0" t="s">
        <v>147</v>
      </c>
      <c r="J2054" s="0" t="n">
        <v>1</v>
      </c>
      <c r="K2054" s="0" t="n">
        <v>2</v>
      </c>
      <c r="L2054" s="0" t="n">
        <v>0</v>
      </c>
      <c r="M2054" s="0" t="n">
        <v>1</v>
      </c>
      <c r="N2054" s="0" t="n">
        <v>1</v>
      </c>
      <c r="O2054" s="0" t="n">
        <v>3</v>
      </c>
      <c r="P2054" s="0" t="n">
        <v>2</v>
      </c>
      <c r="Q2054" s="0" t="n">
        <v>0</v>
      </c>
      <c r="R2054" s="0" t="n">
        <v>0</v>
      </c>
      <c r="S2054" s="0" t="n">
        <v>1</v>
      </c>
      <c r="T2054" s="0" t="n">
        <v>1</v>
      </c>
      <c r="U2054" s="0" t="n">
        <v>0</v>
      </c>
      <c r="V2054" s="0" t="n">
        <v>2</v>
      </c>
      <c r="W2054" s="0" t="n">
        <v>0</v>
      </c>
      <c r="X2054" s="0" t="n">
        <v>1</v>
      </c>
      <c r="Y2054" s="0" t="n">
        <v>3</v>
      </c>
      <c r="Z2054" s="0" t="n">
        <v>1</v>
      </c>
      <c r="AA2054" s="0" t="n">
        <v>0</v>
      </c>
      <c r="AB2054" s="0" t="n">
        <v>0</v>
      </c>
      <c r="AC2054" s="0" t="n">
        <v>2</v>
      </c>
      <c r="AD2054" s="0" t="n">
        <v>1</v>
      </c>
      <c r="AE2054" s="0" t="n">
        <v>0</v>
      </c>
      <c r="AF2054" s="0" t="n">
        <v>2</v>
      </c>
      <c r="AG2054" s="0" t="n">
        <v>0</v>
      </c>
      <c r="AH2054" s="0" t="n">
        <v>3</v>
      </c>
    </row>
    <row r="2055" customFormat="false" ht="12.75" hidden="false" customHeight="false" outlineLevel="0" collapsed="false">
      <c r="A2055" s="0" t="n">
        <v>70031039</v>
      </c>
      <c r="B2055" s="0" t="n">
        <v>7</v>
      </c>
      <c r="C2055" s="0" t="s">
        <v>68</v>
      </c>
      <c r="D2055" s="0" t="n">
        <v>310</v>
      </c>
      <c r="E2055" s="0" t="s">
        <v>7</v>
      </c>
      <c r="F2055" s="0" t="n">
        <v>0</v>
      </c>
      <c r="G2055" s="0" t="s">
        <v>6</v>
      </c>
      <c r="H2055" s="0" t="n">
        <v>39</v>
      </c>
      <c r="I2055" s="0" t="s">
        <v>167</v>
      </c>
      <c r="J2055" s="0" t="n">
        <v>0.687947165657677</v>
      </c>
      <c r="K2055" s="0" t="n">
        <v>1.36323359007566</v>
      </c>
      <c r="L2055" s="0" t="n">
        <v>0</v>
      </c>
      <c r="M2055" s="0" t="n">
        <v>0.679486308350887</v>
      </c>
      <c r="N2055" s="0" t="n">
        <v>0.677277345072807</v>
      </c>
      <c r="O2055" s="0" t="n">
        <v>2.02784912802488</v>
      </c>
      <c r="P2055" s="0" t="n">
        <v>1.35016539526092</v>
      </c>
      <c r="Q2055" s="0" t="n">
        <v>0</v>
      </c>
      <c r="R2055" s="0" t="n">
        <v>0</v>
      </c>
      <c r="S2055" s="0" t="n">
        <v>0.67330999192028</v>
      </c>
      <c r="T2055" s="0" t="n">
        <v>0.672314105149926</v>
      </c>
      <c r="U2055" s="0" t="n">
        <v>0</v>
      </c>
      <c r="V2055" s="0" t="n">
        <v>1.35556459265284</v>
      </c>
      <c r="W2055" s="0" t="n">
        <v>0</v>
      </c>
      <c r="X2055" s="0" t="n">
        <v>0.677185616577504</v>
      </c>
      <c r="Y2055" s="0" t="n">
        <v>2.02894630055458</v>
      </c>
      <c r="Z2055" s="0" t="n">
        <v>0.672540184276011</v>
      </c>
      <c r="AA2055" s="0" t="n">
        <v>0</v>
      </c>
      <c r="AB2055" s="0" t="n">
        <v>0</v>
      </c>
      <c r="AC2055" s="0" t="n">
        <v>1.33005253707521</v>
      </c>
      <c r="AD2055" s="0" t="n">
        <v>0.662207800807894</v>
      </c>
      <c r="AE2055" s="0" t="n">
        <v>0</v>
      </c>
      <c r="AF2055" s="0" t="n">
        <v>1.32362673726009</v>
      </c>
      <c r="AG2055" s="0" t="n">
        <v>0</v>
      </c>
      <c r="AH2055" s="0" t="n">
        <v>1.98902060625348</v>
      </c>
    </row>
    <row r="2056" customFormat="false" ht="12.75" hidden="false" customHeight="false" outlineLevel="0" collapsed="false">
      <c r="A2056" s="0" t="n">
        <v>70031040</v>
      </c>
      <c r="B2056" s="0" t="n">
        <v>7</v>
      </c>
      <c r="C2056" s="0" t="s">
        <v>68</v>
      </c>
      <c r="D2056" s="0" t="n">
        <v>310</v>
      </c>
      <c r="E2056" s="0" t="s">
        <v>7</v>
      </c>
      <c r="F2056" s="0" t="n">
        <v>0</v>
      </c>
      <c r="G2056" s="0" t="s">
        <v>6</v>
      </c>
      <c r="H2056" s="0" t="n">
        <v>40</v>
      </c>
      <c r="I2056" s="0" t="s">
        <v>168</v>
      </c>
      <c r="J2056" s="0" t="n">
        <v>0.0174173142434576</v>
      </c>
      <c r="K2056" s="0" t="n">
        <v>0.165093912169562</v>
      </c>
      <c r="L2056" s="0" t="n">
        <v>0</v>
      </c>
      <c r="M2056" s="0" t="n">
        <v>0.0172031038827818</v>
      </c>
      <c r="N2056" s="0" t="n">
        <v>0.017147177774663</v>
      </c>
      <c r="O2056" s="0" t="n">
        <v>0.418191241649048</v>
      </c>
      <c r="P2056" s="0" t="n">
        <v>0.163511293150587</v>
      </c>
      <c r="Q2056" s="0" t="n">
        <v>0</v>
      </c>
      <c r="R2056" s="0" t="n">
        <v>0</v>
      </c>
      <c r="S2056" s="0" t="n">
        <v>0.0170467330893415</v>
      </c>
      <c r="T2056" s="0" t="n">
        <v>0.0170215194193155</v>
      </c>
      <c r="U2056" s="0" t="n">
        <v>0</v>
      </c>
      <c r="V2056" s="0" t="n">
        <v>0.164165161003094</v>
      </c>
      <c r="W2056" s="0" t="n">
        <v>0</v>
      </c>
      <c r="X2056" s="0" t="n">
        <v>0.0171448554102322</v>
      </c>
      <c r="Y2056" s="0" t="n">
        <v>0.418417505001759</v>
      </c>
      <c r="Z2056" s="0" t="n">
        <v>0.017027243247219</v>
      </c>
      <c r="AA2056" s="0" t="n">
        <v>0</v>
      </c>
      <c r="AB2056" s="0" t="n">
        <v>0</v>
      </c>
      <c r="AC2056" s="0" t="n">
        <v>0.161075532715279</v>
      </c>
      <c r="AD2056" s="0" t="n">
        <v>0.0167656499465532</v>
      </c>
      <c r="AE2056" s="0" t="n">
        <v>0</v>
      </c>
      <c r="AF2056" s="0" t="n">
        <v>0.160297338546635</v>
      </c>
      <c r="AG2056" s="0" t="n">
        <v>0</v>
      </c>
      <c r="AH2056" s="0" t="n">
        <v>0.410183866984646</v>
      </c>
    </row>
    <row r="2057" customFormat="false" ht="12.75" hidden="false" customHeight="false" outlineLevel="0" collapsed="false">
      <c r="A2057" s="0" t="n">
        <v>70031041</v>
      </c>
      <c r="B2057" s="0" t="n">
        <v>7</v>
      </c>
      <c r="C2057" s="0" t="s">
        <v>68</v>
      </c>
      <c r="D2057" s="0" t="n">
        <v>310</v>
      </c>
      <c r="E2057" s="0" t="s">
        <v>7</v>
      </c>
      <c r="F2057" s="0" t="n">
        <v>0</v>
      </c>
      <c r="G2057" s="0" t="s">
        <v>6</v>
      </c>
      <c r="H2057" s="0" t="n">
        <v>41</v>
      </c>
      <c r="I2057" s="0" t="s">
        <v>169</v>
      </c>
      <c r="J2057" s="0" t="n">
        <v>3.83299627885175</v>
      </c>
      <c r="K2057" s="0" t="n">
        <v>4.92446845322334</v>
      </c>
      <c r="L2057" s="0" t="n">
        <v>2.03583572786544</v>
      </c>
      <c r="M2057" s="0" t="n">
        <v>3.78585539915669</v>
      </c>
      <c r="N2057" s="0" t="n">
        <v>3.77354784350755</v>
      </c>
      <c r="O2057" s="0" t="n">
        <v>5.92623568321098</v>
      </c>
      <c r="P2057" s="0" t="n">
        <v>4.8772616402646</v>
      </c>
      <c r="Q2057" s="0" t="n">
        <v>2.01705647290196</v>
      </c>
      <c r="R2057" s="0" t="n">
        <v>2.01705647290196</v>
      </c>
      <c r="S2057" s="0" t="n">
        <v>3.75144316653575</v>
      </c>
      <c r="T2057" s="0" t="n">
        <v>3.74589444059358</v>
      </c>
      <c r="U2057" s="0" t="n">
        <v>2.02100268066787</v>
      </c>
      <c r="V2057" s="0" t="n">
        <v>4.89676539767111</v>
      </c>
      <c r="W2057" s="0" t="n">
        <v>2.02715676922046</v>
      </c>
      <c r="X2057" s="0" t="n">
        <v>3.77303676504293</v>
      </c>
      <c r="Y2057" s="0" t="n">
        <v>5.92944208693516</v>
      </c>
      <c r="Z2057" s="0" t="n">
        <v>3.74715407286226</v>
      </c>
      <c r="AA2057" s="0" t="n">
        <v>2.00222715783585</v>
      </c>
      <c r="AB2057" s="0" t="n">
        <v>2.00008831189344</v>
      </c>
      <c r="AC2057" s="0" t="n">
        <v>4.80460708101613</v>
      </c>
      <c r="AD2057" s="0" t="n">
        <v>3.68958571679948</v>
      </c>
      <c r="AE2057" s="0" t="n">
        <v>1.98182870703492</v>
      </c>
      <c r="AF2057" s="0" t="n">
        <v>4.78139488267635</v>
      </c>
      <c r="AG2057" s="0" t="n">
        <v>1.97855641870021</v>
      </c>
      <c r="AH2057" s="0" t="n">
        <v>5.81276226545623</v>
      </c>
    </row>
    <row r="2058" customFormat="false" ht="12.75" hidden="false" customHeight="false" outlineLevel="0" collapsed="false">
      <c r="A2058" s="0" t="n">
        <v>70031042</v>
      </c>
      <c r="B2058" s="0" t="n">
        <v>7</v>
      </c>
      <c r="C2058" s="0" t="s">
        <v>68</v>
      </c>
      <c r="D2058" s="0" t="n">
        <v>310</v>
      </c>
      <c r="E2058" s="0" t="s">
        <v>7</v>
      </c>
      <c r="F2058" s="0" t="n">
        <v>0</v>
      </c>
      <c r="G2058" s="0" t="s">
        <v>6</v>
      </c>
      <c r="H2058" s="0" t="n">
        <v>42</v>
      </c>
      <c r="I2058" s="0" t="s">
        <v>170</v>
      </c>
      <c r="J2058" s="0" t="n">
        <v>0.601202404809619</v>
      </c>
      <c r="K2058" s="0" t="n">
        <v>1.44921337736912</v>
      </c>
      <c r="L2058" s="0" t="n">
        <v>0</v>
      </c>
      <c r="M2058" s="0" t="n">
        <v>0.783172969344372</v>
      </c>
      <c r="N2058" s="0" t="n">
        <v>0.828363154406892</v>
      </c>
      <c r="O2058" s="0" t="n">
        <v>2.06324115973913</v>
      </c>
      <c r="P2058" s="0" t="n">
        <v>1.49082892029601</v>
      </c>
      <c r="Q2058" s="0" t="n">
        <v>0</v>
      </c>
      <c r="R2058" s="0" t="n">
        <v>0</v>
      </c>
      <c r="S2058" s="0" t="n">
        <v>0.843881856540084</v>
      </c>
      <c r="T2058" s="0" t="n">
        <v>0.655854996422609</v>
      </c>
      <c r="U2058" s="0" t="n">
        <v>0</v>
      </c>
      <c r="V2058" s="0" t="n">
        <v>1.15839908071006</v>
      </c>
      <c r="W2058" s="0" t="n">
        <v>0</v>
      </c>
      <c r="X2058" s="0" t="n">
        <v>0.708502024291498</v>
      </c>
      <c r="Y2058" s="0" t="n">
        <v>1.86186671827303</v>
      </c>
      <c r="Z2058" s="0" t="n">
        <v>0.581149619611158</v>
      </c>
      <c r="AA2058" s="0" t="n">
        <v>0</v>
      </c>
      <c r="AB2058" s="0" t="n">
        <v>0</v>
      </c>
      <c r="AC2058" s="0" t="n">
        <v>1.33965469535559</v>
      </c>
      <c r="AD2058" s="0" t="n">
        <v>0.780806360022714</v>
      </c>
      <c r="AE2058" s="0" t="n">
        <v>0</v>
      </c>
      <c r="AF2058" s="0" t="n">
        <v>1.44802205713227</v>
      </c>
      <c r="AG2058" s="0" t="n">
        <v>0</v>
      </c>
      <c r="AH2058" s="0" t="n">
        <v>1.82628387809896</v>
      </c>
    </row>
    <row r="2059" customFormat="false" ht="12.75" hidden="false" customHeight="false" outlineLevel="0" collapsed="false">
      <c r="A2059" s="0" t="n">
        <v>70031044</v>
      </c>
      <c r="B2059" s="0" t="n">
        <v>7</v>
      </c>
      <c r="C2059" s="0" t="s">
        <v>68</v>
      </c>
      <c r="D2059" s="0" t="n">
        <v>310</v>
      </c>
      <c r="E2059" s="0" t="s">
        <v>7</v>
      </c>
      <c r="F2059" s="0" t="n">
        <v>0</v>
      </c>
      <c r="G2059" s="0" t="s">
        <v>6</v>
      </c>
      <c r="H2059" s="0" t="n">
        <v>44</v>
      </c>
      <c r="I2059" s="0" t="s">
        <v>171</v>
      </c>
      <c r="J2059" s="0" t="s">
        <v>177</v>
      </c>
      <c r="K2059" s="0" t="s">
        <v>177</v>
      </c>
      <c r="L2059" s="0" t="s">
        <v>177</v>
      </c>
      <c r="M2059" s="0" t="s">
        <v>177</v>
      </c>
      <c r="N2059" s="0" t="s">
        <v>177</v>
      </c>
      <c r="O2059" s="0" t="s">
        <v>177</v>
      </c>
      <c r="P2059" s="0" t="s">
        <v>177</v>
      </c>
      <c r="Q2059" s="0" t="s">
        <v>177</v>
      </c>
      <c r="R2059" s="0" t="s">
        <v>177</v>
      </c>
      <c r="S2059" s="0" t="s">
        <v>177</v>
      </c>
      <c r="T2059" s="0" t="s">
        <v>177</v>
      </c>
      <c r="U2059" s="0" t="s">
        <v>177</v>
      </c>
      <c r="V2059" s="0" t="s">
        <v>177</v>
      </c>
      <c r="W2059" s="0" t="s">
        <v>177</v>
      </c>
      <c r="X2059" s="0" t="s">
        <v>177</v>
      </c>
      <c r="Y2059" s="0" t="s">
        <v>177</v>
      </c>
      <c r="Z2059" s="0" t="s">
        <v>177</v>
      </c>
      <c r="AA2059" s="0" t="s">
        <v>177</v>
      </c>
      <c r="AB2059" s="0" t="s">
        <v>177</v>
      </c>
      <c r="AC2059" s="0" t="s">
        <v>177</v>
      </c>
      <c r="AD2059" s="0" t="s">
        <v>177</v>
      </c>
      <c r="AE2059" s="0" t="s">
        <v>177</v>
      </c>
      <c r="AF2059" s="0" t="s">
        <v>177</v>
      </c>
      <c r="AG2059" s="0" t="s">
        <v>177</v>
      </c>
      <c r="AH2059" s="0" t="s">
        <v>177</v>
      </c>
    </row>
    <row r="2060" customFormat="false" ht="12.75" hidden="false" customHeight="false" outlineLevel="0" collapsed="false">
      <c r="A2060" s="0" t="n">
        <v>70031045</v>
      </c>
      <c r="B2060" s="0" t="n">
        <v>7</v>
      </c>
      <c r="C2060" s="0" t="s">
        <v>68</v>
      </c>
      <c r="D2060" s="0" t="n">
        <v>310</v>
      </c>
      <c r="E2060" s="0" t="s">
        <v>7</v>
      </c>
      <c r="F2060" s="0" t="n">
        <v>0</v>
      </c>
      <c r="G2060" s="0" t="s">
        <v>6</v>
      </c>
      <c r="H2060" s="0" t="n">
        <v>45</v>
      </c>
      <c r="I2060" s="0" t="s">
        <v>172</v>
      </c>
      <c r="J2060" s="0" t="s">
        <v>177</v>
      </c>
      <c r="K2060" s="0" t="s">
        <v>177</v>
      </c>
      <c r="L2060" s="0" t="s">
        <v>177</v>
      </c>
      <c r="M2060" s="0" t="s">
        <v>177</v>
      </c>
      <c r="N2060" s="0" t="s">
        <v>177</v>
      </c>
      <c r="O2060" s="0" t="s">
        <v>177</v>
      </c>
      <c r="P2060" s="0" t="s">
        <v>177</v>
      </c>
      <c r="Q2060" s="0" t="s">
        <v>177</v>
      </c>
      <c r="R2060" s="0" t="s">
        <v>177</v>
      </c>
      <c r="S2060" s="0" t="s">
        <v>177</v>
      </c>
      <c r="T2060" s="0" t="s">
        <v>177</v>
      </c>
      <c r="U2060" s="0" t="s">
        <v>177</v>
      </c>
      <c r="V2060" s="0" t="s">
        <v>177</v>
      </c>
      <c r="W2060" s="0" t="s">
        <v>177</v>
      </c>
      <c r="X2060" s="0" t="s">
        <v>177</v>
      </c>
      <c r="Y2060" s="0" t="s">
        <v>177</v>
      </c>
      <c r="Z2060" s="0" t="s">
        <v>177</v>
      </c>
      <c r="AA2060" s="0" t="s">
        <v>177</v>
      </c>
      <c r="AB2060" s="0" t="s">
        <v>177</v>
      </c>
      <c r="AC2060" s="0" t="s">
        <v>177</v>
      </c>
      <c r="AD2060" s="0" t="s">
        <v>177</v>
      </c>
      <c r="AE2060" s="0" t="s">
        <v>177</v>
      </c>
      <c r="AF2060" s="0" t="s">
        <v>177</v>
      </c>
      <c r="AG2060" s="0" t="s">
        <v>177</v>
      </c>
      <c r="AH2060" s="0" t="s">
        <v>177</v>
      </c>
    </row>
    <row r="2061" customFormat="false" ht="12.75" hidden="false" customHeight="false" outlineLevel="0" collapsed="false">
      <c r="A2061" s="0" t="n">
        <v>70031046</v>
      </c>
      <c r="B2061" s="0" t="n">
        <v>7</v>
      </c>
      <c r="C2061" s="0" t="s">
        <v>68</v>
      </c>
      <c r="D2061" s="0" t="n">
        <v>310</v>
      </c>
      <c r="E2061" s="0" t="s">
        <v>7</v>
      </c>
      <c r="F2061" s="0" t="n">
        <v>0</v>
      </c>
      <c r="G2061" s="0" t="s">
        <v>6</v>
      </c>
      <c r="H2061" s="0" t="n">
        <v>46</v>
      </c>
      <c r="I2061" s="0" t="s">
        <v>173</v>
      </c>
      <c r="J2061" s="0" t="n">
        <v>0.801603206412826</v>
      </c>
      <c r="K2061" s="0" t="n">
        <v>1.6196877479792</v>
      </c>
      <c r="L2061" s="0" t="n">
        <v>0</v>
      </c>
      <c r="M2061" s="0" t="n">
        <v>0.559409263817409</v>
      </c>
      <c r="N2061" s="0" t="n">
        <v>0.331345261762757</v>
      </c>
      <c r="O2061" s="0" t="n">
        <v>1.86635665624794</v>
      </c>
      <c r="P2061" s="0" t="n">
        <v>0.954531362054873</v>
      </c>
      <c r="Q2061" s="0" t="n">
        <v>0</v>
      </c>
      <c r="R2061" s="0" t="n">
        <v>0</v>
      </c>
      <c r="S2061" s="0" t="n">
        <v>1.12517580872011</v>
      </c>
      <c r="T2061" s="0" t="n">
        <v>1.07321726687336</v>
      </c>
      <c r="U2061" s="0" t="n">
        <v>0</v>
      </c>
      <c r="V2061" s="0" t="n">
        <v>1.11633736312656</v>
      </c>
      <c r="W2061" s="0" t="n">
        <v>0</v>
      </c>
      <c r="X2061" s="0" t="n">
        <v>0.607287449392713</v>
      </c>
      <c r="Y2061" s="0" t="n">
        <v>1.93507629643544</v>
      </c>
      <c r="Z2061" s="0" t="n">
        <v>0.950972104818259</v>
      </c>
      <c r="AA2061" s="0" t="n">
        <v>0</v>
      </c>
      <c r="AB2061" s="0" t="n">
        <v>0</v>
      </c>
      <c r="AC2061" s="0" t="n">
        <v>0.707198186803159</v>
      </c>
      <c r="AD2061" s="0" t="n">
        <v>1.41964792731403</v>
      </c>
      <c r="AE2061" s="0" t="n">
        <v>0</v>
      </c>
      <c r="AF2061" s="0" t="n">
        <v>1.22132593758835</v>
      </c>
      <c r="AG2061" s="0" t="n">
        <v>0</v>
      </c>
      <c r="AH2061" s="0" t="n">
        <v>1.11041814806526</v>
      </c>
    </row>
    <row r="2062" customFormat="false" ht="12.75" hidden="false" customHeight="false" outlineLevel="0" collapsed="false">
      <c r="A2062" s="0" t="n">
        <v>70031048</v>
      </c>
      <c r="B2062" s="0" t="n">
        <v>7</v>
      </c>
      <c r="C2062" s="0" t="s">
        <v>68</v>
      </c>
      <c r="D2062" s="0" t="n">
        <v>310</v>
      </c>
      <c r="E2062" s="0" t="s">
        <v>7</v>
      </c>
      <c r="F2062" s="0" t="n">
        <v>0</v>
      </c>
      <c r="G2062" s="0" t="s">
        <v>6</v>
      </c>
      <c r="H2062" s="0" t="n">
        <v>48</v>
      </c>
      <c r="I2062" s="0" t="s">
        <v>174</v>
      </c>
      <c r="J2062" s="0" t="s">
        <v>177</v>
      </c>
      <c r="K2062" s="0" t="s">
        <v>177</v>
      </c>
      <c r="L2062" s="0" t="s">
        <v>177</v>
      </c>
      <c r="M2062" s="0" t="s">
        <v>177</v>
      </c>
      <c r="N2062" s="0" t="s">
        <v>177</v>
      </c>
      <c r="O2062" s="0" t="s">
        <v>177</v>
      </c>
      <c r="P2062" s="0" t="s">
        <v>177</v>
      </c>
      <c r="Q2062" s="0" t="s">
        <v>177</v>
      </c>
      <c r="R2062" s="0" t="s">
        <v>177</v>
      </c>
      <c r="S2062" s="0" t="s">
        <v>177</v>
      </c>
      <c r="T2062" s="0" t="s">
        <v>177</v>
      </c>
      <c r="U2062" s="0" t="s">
        <v>177</v>
      </c>
      <c r="V2062" s="0" t="s">
        <v>177</v>
      </c>
      <c r="W2062" s="0" t="s">
        <v>177</v>
      </c>
      <c r="X2062" s="0" t="s">
        <v>177</v>
      </c>
      <c r="Y2062" s="0" t="s">
        <v>177</v>
      </c>
      <c r="Z2062" s="0" t="s">
        <v>177</v>
      </c>
      <c r="AA2062" s="0" t="s">
        <v>177</v>
      </c>
      <c r="AB2062" s="0" t="s">
        <v>177</v>
      </c>
      <c r="AC2062" s="0" t="s">
        <v>177</v>
      </c>
      <c r="AD2062" s="0" t="s">
        <v>177</v>
      </c>
      <c r="AE2062" s="0" t="s">
        <v>177</v>
      </c>
      <c r="AF2062" s="0" t="s">
        <v>177</v>
      </c>
      <c r="AG2062" s="0" t="s">
        <v>177</v>
      </c>
      <c r="AH2062" s="0" t="s">
        <v>177</v>
      </c>
    </row>
    <row r="2063" customFormat="false" ht="12.75" hidden="false" customHeight="false" outlineLevel="0" collapsed="false">
      <c r="A2063" s="0" t="n">
        <v>70031049</v>
      </c>
      <c r="B2063" s="0" t="n">
        <v>7</v>
      </c>
      <c r="C2063" s="0" t="s">
        <v>68</v>
      </c>
      <c r="D2063" s="0" t="n">
        <v>310</v>
      </c>
      <c r="E2063" s="0" t="s">
        <v>7</v>
      </c>
      <c r="F2063" s="0" t="n">
        <v>0</v>
      </c>
      <c r="G2063" s="0" t="s">
        <v>6</v>
      </c>
      <c r="H2063" s="0" t="n">
        <v>49</v>
      </c>
      <c r="I2063" s="0" t="s">
        <v>175</v>
      </c>
      <c r="J2063" s="0" t="s">
        <v>177</v>
      </c>
      <c r="K2063" s="0" t="s">
        <v>177</v>
      </c>
      <c r="L2063" s="0" t="s">
        <v>177</v>
      </c>
      <c r="M2063" s="0" t="s">
        <v>177</v>
      </c>
      <c r="N2063" s="0" t="s">
        <v>177</v>
      </c>
      <c r="O2063" s="0" t="s">
        <v>177</v>
      </c>
      <c r="P2063" s="0" t="s">
        <v>177</v>
      </c>
      <c r="Q2063" s="0" t="s">
        <v>177</v>
      </c>
      <c r="R2063" s="0" t="s">
        <v>177</v>
      </c>
      <c r="S2063" s="0" t="s">
        <v>177</v>
      </c>
      <c r="T2063" s="0" t="s">
        <v>177</v>
      </c>
      <c r="U2063" s="0" t="s">
        <v>177</v>
      </c>
      <c r="V2063" s="0" t="s">
        <v>177</v>
      </c>
      <c r="W2063" s="0" t="s">
        <v>177</v>
      </c>
      <c r="X2063" s="0" t="s">
        <v>177</v>
      </c>
      <c r="Y2063" s="0" t="s">
        <v>177</v>
      </c>
      <c r="Z2063" s="0" t="s">
        <v>177</v>
      </c>
      <c r="AA2063" s="0" t="s">
        <v>177</v>
      </c>
      <c r="AB2063" s="0" t="s">
        <v>177</v>
      </c>
      <c r="AC2063" s="0" t="s">
        <v>177</v>
      </c>
      <c r="AD2063" s="0" t="s">
        <v>177</v>
      </c>
      <c r="AE2063" s="0" t="s">
        <v>177</v>
      </c>
      <c r="AF2063" s="0" t="s">
        <v>177</v>
      </c>
      <c r="AG2063" s="0" t="s">
        <v>177</v>
      </c>
      <c r="AH2063" s="0" t="s">
        <v>177</v>
      </c>
    </row>
    <row r="2064" customFormat="false" ht="12.75" hidden="false" customHeight="false" outlineLevel="0" collapsed="false">
      <c r="A2064" s="0" t="n">
        <v>70031050</v>
      </c>
      <c r="B2064" s="0" t="n">
        <v>7</v>
      </c>
      <c r="C2064" s="0" t="s">
        <v>68</v>
      </c>
      <c r="D2064" s="0" t="n">
        <v>310</v>
      </c>
      <c r="E2064" s="0" t="s">
        <v>7</v>
      </c>
      <c r="F2064" s="0" t="n">
        <v>0</v>
      </c>
      <c r="G2064" s="0" t="s">
        <v>6</v>
      </c>
      <c r="H2064" s="0" t="n">
        <v>50</v>
      </c>
      <c r="I2064" s="0" t="s">
        <v>176</v>
      </c>
      <c r="J2064" s="0" t="n">
        <v>83.8776363030176</v>
      </c>
      <c r="K2064" s="0" t="n">
        <v>150.831675971813</v>
      </c>
      <c r="L2064" s="0" t="n">
        <v>0</v>
      </c>
      <c r="M2064" s="0" t="n">
        <v>81.0516411028409</v>
      </c>
      <c r="N2064" s="0" t="n">
        <v>77.0422583634709</v>
      </c>
      <c r="O2064" s="0" t="n">
        <v>271.653620936331</v>
      </c>
      <c r="P2064" s="0" t="n">
        <v>154.015148249591</v>
      </c>
      <c r="Q2064" s="0" t="n">
        <v>0</v>
      </c>
      <c r="R2064" s="0" t="n">
        <v>0</v>
      </c>
      <c r="S2064" s="0" t="n">
        <v>65.5738380085866</v>
      </c>
      <c r="T2064" s="0" t="n">
        <v>70.2418418122463</v>
      </c>
      <c r="U2064" s="0" t="n">
        <v>0</v>
      </c>
      <c r="V2064" s="0" t="n">
        <v>157.812376237308</v>
      </c>
      <c r="W2064" s="0" t="n">
        <v>0</v>
      </c>
      <c r="X2064" s="0" t="n">
        <v>75.7613915679427</v>
      </c>
      <c r="Y2064" s="0" t="n">
        <v>250.044233761147</v>
      </c>
      <c r="Z2064" s="0" t="n">
        <v>98.5118103109811</v>
      </c>
      <c r="AA2064" s="0" t="n">
        <v>0</v>
      </c>
      <c r="AB2064" s="0" t="n">
        <v>0</v>
      </c>
      <c r="AC2064" s="0" t="n">
        <v>160.946252668502</v>
      </c>
      <c r="AD2064" s="0" t="n">
        <v>73.8269529139155</v>
      </c>
      <c r="AE2064" s="0" t="n">
        <v>0</v>
      </c>
      <c r="AF2064" s="0" t="n">
        <v>139.634174593634</v>
      </c>
      <c r="AG2064" s="0" t="n">
        <v>0</v>
      </c>
      <c r="AH2064" s="0" t="n">
        <v>240.265890310976</v>
      </c>
    </row>
    <row r="2065" customFormat="false" ht="12.75" hidden="false" customHeight="false" outlineLevel="0" collapsed="false">
      <c r="A2065" s="0" t="n">
        <v>70031051</v>
      </c>
      <c r="B2065" s="0" t="n">
        <v>7</v>
      </c>
      <c r="C2065" s="0" t="s">
        <v>68</v>
      </c>
      <c r="D2065" s="0" t="n">
        <v>310</v>
      </c>
      <c r="E2065" s="0" t="s">
        <v>7</v>
      </c>
      <c r="F2065" s="0" t="n">
        <v>0</v>
      </c>
      <c r="G2065" s="0" t="s">
        <v>6</v>
      </c>
      <c r="H2065" s="0" t="n">
        <v>51</v>
      </c>
      <c r="I2065" s="0" t="s">
        <v>178</v>
      </c>
      <c r="J2065" s="0" t="n">
        <v>2.12359789009591</v>
      </c>
      <c r="K2065" s="0" t="n">
        <v>18.2664157093549</v>
      </c>
      <c r="L2065" s="0" t="n">
        <v>0</v>
      </c>
      <c r="M2065" s="0" t="n">
        <v>2.05204988625331</v>
      </c>
      <c r="N2065" s="0" t="n">
        <v>1.95054110392241</v>
      </c>
      <c r="O2065" s="0" t="n">
        <v>56.021507452319</v>
      </c>
      <c r="P2065" s="0" t="n">
        <v>18.6519489711876</v>
      </c>
      <c r="Q2065" s="0" t="n">
        <v>0</v>
      </c>
      <c r="R2065" s="0" t="n">
        <v>0</v>
      </c>
      <c r="S2065" s="0" t="n">
        <v>1.66018583949433</v>
      </c>
      <c r="T2065" s="0" t="n">
        <v>1.77836946346532</v>
      </c>
      <c r="U2065" s="0" t="n">
        <v>0</v>
      </c>
      <c r="V2065" s="0" t="n">
        <v>19.1118108968736</v>
      </c>
      <c r="W2065" s="0" t="n">
        <v>0</v>
      </c>
      <c r="X2065" s="0" t="n">
        <v>1.91811236433977</v>
      </c>
      <c r="Y2065" s="0" t="n">
        <v>51.565132306271</v>
      </c>
      <c r="Z2065" s="0" t="n">
        <v>2.49410309763821</v>
      </c>
      <c r="AA2065" s="0" t="n">
        <v>0</v>
      </c>
      <c r="AB2065" s="0" t="n">
        <v>0</v>
      </c>
      <c r="AC2065" s="0" t="n">
        <v>19.4913378715962</v>
      </c>
      <c r="AD2065" s="0" t="n">
        <v>1.86913661793973</v>
      </c>
      <c r="AE2065" s="0" t="n">
        <v>0</v>
      </c>
      <c r="AF2065" s="0" t="n">
        <v>16.9103463442031</v>
      </c>
      <c r="AG2065" s="0" t="n">
        <v>0</v>
      </c>
      <c r="AH2065" s="0" t="n">
        <v>49.5486028060311</v>
      </c>
    </row>
    <row r="2066" customFormat="false" ht="12.75" hidden="false" customHeight="false" outlineLevel="0" collapsed="false">
      <c r="A2066" s="0" t="n">
        <v>70031052</v>
      </c>
      <c r="B2066" s="0" t="n">
        <v>7</v>
      </c>
      <c r="C2066" s="0" t="s">
        <v>68</v>
      </c>
      <c r="D2066" s="0" t="n">
        <v>310</v>
      </c>
      <c r="E2066" s="0" t="s">
        <v>7</v>
      </c>
      <c r="F2066" s="0" t="n">
        <v>0</v>
      </c>
      <c r="G2066" s="0" t="s">
        <v>6</v>
      </c>
      <c r="H2066" s="0" t="n">
        <v>52</v>
      </c>
      <c r="I2066" s="0" t="s">
        <v>179</v>
      </c>
      <c r="J2066" s="0" t="n">
        <v>467.336277955284</v>
      </c>
      <c r="K2066" s="0" t="n">
        <v>544.855874647845</v>
      </c>
      <c r="L2066" s="0" t="n">
        <v>299.573227355399</v>
      </c>
      <c r="M2066" s="0" t="n">
        <v>451.590840475395</v>
      </c>
      <c r="N2066" s="0" t="n">
        <v>429.25198963384</v>
      </c>
      <c r="O2066" s="0" t="n">
        <v>793.887158377695</v>
      </c>
      <c r="P2066" s="0" t="n">
        <v>556.355671100748</v>
      </c>
      <c r="Q2066" s="0" t="n">
        <v>299.573227355399</v>
      </c>
      <c r="R2066" s="0" t="n">
        <v>299.573227355399</v>
      </c>
      <c r="S2066" s="0" t="n">
        <v>365.35404115904</v>
      </c>
      <c r="T2066" s="0" t="n">
        <v>391.362493700578</v>
      </c>
      <c r="U2066" s="0" t="n">
        <v>299.573227355399</v>
      </c>
      <c r="V2066" s="0" t="n">
        <v>570.072564207948</v>
      </c>
      <c r="W2066" s="0" t="n">
        <v>299.573227355399</v>
      </c>
      <c r="X2066" s="0" t="n">
        <v>422.115456617862</v>
      </c>
      <c r="Y2066" s="0" t="n">
        <v>730.735358966154</v>
      </c>
      <c r="Z2066" s="0" t="n">
        <v>548.872676848604</v>
      </c>
      <c r="AA2066" s="0" t="n">
        <v>299.573227355399</v>
      </c>
      <c r="AB2066" s="0" t="n">
        <v>299.573227355399</v>
      </c>
      <c r="AC2066" s="0" t="n">
        <v>581.393203410254</v>
      </c>
      <c r="AD2066" s="0" t="n">
        <v>411.337454275974</v>
      </c>
      <c r="AE2066" s="0" t="n">
        <v>299.573227355399</v>
      </c>
      <c r="AF2066" s="0" t="n">
        <v>504.406649589721</v>
      </c>
      <c r="AG2066" s="0" t="n">
        <v>299.573227355399</v>
      </c>
      <c r="AH2066" s="0" t="n">
        <v>702.158889900362</v>
      </c>
    </row>
    <row r="2067" customFormat="false" ht="12.75" hidden="false" customHeight="false" outlineLevel="0" collapsed="false">
      <c r="A2067" s="0" t="n">
        <v>71031019</v>
      </c>
      <c r="B2067" s="0" t="n">
        <v>7</v>
      </c>
      <c r="C2067" s="0" t="s">
        <v>68</v>
      </c>
      <c r="D2067" s="0" t="n">
        <v>310</v>
      </c>
      <c r="E2067" s="0" t="s">
        <v>7</v>
      </c>
      <c r="F2067" s="0" t="n">
        <v>1</v>
      </c>
      <c r="G2067" s="0" t="s">
        <v>85</v>
      </c>
      <c r="H2067" s="0" t="n">
        <v>19</v>
      </c>
      <c r="I2067" s="0" t="s">
        <v>147</v>
      </c>
      <c r="J2067" s="0" t="n">
        <v>0</v>
      </c>
      <c r="K2067" s="0" t="n">
        <v>0</v>
      </c>
      <c r="L2067" s="0" t="n">
        <v>0</v>
      </c>
      <c r="M2067" s="0" t="n">
        <v>0</v>
      </c>
      <c r="N2067" s="0" t="n">
        <v>1</v>
      </c>
      <c r="O2067" s="0" t="n">
        <v>3</v>
      </c>
      <c r="P2067" s="0" t="n">
        <v>2</v>
      </c>
      <c r="Q2067" s="0" t="n">
        <v>0</v>
      </c>
      <c r="R2067" s="0" t="n">
        <v>0</v>
      </c>
      <c r="S2067" s="0" t="n">
        <v>1</v>
      </c>
      <c r="T2067" s="0" t="n">
        <v>1</v>
      </c>
      <c r="U2067" s="0" t="n">
        <v>0</v>
      </c>
      <c r="V2067" s="0" t="n">
        <v>0</v>
      </c>
      <c r="W2067" s="0" t="n">
        <v>0</v>
      </c>
      <c r="X2067" s="0" t="n">
        <v>1</v>
      </c>
      <c r="Y2067" s="0" t="n">
        <v>0</v>
      </c>
      <c r="Z2067" s="0" t="n">
        <v>1</v>
      </c>
      <c r="AA2067" s="0" t="n">
        <v>0</v>
      </c>
      <c r="AB2067" s="0" t="n">
        <v>0</v>
      </c>
      <c r="AC2067" s="0" t="n">
        <v>2</v>
      </c>
      <c r="AD2067" s="0" t="n">
        <v>0</v>
      </c>
      <c r="AE2067" s="0" t="n">
        <v>0</v>
      </c>
      <c r="AF2067" s="0" t="n">
        <v>2</v>
      </c>
      <c r="AG2067" s="0" t="n">
        <v>0</v>
      </c>
      <c r="AH2067" s="0" t="n">
        <v>2</v>
      </c>
    </row>
    <row r="2068" customFormat="false" ht="12.75" hidden="false" customHeight="false" outlineLevel="0" collapsed="false">
      <c r="A2068" s="0" t="n">
        <v>71031039</v>
      </c>
      <c r="B2068" s="0" t="n">
        <v>7</v>
      </c>
      <c r="C2068" s="0" t="s">
        <v>68</v>
      </c>
      <c r="D2068" s="0" t="n">
        <v>310</v>
      </c>
      <c r="E2068" s="0" t="s">
        <v>7</v>
      </c>
      <c r="F2068" s="0" t="n">
        <v>1</v>
      </c>
      <c r="G2068" s="0" t="s">
        <v>85</v>
      </c>
      <c r="H2068" s="0" t="n">
        <v>39</v>
      </c>
      <c r="I2068" s="0" t="s">
        <v>167</v>
      </c>
      <c r="J2068" s="0" t="n">
        <v>0</v>
      </c>
      <c r="K2068" s="0" t="n">
        <v>0</v>
      </c>
      <c r="L2068" s="0" t="n">
        <v>0</v>
      </c>
      <c r="M2068" s="0" t="n">
        <v>0</v>
      </c>
      <c r="N2068" s="0" t="n">
        <v>1.40319366879017</v>
      </c>
      <c r="O2068" s="0" t="n">
        <v>4.1992105484169</v>
      </c>
      <c r="P2068" s="0" t="n">
        <v>2.79399849124082</v>
      </c>
      <c r="Q2068" s="0" t="n">
        <v>0</v>
      </c>
      <c r="R2068" s="0" t="n">
        <v>0</v>
      </c>
      <c r="S2068" s="0" t="n">
        <v>1.39279645672581</v>
      </c>
      <c r="T2068" s="0" t="n">
        <v>1.39064651156323</v>
      </c>
      <c r="U2068" s="0" t="n">
        <v>0</v>
      </c>
      <c r="V2068" s="0" t="n">
        <v>0</v>
      </c>
      <c r="W2068" s="0" t="n">
        <v>0</v>
      </c>
      <c r="X2068" s="0" t="n">
        <v>1.40205260501374</v>
      </c>
      <c r="Y2068" s="0" t="n">
        <v>0</v>
      </c>
      <c r="Z2068" s="0" t="n">
        <v>1.39128499081752</v>
      </c>
      <c r="AA2068" s="0" t="n">
        <v>0</v>
      </c>
      <c r="AB2068" s="0" t="n">
        <v>0</v>
      </c>
      <c r="AC2068" s="0" t="n">
        <v>2.74468902673327</v>
      </c>
      <c r="AD2068" s="0" t="n">
        <v>0</v>
      </c>
      <c r="AE2068" s="0" t="n">
        <v>0</v>
      </c>
      <c r="AF2068" s="0" t="n">
        <v>2.73294980937675</v>
      </c>
      <c r="AG2068" s="0" t="n">
        <v>0</v>
      </c>
      <c r="AH2068" s="0" t="n">
        <v>2.73201650137967</v>
      </c>
    </row>
    <row r="2069" customFormat="false" ht="12.75" hidden="false" customHeight="false" outlineLevel="0" collapsed="false">
      <c r="A2069" s="0" t="n">
        <v>71031040</v>
      </c>
      <c r="B2069" s="0" t="n">
        <v>7</v>
      </c>
      <c r="C2069" s="0" t="s">
        <v>68</v>
      </c>
      <c r="D2069" s="0" t="n">
        <v>310</v>
      </c>
      <c r="E2069" s="0" t="s">
        <v>7</v>
      </c>
      <c r="F2069" s="0" t="n">
        <v>1</v>
      </c>
      <c r="G2069" s="0" t="s">
        <v>85</v>
      </c>
      <c r="H2069" s="0" t="n">
        <v>40</v>
      </c>
      <c r="I2069" s="0" t="s">
        <v>168</v>
      </c>
      <c r="J2069" s="0" t="n">
        <v>0</v>
      </c>
      <c r="K2069" s="0" t="n">
        <v>0</v>
      </c>
      <c r="L2069" s="0" t="n">
        <v>0</v>
      </c>
      <c r="M2069" s="0" t="n">
        <v>0</v>
      </c>
      <c r="N2069" s="0" t="n">
        <v>0.0355257878712007</v>
      </c>
      <c r="O2069" s="0" t="n">
        <v>0.865978168158228</v>
      </c>
      <c r="P2069" s="0" t="n">
        <v>0.338366179408182</v>
      </c>
      <c r="Q2069" s="0" t="n">
        <v>0</v>
      </c>
      <c r="R2069" s="0" t="n">
        <v>0</v>
      </c>
      <c r="S2069" s="0" t="n">
        <v>0.0352625532525835</v>
      </c>
      <c r="T2069" s="0" t="n">
        <v>0.0352081213537804</v>
      </c>
      <c r="U2069" s="0" t="n">
        <v>0</v>
      </c>
      <c r="V2069" s="0" t="n">
        <v>0</v>
      </c>
      <c r="W2069" s="0" t="n">
        <v>0</v>
      </c>
      <c r="X2069" s="0" t="n">
        <v>0.0354968986376114</v>
      </c>
      <c r="Y2069" s="0" t="n">
        <v>0</v>
      </c>
      <c r="Z2069" s="0" t="n">
        <v>0.0352242862489425</v>
      </c>
      <c r="AA2069" s="0" t="n">
        <v>0</v>
      </c>
      <c r="AB2069" s="0" t="n">
        <v>0</v>
      </c>
      <c r="AC2069" s="0" t="n">
        <v>0.332394574496301</v>
      </c>
      <c r="AD2069" s="0" t="n">
        <v>0</v>
      </c>
      <c r="AE2069" s="0" t="n">
        <v>0</v>
      </c>
      <c r="AF2069" s="0" t="n">
        <v>0.330972900813005</v>
      </c>
      <c r="AG2069" s="0" t="n">
        <v>0</v>
      </c>
      <c r="AH2069" s="0" t="n">
        <v>0.330859872884688</v>
      </c>
    </row>
    <row r="2070" customFormat="false" ht="12.75" hidden="false" customHeight="false" outlineLevel="0" collapsed="false">
      <c r="A2070" s="0" t="n">
        <v>71031041</v>
      </c>
      <c r="B2070" s="0" t="n">
        <v>7</v>
      </c>
      <c r="C2070" s="0" t="s">
        <v>68</v>
      </c>
      <c r="D2070" s="0" t="n">
        <v>310</v>
      </c>
      <c r="E2070" s="0" t="s">
        <v>7</v>
      </c>
      <c r="F2070" s="0" t="n">
        <v>1</v>
      </c>
      <c r="G2070" s="0" t="s">
        <v>85</v>
      </c>
      <c r="H2070" s="0" t="n">
        <v>41</v>
      </c>
      <c r="I2070" s="0" t="s">
        <v>169</v>
      </c>
      <c r="J2070" s="0" t="n">
        <v>4.26408408448365</v>
      </c>
      <c r="K2070" s="0" t="n">
        <v>4.22863230979898</v>
      </c>
      <c r="L2070" s="0" t="n">
        <v>4.21827180933565</v>
      </c>
      <c r="M2070" s="0" t="n">
        <v>4.21833120739258</v>
      </c>
      <c r="N2070" s="0" t="n">
        <v>7.81809473092203</v>
      </c>
      <c r="O2070" s="0" t="n">
        <v>12.2718751851045</v>
      </c>
      <c r="P2070" s="0" t="n">
        <v>10.0928832216534</v>
      </c>
      <c r="Q2070" s="0" t="n">
        <v>4.17494568121245</v>
      </c>
      <c r="R2070" s="0" t="n">
        <v>4.17418943478151</v>
      </c>
      <c r="S2070" s="0" t="n">
        <v>7.76016517303949</v>
      </c>
      <c r="T2070" s="0" t="n">
        <v>7.74818644528348</v>
      </c>
      <c r="U2070" s="0" t="n">
        <v>4.18334093023976</v>
      </c>
      <c r="V2070" s="0" t="n">
        <v>4.20689829174834</v>
      </c>
      <c r="W2070" s="0" t="n">
        <v>4.20105775365521</v>
      </c>
      <c r="X2070" s="0" t="n">
        <v>7.81173713047347</v>
      </c>
      <c r="Y2070" s="0" t="n">
        <v>4.19200463674068</v>
      </c>
      <c r="Z2070" s="0" t="n">
        <v>7.75174382400091</v>
      </c>
      <c r="AA2070" s="0" t="n">
        <v>4.13878073768892</v>
      </c>
      <c r="AB2070" s="0" t="n">
        <v>4.13364095589192</v>
      </c>
      <c r="AC2070" s="0" t="n">
        <v>9.91476048158857</v>
      </c>
      <c r="AD2070" s="0" t="n">
        <v>4.09443221380695</v>
      </c>
      <c r="AE2070" s="0" t="n">
        <v>4.09364891166164</v>
      </c>
      <c r="AF2070" s="0" t="n">
        <v>9.87235439215638</v>
      </c>
      <c r="AG2070" s="0" t="n">
        <v>4.08254715048446</v>
      </c>
      <c r="AH2070" s="0" t="n">
        <v>9.86898296276802</v>
      </c>
    </row>
    <row r="2071" customFormat="false" ht="12.75" hidden="false" customHeight="false" outlineLevel="0" collapsed="false">
      <c r="A2071" s="0" t="n">
        <v>71031042</v>
      </c>
      <c r="B2071" s="0" t="n">
        <v>7</v>
      </c>
      <c r="C2071" s="0" t="s">
        <v>68</v>
      </c>
      <c r="D2071" s="0" t="n">
        <v>310</v>
      </c>
      <c r="E2071" s="0" t="s">
        <v>7</v>
      </c>
      <c r="F2071" s="0" t="n">
        <v>1</v>
      </c>
      <c r="G2071" s="0" t="s">
        <v>85</v>
      </c>
      <c r="H2071" s="0" t="n">
        <v>42</v>
      </c>
      <c r="I2071" s="0" t="s">
        <v>170</v>
      </c>
      <c r="J2071" s="0" t="n">
        <v>0</v>
      </c>
      <c r="K2071" s="0" t="n">
        <v>0</v>
      </c>
      <c r="L2071" s="0" t="n">
        <v>0</v>
      </c>
      <c r="M2071" s="0" t="n">
        <v>0</v>
      </c>
      <c r="N2071" s="0" t="n">
        <v>1.65672630881378</v>
      </c>
      <c r="O2071" s="0" t="n">
        <v>4.12648231947826</v>
      </c>
      <c r="P2071" s="0" t="n">
        <v>2.98165784059201</v>
      </c>
      <c r="Q2071" s="0" t="n">
        <v>0</v>
      </c>
      <c r="R2071" s="0" t="n">
        <v>0</v>
      </c>
      <c r="S2071" s="0" t="n">
        <v>1.68776371308017</v>
      </c>
      <c r="T2071" s="0" t="n">
        <v>1.31170999284522</v>
      </c>
      <c r="U2071" s="0" t="n">
        <v>0</v>
      </c>
      <c r="V2071" s="0" t="n">
        <v>0</v>
      </c>
      <c r="W2071" s="0" t="n">
        <v>0</v>
      </c>
      <c r="X2071" s="0" t="n">
        <v>1.417004048583</v>
      </c>
      <c r="Y2071" s="0" t="n">
        <v>0</v>
      </c>
      <c r="Z2071" s="0" t="n">
        <v>1.16229923922232</v>
      </c>
      <c r="AA2071" s="0" t="n">
        <v>0</v>
      </c>
      <c r="AB2071" s="0" t="n">
        <v>0</v>
      </c>
      <c r="AC2071" s="0" t="n">
        <v>2.67930939071118</v>
      </c>
      <c r="AD2071" s="0" t="n">
        <v>0</v>
      </c>
      <c r="AE2071" s="0" t="n">
        <v>0</v>
      </c>
      <c r="AF2071" s="0" t="n">
        <v>2.89604411426455</v>
      </c>
      <c r="AG2071" s="0" t="n">
        <v>0</v>
      </c>
      <c r="AH2071" s="0" t="n">
        <v>2.33355513136279</v>
      </c>
    </row>
    <row r="2072" customFormat="false" ht="12.75" hidden="false" customHeight="false" outlineLevel="0" collapsed="false">
      <c r="A2072" s="0" t="n">
        <v>71031044</v>
      </c>
      <c r="B2072" s="0" t="n">
        <v>7</v>
      </c>
      <c r="C2072" s="0" t="s">
        <v>68</v>
      </c>
      <c r="D2072" s="0" t="n">
        <v>310</v>
      </c>
      <c r="E2072" s="0" t="s">
        <v>7</v>
      </c>
      <c r="F2072" s="0" t="n">
        <v>1</v>
      </c>
      <c r="G2072" s="0" t="s">
        <v>85</v>
      </c>
      <c r="H2072" s="0" t="n">
        <v>44</v>
      </c>
      <c r="I2072" s="0" t="s">
        <v>171</v>
      </c>
      <c r="J2072" s="0" t="s">
        <v>177</v>
      </c>
      <c r="K2072" s="0" t="s">
        <v>177</v>
      </c>
      <c r="L2072" s="0" t="s">
        <v>177</v>
      </c>
      <c r="M2072" s="0" t="s">
        <v>177</v>
      </c>
      <c r="N2072" s="0" t="s">
        <v>177</v>
      </c>
      <c r="O2072" s="0" t="s">
        <v>177</v>
      </c>
      <c r="P2072" s="0" t="s">
        <v>177</v>
      </c>
      <c r="Q2072" s="0" t="s">
        <v>177</v>
      </c>
      <c r="R2072" s="0" t="s">
        <v>177</v>
      </c>
      <c r="S2072" s="0" t="s">
        <v>177</v>
      </c>
      <c r="T2072" s="0" t="s">
        <v>177</v>
      </c>
      <c r="U2072" s="0" t="s">
        <v>177</v>
      </c>
      <c r="V2072" s="0" t="s">
        <v>177</v>
      </c>
      <c r="W2072" s="0" t="s">
        <v>177</v>
      </c>
      <c r="X2072" s="0" t="s">
        <v>177</v>
      </c>
      <c r="Y2072" s="0" t="s">
        <v>177</v>
      </c>
      <c r="Z2072" s="0" t="s">
        <v>177</v>
      </c>
      <c r="AA2072" s="0" t="s">
        <v>177</v>
      </c>
      <c r="AB2072" s="0" t="s">
        <v>177</v>
      </c>
      <c r="AC2072" s="0" t="s">
        <v>177</v>
      </c>
      <c r="AD2072" s="0" t="s">
        <v>177</v>
      </c>
      <c r="AE2072" s="0" t="s">
        <v>177</v>
      </c>
      <c r="AF2072" s="0" t="s">
        <v>177</v>
      </c>
      <c r="AG2072" s="0" t="s">
        <v>177</v>
      </c>
      <c r="AH2072" s="0" t="s">
        <v>177</v>
      </c>
    </row>
    <row r="2073" customFormat="false" ht="12.75" hidden="false" customHeight="false" outlineLevel="0" collapsed="false">
      <c r="A2073" s="0" t="n">
        <v>71031045</v>
      </c>
      <c r="B2073" s="0" t="n">
        <v>7</v>
      </c>
      <c r="C2073" s="0" t="s">
        <v>68</v>
      </c>
      <c r="D2073" s="0" t="n">
        <v>310</v>
      </c>
      <c r="E2073" s="0" t="s">
        <v>7</v>
      </c>
      <c r="F2073" s="0" t="n">
        <v>1</v>
      </c>
      <c r="G2073" s="0" t="s">
        <v>85</v>
      </c>
      <c r="H2073" s="0" t="n">
        <v>45</v>
      </c>
      <c r="I2073" s="0" t="s">
        <v>172</v>
      </c>
      <c r="J2073" s="0" t="s">
        <v>177</v>
      </c>
      <c r="K2073" s="0" t="s">
        <v>177</v>
      </c>
      <c r="L2073" s="0" t="s">
        <v>177</v>
      </c>
      <c r="M2073" s="0" t="s">
        <v>177</v>
      </c>
      <c r="N2073" s="0" t="s">
        <v>177</v>
      </c>
      <c r="O2073" s="0" t="s">
        <v>177</v>
      </c>
      <c r="P2073" s="0" t="s">
        <v>177</v>
      </c>
      <c r="Q2073" s="0" t="s">
        <v>177</v>
      </c>
      <c r="R2073" s="0" t="s">
        <v>177</v>
      </c>
      <c r="S2073" s="0" t="s">
        <v>177</v>
      </c>
      <c r="T2073" s="0" t="s">
        <v>177</v>
      </c>
      <c r="U2073" s="0" t="s">
        <v>177</v>
      </c>
      <c r="V2073" s="0" t="s">
        <v>177</v>
      </c>
      <c r="W2073" s="0" t="s">
        <v>177</v>
      </c>
      <c r="X2073" s="0" t="s">
        <v>177</v>
      </c>
      <c r="Y2073" s="0" t="s">
        <v>177</v>
      </c>
      <c r="Z2073" s="0" t="s">
        <v>177</v>
      </c>
      <c r="AA2073" s="0" t="s">
        <v>177</v>
      </c>
      <c r="AB2073" s="0" t="s">
        <v>177</v>
      </c>
      <c r="AC2073" s="0" t="s">
        <v>177</v>
      </c>
      <c r="AD2073" s="0" t="s">
        <v>177</v>
      </c>
      <c r="AE2073" s="0" t="s">
        <v>177</v>
      </c>
      <c r="AF2073" s="0" t="s">
        <v>177</v>
      </c>
      <c r="AG2073" s="0" t="s">
        <v>177</v>
      </c>
      <c r="AH2073" s="0" t="s">
        <v>177</v>
      </c>
    </row>
    <row r="2074" customFormat="false" ht="12.75" hidden="false" customHeight="false" outlineLevel="0" collapsed="false">
      <c r="A2074" s="0" t="n">
        <v>71031046</v>
      </c>
      <c r="B2074" s="0" t="n">
        <v>7</v>
      </c>
      <c r="C2074" s="0" t="s">
        <v>68</v>
      </c>
      <c r="D2074" s="0" t="n">
        <v>310</v>
      </c>
      <c r="E2074" s="0" t="s">
        <v>7</v>
      </c>
      <c r="F2074" s="0" t="n">
        <v>1</v>
      </c>
      <c r="G2074" s="0" t="s">
        <v>85</v>
      </c>
      <c r="H2074" s="0" t="n">
        <v>46</v>
      </c>
      <c r="I2074" s="0" t="s">
        <v>173</v>
      </c>
      <c r="J2074" s="0" t="n">
        <v>0</v>
      </c>
      <c r="K2074" s="0" t="n">
        <v>0</v>
      </c>
      <c r="L2074" s="0" t="n">
        <v>0</v>
      </c>
      <c r="M2074" s="0" t="n">
        <v>0</v>
      </c>
      <c r="N2074" s="0" t="n">
        <v>0.662690523525514</v>
      </c>
      <c r="O2074" s="0" t="n">
        <v>3.73271331249587</v>
      </c>
      <c r="P2074" s="0" t="n">
        <v>1.90906272410975</v>
      </c>
      <c r="Q2074" s="0" t="n">
        <v>0</v>
      </c>
      <c r="R2074" s="0" t="n">
        <v>0</v>
      </c>
      <c r="S2074" s="0" t="n">
        <v>2.25035161744023</v>
      </c>
      <c r="T2074" s="0" t="n">
        <v>2.14643453374672</v>
      </c>
      <c r="U2074" s="0" t="n">
        <v>0</v>
      </c>
      <c r="V2074" s="0" t="n">
        <v>0</v>
      </c>
      <c r="W2074" s="0" t="n">
        <v>0</v>
      </c>
      <c r="X2074" s="0" t="n">
        <v>1.21457489878543</v>
      </c>
      <c r="Y2074" s="0" t="n">
        <v>0</v>
      </c>
      <c r="Z2074" s="0" t="n">
        <v>1.90194420963652</v>
      </c>
      <c r="AA2074" s="0" t="n">
        <v>0</v>
      </c>
      <c r="AB2074" s="0" t="n">
        <v>0</v>
      </c>
      <c r="AC2074" s="0" t="n">
        <v>1.41439637360632</v>
      </c>
      <c r="AD2074" s="0" t="n">
        <v>0</v>
      </c>
      <c r="AE2074" s="0" t="n">
        <v>0</v>
      </c>
      <c r="AF2074" s="0" t="n">
        <v>2.44265187517669</v>
      </c>
      <c r="AG2074" s="0" t="n">
        <v>0</v>
      </c>
      <c r="AH2074" s="0" t="n">
        <v>1.09025404627184</v>
      </c>
    </row>
    <row r="2075" customFormat="false" ht="12.75" hidden="false" customHeight="false" outlineLevel="0" collapsed="false">
      <c r="A2075" s="0" t="n">
        <v>71031048</v>
      </c>
      <c r="B2075" s="0" t="n">
        <v>7</v>
      </c>
      <c r="C2075" s="0" t="s">
        <v>68</v>
      </c>
      <c r="D2075" s="0" t="n">
        <v>310</v>
      </c>
      <c r="E2075" s="0" t="s">
        <v>7</v>
      </c>
      <c r="F2075" s="0" t="n">
        <v>1</v>
      </c>
      <c r="G2075" s="0" t="s">
        <v>85</v>
      </c>
      <c r="H2075" s="0" t="n">
        <v>48</v>
      </c>
      <c r="I2075" s="0" t="s">
        <v>174</v>
      </c>
      <c r="J2075" s="0" t="s">
        <v>177</v>
      </c>
      <c r="K2075" s="0" t="s">
        <v>177</v>
      </c>
      <c r="L2075" s="0" t="s">
        <v>177</v>
      </c>
      <c r="M2075" s="0" t="s">
        <v>177</v>
      </c>
      <c r="N2075" s="0" t="s">
        <v>177</v>
      </c>
      <c r="O2075" s="0" t="s">
        <v>177</v>
      </c>
      <c r="P2075" s="0" t="s">
        <v>177</v>
      </c>
      <c r="Q2075" s="0" t="s">
        <v>177</v>
      </c>
      <c r="R2075" s="0" t="s">
        <v>177</v>
      </c>
      <c r="S2075" s="0" t="s">
        <v>177</v>
      </c>
      <c r="T2075" s="0" t="s">
        <v>177</v>
      </c>
      <c r="U2075" s="0" t="s">
        <v>177</v>
      </c>
      <c r="V2075" s="0" t="s">
        <v>177</v>
      </c>
      <c r="W2075" s="0" t="s">
        <v>177</v>
      </c>
      <c r="X2075" s="0" t="s">
        <v>177</v>
      </c>
      <c r="Y2075" s="0" t="s">
        <v>177</v>
      </c>
      <c r="Z2075" s="0" t="s">
        <v>177</v>
      </c>
      <c r="AA2075" s="0" t="s">
        <v>177</v>
      </c>
      <c r="AB2075" s="0" t="s">
        <v>177</v>
      </c>
      <c r="AC2075" s="0" t="s">
        <v>177</v>
      </c>
      <c r="AD2075" s="0" t="s">
        <v>177</v>
      </c>
      <c r="AE2075" s="0" t="s">
        <v>177</v>
      </c>
      <c r="AF2075" s="0" t="s">
        <v>177</v>
      </c>
      <c r="AG2075" s="0" t="s">
        <v>177</v>
      </c>
      <c r="AH2075" s="0" t="s">
        <v>177</v>
      </c>
    </row>
    <row r="2076" customFormat="false" ht="12.75" hidden="false" customHeight="false" outlineLevel="0" collapsed="false">
      <c r="A2076" s="0" t="n">
        <v>71031049</v>
      </c>
      <c r="B2076" s="0" t="n">
        <v>7</v>
      </c>
      <c r="C2076" s="0" t="s">
        <v>68</v>
      </c>
      <c r="D2076" s="0" t="n">
        <v>310</v>
      </c>
      <c r="E2076" s="0" t="s">
        <v>7</v>
      </c>
      <c r="F2076" s="0" t="n">
        <v>1</v>
      </c>
      <c r="G2076" s="0" t="s">
        <v>85</v>
      </c>
      <c r="H2076" s="0" t="n">
        <v>49</v>
      </c>
      <c r="I2076" s="0" t="s">
        <v>175</v>
      </c>
      <c r="J2076" s="0" t="s">
        <v>177</v>
      </c>
      <c r="K2076" s="0" t="s">
        <v>177</v>
      </c>
      <c r="L2076" s="0" t="s">
        <v>177</v>
      </c>
      <c r="M2076" s="0" t="s">
        <v>177</v>
      </c>
      <c r="N2076" s="0" t="s">
        <v>177</v>
      </c>
      <c r="O2076" s="0" t="s">
        <v>177</v>
      </c>
      <c r="P2076" s="0" t="s">
        <v>177</v>
      </c>
      <c r="Q2076" s="0" t="s">
        <v>177</v>
      </c>
      <c r="R2076" s="0" t="s">
        <v>177</v>
      </c>
      <c r="S2076" s="0" t="s">
        <v>177</v>
      </c>
      <c r="T2076" s="0" t="s">
        <v>177</v>
      </c>
      <c r="U2076" s="0" t="s">
        <v>177</v>
      </c>
      <c r="V2076" s="0" t="s">
        <v>177</v>
      </c>
      <c r="W2076" s="0" t="s">
        <v>177</v>
      </c>
      <c r="X2076" s="0" t="s">
        <v>177</v>
      </c>
      <c r="Y2076" s="0" t="s">
        <v>177</v>
      </c>
      <c r="Z2076" s="0" t="s">
        <v>177</v>
      </c>
      <c r="AA2076" s="0" t="s">
        <v>177</v>
      </c>
      <c r="AB2076" s="0" t="s">
        <v>177</v>
      </c>
      <c r="AC2076" s="0" t="s">
        <v>177</v>
      </c>
      <c r="AD2076" s="0" t="s">
        <v>177</v>
      </c>
      <c r="AE2076" s="0" t="s">
        <v>177</v>
      </c>
      <c r="AF2076" s="0" t="s">
        <v>177</v>
      </c>
      <c r="AG2076" s="0" t="s">
        <v>177</v>
      </c>
      <c r="AH2076" s="0" t="s">
        <v>177</v>
      </c>
    </row>
    <row r="2077" customFormat="false" ht="12.75" hidden="false" customHeight="false" outlineLevel="0" collapsed="false">
      <c r="A2077" s="0" t="n">
        <v>71031050</v>
      </c>
      <c r="B2077" s="0" t="n">
        <v>7</v>
      </c>
      <c r="C2077" s="0" t="s">
        <v>68</v>
      </c>
      <c r="D2077" s="0" t="n">
        <v>310</v>
      </c>
      <c r="E2077" s="0" t="s">
        <v>7</v>
      </c>
      <c r="F2077" s="0" t="n">
        <v>1</v>
      </c>
      <c r="G2077" s="0" t="s">
        <v>85</v>
      </c>
      <c r="H2077" s="0" t="n">
        <v>50</v>
      </c>
      <c r="I2077" s="0" t="s">
        <v>176</v>
      </c>
      <c r="J2077" s="0" t="n">
        <v>0</v>
      </c>
      <c r="K2077" s="0" t="n">
        <v>0</v>
      </c>
      <c r="L2077" s="0" t="n">
        <v>0</v>
      </c>
      <c r="M2077" s="0" t="n">
        <v>0</v>
      </c>
      <c r="N2077" s="0" t="n">
        <v>166.060632281686</v>
      </c>
      <c r="O2077" s="0" t="n">
        <v>469.952262738719</v>
      </c>
      <c r="P2077" s="0" t="n">
        <v>275.173472697035</v>
      </c>
      <c r="Q2077" s="0" t="n">
        <v>0</v>
      </c>
      <c r="R2077" s="0" t="n">
        <v>0</v>
      </c>
      <c r="S2077" s="0" t="n">
        <v>117.653687318104</v>
      </c>
      <c r="T2077" s="0" t="n">
        <v>115.188474639907</v>
      </c>
      <c r="U2077" s="0" t="n">
        <v>0</v>
      </c>
      <c r="V2077" s="0" t="n">
        <v>0</v>
      </c>
      <c r="W2077" s="0" t="n">
        <v>0</v>
      </c>
      <c r="X2077" s="0" t="n">
        <v>118.849060849841</v>
      </c>
      <c r="Y2077" s="0" t="n">
        <v>0</v>
      </c>
      <c r="Z2077" s="0" t="n">
        <v>177.400828473742</v>
      </c>
      <c r="AA2077" s="0" t="n">
        <v>0</v>
      </c>
      <c r="AB2077" s="0" t="n">
        <v>0</v>
      </c>
      <c r="AC2077" s="0" t="n">
        <v>296.508969312582</v>
      </c>
      <c r="AD2077" s="0" t="n">
        <v>0</v>
      </c>
      <c r="AE2077" s="0" t="n">
        <v>0</v>
      </c>
      <c r="AF2077" s="0" t="n">
        <v>213.760133797466</v>
      </c>
      <c r="AG2077" s="0" t="n">
        <v>0</v>
      </c>
      <c r="AH2077" s="0" t="n">
        <v>258.593560377434</v>
      </c>
    </row>
    <row r="2078" customFormat="false" ht="12.75" hidden="false" customHeight="false" outlineLevel="0" collapsed="false">
      <c r="A2078" s="0" t="n">
        <v>71031051</v>
      </c>
      <c r="B2078" s="0" t="n">
        <v>7</v>
      </c>
      <c r="C2078" s="0" t="s">
        <v>68</v>
      </c>
      <c r="D2078" s="0" t="n">
        <v>310</v>
      </c>
      <c r="E2078" s="0" t="s">
        <v>7</v>
      </c>
      <c r="F2078" s="0" t="n">
        <v>1</v>
      </c>
      <c r="G2078" s="0" t="s">
        <v>85</v>
      </c>
      <c r="H2078" s="0" t="n">
        <v>51</v>
      </c>
      <c r="I2078" s="0" t="s">
        <v>178</v>
      </c>
      <c r="J2078" s="0" t="n">
        <v>0</v>
      </c>
      <c r="K2078" s="0" t="n">
        <v>0</v>
      </c>
      <c r="L2078" s="0" t="n">
        <v>0</v>
      </c>
      <c r="M2078" s="0" t="n">
        <v>0</v>
      </c>
      <c r="N2078" s="0" t="n">
        <v>4.20429120185751</v>
      </c>
      <c r="O2078" s="0" t="n">
        <v>96.9154546827182</v>
      </c>
      <c r="P2078" s="0" t="n">
        <v>33.3247841481931</v>
      </c>
      <c r="Q2078" s="0" t="n">
        <v>0</v>
      </c>
      <c r="R2078" s="0" t="n">
        <v>0</v>
      </c>
      <c r="S2078" s="0" t="n">
        <v>2.97873346416346</v>
      </c>
      <c r="T2078" s="0" t="n">
        <v>2.91631968293642</v>
      </c>
      <c r="U2078" s="0" t="n">
        <v>0</v>
      </c>
      <c r="V2078" s="0" t="n">
        <v>0</v>
      </c>
      <c r="W2078" s="0" t="n">
        <v>0</v>
      </c>
      <c r="X2078" s="0" t="n">
        <v>3.00899770170947</v>
      </c>
      <c r="Y2078" s="0" t="n">
        <v>0</v>
      </c>
      <c r="Z2078" s="0" t="n">
        <v>4.49140011155216</v>
      </c>
      <c r="AA2078" s="0" t="n">
        <v>0</v>
      </c>
      <c r="AB2078" s="0" t="n">
        <v>0</v>
      </c>
      <c r="AC2078" s="0" t="n">
        <v>35.9086117695075</v>
      </c>
      <c r="AD2078" s="0" t="n">
        <v>0</v>
      </c>
      <c r="AE2078" s="0" t="n">
        <v>0</v>
      </c>
      <c r="AF2078" s="0" t="n">
        <v>25.8873438942728</v>
      </c>
      <c r="AG2078" s="0" t="n">
        <v>0</v>
      </c>
      <c r="AH2078" s="0" t="n">
        <v>31.3168798475668</v>
      </c>
    </row>
    <row r="2079" customFormat="false" ht="12.75" hidden="false" customHeight="false" outlineLevel="0" collapsed="false">
      <c r="A2079" s="0" t="n">
        <v>71031052</v>
      </c>
      <c r="B2079" s="0" t="n">
        <v>7</v>
      </c>
      <c r="C2079" s="0" t="s">
        <v>68</v>
      </c>
      <c r="D2079" s="0" t="n">
        <v>310</v>
      </c>
      <c r="E2079" s="0" t="s">
        <v>7</v>
      </c>
      <c r="F2079" s="0" t="n">
        <v>1</v>
      </c>
      <c r="G2079" s="0" t="s">
        <v>85</v>
      </c>
      <c r="H2079" s="0" t="n">
        <v>52</v>
      </c>
      <c r="I2079" s="0" t="s">
        <v>179</v>
      </c>
      <c r="J2079" s="0" t="n">
        <v>299.573227355399</v>
      </c>
      <c r="K2079" s="0" t="n">
        <v>299.573227355399</v>
      </c>
      <c r="L2079" s="0" t="n">
        <v>299.573227355399</v>
      </c>
      <c r="M2079" s="0" t="n">
        <v>299.573227355399</v>
      </c>
      <c r="N2079" s="0" t="n">
        <v>925.230624347392</v>
      </c>
      <c r="O2079" s="0" t="n">
        <v>1373.39993905788</v>
      </c>
      <c r="P2079" s="0" t="n">
        <v>994.021197339522</v>
      </c>
      <c r="Q2079" s="0" t="n">
        <v>299.573227355399</v>
      </c>
      <c r="R2079" s="0" t="n">
        <v>299.573227355399</v>
      </c>
      <c r="S2079" s="0" t="n">
        <v>655.524389365508</v>
      </c>
      <c r="T2079" s="0" t="n">
        <v>641.789103439772</v>
      </c>
      <c r="U2079" s="0" t="n">
        <v>299.573227355399</v>
      </c>
      <c r="V2079" s="0" t="n">
        <v>299.573227355399</v>
      </c>
      <c r="W2079" s="0" t="n">
        <v>299.573227355399</v>
      </c>
      <c r="X2079" s="0" t="n">
        <v>662.184584403314</v>
      </c>
      <c r="Y2079" s="0" t="n">
        <v>299.573227355399</v>
      </c>
      <c r="Z2079" s="0" t="n">
        <v>988.414153512811</v>
      </c>
      <c r="AA2079" s="0" t="n">
        <v>299.573227355399</v>
      </c>
      <c r="AB2079" s="0" t="n">
        <v>299.573227355399</v>
      </c>
      <c r="AC2079" s="0" t="n">
        <v>1071.09234698108</v>
      </c>
      <c r="AD2079" s="0" t="n">
        <v>299.573227355399</v>
      </c>
      <c r="AE2079" s="0" t="n">
        <v>299.573227355399</v>
      </c>
      <c r="AF2079" s="0" t="n">
        <v>772.175101248787</v>
      </c>
      <c r="AG2079" s="0" t="n">
        <v>299.573227355399</v>
      </c>
      <c r="AH2079" s="0" t="n">
        <v>934.12885330584</v>
      </c>
    </row>
    <row r="2080" customFormat="false" ht="12.75" hidden="false" customHeight="false" outlineLevel="0" collapsed="false">
      <c r="A2080" s="0" t="n">
        <v>72031019</v>
      </c>
      <c r="B2080" s="0" t="n">
        <v>7</v>
      </c>
      <c r="C2080" s="0" t="s">
        <v>68</v>
      </c>
      <c r="D2080" s="0" t="n">
        <v>310</v>
      </c>
      <c r="E2080" s="0" t="s">
        <v>7</v>
      </c>
      <c r="F2080" s="0" t="n">
        <v>2</v>
      </c>
      <c r="G2080" s="0" t="s">
        <v>86</v>
      </c>
      <c r="H2080" s="0" t="n">
        <v>19</v>
      </c>
      <c r="I2080" s="0" t="s">
        <v>147</v>
      </c>
      <c r="J2080" s="0" t="n">
        <v>1</v>
      </c>
      <c r="K2080" s="0" t="n">
        <v>2</v>
      </c>
      <c r="L2080" s="0" t="n">
        <v>0</v>
      </c>
      <c r="M2080" s="0" t="n">
        <v>1</v>
      </c>
      <c r="N2080" s="0" t="n">
        <v>0</v>
      </c>
      <c r="O2080" s="0" t="n">
        <v>0</v>
      </c>
      <c r="P2080" s="0" t="n">
        <v>0</v>
      </c>
      <c r="Q2080" s="0" t="n">
        <v>0</v>
      </c>
      <c r="R2080" s="0" t="n">
        <v>0</v>
      </c>
      <c r="S2080" s="0" t="n">
        <v>0</v>
      </c>
      <c r="T2080" s="0" t="n">
        <v>0</v>
      </c>
      <c r="U2080" s="0" t="n">
        <v>0</v>
      </c>
      <c r="V2080" s="0" t="n">
        <v>2</v>
      </c>
      <c r="W2080" s="0" t="n">
        <v>0</v>
      </c>
      <c r="X2080" s="0" t="n">
        <v>0</v>
      </c>
      <c r="Y2080" s="0" t="n">
        <v>3</v>
      </c>
      <c r="Z2080" s="0" t="n">
        <v>0</v>
      </c>
      <c r="AA2080" s="0" t="n">
        <v>0</v>
      </c>
      <c r="AB2080" s="0" t="n">
        <v>0</v>
      </c>
      <c r="AC2080" s="0" t="n">
        <v>0</v>
      </c>
      <c r="AD2080" s="0" t="n">
        <v>1</v>
      </c>
      <c r="AE2080" s="0" t="n">
        <v>0</v>
      </c>
      <c r="AF2080" s="0" t="n">
        <v>0</v>
      </c>
      <c r="AG2080" s="0" t="n">
        <v>0</v>
      </c>
      <c r="AH2080" s="0" t="n">
        <v>1</v>
      </c>
    </row>
    <row r="2081" customFormat="false" ht="12.75" hidden="false" customHeight="false" outlineLevel="0" collapsed="false">
      <c r="A2081" s="0" t="n">
        <v>72031039</v>
      </c>
      <c r="B2081" s="0" t="n">
        <v>7</v>
      </c>
      <c r="C2081" s="0" t="s">
        <v>68</v>
      </c>
      <c r="D2081" s="0" t="n">
        <v>310</v>
      </c>
      <c r="E2081" s="0" t="s">
        <v>7</v>
      </c>
      <c r="F2081" s="0" t="n">
        <v>2</v>
      </c>
      <c r="G2081" s="0" t="s">
        <v>86</v>
      </c>
      <c r="H2081" s="0" t="n">
        <v>39</v>
      </c>
      <c r="I2081" s="0" t="s">
        <v>167</v>
      </c>
      <c r="J2081" s="0" t="n">
        <v>1.33146927634645</v>
      </c>
      <c r="K2081" s="0" t="n">
        <v>2.63622703187199</v>
      </c>
      <c r="L2081" s="0" t="n">
        <v>0</v>
      </c>
      <c r="M2081" s="0" t="n">
        <v>1.31314590364135</v>
      </c>
      <c r="N2081" s="0" t="n">
        <v>0</v>
      </c>
      <c r="O2081" s="0" t="n">
        <v>0</v>
      </c>
      <c r="P2081" s="0" t="n">
        <v>0</v>
      </c>
      <c r="Q2081" s="0" t="n">
        <v>0</v>
      </c>
      <c r="R2081" s="0" t="n">
        <v>0</v>
      </c>
      <c r="S2081" s="0" t="n">
        <v>0</v>
      </c>
      <c r="T2081" s="0" t="n">
        <v>0</v>
      </c>
      <c r="U2081" s="0" t="n">
        <v>0</v>
      </c>
      <c r="V2081" s="0" t="n">
        <v>2.62020175553518</v>
      </c>
      <c r="W2081" s="0" t="n">
        <v>0</v>
      </c>
      <c r="X2081" s="0" t="n">
        <v>0</v>
      </c>
      <c r="Y2081" s="0" t="n">
        <v>3.92685576658769</v>
      </c>
      <c r="Z2081" s="0" t="n">
        <v>0</v>
      </c>
      <c r="AA2081" s="0" t="n">
        <v>0</v>
      </c>
      <c r="AB2081" s="0" t="n">
        <v>0</v>
      </c>
      <c r="AC2081" s="0" t="n">
        <v>0</v>
      </c>
      <c r="AD2081" s="0" t="n">
        <v>1.28462052309748</v>
      </c>
      <c r="AE2081" s="0" t="n">
        <v>0</v>
      </c>
      <c r="AF2081" s="0" t="n">
        <v>0</v>
      </c>
      <c r="AG2081" s="0" t="n">
        <v>0</v>
      </c>
      <c r="AH2081" s="0" t="n">
        <v>1.28829455566721</v>
      </c>
    </row>
    <row r="2082" customFormat="false" ht="12.75" hidden="false" customHeight="false" outlineLevel="0" collapsed="false">
      <c r="A2082" s="0" t="n">
        <v>72031040</v>
      </c>
      <c r="B2082" s="0" t="n">
        <v>7</v>
      </c>
      <c r="C2082" s="0" t="s">
        <v>68</v>
      </c>
      <c r="D2082" s="0" t="n">
        <v>310</v>
      </c>
      <c r="E2082" s="0" t="s">
        <v>7</v>
      </c>
      <c r="F2082" s="0" t="n">
        <v>2</v>
      </c>
      <c r="G2082" s="0" t="s">
        <v>86</v>
      </c>
      <c r="H2082" s="0" t="n">
        <v>40</v>
      </c>
      <c r="I2082" s="0" t="s">
        <v>168</v>
      </c>
      <c r="J2082" s="0" t="n">
        <v>0.0337098834755208</v>
      </c>
      <c r="K2082" s="0" t="n">
        <v>0.319259323733906</v>
      </c>
      <c r="L2082" s="0" t="n">
        <v>0</v>
      </c>
      <c r="M2082" s="0" t="n">
        <v>0.0332459758437487</v>
      </c>
      <c r="N2082" s="0" t="n">
        <v>0</v>
      </c>
      <c r="O2082" s="0" t="n">
        <v>0</v>
      </c>
      <c r="P2082" s="0" t="n">
        <v>0</v>
      </c>
      <c r="Q2082" s="0" t="n">
        <v>0</v>
      </c>
      <c r="R2082" s="0" t="n">
        <v>0</v>
      </c>
      <c r="S2082" s="0" t="n">
        <v>0</v>
      </c>
      <c r="T2082" s="0" t="n">
        <v>0</v>
      </c>
      <c r="U2082" s="0" t="n">
        <v>0</v>
      </c>
      <c r="V2082" s="0" t="n">
        <v>0.317318588423903</v>
      </c>
      <c r="W2082" s="0" t="n">
        <v>0</v>
      </c>
      <c r="X2082" s="0" t="n">
        <v>0</v>
      </c>
      <c r="Y2082" s="0" t="n">
        <v>0.809812064473214</v>
      </c>
      <c r="Z2082" s="0" t="n">
        <v>0</v>
      </c>
      <c r="AA2082" s="0" t="n">
        <v>0</v>
      </c>
      <c r="AB2082" s="0" t="n">
        <v>0</v>
      </c>
      <c r="AC2082" s="0" t="n">
        <v>0</v>
      </c>
      <c r="AD2082" s="0" t="n">
        <v>0.03252377573646</v>
      </c>
      <c r="AE2082" s="0" t="n">
        <v>0</v>
      </c>
      <c r="AF2082" s="0" t="n">
        <v>0</v>
      </c>
      <c r="AG2082" s="0" t="n">
        <v>0</v>
      </c>
      <c r="AH2082" s="0" t="n">
        <v>0.0326167941875885</v>
      </c>
    </row>
    <row r="2083" customFormat="false" ht="12.75" hidden="false" customHeight="false" outlineLevel="0" collapsed="false">
      <c r="A2083" s="0" t="n">
        <v>72031041</v>
      </c>
      <c r="B2083" s="0" t="n">
        <v>7</v>
      </c>
      <c r="C2083" s="0" t="s">
        <v>68</v>
      </c>
      <c r="D2083" s="0" t="n">
        <v>310</v>
      </c>
      <c r="E2083" s="0" t="s">
        <v>7</v>
      </c>
      <c r="F2083" s="0" t="n">
        <v>2</v>
      </c>
      <c r="G2083" s="0" t="s">
        <v>86</v>
      </c>
      <c r="H2083" s="0" t="n">
        <v>41</v>
      </c>
      <c r="I2083" s="0" t="s">
        <v>169</v>
      </c>
      <c r="J2083" s="0" t="n">
        <v>7.41847199379388</v>
      </c>
      <c r="K2083" s="0" t="n">
        <v>9.52295846324303</v>
      </c>
      <c r="L2083" s="0" t="n">
        <v>3.93491865911048</v>
      </c>
      <c r="M2083" s="0" t="n">
        <v>7.31638069536183</v>
      </c>
      <c r="N2083" s="0" t="n">
        <v>3.92193688934069</v>
      </c>
      <c r="O2083" s="0" t="n">
        <v>3.91609228156813</v>
      </c>
      <c r="P2083" s="0" t="n">
        <v>3.91353434910643</v>
      </c>
      <c r="Q2083" s="0" t="n">
        <v>3.90247153462384</v>
      </c>
      <c r="R2083" s="0" t="n">
        <v>3.90313252234989</v>
      </c>
      <c r="S2083" s="0" t="n">
        <v>3.90465873354969</v>
      </c>
      <c r="T2083" s="0" t="n">
        <v>3.89911920130415</v>
      </c>
      <c r="U2083" s="0" t="n">
        <v>3.90990782123754</v>
      </c>
      <c r="V2083" s="0" t="n">
        <v>9.46506965508183</v>
      </c>
      <c r="W2083" s="0" t="n">
        <v>3.91747495593623</v>
      </c>
      <c r="X2083" s="0" t="n">
        <v>3.92388897067822</v>
      </c>
      <c r="Y2083" s="0" t="n">
        <v>11.4759389370555</v>
      </c>
      <c r="Z2083" s="0" t="n">
        <v>3.89998213028093</v>
      </c>
      <c r="AA2083" s="0" t="n">
        <v>3.87857307744114</v>
      </c>
      <c r="AB2083" s="0" t="n">
        <v>3.87506114962745</v>
      </c>
      <c r="AC2083" s="0" t="n">
        <v>3.8653612468762</v>
      </c>
      <c r="AD2083" s="0" t="n">
        <v>7.15744744738053</v>
      </c>
      <c r="AE2083" s="0" t="n">
        <v>3.84166744492689</v>
      </c>
      <c r="AF2083" s="0" t="n">
        <v>3.84467494905478</v>
      </c>
      <c r="AG2083" s="0" t="n">
        <v>3.8391565833502</v>
      </c>
      <c r="AH2083" s="0" t="n">
        <v>7.17791784666576</v>
      </c>
    </row>
    <row r="2084" customFormat="false" ht="12.75" hidden="false" customHeight="false" outlineLevel="0" collapsed="false">
      <c r="A2084" s="0" t="n">
        <v>72031042</v>
      </c>
      <c r="B2084" s="0" t="n">
        <v>7</v>
      </c>
      <c r="C2084" s="0" t="s">
        <v>68</v>
      </c>
      <c r="D2084" s="0" t="n">
        <v>310</v>
      </c>
      <c r="E2084" s="0" t="s">
        <v>7</v>
      </c>
      <c r="F2084" s="0" t="n">
        <v>2</v>
      </c>
      <c r="G2084" s="0" t="s">
        <v>86</v>
      </c>
      <c r="H2084" s="0" t="n">
        <v>42</v>
      </c>
      <c r="I2084" s="0" t="s">
        <v>170</v>
      </c>
      <c r="J2084" s="0" t="n">
        <v>1.20240480961924</v>
      </c>
      <c r="K2084" s="0" t="n">
        <v>2.89842675473825</v>
      </c>
      <c r="L2084" s="0" t="n">
        <v>0</v>
      </c>
      <c r="M2084" s="0" t="n">
        <v>1.56634593868874</v>
      </c>
      <c r="N2084" s="0" t="n">
        <v>0</v>
      </c>
      <c r="O2084" s="0" t="n">
        <v>0</v>
      </c>
      <c r="P2084" s="0" t="n">
        <v>0</v>
      </c>
      <c r="Q2084" s="0" t="n">
        <v>0</v>
      </c>
      <c r="R2084" s="0" t="n">
        <v>0</v>
      </c>
      <c r="S2084" s="0" t="n">
        <v>0</v>
      </c>
      <c r="T2084" s="0" t="n">
        <v>0</v>
      </c>
      <c r="U2084" s="0" t="n">
        <v>0</v>
      </c>
      <c r="V2084" s="0" t="n">
        <v>2.31679816142012</v>
      </c>
      <c r="W2084" s="0" t="n">
        <v>0</v>
      </c>
      <c r="X2084" s="0" t="n">
        <v>0</v>
      </c>
      <c r="Y2084" s="0" t="n">
        <v>3.72373343654605</v>
      </c>
      <c r="Z2084" s="0" t="n">
        <v>0</v>
      </c>
      <c r="AA2084" s="0" t="n">
        <v>0</v>
      </c>
      <c r="AB2084" s="0" t="n">
        <v>0</v>
      </c>
      <c r="AC2084" s="0" t="n">
        <v>0</v>
      </c>
      <c r="AD2084" s="0" t="n">
        <v>1.56161272004543</v>
      </c>
      <c r="AE2084" s="0" t="n">
        <v>0</v>
      </c>
      <c r="AF2084" s="0" t="n">
        <v>0</v>
      </c>
      <c r="AG2084" s="0" t="n">
        <v>0</v>
      </c>
      <c r="AH2084" s="0" t="n">
        <v>1.31901262483512</v>
      </c>
    </row>
    <row r="2085" customFormat="false" ht="12.75" hidden="false" customHeight="false" outlineLevel="0" collapsed="false">
      <c r="A2085" s="0" t="n">
        <v>72031044</v>
      </c>
      <c r="B2085" s="0" t="n">
        <v>7</v>
      </c>
      <c r="C2085" s="0" t="s">
        <v>68</v>
      </c>
      <c r="D2085" s="0" t="n">
        <v>310</v>
      </c>
      <c r="E2085" s="0" t="s">
        <v>7</v>
      </c>
      <c r="F2085" s="0" t="n">
        <v>2</v>
      </c>
      <c r="G2085" s="0" t="s">
        <v>86</v>
      </c>
      <c r="H2085" s="0" t="n">
        <v>44</v>
      </c>
      <c r="I2085" s="0" t="s">
        <v>171</v>
      </c>
      <c r="J2085" s="0" t="s">
        <v>177</v>
      </c>
      <c r="K2085" s="0" t="s">
        <v>177</v>
      </c>
      <c r="L2085" s="0" t="s">
        <v>177</v>
      </c>
      <c r="M2085" s="0" t="s">
        <v>177</v>
      </c>
      <c r="N2085" s="0" t="s">
        <v>177</v>
      </c>
      <c r="O2085" s="0" t="s">
        <v>177</v>
      </c>
      <c r="P2085" s="0" t="s">
        <v>177</v>
      </c>
      <c r="Q2085" s="0" t="s">
        <v>177</v>
      </c>
      <c r="R2085" s="0" t="s">
        <v>177</v>
      </c>
      <c r="S2085" s="0" t="s">
        <v>177</v>
      </c>
      <c r="T2085" s="0" t="s">
        <v>177</v>
      </c>
      <c r="U2085" s="0" t="s">
        <v>177</v>
      </c>
      <c r="V2085" s="0" t="s">
        <v>177</v>
      </c>
      <c r="W2085" s="0" t="s">
        <v>177</v>
      </c>
      <c r="X2085" s="0" t="s">
        <v>177</v>
      </c>
      <c r="Y2085" s="0" t="s">
        <v>177</v>
      </c>
      <c r="Z2085" s="0" t="s">
        <v>177</v>
      </c>
      <c r="AA2085" s="0" t="s">
        <v>177</v>
      </c>
      <c r="AB2085" s="0" t="s">
        <v>177</v>
      </c>
      <c r="AC2085" s="0" t="s">
        <v>177</v>
      </c>
      <c r="AD2085" s="0" t="s">
        <v>177</v>
      </c>
      <c r="AE2085" s="0" t="s">
        <v>177</v>
      </c>
      <c r="AF2085" s="0" t="s">
        <v>177</v>
      </c>
      <c r="AG2085" s="0" t="s">
        <v>177</v>
      </c>
      <c r="AH2085" s="0" t="s">
        <v>177</v>
      </c>
    </row>
    <row r="2086" customFormat="false" ht="12.75" hidden="false" customHeight="false" outlineLevel="0" collapsed="false">
      <c r="A2086" s="0" t="n">
        <v>72031045</v>
      </c>
      <c r="B2086" s="0" t="n">
        <v>7</v>
      </c>
      <c r="C2086" s="0" t="s">
        <v>68</v>
      </c>
      <c r="D2086" s="0" t="n">
        <v>310</v>
      </c>
      <c r="E2086" s="0" t="s">
        <v>7</v>
      </c>
      <c r="F2086" s="0" t="n">
        <v>2</v>
      </c>
      <c r="G2086" s="0" t="s">
        <v>86</v>
      </c>
      <c r="H2086" s="0" t="n">
        <v>45</v>
      </c>
      <c r="I2086" s="0" t="s">
        <v>172</v>
      </c>
      <c r="J2086" s="0" t="s">
        <v>177</v>
      </c>
      <c r="K2086" s="0" t="s">
        <v>177</v>
      </c>
      <c r="L2086" s="0" t="s">
        <v>177</v>
      </c>
      <c r="M2086" s="0" t="s">
        <v>177</v>
      </c>
      <c r="N2086" s="0" t="s">
        <v>177</v>
      </c>
      <c r="O2086" s="0" t="s">
        <v>177</v>
      </c>
      <c r="P2086" s="0" t="s">
        <v>177</v>
      </c>
      <c r="Q2086" s="0" t="s">
        <v>177</v>
      </c>
      <c r="R2086" s="0" t="s">
        <v>177</v>
      </c>
      <c r="S2086" s="0" t="s">
        <v>177</v>
      </c>
      <c r="T2086" s="0" t="s">
        <v>177</v>
      </c>
      <c r="U2086" s="0" t="s">
        <v>177</v>
      </c>
      <c r="V2086" s="0" t="s">
        <v>177</v>
      </c>
      <c r="W2086" s="0" t="s">
        <v>177</v>
      </c>
      <c r="X2086" s="0" t="s">
        <v>177</v>
      </c>
      <c r="Y2086" s="0" t="s">
        <v>177</v>
      </c>
      <c r="Z2086" s="0" t="s">
        <v>177</v>
      </c>
      <c r="AA2086" s="0" t="s">
        <v>177</v>
      </c>
      <c r="AB2086" s="0" t="s">
        <v>177</v>
      </c>
      <c r="AC2086" s="0" t="s">
        <v>177</v>
      </c>
      <c r="AD2086" s="0" t="s">
        <v>177</v>
      </c>
      <c r="AE2086" s="0" t="s">
        <v>177</v>
      </c>
      <c r="AF2086" s="0" t="s">
        <v>177</v>
      </c>
      <c r="AG2086" s="0" t="s">
        <v>177</v>
      </c>
      <c r="AH2086" s="0" t="s">
        <v>177</v>
      </c>
    </row>
    <row r="2087" customFormat="false" ht="12.75" hidden="false" customHeight="false" outlineLevel="0" collapsed="false">
      <c r="A2087" s="0" t="n">
        <v>72031046</v>
      </c>
      <c r="B2087" s="0" t="n">
        <v>7</v>
      </c>
      <c r="C2087" s="0" t="s">
        <v>68</v>
      </c>
      <c r="D2087" s="0" t="n">
        <v>310</v>
      </c>
      <c r="E2087" s="0" t="s">
        <v>7</v>
      </c>
      <c r="F2087" s="0" t="n">
        <v>2</v>
      </c>
      <c r="G2087" s="0" t="s">
        <v>86</v>
      </c>
      <c r="H2087" s="0" t="n">
        <v>46</v>
      </c>
      <c r="I2087" s="0" t="s">
        <v>173</v>
      </c>
      <c r="J2087" s="0" t="n">
        <v>1.60320641282565</v>
      </c>
      <c r="K2087" s="0" t="n">
        <v>3.23937549595839</v>
      </c>
      <c r="L2087" s="0" t="n">
        <v>0</v>
      </c>
      <c r="M2087" s="0" t="n">
        <v>1.11881852763482</v>
      </c>
      <c r="N2087" s="0" t="n">
        <v>0</v>
      </c>
      <c r="O2087" s="0" t="n">
        <v>0</v>
      </c>
      <c r="P2087" s="0" t="n">
        <v>0</v>
      </c>
      <c r="Q2087" s="0" t="n">
        <v>0</v>
      </c>
      <c r="R2087" s="0" t="n">
        <v>0</v>
      </c>
      <c r="S2087" s="0" t="n">
        <v>0</v>
      </c>
      <c r="T2087" s="0" t="n">
        <v>0</v>
      </c>
      <c r="U2087" s="0" t="n">
        <v>0</v>
      </c>
      <c r="V2087" s="0" t="n">
        <v>2.23267472625313</v>
      </c>
      <c r="W2087" s="0" t="n">
        <v>0</v>
      </c>
      <c r="X2087" s="0" t="n">
        <v>0</v>
      </c>
      <c r="Y2087" s="0" t="n">
        <v>3.87015259287088</v>
      </c>
      <c r="Z2087" s="0" t="n">
        <v>0</v>
      </c>
      <c r="AA2087" s="0" t="n">
        <v>0</v>
      </c>
      <c r="AB2087" s="0" t="n">
        <v>0</v>
      </c>
      <c r="AC2087" s="0" t="n">
        <v>0</v>
      </c>
      <c r="AD2087" s="0" t="n">
        <v>2.83929585462805</v>
      </c>
      <c r="AE2087" s="0" t="n">
        <v>0</v>
      </c>
      <c r="AF2087" s="0" t="n">
        <v>0</v>
      </c>
      <c r="AG2087" s="0" t="n">
        <v>0</v>
      </c>
      <c r="AH2087" s="0" t="n">
        <v>1.13058224985868</v>
      </c>
    </row>
    <row r="2088" customFormat="false" ht="12.75" hidden="false" customHeight="false" outlineLevel="0" collapsed="false">
      <c r="A2088" s="0" t="n">
        <v>72031048</v>
      </c>
      <c r="B2088" s="0" t="n">
        <v>7</v>
      </c>
      <c r="C2088" s="0" t="s">
        <v>68</v>
      </c>
      <c r="D2088" s="0" t="n">
        <v>310</v>
      </c>
      <c r="E2088" s="0" t="s">
        <v>7</v>
      </c>
      <c r="F2088" s="0" t="n">
        <v>2</v>
      </c>
      <c r="G2088" s="0" t="s">
        <v>86</v>
      </c>
      <c r="H2088" s="0" t="n">
        <v>48</v>
      </c>
      <c r="I2088" s="0" t="s">
        <v>174</v>
      </c>
      <c r="J2088" s="0" t="s">
        <v>177</v>
      </c>
      <c r="K2088" s="0" t="s">
        <v>177</v>
      </c>
      <c r="L2088" s="0" t="s">
        <v>177</v>
      </c>
      <c r="M2088" s="0" t="s">
        <v>177</v>
      </c>
      <c r="N2088" s="0" t="s">
        <v>177</v>
      </c>
      <c r="O2088" s="0" t="s">
        <v>177</v>
      </c>
      <c r="P2088" s="0" t="s">
        <v>177</v>
      </c>
      <c r="Q2088" s="0" t="s">
        <v>177</v>
      </c>
      <c r="R2088" s="0" t="s">
        <v>177</v>
      </c>
      <c r="S2088" s="0" t="s">
        <v>177</v>
      </c>
      <c r="T2088" s="0" t="s">
        <v>177</v>
      </c>
      <c r="U2088" s="0" t="s">
        <v>177</v>
      </c>
      <c r="V2088" s="0" t="s">
        <v>177</v>
      </c>
      <c r="W2088" s="0" t="s">
        <v>177</v>
      </c>
      <c r="X2088" s="0" t="s">
        <v>177</v>
      </c>
      <c r="Y2088" s="0" t="s">
        <v>177</v>
      </c>
      <c r="Z2088" s="0" t="s">
        <v>177</v>
      </c>
      <c r="AA2088" s="0" t="s">
        <v>177</v>
      </c>
      <c r="AB2088" s="0" t="s">
        <v>177</v>
      </c>
      <c r="AC2088" s="0" t="s">
        <v>177</v>
      </c>
      <c r="AD2088" s="0" t="s">
        <v>177</v>
      </c>
      <c r="AE2088" s="0" t="s">
        <v>177</v>
      </c>
      <c r="AF2088" s="0" t="s">
        <v>177</v>
      </c>
      <c r="AG2088" s="0" t="s">
        <v>177</v>
      </c>
      <c r="AH2088" s="0" t="s">
        <v>177</v>
      </c>
    </row>
    <row r="2089" customFormat="false" ht="12.75" hidden="false" customHeight="false" outlineLevel="0" collapsed="false">
      <c r="A2089" s="0" t="n">
        <v>72031049</v>
      </c>
      <c r="B2089" s="0" t="n">
        <v>7</v>
      </c>
      <c r="C2089" s="0" t="s">
        <v>68</v>
      </c>
      <c r="D2089" s="0" t="n">
        <v>310</v>
      </c>
      <c r="E2089" s="0" t="s">
        <v>7</v>
      </c>
      <c r="F2089" s="0" t="n">
        <v>2</v>
      </c>
      <c r="G2089" s="0" t="s">
        <v>86</v>
      </c>
      <c r="H2089" s="0" t="n">
        <v>49</v>
      </c>
      <c r="I2089" s="0" t="s">
        <v>175</v>
      </c>
      <c r="J2089" s="0" t="s">
        <v>177</v>
      </c>
      <c r="K2089" s="0" t="s">
        <v>177</v>
      </c>
      <c r="L2089" s="0" t="s">
        <v>177</v>
      </c>
      <c r="M2089" s="0" t="s">
        <v>177</v>
      </c>
      <c r="N2089" s="0" t="s">
        <v>177</v>
      </c>
      <c r="O2089" s="0" t="s">
        <v>177</v>
      </c>
      <c r="P2089" s="0" t="s">
        <v>177</v>
      </c>
      <c r="Q2089" s="0" t="s">
        <v>177</v>
      </c>
      <c r="R2089" s="0" t="s">
        <v>177</v>
      </c>
      <c r="S2089" s="0" t="s">
        <v>177</v>
      </c>
      <c r="T2089" s="0" t="s">
        <v>177</v>
      </c>
      <c r="U2089" s="0" t="s">
        <v>177</v>
      </c>
      <c r="V2089" s="0" t="s">
        <v>177</v>
      </c>
      <c r="W2089" s="0" t="s">
        <v>177</v>
      </c>
      <c r="X2089" s="0" t="s">
        <v>177</v>
      </c>
      <c r="Y2089" s="0" t="s">
        <v>177</v>
      </c>
      <c r="Z2089" s="0" t="s">
        <v>177</v>
      </c>
      <c r="AA2089" s="0" t="s">
        <v>177</v>
      </c>
      <c r="AB2089" s="0" t="s">
        <v>177</v>
      </c>
      <c r="AC2089" s="0" t="s">
        <v>177</v>
      </c>
      <c r="AD2089" s="0" t="s">
        <v>177</v>
      </c>
      <c r="AE2089" s="0" t="s">
        <v>177</v>
      </c>
      <c r="AF2089" s="0" t="s">
        <v>177</v>
      </c>
      <c r="AG2089" s="0" t="s">
        <v>177</v>
      </c>
      <c r="AH2089" s="0" t="s">
        <v>177</v>
      </c>
    </row>
    <row r="2090" customFormat="false" ht="12.75" hidden="false" customHeight="false" outlineLevel="0" collapsed="false">
      <c r="A2090" s="0" t="n">
        <v>72031050</v>
      </c>
      <c r="B2090" s="0" t="n">
        <v>7</v>
      </c>
      <c r="C2090" s="0" t="s">
        <v>68</v>
      </c>
      <c r="D2090" s="0" t="n">
        <v>310</v>
      </c>
      <c r="E2090" s="0" t="s">
        <v>7</v>
      </c>
      <c r="F2090" s="0" t="n">
        <v>2</v>
      </c>
      <c r="G2090" s="0" t="s">
        <v>86</v>
      </c>
      <c r="H2090" s="0" t="n">
        <v>50</v>
      </c>
      <c r="I2090" s="0" t="s">
        <v>176</v>
      </c>
      <c r="J2090" s="0" t="n">
        <v>185.018179370745</v>
      </c>
      <c r="K2090" s="0" t="n">
        <v>371.963574521099</v>
      </c>
      <c r="L2090" s="0" t="n">
        <v>0</v>
      </c>
      <c r="M2090" s="0" t="n">
        <v>237.717849771989</v>
      </c>
      <c r="N2090" s="0" t="n">
        <v>0</v>
      </c>
      <c r="O2090" s="0" t="n">
        <v>0</v>
      </c>
      <c r="P2090" s="0" t="n">
        <v>0</v>
      </c>
      <c r="Q2090" s="0" t="n">
        <v>0</v>
      </c>
      <c r="R2090" s="0" t="n">
        <v>0</v>
      </c>
      <c r="S2090" s="0" t="n">
        <v>0</v>
      </c>
      <c r="T2090" s="0" t="n">
        <v>0</v>
      </c>
      <c r="U2090" s="0" t="n">
        <v>0</v>
      </c>
      <c r="V2090" s="0" t="n">
        <v>381.526951448686</v>
      </c>
      <c r="W2090" s="0" t="n">
        <v>0</v>
      </c>
      <c r="X2090" s="0" t="n">
        <v>0</v>
      </c>
      <c r="Y2090" s="0" t="n">
        <v>485.502114792105</v>
      </c>
      <c r="Z2090" s="0" t="n">
        <v>0</v>
      </c>
      <c r="AA2090" s="0" t="n">
        <v>0</v>
      </c>
      <c r="AB2090" s="0" t="n">
        <v>0</v>
      </c>
      <c r="AC2090" s="0" t="n">
        <v>0</v>
      </c>
      <c r="AD2090" s="0" t="n">
        <v>174.010935222537</v>
      </c>
      <c r="AE2090" s="0" t="n">
        <v>0</v>
      </c>
      <c r="AF2090" s="0" t="n">
        <v>0</v>
      </c>
      <c r="AG2090" s="0" t="n">
        <v>0</v>
      </c>
      <c r="AH2090" s="0" t="n">
        <v>210.436726116077</v>
      </c>
    </row>
    <row r="2091" customFormat="false" ht="12.75" hidden="false" customHeight="false" outlineLevel="0" collapsed="false">
      <c r="A2091" s="0" t="n">
        <v>72031051</v>
      </c>
      <c r="B2091" s="0" t="n">
        <v>7</v>
      </c>
      <c r="C2091" s="0" t="s">
        <v>68</v>
      </c>
      <c r="D2091" s="0" t="n">
        <v>310</v>
      </c>
      <c r="E2091" s="0" t="s">
        <v>7</v>
      </c>
      <c r="F2091" s="0" t="n">
        <v>2</v>
      </c>
      <c r="G2091" s="0" t="s">
        <v>86</v>
      </c>
      <c r="H2091" s="0" t="n">
        <v>51</v>
      </c>
      <c r="I2091" s="0" t="s">
        <v>178</v>
      </c>
      <c r="J2091" s="0" t="n">
        <v>4.68425473891142</v>
      </c>
      <c r="K2091" s="0" t="n">
        <v>45.0465145146949</v>
      </c>
      <c r="L2091" s="0" t="n">
        <v>0</v>
      </c>
      <c r="M2091" s="0" t="n">
        <v>6.01849487496549</v>
      </c>
      <c r="N2091" s="0" t="n">
        <v>0</v>
      </c>
      <c r="O2091" s="0" t="n">
        <v>0</v>
      </c>
      <c r="P2091" s="0" t="n">
        <v>0</v>
      </c>
      <c r="Q2091" s="0" t="n">
        <v>0</v>
      </c>
      <c r="R2091" s="0" t="n">
        <v>0</v>
      </c>
      <c r="S2091" s="0" t="n">
        <v>0</v>
      </c>
      <c r="T2091" s="0" t="n">
        <v>0</v>
      </c>
      <c r="U2091" s="0" t="n">
        <v>0</v>
      </c>
      <c r="V2091" s="0" t="n">
        <v>46.2046838277322</v>
      </c>
      <c r="W2091" s="0" t="n">
        <v>0</v>
      </c>
      <c r="X2091" s="0" t="n">
        <v>0</v>
      </c>
      <c r="Y2091" s="0" t="n">
        <v>100.122208009579</v>
      </c>
      <c r="Z2091" s="0" t="n">
        <v>0</v>
      </c>
      <c r="AA2091" s="0" t="n">
        <v>0</v>
      </c>
      <c r="AB2091" s="0" t="n">
        <v>0</v>
      </c>
      <c r="AC2091" s="0" t="n">
        <v>0</v>
      </c>
      <c r="AD2091" s="0" t="n">
        <v>4.40557544513091</v>
      </c>
      <c r="AE2091" s="0" t="n">
        <v>0</v>
      </c>
      <c r="AF2091" s="0" t="n">
        <v>0</v>
      </c>
      <c r="AG2091" s="0" t="n">
        <v>0</v>
      </c>
      <c r="AH2091" s="0" t="n">
        <v>5.32779662464945</v>
      </c>
    </row>
    <row r="2092" customFormat="false" ht="12.75" hidden="false" customHeight="false" outlineLevel="0" collapsed="false">
      <c r="A2092" s="0" t="n">
        <v>72031052</v>
      </c>
      <c r="B2092" s="0" t="n">
        <v>7</v>
      </c>
      <c r="C2092" s="0" t="s">
        <v>68</v>
      </c>
      <c r="D2092" s="0" t="n">
        <v>310</v>
      </c>
      <c r="E2092" s="0" t="s">
        <v>7</v>
      </c>
      <c r="F2092" s="0" t="n">
        <v>2</v>
      </c>
      <c r="G2092" s="0" t="s">
        <v>86</v>
      </c>
      <c r="H2092" s="0" t="n">
        <v>52</v>
      </c>
      <c r="I2092" s="0" t="s">
        <v>179</v>
      </c>
      <c r="J2092" s="0" t="n">
        <v>1030.85531629456</v>
      </c>
      <c r="K2092" s="0" t="n">
        <v>1343.66032484255</v>
      </c>
      <c r="L2092" s="0" t="n">
        <v>299.573227355399</v>
      </c>
      <c r="M2092" s="0" t="n">
        <v>1324.47908659031</v>
      </c>
      <c r="N2092" s="0" t="n">
        <v>299.573227355399</v>
      </c>
      <c r="O2092" s="0" t="n">
        <v>299.573227355399</v>
      </c>
      <c r="P2092" s="0" t="n">
        <v>299.573227355399</v>
      </c>
      <c r="Q2092" s="0" t="n">
        <v>299.573227355399</v>
      </c>
      <c r="R2092" s="0" t="n">
        <v>299.573227355399</v>
      </c>
      <c r="S2092" s="0" t="n">
        <v>299.573227355399</v>
      </c>
      <c r="T2092" s="0" t="n">
        <v>299.573227355399</v>
      </c>
      <c r="U2092" s="0" t="n">
        <v>299.573227355399</v>
      </c>
      <c r="V2092" s="0" t="n">
        <v>1378.20653051782</v>
      </c>
      <c r="W2092" s="0" t="n">
        <v>299.573227355399</v>
      </c>
      <c r="X2092" s="0" t="n">
        <v>299.573227355399</v>
      </c>
      <c r="Y2092" s="0" t="n">
        <v>1418.84320543992</v>
      </c>
      <c r="Z2092" s="0" t="n">
        <v>299.573227355399</v>
      </c>
      <c r="AA2092" s="0" t="n">
        <v>299.573227355399</v>
      </c>
      <c r="AB2092" s="0" t="n">
        <v>299.573227355399</v>
      </c>
      <c r="AC2092" s="0" t="n">
        <v>299.573227355399</v>
      </c>
      <c r="AD2092" s="0" t="n">
        <v>969.526877183746</v>
      </c>
      <c r="AE2092" s="0" t="n">
        <v>299.573227355399</v>
      </c>
      <c r="AF2092" s="0" t="n">
        <v>299.573227355399</v>
      </c>
      <c r="AG2092" s="0" t="n">
        <v>299.573227355399</v>
      </c>
      <c r="AH2092" s="0" t="n">
        <v>1172.47839427546</v>
      </c>
    </row>
    <row r="2093" customFormat="false" ht="12.75" hidden="false" customHeight="false" outlineLevel="0" collapsed="false">
      <c r="A2093" s="0" t="n">
        <v>70032019</v>
      </c>
      <c r="B2093" s="0" t="n">
        <v>7</v>
      </c>
      <c r="C2093" s="0" t="s">
        <v>68</v>
      </c>
      <c r="D2093" s="0" t="n">
        <v>320</v>
      </c>
      <c r="E2093" s="0" t="s">
        <v>90</v>
      </c>
      <c r="F2093" s="0" t="n">
        <v>0</v>
      </c>
      <c r="G2093" s="0" t="s">
        <v>6</v>
      </c>
      <c r="H2093" s="0" t="n">
        <v>19</v>
      </c>
      <c r="I2093" s="0" t="s">
        <v>147</v>
      </c>
      <c r="J2093" s="0" t="n">
        <v>3</v>
      </c>
      <c r="K2093" s="0" t="n">
        <v>6</v>
      </c>
      <c r="L2093" s="0" t="n">
        <v>5</v>
      </c>
      <c r="M2093" s="0" t="n">
        <v>3</v>
      </c>
      <c r="N2093" s="0" t="n">
        <v>5</v>
      </c>
      <c r="O2093" s="0" t="n">
        <v>8</v>
      </c>
      <c r="P2093" s="0" t="n">
        <v>9</v>
      </c>
      <c r="Q2093" s="0" t="n">
        <v>5</v>
      </c>
      <c r="R2093" s="0" t="n">
        <v>6</v>
      </c>
      <c r="S2093" s="0" t="n">
        <v>6</v>
      </c>
      <c r="T2093" s="0" t="n">
        <v>2</v>
      </c>
      <c r="U2093" s="0" t="n">
        <v>3</v>
      </c>
      <c r="V2093" s="0" t="n">
        <v>9</v>
      </c>
      <c r="W2093" s="0" t="n">
        <v>6</v>
      </c>
      <c r="X2093" s="0" t="n">
        <v>7</v>
      </c>
      <c r="Y2093" s="0" t="n">
        <v>9</v>
      </c>
      <c r="Z2093" s="0" t="n">
        <v>5</v>
      </c>
      <c r="AA2093" s="0" t="n">
        <v>6</v>
      </c>
      <c r="AB2093" s="0" t="n">
        <v>7</v>
      </c>
      <c r="AC2093" s="0" t="n">
        <v>7</v>
      </c>
      <c r="AD2093" s="0" t="n">
        <v>3</v>
      </c>
      <c r="AE2093" s="0" t="n">
        <v>1</v>
      </c>
      <c r="AF2093" s="0" t="n">
        <v>7</v>
      </c>
      <c r="AG2093" s="0" t="n">
        <v>5</v>
      </c>
      <c r="AH2093" s="0" t="n">
        <v>8</v>
      </c>
    </row>
    <row r="2094" customFormat="false" ht="12.75" hidden="false" customHeight="false" outlineLevel="0" collapsed="false">
      <c r="A2094" s="0" t="n">
        <v>70032039</v>
      </c>
      <c r="B2094" s="0" t="n">
        <v>7</v>
      </c>
      <c r="C2094" s="0" t="s">
        <v>68</v>
      </c>
      <c r="D2094" s="0" t="n">
        <v>320</v>
      </c>
      <c r="E2094" s="0" t="s">
        <v>90</v>
      </c>
      <c r="F2094" s="0" t="n">
        <v>0</v>
      </c>
      <c r="G2094" s="0" t="s">
        <v>6</v>
      </c>
      <c r="H2094" s="0" t="n">
        <v>39</v>
      </c>
      <c r="I2094" s="0" t="s">
        <v>167</v>
      </c>
      <c r="J2094" s="0" t="n">
        <v>2.06384149697303</v>
      </c>
      <c r="K2094" s="0" t="n">
        <v>4.08970077022698</v>
      </c>
      <c r="L2094" s="0" t="n">
        <v>3.39789330615019</v>
      </c>
      <c r="M2094" s="0" t="n">
        <v>2.03845892505266</v>
      </c>
      <c r="N2094" s="0" t="n">
        <v>3.38638672536404</v>
      </c>
      <c r="O2094" s="0" t="n">
        <v>5.407597674733</v>
      </c>
      <c r="P2094" s="0" t="n">
        <v>6.07574427867414</v>
      </c>
      <c r="Q2094" s="0" t="n">
        <v>3.3665499596014</v>
      </c>
      <c r="R2094" s="0" t="n">
        <v>4.03985995152168</v>
      </c>
      <c r="S2094" s="0" t="n">
        <v>4.03985995152168</v>
      </c>
      <c r="T2094" s="0" t="n">
        <v>1.34462821029985</v>
      </c>
      <c r="U2094" s="0" t="n">
        <v>2.02388180530257</v>
      </c>
      <c r="V2094" s="0" t="n">
        <v>6.10004066693778</v>
      </c>
      <c r="W2094" s="0" t="n">
        <v>4.06008932196508</v>
      </c>
      <c r="X2094" s="0" t="n">
        <v>4.74029931604253</v>
      </c>
      <c r="Y2094" s="0" t="n">
        <v>6.08683890166374</v>
      </c>
      <c r="Z2094" s="0" t="n">
        <v>3.36270092138005</v>
      </c>
      <c r="AA2094" s="0" t="n">
        <v>4.0101590696431</v>
      </c>
      <c r="AB2094" s="0" t="n">
        <v>4.67352116437442</v>
      </c>
      <c r="AC2094" s="0" t="n">
        <v>4.65518387976325</v>
      </c>
      <c r="AD2094" s="0" t="n">
        <v>1.98662340242368</v>
      </c>
      <c r="AE2094" s="0" t="n">
        <v>0.661550674781688</v>
      </c>
      <c r="AF2094" s="0" t="n">
        <v>4.63269358041032</v>
      </c>
      <c r="AG2094" s="0" t="n">
        <v>3.30229179050261</v>
      </c>
      <c r="AH2094" s="0" t="n">
        <v>5.30405495000928</v>
      </c>
    </row>
    <row r="2095" customFormat="false" ht="12.75" hidden="false" customHeight="false" outlineLevel="0" collapsed="false">
      <c r="A2095" s="0" t="n">
        <v>70032040</v>
      </c>
      <c r="B2095" s="0" t="n">
        <v>7</v>
      </c>
      <c r="C2095" s="0" t="s">
        <v>68</v>
      </c>
      <c r="D2095" s="0" t="n">
        <v>320</v>
      </c>
      <c r="E2095" s="0" t="s">
        <v>90</v>
      </c>
      <c r="F2095" s="0" t="n">
        <v>0</v>
      </c>
      <c r="G2095" s="0" t="s">
        <v>6</v>
      </c>
      <c r="H2095" s="0" t="n">
        <v>40</v>
      </c>
      <c r="I2095" s="0" t="s">
        <v>168</v>
      </c>
      <c r="J2095" s="0" t="n">
        <v>0.425613733417447</v>
      </c>
      <c r="K2095" s="0" t="n">
        <v>1.50084810407665</v>
      </c>
      <c r="L2095" s="0" t="n">
        <v>1.10328670752186</v>
      </c>
      <c r="M2095" s="0" t="n">
        <v>0.420379236865938</v>
      </c>
      <c r="N2095" s="0" t="n">
        <v>1.09955055206124</v>
      </c>
      <c r="O2095" s="0" t="n">
        <v>2.3346168559879</v>
      </c>
      <c r="P2095" s="0" t="n">
        <v>2.77821717233399</v>
      </c>
      <c r="Q2095" s="0" t="n">
        <v>1.09310960821332</v>
      </c>
      <c r="R2095" s="0" t="n">
        <v>1.48255740202724</v>
      </c>
      <c r="S2095" s="0" t="n">
        <v>1.48255740202724</v>
      </c>
      <c r="T2095" s="0" t="n">
        <v>0.162840714363295</v>
      </c>
      <c r="U2095" s="0" t="n">
        <v>0.417373084325441</v>
      </c>
      <c r="V2095" s="0" t="n">
        <v>2.78932702818106</v>
      </c>
      <c r="W2095" s="0" t="n">
        <v>1.48998122444908</v>
      </c>
      <c r="X2095" s="0" t="n">
        <v>1.90584617831643</v>
      </c>
      <c r="Y2095" s="0" t="n">
        <v>2.78329034044253</v>
      </c>
      <c r="Z2095" s="0" t="n">
        <v>1.09185983597984</v>
      </c>
      <c r="AA2095" s="0" t="n">
        <v>1.47165770183856</v>
      </c>
      <c r="AB2095" s="0" t="n">
        <v>1.87899789793021</v>
      </c>
      <c r="AC2095" s="0" t="n">
        <v>1.87162535846237</v>
      </c>
      <c r="AD2095" s="0" t="n">
        <v>0.409689505923847</v>
      </c>
      <c r="AE2095" s="0" t="n">
        <v>0.0167490129560002</v>
      </c>
      <c r="AF2095" s="0" t="n">
        <v>1.8625830916743</v>
      </c>
      <c r="AG2095" s="0" t="n">
        <v>1.07224515561616</v>
      </c>
      <c r="AH2095" s="0" t="n">
        <v>2.28991445669803</v>
      </c>
    </row>
    <row r="2096" customFormat="false" ht="12.75" hidden="false" customHeight="false" outlineLevel="0" collapsed="false">
      <c r="A2096" s="0" t="n">
        <v>70032041</v>
      </c>
      <c r="B2096" s="0" t="n">
        <v>7</v>
      </c>
      <c r="C2096" s="0" t="s">
        <v>68</v>
      </c>
      <c r="D2096" s="0" t="n">
        <v>320</v>
      </c>
      <c r="E2096" s="0" t="s">
        <v>90</v>
      </c>
      <c r="F2096" s="0" t="n">
        <v>0</v>
      </c>
      <c r="G2096" s="0" t="s">
        <v>6</v>
      </c>
      <c r="H2096" s="0" t="n">
        <v>41</v>
      </c>
      <c r="I2096" s="0" t="s">
        <v>169</v>
      </c>
      <c r="J2096" s="0" t="n">
        <v>6.03142065887612</v>
      </c>
      <c r="K2096" s="0" t="n">
        <v>8.90155682810898</v>
      </c>
      <c r="L2096" s="0" t="n">
        <v>7.9295494932536</v>
      </c>
      <c r="M2096" s="0" t="n">
        <v>5.95724201246336</v>
      </c>
      <c r="N2096" s="0" t="n">
        <v>7.90269697211153</v>
      </c>
      <c r="O2096" s="0" t="n">
        <v>10.6551231716867</v>
      </c>
      <c r="P2096" s="0" t="n">
        <v>11.5336552024702</v>
      </c>
      <c r="Q2096" s="0" t="n">
        <v>7.85640457805189</v>
      </c>
      <c r="R2096" s="0" t="n">
        <v>8.79307434858517</v>
      </c>
      <c r="S2096" s="0" t="n">
        <v>8.79307434858517</v>
      </c>
      <c r="T2096" s="0" t="n">
        <v>4.85725942431354</v>
      </c>
      <c r="U2096" s="0" t="n">
        <v>5.9146414826569</v>
      </c>
      <c r="V2096" s="0" t="n">
        <v>11.5797773155884</v>
      </c>
      <c r="W2096" s="0" t="n">
        <v>8.83710517155142</v>
      </c>
      <c r="X2096" s="0" t="n">
        <v>9.7668283075116</v>
      </c>
      <c r="Y2096" s="0" t="n">
        <v>11.5547162528197</v>
      </c>
      <c r="Z2096" s="0" t="n">
        <v>7.84742220682135</v>
      </c>
      <c r="AA2096" s="0" t="n">
        <v>8.72842803269529</v>
      </c>
      <c r="AB2096" s="0" t="n">
        <v>9.62923979283107</v>
      </c>
      <c r="AC2096" s="0" t="n">
        <v>9.59145797812222</v>
      </c>
      <c r="AD2096" s="0" t="n">
        <v>5.80575661859633</v>
      </c>
      <c r="AE2096" s="0" t="n">
        <v>3.68592444491856</v>
      </c>
      <c r="AF2096" s="0" t="n">
        <v>9.54511936578583</v>
      </c>
      <c r="AG2096" s="0" t="n">
        <v>7.7064474468811</v>
      </c>
      <c r="AH2096" s="0" t="n">
        <v>10.4511027264124</v>
      </c>
    </row>
    <row r="2097" customFormat="false" ht="12.75" hidden="false" customHeight="false" outlineLevel="0" collapsed="false">
      <c r="A2097" s="0" t="n">
        <v>70032042</v>
      </c>
      <c r="B2097" s="0" t="n">
        <v>7</v>
      </c>
      <c r="C2097" s="0" t="s">
        <v>68</v>
      </c>
      <c r="D2097" s="0" t="n">
        <v>320</v>
      </c>
      <c r="E2097" s="0" t="s">
        <v>90</v>
      </c>
      <c r="F2097" s="0" t="n">
        <v>0</v>
      </c>
      <c r="G2097" s="0" t="s">
        <v>6</v>
      </c>
      <c r="H2097" s="0" t="n">
        <v>42</v>
      </c>
      <c r="I2097" s="0" t="s">
        <v>170</v>
      </c>
      <c r="J2097" s="0" t="n">
        <v>2.08901781135478</v>
      </c>
      <c r="K2097" s="0" t="n">
        <v>4.26709721671145</v>
      </c>
      <c r="L2097" s="0" t="n">
        <v>3.39188623274925</v>
      </c>
      <c r="M2097" s="0" t="n">
        <v>2.6315797943986</v>
      </c>
      <c r="N2097" s="0" t="n">
        <v>3.73191344058202</v>
      </c>
      <c r="O2097" s="0" t="n">
        <v>8.84835595295614</v>
      </c>
      <c r="P2097" s="0" t="n">
        <v>6.98586097587512</v>
      </c>
      <c r="Q2097" s="0" t="n">
        <v>3.37285326274504</v>
      </c>
      <c r="R2097" s="0" t="n">
        <v>4.90320140009827</v>
      </c>
      <c r="S2097" s="0" t="n">
        <v>4.69450457932329</v>
      </c>
      <c r="T2097" s="0" t="n">
        <v>1.28748713386576</v>
      </c>
      <c r="U2097" s="0" t="n">
        <v>2.1767886469591</v>
      </c>
      <c r="V2097" s="0" t="n">
        <v>7.62779695779122</v>
      </c>
      <c r="W2097" s="0" t="n">
        <v>4.31239966544899</v>
      </c>
      <c r="X2097" s="0" t="n">
        <v>4.80755742378661</v>
      </c>
      <c r="Y2097" s="0" t="n">
        <v>5.99074298954688</v>
      </c>
      <c r="Z2097" s="0" t="n">
        <v>2.97199611885355</v>
      </c>
      <c r="AA2097" s="0" t="n">
        <v>4.32954976276596</v>
      </c>
      <c r="AB2097" s="0" t="n">
        <v>4.3372597849234</v>
      </c>
      <c r="AC2097" s="0" t="n">
        <v>4.77189272251648</v>
      </c>
      <c r="AD2097" s="0" t="n">
        <v>2.03805380469305</v>
      </c>
      <c r="AE2097" s="0" t="n">
        <v>0.613323268541234</v>
      </c>
      <c r="AF2097" s="0" t="n">
        <v>4.38083765546625</v>
      </c>
      <c r="AG2097" s="0" t="n">
        <v>3.46985156389121</v>
      </c>
      <c r="AH2097" s="0" t="n">
        <v>4.78339411011569</v>
      </c>
    </row>
    <row r="2098" customFormat="false" ht="12.75" hidden="false" customHeight="false" outlineLevel="0" collapsed="false">
      <c r="A2098" s="0" t="n">
        <v>70032044</v>
      </c>
      <c r="B2098" s="0" t="n">
        <v>7</v>
      </c>
      <c r="C2098" s="0" t="s">
        <v>68</v>
      </c>
      <c r="D2098" s="0" t="n">
        <v>320</v>
      </c>
      <c r="E2098" s="0" t="s">
        <v>90</v>
      </c>
      <c r="F2098" s="0" t="n">
        <v>0</v>
      </c>
      <c r="G2098" s="0" t="s">
        <v>6</v>
      </c>
      <c r="H2098" s="0" t="n">
        <v>44</v>
      </c>
      <c r="I2098" s="0" t="s">
        <v>171</v>
      </c>
      <c r="J2098" s="0" t="s">
        <v>177</v>
      </c>
      <c r="K2098" s="0" t="s">
        <v>177</v>
      </c>
      <c r="L2098" s="0" t="s">
        <v>177</v>
      </c>
      <c r="M2098" s="0" t="s">
        <v>177</v>
      </c>
      <c r="N2098" s="0" t="s">
        <v>177</v>
      </c>
      <c r="O2098" s="0" t="s">
        <v>177</v>
      </c>
      <c r="P2098" s="0" t="s">
        <v>177</v>
      </c>
      <c r="Q2098" s="0" t="s">
        <v>177</v>
      </c>
      <c r="R2098" s="0" t="s">
        <v>177</v>
      </c>
      <c r="S2098" s="0" t="s">
        <v>177</v>
      </c>
      <c r="T2098" s="0" t="s">
        <v>177</v>
      </c>
      <c r="U2098" s="0" t="s">
        <v>177</v>
      </c>
      <c r="V2098" s="0" t="s">
        <v>177</v>
      </c>
      <c r="W2098" s="0" t="s">
        <v>177</v>
      </c>
      <c r="X2098" s="0" t="s">
        <v>177</v>
      </c>
      <c r="Y2098" s="0" t="s">
        <v>177</v>
      </c>
      <c r="Z2098" s="0" t="s">
        <v>177</v>
      </c>
      <c r="AA2098" s="0" t="s">
        <v>177</v>
      </c>
      <c r="AB2098" s="0" t="s">
        <v>177</v>
      </c>
      <c r="AC2098" s="0" t="s">
        <v>177</v>
      </c>
      <c r="AD2098" s="0" t="s">
        <v>177</v>
      </c>
      <c r="AE2098" s="0" t="s">
        <v>177</v>
      </c>
      <c r="AF2098" s="0" t="s">
        <v>177</v>
      </c>
      <c r="AG2098" s="0" t="s">
        <v>177</v>
      </c>
      <c r="AH2098" s="0" t="s">
        <v>177</v>
      </c>
    </row>
    <row r="2099" customFormat="false" ht="12.75" hidden="false" customHeight="false" outlineLevel="0" collapsed="false">
      <c r="A2099" s="0" t="n">
        <v>70032045</v>
      </c>
      <c r="B2099" s="0" t="n">
        <v>7</v>
      </c>
      <c r="C2099" s="0" t="s">
        <v>68</v>
      </c>
      <c r="D2099" s="0" t="n">
        <v>320</v>
      </c>
      <c r="E2099" s="0" t="s">
        <v>90</v>
      </c>
      <c r="F2099" s="0" t="n">
        <v>0</v>
      </c>
      <c r="G2099" s="0" t="s">
        <v>6</v>
      </c>
      <c r="H2099" s="0" t="n">
        <v>45</v>
      </c>
      <c r="I2099" s="0" t="s">
        <v>172</v>
      </c>
      <c r="J2099" s="0" t="s">
        <v>177</v>
      </c>
      <c r="K2099" s="0" t="s">
        <v>177</v>
      </c>
      <c r="L2099" s="0" t="s">
        <v>177</v>
      </c>
      <c r="M2099" s="0" t="s">
        <v>177</v>
      </c>
      <c r="N2099" s="0" t="s">
        <v>177</v>
      </c>
      <c r="O2099" s="0" t="s">
        <v>177</v>
      </c>
      <c r="P2099" s="0" t="s">
        <v>177</v>
      </c>
      <c r="Q2099" s="0" t="s">
        <v>177</v>
      </c>
      <c r="R2099" s="0" t="s">
        <v>177</v>
      </c>
      <c r="S2099" s="0" t="s">
        <v>177</v>
      </c>
      <c r="T2099" s="0" t="s">
        <v>177</v>
      </c>
      <c r="U2099" s="0" t="s">
        <v>177</v>
      </c>
      <c r="V2099" s="0" t="s">
        <v>177</v>
      </c>
      <c r="W2099" s="0" t="s">
        <v>177</v>
      </c>
      <c r="X2099" s="0" t="s">
        <v>177</v>
      </c>
      <c r="Y2099" s="0" t="s">
        <v>177</v>
      </c>
      <c r="Z2099" s="0" t="s">
        <v>177</v>
      </c>
      <c r="AA2099" s="0" t="s">
        <v>177</v>
      </c>
      <c r="AB2099" s="0" t="s">
        <v>177</v>
      </c>
      <c r="AC2099" s="0" t="s">
        <v>177</v>
      </c>
      <c r="AD2099" s="0" t="s">
        <v>177</v>
      </c>
      <c r="AE2099" s="0" t="s">
        <v>177</v>
      </c>
      <c r="AF2099" s="0" t="s">
        <v>177</v>
      </c>
      <c r="AG2099" s="0" t="s">
        <v>177</v>
      </c>
      <c r="AH2099" s="0" t="s">
        <v>177</v>
      </c>
    </row>
    <row r="2100" customFormat="false" ht="12.75" hidden="false" customHeight="false" outlineLevel="0" collapsed="false">
      <c r="A2100" s="0" t="n">
        <v>70032046</v>
      </c>
      <c r="B2100" s="0" t="n">
        <v>7</v>
      </c>
      <c r="C2100" s="0" t="s">
        <v>68</v>
      </c>
      <c r="D2100" s="0" t="n">
        <v>320</v>
      </c>
      <c r="E2100" s="0" t="s">
        <v>90</v>
      </c>
      <c r="F2100" s="0" t="n">
        <v>0</v>
      </c>
      <c r="G2100" s="0" t="s">
        <v>6</v>
      </c>
      <c r="H2100" s="0" t="n">
        <v>46</v>
      </c>
      <c r="I2100" s="0" t="s">
        <v>173</v>
      </c>
      <c r="J2100" s="0" t="n">
        <v>1.75419976073306</v>
      </c>
      <c r="K2100" s="0" t="n">
        <v>3.9527741131441</v>
      </c>
      <c r="L2100" s="0" t="n">
        <v>3.13768564336119</v>
      </c>
      <c r="M2100" s="0" t="n">
        <v>1.15113419856351</v>
      </c>
      <c r="N2100" s="0" t="n">
        <v>2.19074982987461</v>
      </c>
      <c r="O2100" s="0" t="n">
        <v>4.22456794744434</v>
      </c>
      <c r="P2100" s="0" t="n">
        <v>4.54861695355259</v>
      </c>
      <c r="Q2100" s="0" t="n">
        <v>1.80499854872696</v>
      </c>
      <c r="R2100" s="0" t="n">
        <v>1.94839065904001</v>
      </c>
      <c r="S2100" s="0" t="n">
        <v>2.99458912117223</v>
      </c>
      <c r="T2100" s="0" t="n">
        <v>1.32587012185062</v>
      </c>
      <c r="U2100" s="0" t="n">
        <v>1.20665319528956</v>
      </c>
      <c r="V2100" s="0" t="n">
        <v>3.48315622109431</v>
      </c>
      <c r="W2100" s="0" t="n">
        <v>1.89983605503682</v>
      </c>
      <c r="X2100" s="0" t="n">
        <v>4.395322822812</v>
      </c>
      <c r="Y2100" s="0" t="n">
        <v>5.55567620589587</v>
      </c>
      <c r="Z2100" s="0" t="n">
        <v>2.37681019194726</v>
      </c>
      <c r="AA2100" s="0" t="n">
        <v>3.41050746029596</v>
      </c>
      <c r="AB2100" s="0" t="n">
        <v>2.10918317660167</v>
      </c>
      <c r="AC2100" s="0" t="n">
        <v>3.08371893810292</v>
      </c>
      <c r="AD2100" s="0" t="n">
        <v>2.05241703505229</v>
      </c>
      <c r="AE2100" s="0" t="n">
        <v>0.377429703717683</v>
      </c>
      <c r="AF2100" s="0" t="n">
        <v>3.33556693877283</v>
      </c>
      <c r="AG2100" s="0" t="n">
        <v>1.92648471047627</v>
      </c>
      <c r="AH2100" s="0" t="n">
        <v>2.066034090919</v>
      </c>
    </row>
    <row r="2101" customFormat="false" ht="12.75" hidden="false" customHeight="false" outlineLevel="0" collapsed="false">
      <c r="A2101" s="0" t="n">
        <v>70032048</v>
      </c>
      <c r="B2101" s="0" t="n">
        <v>7</v>
      </c>
      <c r="C2101" s="0" t="s">
        <v>68</v>
      </c>
      <c r="D2101" s="0" t="n">
        <v>320</v>
      </c>
      <c r="E2101" s="0" t="s">
        <v>90</v>
      </c>
      <c r="F2101" s="0" t="n">
        <v>0</v>
      </c>
      <c r="G2101" s="0" t="s">
        <v>6</v>
      </c>
      <c r="H2101" s="0" t="n">
        <v>48</v>
      </c>
      <c r="I2101" s="0" t="s">
        <v>174</v>
      </c>
      <c r="J2101" s="0" t="s">
        <v>177</v>
      </c>
      <c r="K2101" s="0" t="s">
        <v>177</v>
      </c>
      <c r="L2101" s="0" t="s">
        <v>177</v>
      </c>
      <c r="M2101" s="0" t="s">
        <v>177</v>
      </c>
      <c r="N2101" s="0" t="s">
        <v>177</v>
      </c>
      <c r="O2101" s="0" t="s">
        <v>177</v>
      </c>
      <c r="P2101" s="0" t="s">
        <v>177</v>
      </c>
      <c r="Q2101" s="0" t="s">
        <v>177</v>
      </c>
      <c r="R2101" s="0" t="s">
        <v>177</v>
      </c>
      <c r="S2101" s="0" t="s">
        <v>177</v>
      </c>
      <c r="T2101" s="0" t="s">
        <v>177</v>
      </c>
      <c r="U2101" s="0" t="s">
        <v>177</v>
      </c>
      <c r="V2101" s="0" t="s">
        <v>177</v>
      </c>
      <c r="W2101" s="0" t="s">
        <v>177</v>
      </c>
      <c r="X2101" s="0" t="s">
        <v>177</v>
      </c>
      <c r="Y2101" s="0" t="s">
        <v>177</v>
      </c>
      <c r="Z2101" s="0" t="s">
        <v>177</v>
      </c>
      <c r="AA2101" s="0" t="s">
        <v>177</v>
      </c>
      <c r="AB2101" s="0" t="s">
        <v>177</v>
      </c>
      <c r="AC2101" s="0" t="s">
        <v>177</v>
      </c>
      <c r="AD2101" s="0" t="s">
        <v>177</v>
      </c>
      <c r="AE2101" s="0" t="s">
        <v>177</v>
      </c>
      <c r="AF2101" s="0" t="s">
        <v>177</v>
      </c>
      <c r="AG2101" s="0" t="s">
        <v>177</v>
      </c>
      <c r="AH2101" s="0" t="s">
        <v>177</v>
      </c>
    </row>
    <row r="2102" customFormat="false" ht="12.75" hidden="false" customHeight="false" outlineLevel="0" collapsed="false">
      <c r="A2102" s="0" t="n">
        <v>70032049</v>
      </c>
      <c r="B2102" s="0" t="n">
        <v>7</v>
      </c>
      <c r="C2102" s="0" t="s">
        <v>68</v>
      </c>
      <c r="D2102" s="0" t="n">
        <v>320</v>
      </c>
      <c r="E2102" s="0" t="s">
        <v>90</v>
      </c>
      <c r="F2102" s="0" t="n">
        <v>0</v>
      </c>
      <c r="G2102" s="0" t="s">
        <v>6</v>
      </c>
      <c r="H2102" s="0" t="n">
        <v>49</v>
      </c>
      <c r="I2102" s="0" t="s">
        <v>175</v>
      </c>
      <c r="J2102" s="0" t="s">
        <v>177</v>
      </c>
      <c r="K2102" s="0" t="s">
        <v>177</v>
      </c>
      <c r="L2102" s="0" t="s">
        <v>177</v>
      </c>
      <c r="M2102" s="0" t="s">
        <v>177</v>
      </c>
      <c r="N2102" s="0" t="s">
        <v>177</v>
      </c>
      <c r="O2102" s="0" t="s">
        <v>177</v>
      </c>
      <c r="P2102" s="0" t="s">
        <v>177</v>
      </c>
      <c r="Q2102" s="0" t="s">
        <v>177</v>
      </c>
      <c r="R2102" s="0" t="s">
        <v>177</v>
      </c>
      <c r="S2102" s="0" t="s">
        <v>177</v>
      </c>
      <c r="T2102" s="0" t="s">
        <v>177</v>
      </c>
      <c r="U2102" s="0" t="s">
        <v>177</v>
      </c>
      <c r="V2102" s="0" t="s">
        <v>177</v>
      </c>
      <c r="W2102" s="0" t="s">
        <v>177</v>
      </c>
      <c r="X2102" s="0" t="s">
        <v>177</v>
      </c>
      <c r="Y2102" s="0" t="s">
        <v>177</v>
      </c>
      <c r="Z2102" s="0" t="s">
        <v>177</v>
      </c>
      <c r="AA2102" s="0" t="s">
        <v>177</v>
      </c>
      <c r="AB2102" s="0" t="s">
        <v>177</v>
      </c>
      <c r="AC2102" s="0" t="s">
        <v>177</v>
      </c>
      <c r="AD2102" s="0" t="s">
        <v>177</v>
      </c>
      <c r="AE2102" s="0" t="s">
        <v>177</v>
      </c>
      <c r="AF2102" s="0" t="s">
        <v>177</v>
      </c>
      <c r="AG2102" s="0" t="s">
        <v>177</v>
      </c>
      <c r="AH2102" s="0" t="s">
        <v>177</v>
      </c>
    </row>
    <row r="2103" customFormat="false" ht="12.75" hidden="false" customHeight="false" outlineLevel="0" collapsed="false">
      <c r="A2103" s="0" t="n">
        <v>70032050</v>
      </c>
      <c r="B2103" s="0" t="n">
        <v>7</v>
      </c>
      <c r="C2103" s="0" t="s">
        <v>68</v>
      </c>
      <c r="D2103" s="0" t="n">
        <v>320</v>
      </c>
      <c r="E2103" s="0" t="s">
        <v>90</v>
      </c>
      <c r="F2103" s="0" t="n">
        <v>0</v>
      </c>
      <c r="G2103" s="0" t="s">
        <v>6</v>
      </c>
      <c r="H2103" s="0" t="n">
        <v>50</v>
      </c>
      <c r="I2103" s="0" t="s">
        <v>176</v>
      </c>
      <c r="J2103" s="0" t="n">
        <v>65.6913729392626</v>
      </c>
      <c r="K2103" s="0" t="n">
        <v>124.795965375297</v>
      </c>
      <c r="L2103" s="0" t="n">
        <v>109.715920940232</v>
      </c>
      <c r="M2103" s="0" t="n">
        <v>70.2993181278966</v>
      </c>
      <c r="N2103" s="0" t="n">
        <v>110.899634690478</v>
      </c>
      <c r="O2103" s="0" t="n">
        <v>156.481538332148</v>
      </c>
      <c r="P2103" s="0" t="n">
        <v>167.383189753808</v>
      </c>
      <c r="Q2103" s="0" t="n">
        <v>100.000419292361</v>
      </c>
      <c r="R2103" s="0" t="n">
        <v>97.2905732302133</v>
      </c>
      <c r="S2103" s="0" t="n">
        <v>113.047617247424</v>
      </c>
      <c r="T2103" s="0" t="n">
        <v>46.3263880108683</v>
      </c>
      <c r="U2103" s="0" t="n">
        <v>66.1458691825931</v>
      </c>
      <c r="V2103" s="0" t="n">
        <v>170.909622901301</v>
      </c>
      <c r="W2103" s="0" t="n">
        <v>137.857688289373</v>
      </c>
      <c r="X2103" s="0" t="n">
        <v>130.19419883647</v>
      </c>
      <c r="Y2103" s="0" t="n">
        <v>160.112452220965</v>
      </c>
      <c r="Z2103" s="0" t="n">
        <v>97.4217142220631</v>
      </c>
      <c r="AA2103" s="0" t="n">
        <v>107.971155573534</v>
      </c>
      <c r="AB2103" s="0" t="n">
        <v>125.783847514258</v>
      </c>
      <c r="AC2103" s="0" t="n">
        <v>114.52940075289</v>
      </c>
      <c r="AD2103" s="0" t="n">
        <v>51.6685154939027</v>
      </c>
      <c r="AE2103" s="0" t="n">
        <v>17.6519997837037</v>
      </c>
      <c r="AF2103" s="0" t="n">
        <v>134.037514502568</v>
      </c>
      <c r="AG2103" s="0" t="n">
        <v>81.137207992758</v>
      </c>
      <c r="AH2103" s="0" t="n">
        <v>133.124750745264</v>
      </c>
    </row>
    <row r="2104" customFormat="false" ht="12.75" hidden="false" customHeight="false" outlineLevel="0" collapsed="false">
      <c r="A2104" s="0" t="n">
        <v>70032051</v>
      </c>
      <c r="B2104" s="0" t="n">
        <v>7</v>
      </c>
      <c r="C2104" s="0" t="s">
        <v>68</v>
      </c>
      <c r="D2104" s="0" t="n">
        <v>320</v>
      </c>
      <c r="E2104" s="0" t="s">
        <v>90</v>
      </c>
      <c r="F2104" s="0" t="n">
        <v>0</v>
      </c>
      <c r="G2104" s="0" t="s">
        <v>6</v>
      </c>
      <c r="H2104" s="0" t="n">
        <v>51</v>
      </c>
      <c r="I2104" s="0" t="s">
        <v>178</v>
      </c>
      <c r="J2104" s="0" t="n">
        <v>13.5471403840867</v>
      </c>
      <c r="K2104" s="0" t="n">
        <v>45.7979198364515</v>
      </c>
      <c r="L2104" s="0" t="n">
        <v>35.6244608851549</v>
      </c>
      <c r="M2104" s="0" t="n">
        <v>14.497409461433</v>
      </c>
      <c r="N2104" s="0" t="n">
        <v>36.0088095178191</v>
      </c>
      <c r="O2104" s="0" t="n">
        <v>67.5576215198346</v>
      </c>
      <c r="P2104" s="0" t="n">
        <v>76.5382528962439</v>
      </c>
      <c r="Q2104" s="0" t="n">
        <v>32.4698639454567</v>
      </c>
      <c r="R2104" s="0" t="n">
        <v>35.7039256857396</v>
      </c>
      <c r="S2104" s="0" t="n">
        <v>41.4864831313225</v>
      </c>
      <c r="T2104" s="0" t="n">
        <v>5.6103405088301</v>
      </c>
      <c r="U2104" s="0" t="n">
        <v>13.6408684359899</v>
      </c>
      <c r="V2104" s="0" t="n">
        <v>78.1507626856764</v>
      </c>
      <c r="W2104" s="0" t="n">
        <v>50.5913419406505</v>
      </c>
      <c r="X2104" s="0" t="n">
        <v>52.344820389656</v>
      </c>
      <c r="Y2104" s="0" t="n">
        <v>73.213608713937</v>
      </c>
      <c r="Z2104" s="0" t="n">
        <v>31.6325654283051</v>
      </c>
      <c r="AA2104" s="0" t="n">
        <v>39.6235111666885</v>
      </c>
      <c r="AB2104" s="0" t="n">
        <v>50.5716304174482</v>
      </c>
      <c r="AC2104" s="0" t="n">
        <v>46.046759113092</v>
      </c>
      <c r="AD2104" s="0" t="n">
        <v>10.6552900558257</v>
      </c>
      <c r="AE2104" s="0" t="n">
        <v>0.446909941062538</v>
      </c>
      <c r="AF2104" s="0" t="n">
        <v>53.8900326190837</v>
      </c>
      <c r="AG2104" s="0" t="n">
        <v>26.34503058169</v>
      </c>
      <c r="AH2104" s="0" t="n">
        <v>57.4738184557023</v>
      </c>
    </row>
    <row r="2105" customFormat="false" ht="12.75" hidden="false" customHeight="false" outlineLevel="0" collapsed="false">
      <c r="A2105" s="0" t="n">
        <v>70032052</v>
      </c>
      <c r="B2105" s="0" t="n">
        <v>7</v>
      </c>
      <c r="C2105" s="0" t="s">
        <v>68</v>
      </c>
      <c r="D2105" s="0" t="n">
        <v>320</v>
      </c>
      <c r="E2105" s="0" t="s">
        <v>90</v>
      </c>
      <c r="F2105" s="0" t="n">
        <v>0</v>
      </c>
      <c r="G2105" s="0" t="s">
        <v>6</v>
      </c>
      <c r="H2105" s="0" t="n">
        <v>52</v>
      </c>
      <c r="I2105" s="0" t="s">
        <v>179</v>
      </c>
      <c r="J2105" s="0" t="n">
        <v>191.978068294932</v>
      </c>
      <c r="K2105" s="0" t="n">
        <v>271.628277988972</v>
      </c>
      <c r="L2105" s="0" t="n">
        <v>256.040359983867</v>
      </c>
      <c r="M2105" s="0" t="n">
        <v>205.444439547985</v>
      </c>
      <c r="N2105" s="0" t="n">
        <v>258.802753008814</v>
      </c>
      <c r="O2105" s="0" t="n">
        <v>308.331012274573</v>
      </c>
      <c r="P2105" s="0" t="n">
        <v>317.745433112824</v>
      </c>
      <c r="Q2105" s="0" t="n">
        <v>233.367620074954</v>
      </c>
      <c r="R2105" s="0" t="n">
        <v>211.760618955987</v>
      </c>
      <c r="S2105" s="0" t="n">
        <v>246.057070125061</v>
      </c>
      <c r="T2105" s="0" t="n">
        <v>167.346842076158</v>
      </c>
      <c r="U2105" s="0" t="n">
        <v>193.306299186416</v>
      </c>
      <c r="V2105" s="0" t="n">
        <v>324.439701691654</v>
      </c>
      <c r="W2105" s="0" t="n">
        <v>300.05814983659</v>
      </c>
      <c r="X2105" s="0" t="n">
        <v>268.249809113619</v>
      </c>
      <c r="Y2105" s="0" t="n">
        <v>303.943308479992</v>
      </c>
      <c r="Z2105" s="0" t="n">
        <v>227.349782655981</v>
      </c>
      <c r="AA2105" s="0" t="n">
        <v>235.007750232315</v>
      </c>
      <c r="AB2105" s="0" t="n">
        <v>259.162799777718</v>
      </c>
      <c r="AC2105" s="0" t="n">
        <v>235.97433806132</v>
      </c>
      <c r="AD2105" s="0" t="n">
        <v>150.997328147752</v>
      </c>
      <c r="AE2105" s="0" t="n">
        <v>98.3506479317276</v>
      </c>
      <c r="AF2105" s="0" t="n">
        <v>276.168508280002</v>
      </c>
      <c r="AG2105" s="0" t="n">
        <v>189.347177369715</v>
      </c>
      <c r="AH2105" s="0" t="n">
        <v>262.308829486084</v>
      </c>
    </row>
    <row r="2106" customFormat="false" ht="12.75" hidden="false" customHeight="false" outlineLevel="0" collapsed="false">
      <c r="A2106" s="0" t="n">
        <v>71032019</v>
      </c>
      <c r="B2106" s="0" t="n">
        <v>7</v>
      </c>
      <c r="C2106" s="0" t="s">
        <v>68</v>
      </c>
      <c r="D2106" s="0" t="n">
        <v>320</v>
      </c>
      <c r="E2106" s="0" t="s">
        <v>90</v>
      </c>
      <c r="F2106" s="0" t="n">
        <v>1</v>
      </c>
      <c r="G2106" s="0" t="s">
        <v>85</v>
      </c>
      <c r="H2106" s="0" t="n">
        <v>19</v>
      </c>
      <c r="I2106" s="0" t="s">
        <v>147</v>
      </c>
      <c r="J2106" s="0" t="n">
        <v>2</v>
      </c>
      <c r="K2106" s="0" t="n">
        <v>2</v>
      </c>
      <c r="L2106" s="0" t="n">
        <v>0</v>
      </c>
      <c r="M2106" s="0" t="n">
        <v>2</v>
      </c>
      <c r="N2106" s="0" t="n">
        <v>2</v>
      </c>
      <c r="O2106" s="0" t="n">
        <v>6</v>
      </c>
      <c r="P2106" s="0" t="n">
        <v>7</v>
      </c>
      <c r="Q2106" s="0" t="n">
        <v>1</v>
      </c>
      <c r="R2106" s="0" t="n">
        <v>4</v>
      </c>
      <c r="S2106" s="0" t="n">
        <v>4</v>
      </c>
      <c r="T2106" s="0" t="n">
        <v>1</v>
      </c>
      <c r="U2106" s="0" t="n">
        <v>1</v>
      </c>
      <c r="V2106" s="0" t="n">
        <v>5</v>
      </c>
      <c r="W2106" s="0" t="n">
        <v>6</v>
      </c>
      <c r="X2106" s="0" t="n">
        <v>5</v>
      </c>
      <c r="Y2106" s="0" t="n">
        <v>3</v>
      </c>
      <c r="Z2106" s="0" t="n">
        <v>4</v>
      </c>
      <c r="AA2106" s="0" t="n">
        <v>3</v>
      </c>
      <c r="AB2106" s="0" t="n">
        <v>4</v>
      </c>
      <c r="AC2106" s="0" t="n">
        <v>6</v>
      </c>
      <c r="AD2106" s="0" t="n">
        <v>2</v>
      </c>
      <c r="AE2106" s="0" t="n">
        <v>1</v>
      </c>
      <c r="AF2106" s="0" t="n">
        <v>2</v>
      </c>
      <c r="AG2106" s="0" t="n">
        <v>3</v>
      </c>
      <c r="AH2106" s="0" t="n">
        <v>5</v>
      </c>
    </row>
    <row r="2107" customFormat="false" ht="12.75" hidden="false" customHeight="false" outlineLevel="0" collapsed="false">
      <c r="A2107" s="0" t="n">
        <v>71032039</v>
      </c>
      <c r="B2107" s="0" t="n">
        <v>7</v>
      </c>
      <c r="C2107" s="0" t="s">
        <v>68</v>
      </c>
      <c r="D2107" s="0" t="n">
        <v>320</v>
      </c>
      <c r="E2107" s="0" t="s">
        <v>90</v>
      </c>
      <c r="F2107" s="0" t="n">
        <v>1</v>
      </c>
      <c r="G2107" s="0" t="s">
        <v>85</v>
      </c>
      <c r="H2107" s="0" t="n">
        <v>39</v>
      </c>
      <c r="I2107" s="0" t="s">
        <v>167</v>
      </c>
      <c r="J2107" s="0" t="n">
        <v>2.8467724717102</v>
      </c>
      <c r="K2107" s="0" t="n">
        <v>2.82310428547231</v>
      </c>
      <c r="L2107" s="0" t="n">
        <v>0</v>
      </c>
      <c r="M2107" s="0" t="n">
        <v>2.81622710055339</v>
      </c>
      <c r="N2107" s="0" t="n">
        <v>2.80638733758033</v>
      </c>
      <c r="O2107" s="0" t="n">
        <v>8.3984210968338</v>
      </c>
      <c r="P2107" s="0" t="n">
        <v>9.77899471934285</v>
      </c>
      <c r="Q2107" s="0" t="n">
        <v>1.39363110584628</v>
      </c>
      <c r="R2107" s="0" t="n">
        <v>5.57351465834355</v>
      </c>
      <c r="S2107" s="0" t="n">
        <v>5.57118582690326</v>
      </c>
      <c r="T2107" s="0" t="n">
        <v>1.39064651156323</v>
      </c>
      <c r="U2107" s="0" t="n">
        <v>1.39643350881848</v>
      </c>
      <c r="V2107" s="0" t="n">
        <v>7.02148574638393</v>
      </c>
      <c r="W2107" s="0" t="n">
        <v>8.41408517858896</v>
      </c>
      <c r="X2107" s="0" t="n">
        <v>7.0102630250687</v>
      </c>
      <c r="Y2107" s="0" t="n">
        <v>4.19797657529071</v>
      </c>
      <c r="Z2107" s="0" t="n">
        <v>5.56513996327008</v>
      </c>
      <c r="AA2107" s="0" t="n">
        <v>4.14467685336133</v>
      </c>
      <c r="AB2107" s="0" t="n">
        <v>5.51937299922729</v>
      </c>
      <c r="AC2107" s="0" t="n">
        <v>8.23406708019981</v>
      </c>
      <c r="AD2107" s="0" t="n">
        <v>2.73351010031982</v>
      </c>
      <c r="AE2107" s="0" t="n">
        <v>1.36649357748019</v>
      </c>
      <c r="AF2107" s="0" t="n">
        <v>2.73294980937675</v>
      </c>
      <c r="AG2107" s="0" t="n">
        <v>4.08836315567124</v>
      </c>
      <c r="AH2107" s="0" t="n">
        <v>6.83004125344917</v>
      </c>
    </row>
    <row r="2108" customFormat="false" ht="12.75" hidden="false" customHeight="false" outlineLevel="0" collapsed="false">
      <c r="A2108" s="0" t="n">
        <v>71032040</v>
      </c>
      <c r="B2108" s="0" t="n">
        <v>7</v>
      </c>
      <c r="C2108" s="0" t="s">
        <v>68</v>
      </c>
      <c r="D2108" s="0" t="n">
        <v>320</v>
      </c>
      <c r="E2108" s="0" t="s">
        <v>90</v>
      </c>
      <c r="F2108" s="0" t="n">
        <v>1</v>
      </c>
      <c r="G2108" s="0" t="s">
        <v>85</v>
      </c>
      <c r="H2108" s="0" t="n">
        <v>40</v>
      </c>
      <c r="I2108" s="0" t="s">
        <v>168</v>
      </c>
      <c r="J2108" s="0" t="n">
        <v>0.344757353275874</v>
      </c>
      <c r="K2108" s="0" t="n">
        <v>0.341891026119311</v>
      </c>
      <c r="L2108" s="0" t="n">
        <v>0</v>
      </c>
      <c r="M2108" s="0" t="n">
        <v>0.341058167120499</v>
      </c>
      <c r="N2108" s="0" t="n">
        <v>0.339866526175125</v>
      </c>
      <c r="O2108" s="0" t="n">
        <v>3.08207252525244</v>
      </c>
      <c r="P2108" s="0" t="n">
        <v>3.9316630598752</v>
      </c>
      <c r="Q2108" s="0" t="n">
        <v>0.0352836847387498</v>
      </c>
      <c r="R2108" s="0" t="n">
        <v>1.51859515888185</v>
      </c>
      <c r="S2108" s="0" t="n">
        <v>1.5179606306949</v>
      </c>
      <c r="T2108" s="0" t="n">
        <v>0.0352081213537804</v>
      </c>
      <c r="U2108" s="0" t="n">
        <v>0.0353546354390944</v>
      </c>
      <c r="V2108" s="0" t="n">
        <v>2.27985730953296</v>
      </c>
      <c r="W2108" s="0" t="n">
        <v>3.08782096718626</v>
      </c>
      <c r="X2108" s="0" t="n">
        <v>2.27621332246989</v>
      </c>
      <c r="Y2108" s="0" t="n">
        <v>0.865723693233703</v>
      </c>
      <c r="Z2108" s="0" t="n">
        <v>1.51631333633803</v>
      </c>
      <c r="AA2108" s="0" t="n">
        <v>0.854732009195105</v>
      </c>
      <c r="AB2108" s="0" t="n">
        <v>1.50384337899647</v>
      </c>
      <c r="AC2108" s="0" t="n">
        <v>3.02175749779169</v>
      </c>
      <c r="AD2108" s="0" t="n">
        <v>0.331040754645553</v>
      </c>
      <c r="AE2108" s="0" t="n">
        <v>0.0345966220064088</v>
      </c>
      <c r="AF2108" s="0" t="n">
        <v>0.330972900813005</v>
      </c>
      <c r="AG2108" s="0" t="n">
        <v>0.843118770895762</v>
      </c>
      <c r="AH2108" s="0" t="n">
        <v>2.21769580378442</v>
      </c>
    </row>
    <row r="2109" customFormat="false" ht="12.75" hidden="false" customHeight="false" outlineLevel="0" collapsed="false">
      <c r="A2109" s="0" t="n">
        <v>71032041</v>
      </c>
      <c r="B2109" s="0" t="n">
        <v>7</v>
      </c>
      <c r="C2109" s="0" t="s">
        <v>68</v>
      </c>
      <c r="D2109" s="0" t="n">
        <v>320</v>
      </c>
      <c r="E2109" s="0" t="s">
        <v>90</v>
      </c>
      <c r="F2109" s="0" t="n">
        <v>1</v>
      </c>
      <c r="G2109" s="0" t="s">
        <v>85</v>
      </c>
      <c r="H2109" s="0" t="n">
        <v>41</v>
      </c>
      <c r="I2109" s="0" t="s">
        <v>169</v>
      </c>
      <c r="J2109" s="0" t="n">
        <v>10.2835209845904</v>
      </c>
      <c r="K2109" s="0" t="n">
        <v>10.1980233579752</v>
      </c>
      <c r="L2109" s="0" t="n">
        <v>4.21827180933565</v>
      </c>
      <c r="M2109" s="0" t="n">
        <v>10.173180601439</v>
      </c>
      <c r="N2109" s="0" t="n">
        <v>10.1376359943367</v>
      </c>
      <c r="O2109" s="0" t="n">
        <v>18.2798270240456</v>
      </c>
      <c r="P2109" s="0" t="n">
        <v>20.1484666001263</v>
      </c>
      <c r="Q2109" s="0" t="n">
        <v>7.76481554029531</v>
      </c>
      <c r="R2109" s="0" t="n">
        <v>14.2704111517719</v>
      </c>
      <c r="S2109" s="0" t="n">
        <v>14.2644484183455</v>
      </c>
      <c r="T2109" s="0" t="n">
        <v>7.74818644528348</v>
      </c>
      <c r="U2109" s="0" t="n">
        <v>7.78042953029408</v>
      </c>
      <c r="V2109" s="0" t="n">
        <v>16.3858054758077</v>
      </c>
      <c r="W2109" s="0" t="n">
        <v>18.313921135507</v>
      </c>
      <c r="X2109" s="0" t="n">
        <v>16.3596153879797</v>
      </c>
      <c r="Y2109" s="0" t="n">
        <v>12.2682689919851</v>
      </c>
      <c r="Z2109" s="0" t="n">
        <v>14.2489686062158</v>
      </c>
      <c r="AA2109" s="0" t="n">
        <v>12.1125045864197</v>
      </c>
      <c r="AB2109" s="0" t="n">
        <v>14.1317870010538</v>
      </c>
      <c r="AC2109" s="0" t="n">
        <v>17.9220975222576</v>
      </c>
      <c r="AD2109" s="0" t="n">
        <v>9.87437835568974</v>
      </c>
      <c r="AE2109" s="0" t="n">
        <v>7.61361490972793</v>
      </c>
      <c r="AF2109" s="0" t="n">
        <v>9.87235439215638</v>
      </c>
      <c r="AG2109" s="0" t="n">
        <v>11.9479320646811</v>
      </c>
      <c r="AH2109" s="0" t="n">
        <v>15.9390378921436</v>
      </c>
    </row>
    <row r="2110" customFormat="false" ht="12.75" hidden="false" customHeight="false" outlineLevel="0" collapsed="false">
      <c r="A2110" s="0" t="n">
        <v>71032042</v>
      </c>
      <c r="B2110" s="0" t="n">
        <v>7</v>
      </c>
      <c r="C2110" s="0" t="s">
        <v>68</v>
      </c>
      <c r="D2110" s="0" t="n">
        <v>320</v>
      </c>
      <c r="E2110" s="0" t="s">
        <v>90</v>
      </c>
      <c r="F2110" s="0" t="n">
        <v>1</v>
      </c>
      <c r="G2110" s="0" t="s">
        <v>85</v>
      </c>
      <c r="H2110" s="0" t="n">
        <v>42</v>
      </c>
      <c r="I2110" s="0" t="s">
        <v>170</v>
      </c>
      <c r="J2110" s="0" t="n">
        <v>2.97563081309033</v>
      </c>
      <c r="K2110" s="0" t="n">
        <v>3.08461709279751</v>
      </c>
      <c r="L2110" s="0" t="n">
        <v>0</v>
      </c>
      <c r="M2110" s="0" t="n">
        <v>3.69681365010846</v>
      </c>
      <c r="N2110" s="0" t="n">
        <v>3.62426197039765</v>
      </c>
      <c r="O2110" s="0" t="n">
        <v>15.2602229847872</v>
      </c>
      <c r="P2110" s="0" t="n">
        <v>11.1808269582361</v>
      </c>
      <c r="Q2110" s="0" t="n">
        <v>1.46163215590743</v>
      </c>
      <c r="R2110" s="0" t="n">
        <v>7.37144134062696</v>
      </c>
      <c r="S2110" s="0" t="n">
        <v>6.62771423346635</v>
      </c>
      <c r="T2110" s="0" t="n">
        <v>1.31170999284522</v>
      </c>
      <c r="U2110" s="0" t="n">
        <v>1.65289256198347</v>
      </c>
      <c r="V2110" s="0" t="n">
        <v>10.4440212436178</v>
      </c>
      <c r="W2110" s="0" t="n">
        <v>8.62479933089798</v>
      </c>
      <c r="X2110" s="0" t="n">
        <v>6.62560357583477</v>
      </c>
      <c r="Y2110" s="0" t="n">
        <v>4.43651374397255</v>
      </c>
      <c r="Z2110" s="0" t="n">
        <v>4.78864207773554</v>
      </c>
      <c r="AA2110" s="0" t="n">
        <v>4.91698898857168</v>
      </c>
      <c r="AB2110" s="0" t="n">
        <v>5.4749557845897</v>
      </c>
      <c r="AC2110" s="0" t="n">
        <v>8.36302116851944</v>
      </c>
      <c r="AD2110" s="0" t="n">
        <v>2.51449488934067</v>
      </c>
      <c r="AE2110" s="0" t="n">
        <v>1.22664653708247</v>
      </c>
      <c r="AF2110" s="0" t="n">
        <v>2.89604411426455</v>
      </c>
      <c r="AG2110" s="0" t="n">
        <v>3.85507411933487</v>
      </c>
      <c r="AH2110" s="0" t="n">
        <v>6.18316375123085</v>
      </c>
    </row>
    <row r="2111" customFormat="false" ht="12.75" hidden="false" customHeight="false" outlineLevel="0" collapsed="false">
      <c r="A2111" s="0" t="n">
        <v>71032044</v>
      </c>
      <c r="B2111" s="0" t="n">
        <v>7</v>
      </c>
      <c r="C2111" s="0" t="s">
        <v>68</v>
      </c>
      <c r="D2111" s="0" t="n">
        <v>320</v>
      </c>
      <c r="E2111" s="0" t="s">
        <v>90</v>
      </c>
      <c r="F2111" s="0" t="n">
        <v>1</v>
      </c>
      <c r="G2111" s="0" t="s">
        <v>85</v>
      </c>
      <c r="H2111" s="0" t="n">
        <v>44</v>
      </c>
      <c r="I2111" s="0" t="s">
        <v>171</v>
      </c>
      <c r="J2111" s="0" t="s">
        <v>177</v>
      </c>
      <c r="K2111" s="0" t="s">
        <v>177</v>
      </c>
      <c r="L2111" s="0" t="s">
        <v>177</v>
      </c>
      <c r="M2111" s="0" t="s">
        <v>177</v>
      </c>
      <c r="N2111" s="0" t="s">
        <v>177</v>
      </c>
      <c r="O2111" s="0" t="s">
        <v>177</v>
      </c>
      <c r="P2111" s="0" t="s">
        <v>177</v>
      </c>
      <c r="Q2111" s="0" t="s">
        <v>177</v>
      </c>
      <c r="R2111" s="0" t="s">
        <v>177</v>
      </c>
      <c r="S2111" s="0" t="s">
        <v>177</v>
      </c>
      <c r="T2111" s="0" t="s">
        <v>177</v>
      </c>
      <c r="U2111" s="0" t="s">
        <v>177</v>
      </c>
      <c r="V2111" s="0" t="s">
        <v>177</v>
      </c>
      <c r="W2111" s="0" t="s">
        <v>177</v>
      </c>
      <c r="X2111" s="0" t="s">
        <v>177</v>
      </c>
      <c r="Y2111" s="0" t="s">
        <v>177</v>
      </c>
      <c r="Z2111" s="0" t="s">
        <v>177</v>
      </c>
      <c r="AA2111" s="0" t="s">
        <v>177</v>
      </c>
      <c r="AB2111" s="0" t="s">
        <v>177</v>
      </c>
      <c r="AC2111" s="0" t="s">
        <v>177</v>
      </c>
      <c r="AD2111" s="0" t="s">
        <v>177</v>
      </c>
      <c r="AE2111" s="0" t="s">
        <v>177</v>
      </c>
      <c r="AF2111" s="0" t="s">
        <v>177</v>
      </c>
      <c r="AG2111" s="0" t="s">
        <v>177</v>
      </c>
      <c r="AH2111" s="0" t="s">
        <v>177</v>
      </c>
    </row>
    <row r="2112" customFormat="false" ht="12.75" hidden="false" customHeight="false" outlineLevel="0" collapsed="false">
      <c r="A2112" s="0" t="n">
        <v>71032045</v>
      </c>
      <c r="B2112" s="0" t="n">
        <v>7</v>
      </c>
      <c r="C2112" s="0" t="s">
        <v>68</v>
      </c>
      <c r="D2112" s="0" t="n">
        <v>320</v>
      </c>
      <c r="E2112" s="0" t="s">
        <v>90</v>
      </c>
      <c r="F2112" s="0" t="n">
        <v>1</v>
      </c>
      <c r="G2112" s="0" t="s">
        <v>85</v>
      </c>
      <c r="H2112" s="0" t="n">
        <v>45</v>
      </c>
      <c r="I2112" s="0" t="s">
        <v>172</v>
      </c>
      <c r="J2112" s="0" t="s">
        <v>177</v>
      </c>
      <c r="K2112" s="0" t="s">
        <v>177</v>
      </c>
      <c r="L2112" s="0" t="s">
        <v>177</v>
      </c>
      <c r="M2112" s="0" t="s">
        <v>177</v>
      </c>
      <c r="N2112" s="0" t="s">
        <v>177</v>
      </c>
      <c r="O2112" s="0" t="s">
        <v>177</v>
      </c>
      <c r="P2112" s="0" t="s">
        <v>177</v>
      </c>
      <c r="Q2112" s="0" t="s">
        <v>177</v>
      </c>
      <c r="R2112" s="0" t="s">
        <v>177</v>
      </c>
      <c r="S2112" s="0" t="s">
        <v>177</v>
      </c>
      <c r="T2112" s="0" t="s">
        <v>177</v>
      </c>
      <c r="U2112" s="0" t="s">
        <v>177</v>
      </c>
      <c r="V2112" s="0" t="s">
        <v>177</v>
      </c>
      <c r="W2112" s="0" t="s">
        <v>177</v>
      </c>
      <c r="X2112" s="0" t="s">
        <v>177</v>
      </c>
      <c r="Y2112" s="0" t="s">
        <v>177</v>
      </c>
      <c r="Z2112" s="0" t="s">
        <v>177</v>
      </c>
      <c r="AA2112" s="0" t="s">
        <v>177</v>
      </c>
      <c r="AB2112" s="0" t="s">
        <v>177</v>
      </c>
      <c r="AC2112" s="0" t="s">
        <v>177</v>
      </c>
      <c r="AD2112" s="0" t="s">
        <v>177</v>
      </c>
      <c r="AE2112" s="0" t="s">
        <v>177</v>
      </c>
      <c r="AF2112" s="0" t="s">
        <v>177</v>
      </c>
      <c r="AG2112" s="0" t="s">
        <v>177</v>
      </c>
      <c r="AH2112" s="0" t="s">
        <v>177</v>
      </c>
    </row>
    <row r="2113" customFormat="false" ht="12.75" hidden="false" customHeight="false" outlineLevel="0" collapsed="false">
      <c r="A2113" s="0" t="n">
        <v>71032046</v>
      </c>
      <c r="B2113" s="0" t="n">
        <v>7</v>
      </c>
      <c r="C2113" s="0" t="s">
        <v>68</v>
      </c>
      <c r="D2113" s="0" t="n">
        <v>320</v>
      </c>
      <c r="E2113" s="0" t="s">
        <v>90</v>
      </c>
      <c r="F2113" s="0" t="n">
        <v>1</v>
      </c>
      <c r="G2113" s="0" t="s">
        <v>85</v>
      </c>
      <c r="H2113" s="0" t="n">
        <v>46</v>
      </c>
      <c r="I2113" s="0" t="s">
        <v>173</v>
      </c>
      <c r="J2113" s="0" t="n">
        <v>1.90519310864047</v>
      </c>
      <c r="K2113" s="0" t="n">
        <v>2.27066263111481</v>
      </c>
      <c r="L2113" s="0" t="n">
        <v>0</v>
      </c>
      <c r="M2113" s="0" t="n">
        <v>1.1834498694922</v>
      </c>
      <c r="N2113" s="0" t="n">
        <v>1.15457443892148</v>
      </c>
      <c r="O2113" s="0" t="n">
        <v>6.0666598337494</v>
      </c>
      <c r="P2113" s="0" t="n">
        <v>7.57362597683781</v>
      </c>
      <c r="Q2113" s="0" t="n">
        <v>0.97442143727162</v>
      </c>
      <c r="R2113" s="0" t="n">
        <v>3.3438694480514</v>
      </c>
      <c r="S2113" s="0" t="n">
        <v>4.15528200259617</v>
      </c>
      <c r="T2113" s="0" t="n">
        <v>2.14643453374672</v>
      </c>
      <c r="U2113" s="0" t="n">
        <v>0.413223140495868</v>
      </c>
      <c r="V2113" s="0" t="n">
        <v>3.07463516429402</v>
      </c>
      <c r="W2113" s="0" t="n">
        <v>3.79967211007364</v>
      </c>
      <c r="X2113" s="0" t="n">
        <v>5.95405590399572</v>
      </c>
      <c r="Y2113" s="0" t="n">
        <v>5.66707780418181</v>
      </c>
      <c r="Z2113" s="0" t="n">
        <v>4.04263567006587</v>
      </c>
      <c r="AA2113" s="0" t="n">
        <v>2.70971180629277</v>
      </c>
      <c r="AB2113" s="0" t="n">
        <v>3.31195349209523</v>
      </c>
      <c r="AC2113" s="0" t="n">
        <v>5.52338463447118</v>
      </c>
      <c r="AD2113" s="0" t="n">
        <v>1.26553821547653</v>
      </c>
      <c r="AE2113" s="0" t="n">
        <v>0.754859407435365</v>
      </c>
      <c r="AF2113" s="0" t="n">
        <v>2.44265187517669</v>
      </c>
      <c r="AG2113" s="0" t="n">
        <v>1.0884810502215</v>
      </c>
      <c r="AH2113" s="0" t="n">
        <v>2.35595132774266</v>
      </c>
    </row>
    <row r="2114" customFormat="false" ht="12.75" hidden="false" customHeight="false" outlineLevel="0" collapsed="false">
      <c r="A2114" s="0" t="n">
        <v>71032048</v>
      </c>
      <c r="B2114" s="0" t="n">
        <v>7</v>
      </c>
      <c r="C2114" s="0" t="s">
        <v>68</v>
      </c>
      <c r="D2114" s="0" t="n">
        <v>320</v>
      </c>
      <c r="E2114" s="0" t="s">
        <v>90</v>
      </c>
      <c r="F2114" s="0" t="n">
        <v>1</v>
      </c>
      <c r="G2114" s="0" t="s">
        <v>85</v>
      </c>
      <c r="H2114" s="0" t="n">
        <v>48</v>
      </c>
      <c r="I2114" s="0" t="s">
        <v>174</v>
      </c>
      <c r="J2114" s="0" t="s">
        <v>177</v>
      </c>
      <c r="K2114" s="0" t="s">
        <v>177</v>
      </c>
      <c r="L2114" s="0" t="s">
        <v>177</v>
      </c>
      <c r="M2114" s="0" t="s">
        <v>177</v>
      </c>
      <c r="N2114" s="0" t="s">
        <v>177</v>
      </c>
      <c r="O2114" s="0" t="s">
        <v>177</v>
      </c>
      <c r="P2114" s="0" t="s">
        <v>177</v>
      </c>
      <c r="Q2114" s="0" t="s">
        <v>177</v>
      </c>
      <c r="R2114" s="0" t="s">
        <v>177</v>
      </c>
      <c r="S2114" s="0" t="s">
        <v>177</v>
      </c>
      <c r="T2114" s="0" t="s">
        <v>177</v>
      </c>
      <c r="U2114" s="0" t="s">
        <v>177</v>
      </c>
      <c r="V2114" s="0" t="s">
        <v>177</v>
      </c>
      <c r="W2114" s="0" t="s">
        <v>177</v>
      </c>
      <c r="X2114" s="0" t="s">
        <v>177</v>
      </c>
      <c r="Y2114" s="0" t="s">
        <v>177</v>
      </c>
      <c r="Z2114" s="0" t="s">
        <v>177</v>
      </c>
      <c r="AA2114" s="0" t="s">
        <v>177</v>
      </c>
      <c r="AB2114" s="0" t="s">
        <v>177</v>
      </c>
      <c r="AC2114" s="0" t="s">
        <v>177</v>
      </c>
      <c r="AD2114" s="0" t="s">
        <v>177</v>
      </c>
      <c r="AE2114" s="0" t="s">
        <v>177</v>
      </c>
      <c r="AF2114" s="0" t="s">
        <v>177</v>
      </c>
      <c r="AG2114" s="0" t="s">
        <v>177</v>
      </c>
      <c r="AH2114" s="0" t="s">
        <v>177</v>
      </c>
    </row>
    <row r="2115" customFormat="false" ht="12.75" hidden="false" customHeight="false" outlineLevel="0" collapsed="false">
      <c r="A2115" s="0" t="n">
        <v>71032049</v>
      </c>
      <c r="B2115" s="0" t="n">
        <v>7</v>
      </c>
      <c r="C2115" s="0" t="s">
        <v>68</v>
      </c>
      <c r="D2115" s="0" t="n">
        <v>320</v>
      </c>
      <c r="E2115" s="0" t="s">
        <v>90</v>
      </c>
      <c r="F2115" s="0" t="n">
        <v>1</v>
      </c>
      <c r="G2115" s="0" t="s">
        <v>85</v>
      </c>
      <c r="H2115" s="0" t="n">
        <v>49</v>
      </c>
      <c r="I2115" s="0" t="s">
        <v>175</v>
      </c>
      <c r="J2115" s="0" t="s">
        <v>177</v>
      </c>
      <c r="K2115" s="0" t="s">
        <v>177</v>
      </c>
      <c r="L2115" s="0" t="s">
        <v>177</v>
      </c>
      <c r="M2115" s="0" t="s">
        <v>177</v>
      </c>
      <c r="N2115" s="0" t="s">
        <v>177</v>
      </c>
      <c r="O2115" s="0" t="s">
        <v>177</v>
      </c>
      <c r="P2115" s="0" t="s">
        <v>177</v>
      </c>
      <c r="Q2115" s="0" t="s">
        <v>177</v>
      </c>
      <c r="R2115" s="0" t="s">
        <v>177</v>
      </c>
      <c r="S2115" s="0" t="s">
        <v>177</v>
      </c>
      <c r="T2115" s="0" t="s">
        <v>177</v>
      </c>
      <c r="U2115" s="0" t="s">
        <v>177</v>
      </c>
      <c r="V2115" s="0" t="s">
        <v>177</v>
      </c>
      <c r="W2115" s="0" t="s">
        <v>177</v>
      </c>
      <c r="X2115" s="0" t="s">
        <v>177</v>
      </c>
      <c r="Y2115" s="0" t="s">
        <v>177</v>
      </c>
      <c r="Z2115" s="0" t="s">
        <v>177</v>
      </c>
      <c r="AA2115" s="0" t="s">
        <v>177</v>
      </c>
      <c r="AB2115" s="0" t="s">
        <v>177</v>
      </c>
      <c r="AC2115" s="0" t="s">
        <v>177</v>
      </c>
      <c r="AD2115" s="0" t="s">
        <v>177</v>
      </c>
      <c r="AE2115" s="0" t="s">
        <v>177</v>
      </c>
      <c r="AF2115" s="0" t="s">
        <v>177</v>
      </c>
      <c r="AG2115" s="0" t="s">
        <v>177</v>
      </c>
      <c r="AH2115" s="0" t="s">
        <v>177</v>
      </c>
    </row>
    <row r="2116" customFormat="false" ht="12.75" hidden="false" customHeight="false" outlineLevel="0" collapsed="false">
      <c r="A2116" s="0" t="n">
        <v>71032050</v>
      </c>
      <c r="B2116" s="0" t="n">
        <v>7</v>
      </c>
      <c r="C2116" s="0" t="s">
        <v>68</v>
      </c>
      <c r="D2116" s="0" t="n">
        <v>320</v>
      </c>
      <c r="E2116" s="0" t="s">
        <v>90</v>
      </c>
      <c r="F2116" s="0" t="n">
        <v>1</v>
      </c>
      <c r="G2116" s="0" t="s">
        <v>85</v>
      </c>
      <c r="H2116" s="0" t="n">
        <v>50</v>
      </c>
      <c r="I2116" s="0" t="s">
        <v>176</v>
      </c>
      <c r="J2116" s="0" t="n">
        <v>78.9090336544604</v>
      </c>
      <c r="K2116" s="0" t="n">
        <v>74.3448325526433</v>
      </c>
      <c r="L2116" s="0" t="n">
        <v>0</v>
      </c>
      <c r="M2116" s="0" t="n">
        <v>82.7291126607937</v>
      </c>
      <c r="N2116" s="0" t="n">
        <v>81.8161777994372</v>
      </c>
      <c r="O2116" s="0" t="n">
        <v>209.379532297366</v>
      </c>
      <c r="P2116" s="0" t="n">
        <v>245.651531203788</v>
      </c>
      <c r="Q2116" s="0" t="n">
        <v>40.0113016283097</v>
      </c>
      <c r="R2116" s="0" t="n">
        <v>105.487411109183</v>
      </c>
      <c r="S2116" s="0" t="n">
        <v>131.664757102733</v>
      </c>
      <c r="T2116" s="0" t="n">
        <v>42.2082484822219</v>
      </c>
      <c r="U2116" s="0" t="n">
        <v>39.0288459643983</v>
      </c>
      <c r="V2116" s="0" t="n">
        <v>155.826469767177</v>
      </c>
      <c r="W2116" s="0" t="n">
        <v>233.753788102697</v>
      </c>
      <c r="X2116" s="0" t="n">
        <v>156.894734982337</v>
      </c>
      <c r="Y2116" s="0" t="n">
        <v>88.0833196176696</v>
      </c>
      <c r="Z2116" s="0" t="n">
        <v>144.10362067232</v>
      </c>
      <c r="AA2116" s="0" t="n">
        <v>93.8042027653182</v>
      </c>
      <c r="AB2116" s="0" t="n">
        <v>135.971628337072</v>
      </c>
      <c r="AC2116" s="0" t="n">
        <v>180.141389382583</v>
      </c>
      <c r="AD2116" s="0" t="n">
        <v>58.2447122594495</v>
      </c>
      <c r="AE2116" s="0" t="n">
        <v>28.1767281522854</v>
      </c>
      <c r="AF2116" s="0" t="n">
        <v>61.4336620841082</v>
      </c>
      <c r="AG2116" s="0" t="n">
        <v>81.2291738716058</v>
      </c>
      <c r="AH2116" s="0" t="n">
        <v>140.886827455208</v>
      </c>
    </row>
    <row r="2117" customFormat="false" ht="12.75" hidden="false" customHeight="false" outlineLevel="0" collapsed="false">
      <c r="A2117" s="0" t="n">
        <v>71032051</v>
      </c>
      <c r="B2117" s="0" t="n">
        <v>7</v>
      </c>
      <c r="C2117" s="0" t="s">
        <v>68</v>
      </c>
      <c r="D2117" s="0" t="n">
        <v>320</v>
      </c>
      <c r="E2117" s="0" t="s">
        <v>90</v>
      </c>
      <c r="F2117" s="0" t="n">
        <v>1</v>
      </c>
      <c r="G2117" s="0" t="s">
        <v>85</v>
      </c>
      <c r="H2117" s="0" t="n">
        <v>51</v>
      </c>
      <c r="I2117" s="0" t="s">
        <v>178</v>
      </c>
      <c r="J2117" s="0" t="n">
        <v>9.55625005602416</v>
      </c>
      <c r="K2117" s="0" t="n">
        <v>9.00350412802381</v>
      </c>
      <c r="L2117" s="0" t="n">
        <v>0</v>
      </c>
      <c r="M2117" s="0" t="n">
        <v>10.0188793460766</v>
      </c>
      <c r="N2117" s="0" t="n">
        <v>9.90831869901322</v>
      </c>
      <c r="O2117" s="0" t="n">
        <v>76.8385981606955</v>
      </c>
      <c r="P2117" s="0" t="n">
        <v>98.76465613846</v>
      </c>
      <c r="Q2117" s="0" t="n">
        <v>1.01299845182705</v>
      </c>
      <c r="R2117" s="0" t="n">
        <v>28.741769180346</v>
      </c>
      <c r="S2117" s="0" t="n">
        <v>35.8742149232972</v>
      </c>
      <c r="T2117" s="0" t="n">
        <v>1.06862033042609</v>
      </c>
      <c r="U2117" s="0" t="n">
        <v>0.988124827975064</v>
      </c>
      <c r="V2117" s="0" t="n">
        <v>50.5964305774423</v>
      </c>
      <c r="W2117" s="0" t="n">
        <v>85.7835204591743</v>
      </c>
      <c r="X2117" s="0" t="n">
        <v>50.9432933850121</v>
      </c>
      <c r="Y2117" s="0" t="n">
        <v>18.1648981131851</v>
      </c>
      <c r="Z2117" s="0" t="n">
        <v>39.2633865962359</v>
      </c>
      <c r="AA2117" s="0" t="n">
        <v>19.344681753783</v>
      </c>
      <c r="AB2117" s="0" t="n">
        <v>37.0476923800406</v>
      </c>
      <c r="AC2117" s="0" t="n">
        <v>66.1087150162278</v>
      </c>
      <c r="AD2117" s="0" t="n">
        <v>7.05370486768104</v>
      </c>
      <c r="AE2117" s="0" t="n">
        <v>0.713372992985098</v>
      </c>
      <c r="AF2117" s="0" t="n">
        <v>7.43990148585278</v>
      </c>
      <c r="AG2117" s="0" t="n">
        <v>16.7514084800674</v>
      </c>
      <c r="AH2117" s="0" t="n">
        <v>45.7455693840987</v>
      </c>
    </row>
    <row r="2118" customFormat="false" ht="12.75" hidden="false" customHeight="false" outlineLevel="0" collapsed="false">
      <c r="A2118" s="0" t="n">
        <v>71032052</v>
      </c>
      <c r="B2118" s="0" t="n">
        <v>7</v>
      </c>
      <c r="C2118" s="0" t="s">
        <v>68</v>
      </c>
      <c r="D2118" s="0" t="n">
        <v>320</v>
      </c>
      <c r="E2118" s="0" t="s">
        <v>90</v>
      </c>
      <c r="F2118" s="0" t="n">
        <v>1</v>
      </c>
      <c r="G2118" s="0" t="s">
        <v>85</v>
      </c>
      <c r="H2118" s="0" t="n">
        <v>52</v>
      </c>
      <c r="I2118" s="0" t="s">
        <v>179</v>
      </c>
      <c r="J2118" s="0" t="n">
        <v>285.046561157698</v>
      </c>
      <c r="K2118" s="0" t="n">
        <v>268.559097451042</v>
      </c>
      <c r="L2118" s="0" t="n">
        <v>299.573227355399</v>
      </c>
      <c r="M2118" s="0" t="n">
        <v>298.846000001091</v>
      </c>
      <c r="N2118" s="0" t="n">
        <v>295.548165383952</v>
      </c>
      <c r="O2118" s="0" t="n">
        <v>455.731093814095</v>
      </c>
      <c r="P2118" s="0" t="n">
        <v>506.136040951048</v>
      </c>
      <c r="Q2118" s="0" t="n">
        <v>222.928704280235</v>
      </c>
      <c r="R2118" s="0" t="n">
        <v>270.089668753367</v>
      </c>
      <c r="S2118" s="0" t="n">
        <v>337.114071323281</v>
      </c>
      <c r="T2118" s="0" t="n">
        <v>235.169308699078</v>
      </c>
      <c r="U2118" s="0" t="n">
        <v>217.454811673512</v>
      </c>
      <c r="V2118" s="0" t="n">
        <v>363.646999198391</v>
      </c>
      <c r="W2118" s="0" t="n">
        <v>508.783587232084</v>
      </c>
      <c r="X2118" s="0" t="n">
        <v>366.139973854246</v>
      </c>
      <c r="Y2118" s="0" t="n">
        <v>257.416838659167</v>
      </c>
      <c r="Z2118" s="0" t="n">
        <v>368.962502390574</v>
      </c>
      <c r="AA2118" s="0" t="n">
        <v>274.135686911008</v>
      </c>
      <c r="AB2118" s="0" t="n">
        <v>348.141372238289</v>
      </c>
      <c r="AC2118" s="0" t="n">
        <v>392.091965837044</v>
      </c>
      <c r="AD2118" s="0" t="n">
        <v>210.399927185487</v>
      </c>
      <c r="AE2118" s="0" t="n">
        <v>156.990681187963</v>
      </c>
      <c r="AF2118" s="0" t="n">
        <v>221.919510421089</v>
      </c>
      <c r="AG2118" s="0" t="n">
        <v>237.386116187316</v>
      </c>
      <c r="AH2118" s="0" t="n">
        <v>328.782857669921</v>
      </c>
    </row>
    <row r="2119" customFormat="false" ht="12.75" hidden="false" customHeight="false" outlineLevel="0" collapsed="false">
      <c r="A2119" s="0" t="n">
        <v>72032019</v>
      </c>
      <c r="B2119" s="0" t="n">
        <v>7</v>
      </c>
      <c r="C2119" s="0" t="s">
        <v>68</v>
      </c>
      <c r="D2119" s="0" t="n">
        <v>320</v>
      </c>
      <c r="E2119" s="0" t="s">
        <v>90</v>
      </c>
      <c r="F2119" s="0" t="n">
        <v>2</v>
      </c>
      <c r="G2119" s="0" t="s">
        <v>86</v>
      </c>
      <c r="H2119" s="0" t="n">
        <v>19</v>
      </c>
      <c r="I2119" s="0" t="s">
        <v>147</v>
      </c>
      <c r="J2119" s="0" t="n">
        <v>1</v>
      </c>
      <c r="K2119" s="0" t="n">
        <v>4</v>
      </c>
      <c r="L2119" s="0" t="n">
        <v>5</v>
      </c>
      <c r="M2119" s="0" t="n">
        <v>1</v>
      </c>
      <c r="N2119" s="0" t="n">
        <v>3</v>
      </c>
      <c r="O2119" s="0" t="n">
        <v>2</v>
      </c>
      <c r="P2119" s="0" t="n">
        <v>2</v>
      </c>
      <c r="Q2119" s="0" t="n">
        <v>4</v>
      </c>
      <c r="R2119" s="0" t="n">
        <v>2</v>
      </c>
      <c r="S2119" s="0" t="n">
        <v>2</v>
      </c>
      <c r="T2119" s="0" t="n">
        <v>1</v>
      </c>
      <c r="U2119" s="0" t="n">
        <v>2</v>
      </c>
      <c r="V2119" s="0" t="n">
        <v>4</v>
      </c>
      <c r="W2119" s="0" t="n">
        <v>0</v>
      </c>
      <c r="X2119" s="0" t="n">
        <v>2</v>
      </c>
      <c r="Y2119" s="0" t="n">
        <v>6</v>
      </c>
      <c r="Z2119" s="0" t="n">
        <v>1</v>
      </c>
      <c r="AA2119" s="0" t="n">
        <v>3</v>
      </c>
      <c r="AB2119" s="0" t="n">
        <v>3</v>
      </c>
      <c r="AC2119" s="0" t="n">
        <v>1</v>
      </c>
      <c r="AD2119" s="0" t="n">
        <v>1</v>
      </c>
      <c r="AE2119" s="0" t="n">
        <v>0</v>
      </c>
      <c r="AF2119" s="0" t="n">
        <v>5</v>
      </c>
      <c r="AG2119" s="0" t="n">
        <v>2</v>
      </c>
      <c r="AH2119" s="0" t="n">
        <v>3</v>
      </c>
    </row>
    <row r="2120" customFormat="false" ht="12.75" hidden="false" customHeight="false" outlineLevel="0" collapsed="false">
      <c r="A2120" s="0" t="n">
        <v>72032039</v>
      </c>
      <c r="B2120" s="0" t="n">
        <v>7</v>
      </c>
      <c r="C2120" s="0" t="s">
        <v>68</v>
      </c>
      <c r="D2120" s="0" t="n">
        <v>320</v>
      </c>
      <c r="E2120" s="0" t="s">
        <v>90</v>
      </c>
      <c r="F2120" s="0" t="n">
        <v>2</v>
      </c>
      <c r="G2120" s="0" t="s">
        <v>86</v>
      </c>
      <c r="H2120" s="0" t="n">
        <v>39</v>
      </c>
      <c r="I2120" s="0" t="s">
        <v>167</v>
      </c>
      <c r="J2120" s="0" t="n">
        <v>1.33146927634645</v>
      </c>
      <c r="K2120" s="0" t="n">
        <v>5.27245406374397</v>
      </c>
      <c r="L2120" s="0" t="n">
        <v>6.56754058740083</v>
      </c>
      <c r="M2120" s="0" t="n">
        <v>1.31314590364135</v>
      </c>
      <c r="N2120" s="0" t="n">
        <v>3.92752408881441</v>
      </c>
      <c r="O2120" s="0" t="n">
        <v>2.61444743653429</v>
      </c>
      <c r="P2120" s="0" t="n">
        <v>2.61273971886921</v>
      </c>
      <c r="Q2120" s="0" t="n">
        <v>5.21070800495017</v>
      </c>
      <c r="R2120" s="0" t="n">
        <v>2.60579528872212</v>
      </c>
      <c r="S2120" s="0" t="n">
        <v>2.60681421235109</v>
      </c>
      <c r="T2120" s="0" t="n">
        <v>1.30155796488397</v>
      </c>
      <c r="U2120" s="0" t="n">
        <v>2.61031858938383</v>
      </c>
      <c r="V2120" s="0" t="n">
        <v>5.24040351107035</v>
      </c>
      <c r="W2120" s="0" t="n">
        <v>0</v>
      </c>
      <c r="X2120" s="0" t="n">
        <v>2.61965263406072</v>
      </c>
      <c r="Y2120" s="0" t="n">
        <v>7.85371153317539</v>
      </c>
      <c r="Z2120" s="0" t="n">
        <v>1.30184601765303</v>
      </c>
      <c r="AA2120" s="0" t="n">
        <v>3.88409850073798</v>
      </c>
      <c r="AB2120" s="0" t="n">
        <v>3.8805815698246</v>
      </c>
      <c r="AC2120" s="0" t="n">
        <v>1.29028928285722</v>
      </c>
      <c r="AD2120" s="0" t="n">
        <v>1.28462052309748</v>
      </c>
      <c r="AE2120" s="0" t="n">
        <v>0</v>
      </c>
      <c r="AF2120" s="0" t="n">
        <v>6.416920135012</v>
      </c>
      <c r="AG2120" s="0" t="n">
        <v>2.56308390255155</v>
      </c>
      <c r="AH2120" s="0" t="n">
        <v>3.86488366700162</v>
      </c>
    </row>
    <row r="2121" customFormat="false" ht="12.75" hidden="false" customHeight="false" outlineLevel="0" collapsed="false">
      <c r="A2121" s="0" t="n">
        <v>72032040</v>
      </c>
      <c r="B2121" s="0" t="n">
        <v>7</v>
      </c>
      <c r="C2121" s="0" t="s">
        <v>68</v>
      </c>
      <c r="D2121" s="0" t="n">
        <v>320</v>
      </c>
      <c r="E2121" s="0" t="s">
        <v>90</v>
      </c>
      <c r="F2121" s="0" t="n">
        <v>2</v>
      </c>
      <c r="G2121" s="0" t="s">
        <v>86</v>
      </c>
      <c r="H2121" s="0" t="n">
        <v>40</v>
      </c>
      <c r="I2121" s="0" t="s">
        <v>168</v>
      </c>
      <c r="J2121" s="0" t="n">
        <v>0.0337098834755208</v>
      </c>
      <c r="K2121" s="0" t="n">
        <v>1.43656627952749</v>
      </c>
      <c r="L2121" s="0" t="n">
        <v>2.13246255203912</v>
      </c>
      <c r="M2121" s="0" t="n">
        <v>0.0332459758437487</v>
      </c>
      <c r="N2121" s="0" t="n">
        <v>0.809949888583475</v>
      </c>
      <c r="O2121" s="0" t="n">
        <v>0.316621713697044</v>
      </c>
      <c r="P2121" s="0" t="n">
        <v>0.316414901165236</v>
      </c>
      <c r="Q2121" s="0" t="n">
        <v>1.41974255666818</v>
      </c>
      <c r="R2121" s="0" t="n">
        <v>0.315573898457324</v>
      </c>
      <c r="S2121" s="0" t="n">
        <v>0.315697294835855</v>
      </c>
      <c r="T2121" s="0" t="n">
        <v>0.0329525946353554</v>
      </c>
      <c r="U2121" s="0" t="n">
        <v>0.316121691152279</v>
      </c>
      <c r="V2121" s="0" t="n">
        <v>1.42783358263635</v>
      </c>
      <c r="W2121" s="0" t="n">
        <v>0</v>
      </c>
      <c r="X2121" s="0" t="n">
        <v>0.317252087265823</v>
      </c>
      <c r="Y2121" s="0" t="n">
        <v>2.88217371557895</v>
      </c>
      <c r="Z2121" s="0" t="n">
        <v>0.032959887500052</v>
      </c>
      <c r="AA2121" s="0" t="n">
        <v>0.800994488329062</v>
      </c>
      <c r="AB2121" s="0" t="n">
        <v>0.80026921262431</v>
      </c>
      <c r="AC2121" s="0" t="n">
        <v>0.0326672963075662</v>
      </c>
      <c r="AD2121" s="0" t="n">
        <v>0.03252377573646</v>
      </c>
      <c r="AE2121" s="0" t="n">
        <v>0</v>
      </c>
      <c r="AF2121" s="0" t="n">
        <v>2.08355650113377</v>
      </c>
      <c r="AG2121" s="0" t="n">
        <v>0.310401351442331</v>
      </c>
      <c r="AH2121" s="0" t="n">
        <v>0.797031927669477</v>
      </c>
    </row>
    <row r="2122" customFormat="false" ht="12.75" hidden="false" customHeight="false" outlineLevel="0" collapsed="false">
      <c r="A2122" s="0" t="n">
        <v>72032041</v>
      </c>
      <c r="B2122" s="0" t="n">
        <v>7</v>
      </c>
      <c r="C2122" s="0" t="s">
        <v>68</v>
      </c>
      <c r="D2122" s="0" t="n">
        <v>320</v>
      </c>
      <c r="E2122" s="0" t="s">
        <v>90</v>
      </c>
      <c r="F2122" s="0" t="n">
        <v>2</v>
      </c>
      <c r="G2122" s="0" t="s">
        <v>86</v>
      </c>
      <c r="H2122" s="0" t="n">
        <v>41</v>
      </c>
      <c r="I2122" s="0" t="s">
        <v>169</v>
      </c>
      <c r="J2122" s="0" t="n">
        <v>7.41847199379388</v>
      </c>
      <c r="K2122" s="0" t="n">
        <v>13.4995764577066</v>
      </c>
      <c r="L2122" s="0" t="n">
        <v>15.3264489036446</v>
      </c>
      <c r="M2122" s="0" t="n">
        <v>7.31638069536183</v>
      </c>
      <c r="N2122" s="0" t="n">
        <v>11.477892058209</v>
      </c>
      <c r="O2122" s="0" t="n">
        <v>9.4442830763209</v>
      </c>
      <c r="P2122" s="0" t="n">
        <v>9.43811421294346</v>
      </c>
      <c r="Q2122" s="0" t="n">
        <v>13.3414820235833</v>
      </c>
      <c r="R2122" s="0" t="n">
        <v>9.41302854352194</v>
      </c>
      <c r="S2122" s="0" t="n">
        <v>9.41670924601022</v>
      </c>
      <c r="T2122" s="0" t="n">
        <v>7.25181683296963</v>
      </c>
      <c r="U2122" s="0" t="n">
        <v>9.42936826077599</v>
      </c>
      <c r="V2122" s="0" t="n">
        <v>13.417514313381</v>
      </c>
      <c r="W2122" s="0" t="n">
        <v>3.91747495593623</v>
      </c>
      <c r="X2122" s="0" t="n">
        <v>9.46308603950955</v>
      </c>
      <c r="Y2122" s="0" t="n">
        <v>17.0942236246432</v>
      </c>
      <c r="Z2122" s="0" t="n">
        <v>7.25342176027664</v>
      </c>
      <c r="AA2122" s="0" t="n">
        <v>11.3509840619155</v>
      </c>
      <c r="AB2122" s="0" t="n">
        <v>11.3407060973539</v>
      </c>
      <c r="AC2122" s="0" t="n">
        <v>7.1890317552307</v>
      </c>
      <c r="AD2122" s="0" t="n">
        <v>7.15744744738053</v>
      </c>
      <c r="AE2122" s="0" t="n">
        <v>3.84166744492689</v>
      </c>
      <c r="AF2122" s="0" t="n">
        <v>14.9749510123624</v>
      </c>
      <c r="AG2122" s="0" t="n">
        <v>9.25874033105299</v>
      </c>
      <c r="AH2122" s="0" t="n">
        <v>11.2948301637968</v>
      </c>
    </row>
    <row r="2123" customFormat="false" ht="12.75" hidden="false" customHeight="false" outlineLevel="0" collapsed="false">
      <c r="A2123" s="0" t="n">
        <v>72032042</v>
      </c>
      <c r="B2123" s="0" t="n">
        <v>7</v>
      </c>
      <c r="C2123" s="0" t="s">
        <v>68</v>
      </c>
      <c r="D2123" s="0" t="n">
        <v>320</v>
      </c>
      <c r="E2123" s="0" t="s">
        <v>90</v>
      </c>
      <c r="F2123" s="0" t="n">
        <v>2</v>
      </c>
      <c r="G2123" s="0" t="s">
        <v>86</v>
      </c>
      <c r="H2123" s="0" t="n">
        <v>42</v>
      </c>
      <c r="I2123" s="0" t="s">
        <v>170</v>
      </c>
      <c r="J2123" s="0" t="n">
        <v>1.20240480961924</v>
      </c>
      <c r="K2123" s="0" t="n">
        <v>5.44957734062539</v>
      </c>
      <c r="L2123" s="0" t="n">
        <v>6.7837724654985</v>
      </c>
      <c r="M2123" s="0" t="n">
        <v>1.56634593868874</v>
      </c>
      <c r="N2123" s="0" t="n">
        <v>3.83956491076639</v>
      </c>
      <c r="O2123" s="0" t="n">
        <v>2.43648892112514</v>
      </c>
      <c r="P2123" s="0" t="n">
        <v>2.79089499351414</v>
      </c>
      <c r="Q2123" s="0" t="n">
        <v>5.28407436958266</v>
      </c>
      <c r="R2123" s="0" t="n">
        <v>2.43496145956957</v>
      </c>
      <c r="S2123" s="0" t="n">
        <v>2.76129492518023</v>
      </c>
      <c r="T2123" s="0" t="n">
        <v>1.26326427488631</v>
      </c>
      <c r="U2123" s="0" t="n">
        <v>2.70068473193473</v>
      </c>
      <c r="V2123" s="0" t="n">
        <v>4.81157267196459</v>
      </c>
      <c r="W2123" s="0" t="n">
        <v>0</v>
      </c>
      <c r="X2123" s="0" t="n">
        <v>2.98951127173846</v>
      </c>
      <c r="Y2123" s="0" t="n">
        <v>7.54497223512122</v>
      </c>
      <c r="Z2123" s="0" t="n">
        <v>1.15535015997156</v>
      </c>
      <c r="AA2123" s="0" t="n">
        <v>3.74211053696024</v>
      </c>
      <c r="AB2123" s="0" t="n">
        <v>3.1995637852571</v>
      </c>
      <c r="AC2123" s="0" t="n">
        <v>1.18076427651353</v>
      </c>
      <c r="AD2123" s="0" t="n">
        <v>1.56161272004543</v>
      </c>
      <c r="AE2123" s="0" t="n">
        <v>0</v>
      </c>
      <c r="AF2123" s="0" t="n">
        <v>5.86563119666794</v>
      </c>
      <c r="AG2123" s="0" t="n">
        <v>3.08462900844755</v>
      </c>
      <c r="AH2123" s="0" t="n">
        <v>3.38362446900053</v>
      </c>
    </row>
    <row r="2124" customFormat="false" ht="12.75" hidden="false" customHeight="false" outlineLevel="0" collapsed="false">
      <c r="A2124" s="0" t="n">
        <v>72032044</v>
      </c>
      <c r="B2124" s="0" t="n">
        <v>7</v>
      </c>
      <c r="C2124" s="0" t="s">
        <v>68</v>
      </c>
      <c r="D2124" s="0" t="n">
        <v>320</v>
      </c>
      <c r="E2124" s="0" t="s">
        <v>90</v>
      </c>
      <c r="F2124" s="0" t="n">
        <v>2</v>
      </c>
      <c r="G2124" s="0" t="s">
        <v>86</v>
      </c>
      <c r="H2124" s="0" t="n">
        <v>44</v>
      </c>
      <c r="I2124" s="0" t="s">
        <v>171</v>
      </c>
      <c r="J2124" s="0" t="s">
        <v>177</v>
      </c>
      <c r="K2124" s="0" t="s">
        <v>177</v>
      </c>
      <c r="L2124" s="0" t="s">
        <v>177</v>
      </c>
      <c r="M2124" s="0" t="s">
        <v>177</v>
      </c>
      <c r="N2124" s="0" t="s">
        <v>177</v>
      </c>
      <c r="O2124" s="0" t="s">
        <v>177</v>
      </c>
      <c r="P2124" s="0" t="s">
        <v>177</v>
      </c>
      <c r="Q2124" s="0" t="s">
        <v>177</v>
      </c>
      <c r="R2124" s="0" t="s">
        <v>177</v>
      </c>
      <c r="S2124" s="0" t="s">
        <v>177</v>
      </c>
      <c r="T2124" s="0" t="s">
        <v>177</v>
      </c>
      <c r="U2124" s="0" t="s">
        <v>177</v>
      </c>
      <c r="V2124" s="0" t="s">
        <v>177</v>
      </c>
      <c r="W2124" s="0" t="s">
        <v>177</v>
      </c>
      <c r="X2124" s="0" t="s">
        <v>177</v>
      </c>
      <c r="Y2124" s="0" t="s">
        <v>177</v>
      </c>
      <c r="Z2124" s="0" t="s">
        <v>177</v>
      </c>
      <c r="AA2124" s="0" t="s">
        <v>177</v>
      </c>
      <c r="AB2124" s="0" t="s">
        <v>177</v>
      </c>
      <c r="AC2124" s="0" t="s">
        <v>177</v>
      </c>
      <c r="AD2124" s="0" t="s">
        <v>177</v>
      </c>
      <c r="AE2124" s="0" t="s">
        <v>177</v>
      </c>
      <c r="AF2124" s="0" t="s">
        <v>177</v>
      </c>
      <c r="AG2124" s="0" t="s">
        <v>177</v>
      </c>
      <c r="AH2124" s="0" t="s">
        <v>177</v>
      </c>
    </row>
    <row r="2125" customFormat="false" ht="12.75" hidden="false" customHeight="false" outlineLevel="0" collapsed="false">
      <c r="A2125" s="0" t="n">
        <v>72032045</v>
      </c>
      <c r="B2125" s="0" t="n">
        <v>7</v>
      </c>
      <c r="C2125" s="0" t="s">
        <v>68</v>
      </c>
      <c r="D2125" s="0" t="n">
        <v>320</v>
      </c>
      <c r="E2125" s="0" t="s">
        <v>90</v>
      </c>
      <c r="F2125" s="0" t="n">
        <v>2</v>
      </c>
      <c r="G2125" s="0" t="s">
        <v>86</v>
      </c>
      <c r="H2125" s="0" t="n">
        <v>45</v>
      </c>
      <c r="I2125" s="0" t="s">
        <v>172</v>
      </c>
      <c r="J2125" s="0" t="s">
        <v>177</v>
      </c>
      <c r="K2125" s="0" t="s">
        <v>177</v>
      </c>
      <c r="L2125" s="0" t="s">
        <v>177</v>
      </c>
      <c r="M2125" s="0" t="s">
        <v>177</v>
      </c>
      <c r="N2125" s="0" t="s">
        <v>177</v>
      </c>
      <c r="O2125" s="0" t="s">
        <v>177</v>
      </c>
      <c r="P2125" s="0" t="s">
        <v>177</v>
      </c>
      <c r="Q2125" s="0" t="s">
        <v>177</v>
      </c>
      <c r="R2125" s="0" t="s">
        <v>177</v>
      </c>
      <c r="S2125" s="0" t="s">
        <v>177</v>
      </c>
      <c r="T2125" s="0" t="s">
        <v>177</v>
      </c>
      <c r="U2125" s="0" t="s">
        <v>177</v>
      </c>
      <c r="V2125" s="0" t="s">
        <v>177</v>
      </c>
      <c r="W2125" s="0" t="s">
        <v>177</v>
      </c>
      <c r="X2125" s="0" t="s">
        <v>177</v>
      </c>
      <c r="Y2125" s="0" t="s">
        <v>177</v>
      </c>
      <c r="Z2125" s="0" t="s">
        <v>177</v>
      </c>
      <c r="AA2125" s="0" t="s">
        <v>177</v>
      </c>
      <c r="AB2125" s="0" t="s">
        <v>177</v>
      </c>
      <c r="AC2125" s="0" t="s">
        <v>177</v>
      </c>
      <c r="AD2125" s="0" t="s">
        <v>177</v>
      </c>
      <c r="AE2125" s="0" t="s">
        <v>177</v>
      </c>
      <c r="AF2125" s="0" t="s">
        <v>177</v>
      </c>
      <c r="AG2125" s="0" t="s">
        <v>177</v>
      </c>
      <c r="AH2125" s="0" t="s">
        <v>177</v>
      </c>
    </row>
    <row r="2126" customFormat="false" ht="12.75" hidden="false" customHeight="false" outlineLevel="0" collapsed="false">
      <c r="A2126" s="0" t="n">
        <v>72032046</v>
      </c>
      <c r="B2126" s="0" t="n">
        <v>7</v>
      </c>
      <c r="C2126" s="0" t="s">
        <v>68</v>
      </c>
      <c r="D2126" s="0" t="n">
        <v>320</v>
      </c>
      <c r="E2126" s="0" t="s">
        <v>90</v>
      </c>
      <c r="F2126" s="0" t="n">
        <v>2</v>
      </c>
      <c r="G2126" s="0" t="s">
        <v>86</v>
      </c>
      <c r="H2126" s="0" t="n">
        <v>46</v>
      </c>
      <c r="I2126" s="0" t="s">
        <v>173</v>
      </c>
      <c r="J2126" s="0" t="n">
        <v>1.60320641282565</v>
      </c>
      <c r="K2126" s="0" t="n">
        <v>5.63488559517338</v>
      </c>
      <c r="L2126" s="0" t="n">
        <v>6.27537128672238</v>
      </c>
      <c r="M2126" s="0" t="n">
        <v>1.11881852763482</v>
      </c>
      <c r="N2126" s="0" t="n">
        <v>3.22692522082775</v>
      </c>
      <c r="O2126" s="0" t="n">
        <v>2.38247606113927</v>
      </c>
      <c r="P2126" s="0" t="n">
        <v>1.52360793026738</v>
      </c>
      <c r="Q2126" s="0" t="n">
        <v>2.6355756601823</v>
      </c>
      <c r="R2126" s="0" t="n">
        <v>0.552911870028614</v>
      </c>
      <c r="S2126" s="0" t="n">
        <v>1.83389623974829</v>
      </c>
      <c r="T2126" s="0" t="n">
        <v>0.505305709954523</v>
      </c>
      <c r="U2126" s="0" t="n">
        <v>2.00008325008325</v>
      </c>
      <c r="V2126" s="0" t="n">
        <v>3.89167727789459</v>
      </c>
      <c r="W2126" s="0" t="n">
        <v>0</v>
      </c>
      <c r="X2126" s="0" t="n">
        <v>2.83658974162829</v>
      </c>
      <c r="Y2126" s="0" t="n">
        <v>5.44427460760994</v>
      </c>
      <c r="Z2126" s="0" t="n">
        <v>0.710984713828653</v>
      </c>
      <c r="AA2126" s="0" t="n">
        <v>4.11130311429915</v>
      </c>
      <c r="AB2126" s="0" t="n">
        <v>0.906412861108103</v>
      </c>
      <c r="AC2126" s="0" t="n">
        <v>0.64405324173465</v>
      </c>
      <c r="AD2126" s="0" t="n">
        <v>2.83929585462805</v>
      </c>
      <c r="AE2126" s="0" t="n">
        <v>0</v>
      </c>
      <c r="AF2126" s="0" t="n">
        <v>4.22848200236898</v>
      </c>
      <c r="AG2126" s="0" t="n">
        <v>2.76448837073104</v>
      </c>
      <c r="AH2126" s="0" t="n">
        <v>1.77611685409534</v>
      </c>
    </row>
    <row r="2127" customFormat="false" ht="12.75" hidden="false" customHeight="false" outlineLevel="0" collapsed="false">
      <c r="A2127" s="0" t="n">
        <v>72032048</v>
      </c>
      <c r="B2127" s="0" t="n">
        <v>7</v>
      </c>
      <c r="C2127" s="0" t="s">
        <v>68</v>
      </c>
      <c r="D2127" s="0" t="n">
        <v>320</v>
      </c>
      <c r="E2127" s="0" t="s">
        <v>90</v>
      </c>
      <c r="F2127" s="0" t="n">
        <v>2</v>
      </c>
      <c r="G2127" s="0" t="s">
        <v>86</v>
      </c>
      <c r="H2127" s="0" t="n">
        <v>48</v>
      </c>
      <c r="I2127" s="0" t="s">
        <v>174</v>
      </c>
      <c r="J2127" s="0" t="s">
        <v>177</v>
      </c>
      <c r="K2127" s="0" t="s">
        <v>177</v>
      </c>
      <c r="L2127" s="0" t="s">
        <v>177</v>
      </c>
      <c r="M2127" s="0" t="s">
        <v>177</v>
      </c>
      <c r="N2127" s="0" t="s">
        <v>177</v>
      </c>
      <c r="O2127" s="0" t="s">
        <v>177</v>
      </c>
      <c r="P2127" s="0" t="s">
        <v>177</v>
      </c>
      <c r="Q2127" s="0" t="s">
        <v>177</v>
      </c>
      <c r="R2127" s="0" t="s">
        <v>177</v>
      </c>
      <c r="S2127" s="0" t="s">
        <v>177</v>
      </c>
      <c r="T2127" s="0" t="s">
        <v>177</v>
      </c>
      <c r="U2127" s="0" t="s">
        <v>177</v>
      </c>
      <c r="V2127" s="0" t="s">
        <v>177</v>
      </c>
      <c r="W2127" s="0" t="s">
        <v>177</v>
      </c>
      <c r="X2127" s="0" t="s">
        <v>177</v>
      </c>
      <c r="Y2127" s="0" t="s">
        <v>177</v>
      </c>
      <c r="Z2127" s="0" t="s">
        <v>177</v>
      </c>
      <c r="AA2127" s="0" t="s">
        <v>177</v>
      </c>
      <c r="AB2127" s="0" t="s">
        <v>177</v>
      </c>
      <c r="AC2127" s="0" t="s">
        <v>177</v>
      </c>
      <c r="AD2127" s="0" t="s">
        <v>177</v>
      </c>
      <c r="AE2127" s="0" t="s">
        <v>177</v>
      </c>
      <c r="AF2127" s="0" t="s">
        <v>177</v>
      </c>
      <c r="AG2127" s="0" t="s">
        <v>177</v>
      </c>
      <c r="AH2127" s="0" t="s">
        <v>177</v>
      </c>
    </row>
    <row r="2128" customFormat="false" ht="12.75" hidden="false" customHeight="false" outlineLevel="0" collapsed="false">
      <c r="A2128" s="0" t="n">
        <v>72032049</v>
      </c>
      <c r="B2128" s="0" t="n">
        <v>7</v>
      </c>
      <c r="C2128" s="0" t="s">
        <v>68</v>
      </c>
      <c r="D2128" s="0" t="n">
        <v>320</v>
      </c>
      <c r="E2128" s="0" t="s">
        <v>90</v>
      </c>
      <c r="F2128" s="0" t="n">
        <v>2</v>
      </c>
      <c r="G2128" s="0" t="s">
        <v>86</v>
      </c>
      <c r="H2128" s="0" t="n">
        <v>49</v>
      </c>
      <c r="I2128" s="0" t="s">
        <v>175</v>
      </c>
      <c r="J2128" s="0" t="s">
        <v>177</v>
      </c>
      <c r="K2128" s="0" t="s">
        <v>177</v>
      </c>
      <c r="L2128" s="0" t="s">
        <v>177</v>
      </c>
      <c r="M2128" s="0" t="s">
        <v>177</v>
      </c>
      <c r="N2128" s="0" t="s">
        <v>177</v>
      </c>
      <c r="O2128" s="0" t="s">
        <v>177</v>
      </c>
      <c r="P2128" s="0" t="s">
        <v>177</v>
      </c>
      <c r="Q2128" s="0" t="s">
        <v>177</v>
      </c>
      <c r="R2128" s="0" t="s">
        <v>177</v>
      </c>
      <c r="S2128" s="0" t="s">
        <v>177</v>
      </c>
      <c r="T2128" s="0" t="s">
        <v>177</v>
      </c>
      <c r="U2128" s="0" t="s">
        <v>177</v>
      </c>
      <c r="V2128" s="0" t="s">
        <v>177</v>
      </c>
      <c r="W2128" s="0" t="s">
        <v>177</v>
      </c>
      <c r="X2128" s="0" t="s">
        <v>177</v>
      </c>
      <c r="Y2128" s="0" t="s">
        <v>177</v>
      </c>
      <c r="Z2128" s="0" t="s">
        <v>177</v>
      </c>
      <c r="AA2128" s="0" t="s">
        <v>177</v>
      </c>
      <c r="AB2128" s="0" t="s">
        <v>177</v>
      </c>
      <c r="AC2128" s="0" t="s">
        <v>177</v>
      </c>
      <c r="AD2128" s="0" t="s">
        <v>177</v>
      </c>
      <c r="AE2128" s="0" t="s">
        <v>177</v>
      </c>
      <c r="AF2128" s="0" t="s">
        <v>177</v>
      </c>
      <c r="AG2128" s="0" t="s">
        <v>177</v>
      </c>
      <c r="AH2128" s="0" t="s">
        <v>177</v>
      </c>
    </row>
    <row r="2129" customFormat="false" ht="12.75" hidden="false" customHeight="false" outlineLevel="0" collapsed="false">
      <c r="A2129" s="0" t="n">
        <v>72032050</v>
      </c>
      <c r="B2129" s="0" t="n">
        <v>7</v>
      </c>
      <c r="C2129" s="0" t="s">
        <v>68</v>
      </c>
      <c r="D2129" s="0" t="n">
        <v>320</v>
      </c>
      <c r="E2129" s="0" t="s">
        <v>90</v>
      </c>
      <c r="F2129" s="0" t="n">
        <v>2</v>
      </c>
      <c r="G2129" s="0" t="s">
        <v>86</v>
      </c>
      <c r="H2129" s="0" t="n">
        <v>50</v>
      </c>
      <c r="I2129" s="0" t="s">
        <v>176</v>
      </c>
      <c r="J2129" s="0" t="n">
        <v>49.2066495057708</v>
      </c>
      <c r="K2129" s="0" t="n">
        <v>188.885866543267</v>
      </c>
      <c r="L2129" s="0" t="n">
        <v>281.852351226364</v>
      </c>
      <c r="M2129" s="0" t="n">
        <v>54.0558638225718</v>
      </c>
      <c r="N2129" s="0" t="n">
        <v>145.343428495358</v>
      </c>
      <c r="O2129" s="0" t="n">
        <v>89.0149115482831</v>
      </c>
      <c r="P2129" s="0" t="n">
        <v>79.1352400672774</v>
      </c>
      <c r="Q2129" s="0" t="n">
        <v>159.956160001214</v>
      </c>
      <c r="R2129" s="0" t="n">
        <v>84.2044566485727</v>
      </c>
      <c r="S2129" s="0" t="n">
        <v>88.1259440358643</v>
      </c>
      <c r="T2129" s="0" t="n">
        <v>51.3349987743473</v>
      </c>
      <c r="U2129" s="0" t="n">
        <v>101.357010218101</v>
      </c>
      <c r="V2129" s="0" t="n">
        <v>194.434924337454</v>
      </c>
      <c r="W2129" s="0" t="n">
        <v>0</v>
      </c>
      <c r="X2129" s="0" t="n">
        <v>91.3353131325549</v>
      </c>
      <c r="Y2129" s="0" t="n">
        <v>270.857960015886</v>
      </c>
      <c r="Z2129" s="0" t="n">
        <v>42.4349933724727</v>
      </c>
      <c r="AA2129" s="0" t="n">
        <v>127.17852733088</v>
      </c>
      <c r="AB2129" s="0" t="n">
        <v>114.35923993702</v>
      </c>
      <c r="AC2129" s="0" t="n">
        <v>35.9550477758963</v>
      </c>
      <c r="AD2129" s="0" t="n">
        <v>42.1504175063338</v>
      </c>
      <c r="AE2129" s="0" t="n">
        <v>0</v>
      </c>
      <c r="AF2129" s="0" t="n">
        <v>254.210440337389</v>
      </c>
      <c r="AG2129" s="0" t="n">
        <v>80.9996489690339</v>
      </c>
      <c r="AH2129" s="0" t="n">
        <v>121.928761966782</v>
      </c>
    </row>
    <row r="2130" customFormat="false" ht="12.75" hidden="false" customHeight="false" outlineLevel="0" collapsed="false">
      <c r="A2130" s="0" t="n">
        <v>72032051</v>
      </c>
      <c r="B2130" s="0" t="n">
        <v>7</v>
      </c>
      <c r="C2130" s="0" t="s">
        <v>68</v>
      </c>
      <c r="D2130" s="0" t="n">
        <v>320</v>
      </c>
      <c r="E2130" s="0" t="s">
        <v>90</v>
      </c>
      <c r="F2130" s="0" t="n">
        <v>2</v>
      </c>
      <c r="G2130" s="0" t="s">
        <v>86</v>
      </c>
      <c r="H2130" s="0" t="n">
        <v>51</v>
      </c>
      <c r="I2130" s="0" t="s">
        <v>178</v>
      </c>
      <c r="J2130" s="0" t="n">
        <v>1.24580450373736</v>
      </c>
      <c r="K2130" s="0" t="n">
        <v>51.4650413782274</v>
      </c>
      <c r="L2130" s="0" t="n">
        <v>91.5166912477758</v>
      </c>
      <c r="M2130" s="0" t="n">
        <v>1.3685759806848</v>
      </c>
      <c r="N2130" s="0" t="n">
        <v>29.9733091520493</v>
      </c>
      <c r="O2130" s="0" t="n">
        <v>10.7801187528822</v>
      </c>
      <c r="P2130" s="0" t="n">
        <v>9.58364470204936</v>
      </c>
      <c r="Q2130" s="0" t="n">
        <v>43.5826700208888</v>
      </c>
      <c r="R2130" s="0" t="n">
        <v>10.1975503475187</v>
      </c>
      <c r="S2130" s="0" t="n">
        <v>10.6724606629663</v>
      </c>
      <c r="T2130" s="0" t="n">
        <v>1.29968964184268</v>
      </c>
      <c r="U2130" s="0" t="n">
        <v>12.2748041601497</v>
      </c>
      <c r="V2130" s="0" t="n">
        <v>52.9769728647613</v>
      </c>
      <c r="W2130" s="0" t="n">
        <v>0</v>
      </c>
      <c r="X2130" s="0" t="n">
        <v>11.0611301497116</v>
      </c>
      <c r="Y2130" s="0" t="n">
        <v>99.4000976118725</v>
      </c>
      <c r="Z2130" s="0" t="n">
        <v>1.07436101401888</v>
      </c>
      <c r="AA2130" s="0" t="n">
        <v>26.2272698301773</v>
      </c>
      <c r="AB2130" s="0" t="n">
        <v>23.5836245815211</v>
      </c>
      <c r="AC2130" s="0" t="n">
        <v>0.910302995656112</v>
      </c>
      <c r="AD2130" s="0" t="n">
        <v>1.06715617688301</v>
      </c>
      <c r="AE2130" s="0" t="n">
        <v>0</v>
      </c>
      <c r="AF2130" s="0" t="n">
        <v>82.5414380227525</v>
      </c>
      <c r="AG2130" s="0" t="n">
        <v>9.80943326955205</v>
      </c>
      <c r="AH2130" s="0" t="n">
        <v>25.1446420026739</v>
      </c>
    </row>
    <row r="2131" customFormat="false" ht="12.75" hidden="false" customHeight="false" outlineLevel="0" collapsed="false">
      <c r="A2131" s="0" t="n">
        <v>72032052</v>
      </c>
      <c r="B2131" s="0" t="n">
        <v>7</v>
      </c>
      <c r="C2131" s="0" t="s">
        <v>68</v>
      </c>
      <c r="D2131" s="0" t="n">
        <v>320</v>
      </c>
      <c r="E2131" s="0" t="s">
        <v>90</v>
      </c>
      <c r="F2131" s="0" t="n">
        <v>2</v>
      </c>
      <c r="G2131" s="0" t="s">
        <v>86</v>
      </c>
      <c r="H2131" s="0" t="n">
        <v>52</v>
      </c>
      <c r="I2131" s="0" t="s">
        <v>179</v>
      </c>
      <c r="J2131" s="0" t="n">
        <v>274.161903509074</v>
      </c>
      <c r="K2131" s="0" t="n">
        <v>483.622837933333</v>
      </c>
      <c r="L2131" s="0" t="n">
        <v>657.749366289421</v>
      </c>
      <c r="M2131" s="0" t="n">
        <v>301.179996408525</v>
      </c>
      <c r="N2131" s="0" t="n">
        <v>424.75517550379</v>
      </c>
      <c r="O2131" s="0" t="n">
        <v>321.55246685321</v>
      </c>
      <c r="P2131" s="0" t="n">
        <v>285.863696498217</v>
      </c>
      <c r="Q2131" s="0" t="n">
        <v>409.551299207373</v>
      </c>
      <c r="R2131" s="0" t="n">
        <v>304.17544975817</v>
      </c>
      <c r="S2131" s="0" t="n">
        <v>318.34121054122</v>
      </c>
      <c r="T2131" s="0" t="n">
        <v>286.020306644949</v>
      </c>
      <c r="U2131" s="0" t="n">
        <v>366.136370880041</v>
      </c>
      <c r="V2131" s="0" t="n">
        <v>497.83062979936</v>
      </c>
      <c r="W2131" s="0" t="n">
        <v>299.573227355399</v>
      </c>
      <c r="X2131" s="0" t="n">
        <v>329.934555208238</v>
      </c>
      <c r="Y2131" s="0" t="n">
        <v>589.543748769979</v>
      </c>
      <c r="Z2131" s="0" t="n">
        <v>236.432650368273</v>
      </c>
      <c r="AA2131" s="0" t="n">
        <v>371.669625905838</v>
      </c>
      <c r="AB2131" s="0" t="n">
        <v>334.206228192011</v>
      </c>
      <c r="AC2131" s="0" t="n">
        <v>200.328704311465</v>
      </c>
      <c r="AD2131" s="0" t="n">
        <v>234.84709512448</v>
      </c>
      <c r="AE2131" s="0" t="n">
        <v>299.573227355399</v>
      </c>
      <c r="AF2131" s="0" t="n">
        <v>593.2423671775</v>
      </c>
      <c r="AG2131" s="0" t="n">
        <v>292.598582498274</v>
      </c>
      <c r="AH2131" s="0" t="n">
        <v>356.327583739465</v>
      </c>
    </row>
    <row r="2132" customFormat="false" ht="12.75" hidden="false" customHeight="false" outlineLevel="0" collapsed="false">
      <c r="A2132" s="0" t="n">
        <v>70033019</v>
      </c>
      <c r="B2132" s="0" t="n">
        <v>7</v>
      </c>
      <c r="C2132" s="0" t="s">
        <v>68</v>
      </c>
      <c r="D2132" s="0" t="n">
        <v>330</v>
      </c>
      <c r="E2132" s="0" t="s">
        <v>92</v>
      </c>
      <c r="F2132" s="0" t="n">
        <v>0</v>
      </c>
      <c r="G2132" s="0" t="s">
        <v>6</v>
      </c>
      <c r="H2132" s="0" t="n">
        <v>19</v>
      </c>
      <c r="I2132" s="0" t="s">
        <v>147</v>
      </c>
      <c r="J2132" s="0" t="n">
        <v>2</v>
      </c>
      <c r="K2132" s="0" t="n">
        <v>4</v>
      </c>
      <c r="L2132" s="0" t="n">
        <v>5</v>
      </c>
      <c r="M2132" s="0" t="n">
        <v>2</v>
      </c>
      <c r="N2132" s="0" t="n">
        <v>4</v>
      </c>
      <c r="O2132" s="0" t="n">
        <v>5</v>
      </c>
      <c r="P2132" s="0" t="n">
        <v>7</v>
      </c>
      <c r="Q2132" s="0" t="n">
        <v>5</v>
      </c>
      <c r="R2132" s="0" t="n">
        <v>6</v>
      </c>
      <c r="S2132" s="0" t="n">
        <v>5</v>
      </c>
      <c r="T2132" s="0" t="n">
        <v>1</v>
      </c>
      <c r="U2132" s="0" t="n">
        <v>3</v>
      </c>
      <c r="V2132" s="0" t="n">
        <v>7</v>
      </c>
      <c r="W2132" s="0" t="n">
        <v>6</v>
      </c>
      <c r="X2132" s="0" t="n">
        <v>6</v>
      </c>
      <c r="Y2132" s="0" t="n">
        <v>6</v>
      </c>
      <c r="Z2132" s="0" t="n">
        <v>4</v>
      </c>
      <c r="AA2132" s="0" t="n">
        <v>6</v>
      </c>
      <c r="AB2132" s="0" t="n">
        <v>7</v>
      </c>
      <c r="AC2132" s="0" t="n">
        <v>5</v>
      </c>
      <c r="AD2132" s="0" t="n">
        <v>2</v>
      </c>
      <c r="AE2132" s="0" t="n">
        <v>1</v>
      </c>
      <c r="AF2132" s="0" t="n">
        <v>5</v>
      </c>
      <c r="AG2132" s="0" t="n">
        <v>5</v>
      </c>
      <c r="AH2132" s="0" t="n">
        <v>5</v>
      </c>
    </row>
    <row r="2133" customFormat="false" ht="12.75" hidden="false" customHeight="false" outlineLevel="0" collapsed="false">
      <c r="A2133" s="0" t="n">
        <v>70033039</v>
      </c>
      <c r="B2133" s="0" t="n">
        <v>7</v>
      </c>
      <c r="C2133" s="0" t="s">
        <v>68</v>
      </c>
      <c r="D2133" s="0" t="n">
        <v>330</v>
      </c>
      <c r="E2133" s="0" t="s">
        <v>92</v>
      </c>
      <c r="F2133" s="0" t="n">
        <v>0</v>
      </c>
      <c r="G2133" s="0" t="s">
        <v>6</v>
      </c>
      <c r="H2133" s="0" t="n">
        <v>39</v>
      </c>
      <c r="I2133" s="0" t="s">
        <v>167</v>
      </c>
      <c r="J2133" s="0" t="n">
        <v>1.37589433131535</v>
      </c>
      <c r="K2133" s="0" t="n">
        <v>2.72646718015132</v>
      </c>
      <c r="L2133" s="0" t="n">
        <v>3.39789330615019</v>
      </c>
      <c r="M2133" s="0" t="n">
        <v>1.35897261670177</v>
      </c>
      <c r="N2133" s="0" t="n">
        <v>2.70910938029123</v>
      </c>
      <c r="O2133" s="0" t="n">
        <v>3.37974854670812</v>
      </c>
      <c r="P2133" s="0" t="n">
        <v>4.72557888341322</v>
      </c>
      <c r="Q2133" s="0" t="n">
        <v>3.3665499596014</v>
      </c>
      <c r="R2133" s="0" t="n">
        <v>4.03985995152168</v>
      </c>
      <c r="S2133" s="0" t="n">
        <v>3.3665499596014</v>
      </c>
      <c r="T2133" s="0" t="n">
        <v>0.672314105149926</v>
      </c>
      <c r="U2133" s="0" t="n">
        <v>2.02388180530257</v>
      </c>
      <c r="V2133" s="0" t="n">
        <v>4.74447607428494</v>
      </c>
      <c r="W2133" s="0" t="n">
        <v>4.06008932196508</v>
      </c>
      <c r="X2133" s="0" t="n">
        <v>4.06311369946502</v>
      </c>
      <c r="Y2133" s="0" t="n">
        <v>4.05789260110916</v>
      </c>
      <c r="Z2133" s="0" t="n">
        <v>2.69016073710404</v>
      </c>
      <c r="AA2133" s="0" t="n">
        <v>4.0101590696431</v>
      </c>
      <c r="AB2133" s="0" t="n">
        <v>4.67352116437442</v>
      </c>
      <c r="AC2133" s="0" t="n">
        <v>3.32513134268804</v>
      </c>
      <c r="AD2133" s="0" t="n">
        <v>1.32441560161579</v>
      </c>
      <c r="AE2133" s="0" t="n">
        <v>0.661550674781688</v>
      </c>
      <c r="AF2133" s="0" t="n">
        <v>3.30906684315023</v>
      </c>
      <c r="AG2133" s="0" t="n">
        <v>3.30229179050261</v>
      </c>
      <c r="AH2133" s="0" t="n">
        <v>3.3150343437558</v>
      </c>
    </row>
    <row r="2134" customFormat="false" ht="12.75" hidden="false" customHeight="false" outlineLevel="0" collapsed="false">
      <c r="A2134" s="0" t="n">
        <v>70033040</v>
      </c>
      <c r="B2134" s="0" t="n">
        <v>7</v>
      </c>
      <c r="C2134" s="0" t="s">
        <v>68</v>
      </c>
      <c r="D2134" s="0" t="n">
        <v>330</v>
      </c>
      <c r="E2134" s="0" t="s">
        <v>92</v>
      </c>
      <c r="F2134" s="0" t="n">
        <v>0</v>
      </c>
      <c r="G2134" s="0" t="s">
        <v>6</v>
      </c>
      <c r="H2134" s="0" t="n">
        <v>40</v>
      </c>
      <c r="I2134" s="0" t="s">
        <v>168</v>
      </c>
      <c r="J2134" s="0" t="n">
        <v>0.166627186670312</v>
      </c>
      <c r="K2134" s="0" t="n">
        <v>0.742870542993882</v>
      </c>
      <c r="L2134" s="0" t="n">
        <v>1.10328670752186</v>
      </c>
      <c r="M2134" s="0" t="n">
        <v>0.16457788852617</v>
      </c>
      <c r="N2134" s="0" t="n">
        <v>0.738141126736421</v>
      </c>
      <c r="O2134" s="0" t="n">
        <v>1.09739515352063</v>
      </c>
      <c r="P2134" s="0" t="n">
        <v>1.89992780093152</v>
      </c>
      <c r="Q2134" s="0" t="n">
        <v>1.09310960821332</v>
      </c>
      <c r="R2134" s="0" t="n">
        <v>1.48255740202724</v>
      </c>
      <c r="S2134" s="0" t="n">
        <v>1.09310960821332</v>
      </c>
      <c r="T2134" s="0" t="n">
        <v>0.0170215194193155</v>
      </c>
      <c r="U2134" s="0" t="n">
        <v>0.417373084325441</v>
      </c>
      <c r="V2134" s="0" t="n">
        <v>1.90752545175536</v>
      </c>
      <c r="W2134" s="0" t="n">
        <v>1.48998122444908</v>
      </c>
      <c r="X2134" s="0" t="n">
        <v>1.49109111768866</v>
      </c>
      <c r="Y2134" s="0" t="n">
        <v>1.48917506661088</v>
      </c>
      <c r="Z2134" s="0" t="n">
        <v>0.732978259214692</v>
      </c>
      <c r="AA2134" s="0" t="n">
        <v>1.47165770183856</v>
      </c>
      <c r="AB2134" s="0" t="n">
        <v>1.87899789793021</v>
      </c>
      <c r="AC2134" s="0" t="n">
        <v>1.07966109604204</v>
      </c>
      <c r="AD2134" s="0" t="n">
        <v>0.160392873679866</v>
      </c>
      <c r="AE2134" s="0" t="n">
        <v>0.0167490129560002</v>
      </c>
      <c r="AF2134" s="0" t="n">
        <v>1.07444499676931</v>
      </c>
      <c r="AG2134" s="0" t="n">
        <v>1.07224515561616</v>
      </c>
      <c r="AH2134" s="0" t="n">
        <v>1.07638262797254</v>
      </c>
    </row>
    <row r="2135" customFormat="false" ht="12.75" hidden="false" customHeight="false" outlineLevel="0" collapsed="false">
      <c r="A2135" s="0" t="n">
        <v>70033041</v>
      </c>
      <c r="B2135" s="0" t="n">
        <v>7</v>
      </c>
      <c r="C2135" s="0" t="s">
        <v>68</v>
      </c>
      <c r="D2135" s="0" t="n">
        <v>330</v>
      </c>
      <c r="E2135" s="0" t="s">
        <v>92</v>
      </c>
      <c r="F2135" s="0" t="n">
        <v>0</v>
      </c>
      <c r="G2135" s="0" t="s">
        <v>6</v>
      </c>
      <c r="H2135" s="0" t="n">
        <v>41</v>
      </c>
      <c r="I2135" s="0" t="s">
        <v>169</v>
      </c>
      <c r="J2135" s="0" t="n">
        <v>4.97020340377267</v>
      </c>
      <c r="K2135" s="0" t="n">
        <v>6.9808388490244</v>
      </c>
      <c r="L2135" s="0" t="n">
        <v>7.9295494932536</v>
      </c>
      <c r="M2135" s="0" t="n">
        <v>4.90907635232993</v>
      </c>
      <c r="N2135" s="0" t="n">
        <v>6.93639598740514</v>
      </c>
      <c r="O2135" s="0" t="n">
        <v>7.88720567751972</v>
      </c>
      <c r="P2135" s="0" t="n">
        <v>9.73649859022641</v>
      </c>
      <c r="Q2135" s="0" t="n">
        <v>7.85640457805189</v>
      </c>
      <c r="R2135" s="0" t="n">
        <v>8.79307434858517</v>
      </c>
      <c r="S2135" s="0" t="n">
        <v>7.85640457805189</v>
      </c>
      <c r="T2135" s="0" t="n">
        <v>3.74589444059358</v>
      </c>
      <c r="U2135" s="0" t="n">
        <v>5.9146414826569</v>
      </c>
      <c r="V2135" s="0" t="n">
        <v>9.77543402582512</v>
      </c>
      <c r="W2135" s="0" t="n">
        <v>8.83710517155142</v>
      </c>
      <c r="X2135" s="0" t="n">
        <v>8.84368796811721</v>
      </c>
      <c r="Y2135" s="0" t="n">
        <v>8.8323238350593</v>
      </c>
      <c r="Z2135" s="0" t="n">
        <v>6.8878799350351</v>
      </c>
      <c r="AA2135" s="0" t="n">
        <v>8.72842803269529</v>
      </c>
      <c r="AB2135" s="0" t="n">
        <v>9.62923979283107</v>
      </c>
      <c r="AC2135" s="0" t="n">
        <v>7.75974734276962</v>
      </c>
      <c r="AD2135" s="0" t="n">
        <v>4.78424453196739</v>
      </c>
      <c r="AE2135" s="0" t="n">
        <v>3.68592444491856</v>
      </c>
      <c r="AF2135" s="0" t="n">
        <v>7.72225815971057</v>
      </c>
      <c r="AG2135" s="0" t="n">
        <v>7.7064474468811</v>
      </c>
      <c r="AH2135" s="0" t="n">
        <v>7.73618431546044</v>
      </c>
    </row>
    <row r="2136" customFormat="false" ht="12.75" hidden="false" customHeight="false" outlineLevel="0" collapsed="false">
      <c r="A2136" s="0" t="n">
        <v>70033042</v>
      </c>
      <c r="B2136" s="0" t="n">
        <v>7</v>
      </c>
      <c r="C2136" s="0" t="s">
        <v>68</v>
      </c>
      <c r="D2136" s="0" t="n">
        <v>330</v>
      </c>
      <c r="E2136" s="0" t="s">
        <v>92</v>
      </c>
      <c r="F2136" s="0" t="n">
        <v>0</v>
      </c>
      <c r="G2136" s="0" t="s">
        <v>6</v>
      </c>
      <c r="H2136" s="0" t="n">
        <v>42</v>
      </c>
      <c r="I2136" s="0" t="s">
        <v>170</v>
      </c>
      <c r="J2136" s="0" t="n">
        <v>1.48781540654516</v>
      </c>
      <c r="K2136" s="0" t="n">
        <v>2.81788383934233</v>
      </c>
      <c r="L2136" s="0" t="n">
        <v>3.39188623274925</v>
      </c>
      <c r="M2136" s="0" t="n">
        <v>1.84840682505423</v>
      </c>
      <c r="N2136" s="0" t="n">
        <v>2.90355028617513</v>
      </c>
      <c r="O2136" s="0" t="n">
        <v>6.78511479321702</v>
      </c>
      <c r="P2136" s="0" t="n">
        <v>5.49503205557912</v>
      </c>
      <c r="Q2136" s="0" t="n">
        <v>3.37285326274504</v>
      </c>
      <c r="R2136" s="0" t="n">
        <v>4.90320140009827</v>
      </c>
      <c r="S2136" s="0" t="n">
        <v>3.85062272278321</v>
      </c>
      <c r="T2136" s="0" t="n">
        <v>0.631632137443153</v>
      </c>
      <c r="U2136" s="0" t="n">
        <v>2.1767886469591</v>
      </c>
      <c r="V2136" s="0" t="n">
        <v>6.46939787708115</v>
      </c>
      <c r="W2136" s="0" t="n">
        <v>4.31239966544899</v>
      </c>
      <c r="X2136" s="0" t="n">
        <v>4.09905539949511</v>
      </c>
      <c r="Y2136" s="0" t="n">
        <v>4.12887627127386</v>
      </c>
      <c r="Z2136" s="0" t="n">
        <v>2.39084649924239</v>
      </c>
      <c r="AA2136" s="0" t="n">
        <v>4.32954976276596</v>
      </c>
      <c r="AB2136" s="0" t="n">
        <v>4.3372597849234</v>
      </c>
      <c r="AC2136" s="0" t="n">
        <v>3.43223802716089</v>
      </c>
      <c r="AD2136" s="0" t="n">
        <v>1.25724744467033</v>
      </c>
      <c r="AE2136" s="0" t="n">
        <v>0.613323268541234</v>
      </c>
      <c r="AF2136" s="0" t="n">
        <v>2.93281559833397</v>
      </c>
      <c r="AG2136" s="0" t="n">
        <v>3.46985156389121</v>
      </c>
      <c r="AH2136" s="0" t="n">
        <v>2.95711023201673</v>
      </c>
    </row>
    <row r="2137" customFormat="false" ht="12.75" hidden="false" customHeight="false" outlineLevel="0" collapsed="false">
      <c r="A2137" s="0" t="n">
        <v>70033044</v>
      </c>
      <c r="B2137" s="0" t="n">
        <v>7</v>
      </c>
      <c r="C2137" s="0" t="s">
        <v>68</v>
      </c>
      <c r="D2137" s="0" t="n">
        <v>330</v>
      </c>
      <c r="E2137" s="0" t="s">
        <v>92</v>
      </c>
      <c r="F2137" s="0" t="n">
        <v>0</v>
      </c>
      <c r="G2137" s="0" t="s">
        <v>6</v>
      </c>
      <c r="H2137" s="0" t="n">
        <v>44</v>
      </c>
      <c r="I2137" s="0" t="s">
        <v>171</v>
      </c>
      <c r="J2137" s="0" t="s">
        <v>177</v>
      </c>
      <c r="K2137" s="0" t="s">
        <v>177</v>
      </c>
      <c r="L2137" s="0" t="s">
        <v>177</v>
      </c>
      <c r="M2137" s="0" t="s">
        <v>177</v>
      </c>
      <c r="N2137" s="0" t="s">
        <v>177</v>
      </c>
      <c r="O2137" s="0" t="s">
        <v>177</v>
      </c>
      <c r="P2137" s="0" t="s">
        <v>177</v>
      </c>
      <c r="Q2137" s="0" t="s">
        <v>177</v>
      </c>
      <c r="R2137" s="0" t="s">
        <v>177</v>
      </c>
      <c r="S2137" s="0" t="s">
        <v>177</v>
      </c>
      <c r="T2137" s="0" t="s">
        <v>177</v>
      </c>
      <c r="U2137" s="0" t="s">
        <v>177</v>
      </c>
      <c r="V2137" s="0" t="s">
        <v>177</v>
      </c>
      <c r="W2137" s="0" t="s">
        <v>177</v>
      </c>
      <c r="X2137" s="0" t="s">
        <v>177</v>
      </c>
      <c r="Y2137" s="0" t="s">
        <v>177</v>
      </c>
      <c r="Z2137" s="0" t="s">
        <v>177</v>
      </c>
      <c r="AA2137" s="0" t="s">
        <v>177</v>
      </c>
      <c r="AB2137" s="0" t="s">
        <v>177</v>
      </c>
      <c r="AC2137" s="0" t="s">
        <v>177</v>
      </c>
      <c r="AD2137" s="0" t="s">
        <v>177</v>
      </c>
      <c r="AE2137" s="0" t="s">
        <v>177</v>
      </c>
      <c r="AF2137" s="0" t="s">
        <v>177</v>
      </c>
      <c r="AG2137" s="0" t="s">
        <v>177</v>
      </c>
      <c r="AH2137" s="0" t="s">
        <v>177</v>
      </c>
    </row>
    <row r="2138" customFormat="false" ht="12.75" hidden="false" customHeight="false" outlineLevel="0" collapsed="false">
      <c r="A2138" s="0" t="n">
        <v>70033045</v>
      </c>
      <c r="B2138" s="0" t="n">
        <v>7</v>
      </c>
      <c r="C2138" s="0" t="s">
        <v>68</v>
      </c>
      <c r="D2138" s="0" t="n">
        <v>330</v>
      </c>
      <c r="E2138" s="0" t="s">
        <v>92</v>
      </c>
      <c r="F2138" s="0" t="n">
        <v>0</v>
      </c>
      <c r="G2138" s="0" t="s">
        <v>6</v>
      </c>
      <c r="H2138" s="0" t="n">
        <v>45</v>
      </c>
      <c r="I2138" s="0" t="s">
        <v>172</v>
      </c>
      <c r="J2138" s="0" t="s">
        <v>177</v>
      </c>
      <c r="K2138" s="0" t="s">
        <v>177</v>
      </c>
      <c r="L2138" s="0" t="s">
        <v>177</v>
      </c>
      <c r="M2138" s="0" t="s">
        <v>177</v>
      </c>
      <c r="N2138" s="0" t="s">
        <v>177</v>
      </c>
      <c r="O2138" s="0" t="s">
        <v>177</v>
      </c>
      <c r="P2138" s="0" t="s">
        <v>177</v>
      </c>
      <c r="Q2138" s="0" t="s">
        <v>177</v>
      </c>
      <c r="R2138" s="0" t="s">
        <v>177</v>
      </c>
      <c r="S2138" s="0" t="s">
        <v>177</v>
      </c>
      <c r="T2138" s="0" t="s">
        <v>177</v>
      </c>
      <c r="U2138" s="0" t="s">
        <v>177</v>
      </c>
      <c r="V2138" s="0" t="s">
        <v>177</v>
      </c>
      <c r="W2138" s="0" t="s">
        <v>177</v>
      </c>
      <c r="X2138" s="0" t="s">
        <v>177</v>
      </c>
      <c r="Y2138" s="0" t="s">
        <v>177</v>
      </c>
      <c r="Z2138" s="0" t="s">
        <v>177</v>
      </c>
      <c r="AA2138" s="0" t="s">
        <v>177</v>
      </c>
      <c r="AB2138" s="0" t="s">
        <v>177</v>
      </c>
      <c r="AC2138" s="0" t="s">
        <v>177</v>
      </c>
      <c r="AD2138" s="0" t="s">
        <v>177</v>
      </c>
      <c r="AE2138" s="0" t="s">
        <v>177</v>
      </c>
      <c r="AF2138" s="0" t="s">
        <v>177</v>
      </c>
      <c r="AG2138" s="0" t="s">
        <v>177</v>
      </c>
      <c r="AH2138" s="0" t="s">
        <v>177</v>
      </c>
    </row>
    <row r="2139" customFormat="false" ht="12.75" hidden="false" customHeight="false" outlineLevel="0" collapsed="false">
      <c r="A2139" s="0" t="n">
        <v>70033046</v>
      </c>
      <c r="B2139" s="0" t="n">
        <v>7</v>
      </c>
      <c r="C2139" s="0" t="s">
        <v>68</v>
      </c>
      <c r="D2139" s="0" t="n">
        <v>330</v>
      </c>
      <c r="E2139" s="0" t="s">
        <v>92</v>
      </c>
      <c r="F2139" s="0" t="n">
        <v>0</v>
      </c>
      <c r="G2139" s="0" t="s">
        <v>6</v>
      </c>
      <c r="H2139" s="0" t="n">
        <v>46</v>
      </c>
      <c r="I2139" s="0" t="s">
        <v>173</v>
      </c>
      <c r="J2139" s="0" t="n">
        <v>0.952596554320234</v>
      </c>
      <c r="K2139" s="0" t="n">
        <v>2.3330863651649</v>
      </c>
      <c r="L2139" s="0" t="n">
        <v>3.13768564336119</v>
      </c>
      <c r="M2139" s="0" t="n">
        <v>0.591724934746102</v>
      </c>
      <c r="N2139" s="0" t="n">
        <v>1.85940456811186</v>
      </c>
      <c r="O2139" s="0" t="n">
        <v>2.3582112911964</v>
      </c>
      <c r="P2139" s="0" t="n">
        <v>3.59408559149772</v>
      </c>
      <c r="Q2139" s="0" t="n">
        <v>1.80499854872696</v>
      </c>
      <c r="R2139" s="0" t="n">
        <v>1.94839065904001</v>
      </c>
      <c r="S2139" s="0" t="n">
        <v>1.86941331245211</v>
      </c>
      <c r="T2139" s="0" t="n">
        <v>0.252652854977261</v>
      </c>
      <c r="U2139" s="0" t="n">
        <v>1.20665319528956</v>
      </c>
      <c r="V2139" s="0" t="n">
        <v>2.36681885796774</v>
      </c>
      <c r="W2139" s="0" t="n">
        <v>1.89983605503682</v>
      </c>
      <c r="X2139" s="0" t="n">
        <v>3.78803537341929</v>
      </c>
      <c r="Y2139" s="0" t="n">
        <v>3.62059990946043</v>
      </c>
      <c r="Z2139" s="0" t="n">
        <v>1.425838087129</v>
      </c>
      <c r="AA2139" s="0" t="n">
        <v>3.41050746029596</v>
      </c>
      <c r="AB2139" s="0" t="n">
        <v>2.10918317660167</v>
      </c>
      <c r="AC2139" s="0" t="n">
        <v>2.37652075129976</v>
      </c>
      <c r="AD2139" s="0" t="n">
        <v>0.632769107738263</v>
      </c>
      <c r="AE2139" s="0" t="n">
        <v>0.377429703717683</v>
      </c>
      <c r="AF2139" s="0" t="n">
        <v>2.11424100118449</v>
      </c>
      <c r="AG2139" s="0" t="n">
        <v>1.92648471047627</v>
      </c>
      <c r="AH2139" s="0" t="n">
        <v>0.955615942853745</v>
      </c>
    </row>
    <row r="2140" customFormat="false" ht="12.75" hidden="false" customHeight="false" outlineLevel="0" collapsed="false">
      <c r="A2140" s="0" t="n">
        <v>70033048</v>
      </c>
      <c r="B2140" s="0" t="n">
        <v>7</v>
      </c>
      <c r="C2140" s="0" t="s">
        <v>68</v>
      </c>
      <c r="D2140" s="0" t="n">
        <v>330</v>
      </c>
      <c r="E2140" s="0" t="s">
        <v>92</v>
      </c>
      <c r="F2140" s="0" t="n">
        <v>0</v>
      </c>
      <c r="G2140" s="0" t="s">
        <v>6</v>
      </c>
      <c r="H2140" s="0" t="n">
        <v>48</v>
      </c>
      <c r="I2140" s="0" t="s">
        <v>174</v>
      </c>
      <c r="J2140" s="0" t="s">
        <v>177</v>
      </c>
      <c r="K2140" s="0" t="s">
        <v>177</v>
      </c>
      <c r="L2140" s="0" t="s">
        <v>177</v>
      </c>
      <c r="M2140" s="0" t="s">
        <v>177</v>
      </c>
      <c r="N2140" s="0" t="s">
        <v>177</v>
      </c>
      <c r="O2140" s="0" t="s">
        <v>177</v>
      </c>
      <c r="P2140" s="0" t="s">
        <v>177</v>
      </c>
      <c r="Q2140" s="0" t="s">
        <v>177</v>
      </c>
      <c r="R2140" s="0" t="s">
        <v>177</v>
      </c>
      <c r="S2140" s="0" t="s">
        <v>177</v>
      </c>
      <c r="T2140" s="0" t="s">
        <v>177</v>
      </c>
      <c r="U2140" s="0" t="s">
        <v>177</v>
      </c>
      <c r="V2140" s="0" t="s">
        <v>177</v>
      </c>
      <c r="W2140" s="0" t="s">
        <v>177</v>
      </c>
      <c r="X2140" s="0" t="s">
        <v>177</v>
      </c>
      <c r="Y2140" s="0" t="s">
        <v>177</v>
      </c>
      <c r="Z2140" s="0" t="s">
        <v>177</v>
      </c>
      <c r="AA2140" s="0" t="s">
        <v>177</v>
      </c>
      <c r="AB2140" s="0" t="s">
        <v>177</v>
      </c>
      <c r="AC2140" s="0" t="s">
        <v>177</v>
      </c>
      <c r="AD2140" s="0" t="s">
        <v>177</v>
      </c>
      <c r="AE2140" s="0" t="s">
        <v>177</v>
      </c>
      <c r="AF2140" s="0" t="s">
        <v>177</v>
      </c>
      <c r="AG2140" s="0" t="s">
        <v>177</v>
      </c>
      <c r="AH2140" s="0" t="s">
        <v>177</v>
      </c>
    </row>
    <row r="2141" customFormat="false" ht="12.75" hidden="false" customHeight="false" outlineLevel="0" collapsed="false">
      <c r="A2141" s="0" t="n">
        <v>70033049</v>
      </c>
      <c r="B2141" s="0" t="n">
        <v>7</v>
      </c>
      <c r="C2141" s="0" t="s">
        <v>68</v>
      </c>
      <c r="D2141" s="0" t="n">
        <v>330</v>
      </c>
      <c r="E2141" s="0" t="s">
        <v>92</v>
      </c>
      <c r="F2141" s="0" t="n">
        <v>0</v>
      </c>
      <c r="G2141" s="0" t="s">
        <v>6</v>
      </c>
      <c r="H2141" s="0" t="n">
        <v>49</v>
      </c>
      <c r="I2141" s="0" t="s">
        <v>175</v>
      </c>
      <c r="J2141" s="0" t="s">
        <v>177</v>
      </c>
      <c r="K2141" s="0" t="s">
        <v>177</v>
      </c>
      <c r="L2141" s="0" t="s">
        <v>177</v>
      </c>
      <c r="M2141" s="0" t="s">
        <v>177</v>
      </c>
      <c r="N2141" s="0" t="s">
        <v>177</v>
      </c>
      <c r="O2141" s="0" t="s">
        <v>177</v>
      </c>
      <c r="P2141" s="0" t="s">
        <v>177</v>
      </c>
      <c r="Q2141" s="0" t="s">
        <v>177</v>
      </c>
      <c r="R2141" s="0" t="s">
        <v>177</v>
      </c>
      <c r="S2141" s="0" t="s">
        <v>177</v>
      </c>
      <c r="T2141" s="0" t="s">
        <v>177</v>
      </c>
      <c r="U2141" s="0" t="s">
        <v>177</v>
      </c>
      <c r="V2141" s="0" t="s">
        <v>177</v>
      </c>
      <c r="W2141" s="0" t="s">
        <v>177</v>
      </c>
      <c r="X2141" s="0" t="s">
        <v>177</v>
      </c>
      <c r="Y2141" s="0" t="s">
        <v>177</v>
      </c>
      <c r="Z2141" s="0" t="s">
        <v>177</v>
      </c>
      <c r="AA2141" s="0" t="s">
        <v>177</v>
      </c>
      <c r="AB2141" s="0" t="s">
        <v>177</v>
      </c>
      <c r="AC2141" s="0" t="s">
        <v>177</v>
      </c>
      <c r="AD2141" s="0" t="s">
        <v>177</v>
      </c>
      <c r="AE2141" s="0" t="s">
        <v>177</v>
      </c>
      <c r="AF2141" s="0" t="s">
        <v>177</v>
      </c>
      <c r="AG2141" s="0" t="s">
        <v>177</v>
      </c>
      <c r="AH2141" s="0" t="s">
        <v>177</v>
      </c>
    </row>
    <row r="2142" customFormat="false" ht="12.75" hidden="false" customHeight="false" outlineLevel="0" collapsed="false">
      <c r="A2142" s="0" t="n">
        <v>70033050</v>
      </c>
      <c r="B2142" s="0" t="n">
        <v>7</v>
      </c>
      <c r="C2142" s="0" t="s">
        <v>68</v>
      </c>
      <c r="D2142" s="0" t="n">
        <v>330</v>
      </c>
      <c r="E2142" s="0" t="s">
        <v>92</v>
      </c>
      <c r="F2142" s="0" t="n">
        <v>0</v>
      </c>
      <c r="G2142" s="0" t="s">
        <v>6</v>
      </c>
      <c r="H2142" s="0" t="n">
        <v>50</v>
      </c>
      <c r="I2142" s="0" t="s">
        <v>176</v>
      </c>
      <c r="J2142" s="0" t="n">
        <v>59.2663393782072</v>
      </c>
      <c r="K2142" s="0" t="n">
        <v>114.880918280141</v>
      </c>
      <c r="L2142" s="0" t="n">
        <v>162.06798812604</v>
      </c>
      <c r="M2142" s="0" t="n">
        <v>65.9264140925335</v>
      </c>
      <c r="N2142" s="0" t="n">
        <v>124.587608091136</v>
      </c>
      <c r="O2142" s="0" t="n">
        <v>124.748112739109</v>
      </c>
      <c r="P2142" s="0" t="n">
        <v>171.639703681474</v>
      </c>
      <c r="Q2142" s="0" t="n">
        <v>124.935921813797</v>
      </c>
      <c r="R2142" s="0" t="n">
        <v>124.97585017655</v>
      </c>
      <c r="S2142" s="0" t="n">
        <v>132.187722320079</v>
      </c>
      <c r="T2142" s="0" t="n">
        <v>34.5597311093682</v>
      </c>
      <c r="U2142" s="0" t="n">
        <v>95.0775725868194</v>
      </c>
      <c r="V2142" s="0" t="n">
        <v>175.060687901546</v>
      </c>
      <c r="W2142" s="0" t="n">
        <v>176.361653678075</v>
      </c>
      <c r="X2142" s="0" t="n">
        <v>147.905286671506</v>
      </c>
      <c r="Y2142" s="0" t="n">
        <v>135.707869331007</v>
      </c>
      <c r="Z2142" s="0" t="n">
        <v>97.1529493658589</v>
      </c>
      <c r="AA2142" s="0" t="n">
        <v>141.606906518779</v>
      </c>
      <c r="AB2142" s="0" t="n">
        <v>162.85391929387</v>
      </c>
      <c r="AC2142" s="0" t="n">
        <v>102.683808669522</v>
      </c>
      <c r="AD2142" s="0" t="n">
        <v>44.9264050839097</v>
      </c>
      <c r="AE2142" s="0" t="n">
        <v>24.7287015097409</v>
      </c>
      <c r="AF2142" s="0" t="n">
        <v>131.922486945875</v>
      </c>
      <c r="AG2142" s="0" t="n">
        <v>110.136404641981</v>
      </c>
      <c r="AH2142" s="0" t="n">
        <v>105.024713415724</v>
      </c>
    </row>
    <row r="2143" customFormat="false" ht="12.75" hidden="false" customHeight="false" outlineLevel="0" collapsed="false">
      <c r="A2143" s="0" t="n">
        <v>70033051</v>
      </c>
      <c r="B2143" s="0" t="n">
        <v>7</v>
      </c>
      <c r="C2143" s="0" t="s">
        <v>68</v>
      </c>
      <c r="D2143" s="0" t="n">
        <v>330</v>
      </c>
      <c r="E2143" s="0" t="s">
        <v>92</v>
      </c>
      <c r="F2143" s="0" t="n">
        <v>0</v>
      </c>
      <c r="G2143" s="0" t="s">
        <v>6</v>
      </c>
      <c r="H2143" s="0" t="n">
        <v>51</v>
      </c>
      <c r="I2143" s="0" t="s">
        <v>178</v>
      </c>
      <c r="J2143" s="0" t="n">
        <v>7.17742865136867</v>
      </c>
      <c r="K2143" s="0" t="n">
        <v>31.3011837309802</v>
      </c>
      <c r="L2143" s="0" t="n">
        <v>52.6230345992998</v>
      </c>
      <c r="M2143" s="0" t="n">
        <v>7.98399459717161</v>
      </c>
      <c r="N2143" s="0" t="n">
        <v>33.945930010364</v>
      </c>
      <c r="O2143" s="0" t="n">
        <v>40.5053726449803</v>
      </c>
      <c r="P2143" s="0" t="n">
        <v>69.0080628878512</v>
      </c>
      <c r="Q2143" s="0" t="n">
        <v>40.5663537403196</v>
      </c>
      <c r="R2143" s="0" t="n">
        <v>45.8639343881465</v>
      </c>
      <c r="S2143" s="0" t="n">
        <v>42.9209936254802</v>
      </c>
      <c r="T2143" s="0" t="n">
        <v>0.874976636215676</v>
      </c>
      <c r="U2143" s="0" t="n">
        <v>19.6072812240161</v>
      </c>
      <c r="V2143" s="0" t="n">
        <v>70.3834759719658</v>
      </c>
      <c r="W2143" s="0" t="n">
        <v>64.7216186283163</v>
      </c>
      <c r="X2143" s="0" t="n">
        <v>54.2786334638177</v>
      </c>
      <c r="Y2143" s="0" t="n">
        <v>49.8023962722387</v>
      </c>
      <c r="Z2143" s="0" t="n">
        <v>26.4709088648803</v>
      </c>
      <c r="AA2143" s="0" t="n">
        <v>51.9672389530526</v>
      </c>
      <c r="AB2143" s="0" t="n">
        <v>65.4757218936951</v>
      </c>
      <c r="AC2143" s="0" t="n">
        <v>33.3411531720986</v>
      </c>
      <c r="AD2143" s="0" t="n">
        <v>5.44079608147384</v>
      </c>
      <c r="AE2143" s="0" t="n">
        <v>0.62607651652444</v>
      </c>
      <c r="AF2143" s="0" t="n">
        <v>42.8348724214405</v>
      </c>
      <c r="AG2143" s="0" t="n">
        <v>35.7609907985661</v>
      </c>
      <c r="AH2143" s="0" t="n">
        <v>34.101238571303</v>
      </c>
    </row>
    <row r="2144" customFormat="false" ht="12.75" hidden="false" customHeight="false" outlineLevel="0" collapsed="false">
      <c r="A2144" s="0" t="n">
        <v>70033052</v>
      </c>
      <c r="B2144" s="0" t="n">
        <v>7</v>
      </c>
      <c r="C2144" s="0" t="s">
        <v>68</v>
      </c>
      <c r="D2144" s="0" t="n">
        <v>330</v>
      </c>
      <c r="E2144" s="0" t="s">
        <v>92</v>
      </c>
      <c r="F2144" s="0" t="n">
        <v>0</v>
      </c>
      <c r="G2144" s="0" t="s">
        <v>6</v>
      </c>
      <c r="H2144" s="0" t="n">
        <v>52</v>
      </c>
      <c r="I2144" s="0" t="s">
        <v>179</v>
      </c>
      <c r="J2144" s="0" t="n">
        <v>214.090395608438</v>
      </c>
      <c r="K2144" s="0" t="n">
        <v>294.140777919466</v>
      </c>
      <c r="L2144" s="0" t="n">
        <v>378.212620976471</v>
      </c>
      <c r="M2144" s="0" t="n">
        <v>238.148875435795</v>
      </c>
      <c r="N2144" s="0" t="n">
        <v>318.993759030453</v>
      </c>
      <c r="O2144" s="0" t="n">
        <v>291.120481141741</v>
      </c>
      <c r="P2144" s="0" t="n">
        <v>353.643389339527</v>
      </c>
      <c r="Q2144" s="0" t="n">
        <v>291.558764871934</v>
      </c>
      <c r="R2144" s="0" t="n">
        <v>272.019811470474</v>
      </c>
      <c r="S2144" s="0" t="n">
        <v>308.482048167995</v>
      </c>
      <c r="T2144" s="0" t="n">
        <v>192.554497428137</v>
      </c>
      <c r="U2144" s="0" t="n">
        <v>277.857013892298</v>
      </c>
      <c r="V2144" s="0" t="n">
        <v>360.691924314327</v>
      </c>
      <c r="W2144" s="0" t="n">
        <v>383.865072462877</v>
      </c>
      <c r="X2144" s="0" t="n">
        <v>321.927541513285</v>
      </c>
      <c r="Y2144" s="0" t="n">
        <v>295.378899029942</v>
      </c>
      <c r="Z2144" s="0" t="n">
        <v>248.750136501862</v>
      </c>
      <c r="AA2144" s="0" t="n">
        <v>308.218619515205</v>
      </c>
      <c r="AB2144" s="0" t="n">
        <v>335.541315622338</v>
      </c>
      <c r="AC2144" s="0" t="n">
        <v>239.629755745123</v>
      </c>
      <c r="AD2144" s="0" t="n">
        <v>162.289622382446</v>
      </c>
      <c r="AE2144" s="0" t="n">
        <v>137.779506333249</v>
      </c>
      <c r="AF2144" s="0" t="n">
        <v>307.863077282915</v>
      </c>
      <c r="AG2144" s="0" t="n">
        <v>257.021628677057</v>
      </c>
      <c r="AH2144" s="0" t="n">
        <v>245.092646534072</v>
      </c>
    </row>
    <row r="2145" customFormat="false" ht="12.75" hidden="false" customHeight="false" outlineLevel="0" collapsed="false">
      <c r="A2145" s="0" t="n">
        <v>71033019</v>
      </c>
      <c r="B2145" s="0" t="n">
        <v>7</v>
      </c>
      <c r="C2145" s="0" t="s">
        <v>68</v>
      </c>
      <c r="D2145" s="0" t="n">
        <v>330</v>
      </c>
      <c r="E2145" s="0" t="s">
        <v>92</v>
      </c>
      <c r="F2145" s="0" t="n">
        <v>1</v>
      </c>
      <c r="G2145" s="0" t="s">
        <v>85</v>
      </c>
      <c r="H2145" s="0" t="n">
        <v>19</v>
      </c>
      <c r="I2145" s="0" t="s">
        <v>147</v>
      </c>
      <c r="J2145" s="0" t="n">
        <v>2</v>
      </c>
      <c r="K2145" s="0" t="n">
        <v>2</v>
      </c>
      <c r="L2145" s="0" t="n">
        <v>0</v>
      </c>
      <c r="M2145" s="0" t="n">
        <v>2</v>
      </c>
      <c r="N2145" s="0" t="n">
        <v>1</v>
      </c>
      <c r="O2145" s="0" t="n">
        <v>3</v>
      </c>
      <c r="P2145" s="0" t="n">
        <v>5</v>
      </c>
      <c r="Q2145" s="0" t="n">
        <v>1</v>
      </c>
      <c r="R2145" s="0" t="n">
        <v>4</v>
      </c>
      <c r="S2145" s="0" t="n">
        <v>3</v>
      </c>
      <c r="T2145" s="0" t="n">
        <v>0</v>
      </c>
      <c r="U2145" s="0" t="n">
        <v>1</v>
      </c>
      <c r="V2145" s="0" t="n">
        <v>5</v>
      </c>
      <c r="W2145" s="0" t="n">
        <v>6</v>
      </c>
      <c r="X2145" s="0" t="n">
        <v>4</v>
      </c>
      <c r="Y2145" s="0" t="n">
        <v>3</v>
      </c>
      <c r="Z2145" s="0" t="n">
        <v>3</v>
      </c>
      <c r="AA2145" s="0" t="n">
        <v>3</v>
      </c>
      <c r="AB2145" s="0" t="n">
        <v>4</v>
      </c>
      <c r="AC2145" s="0" t="n">
        <v>4</v>
      </c>
      <c r="AD2145" s="0" t="n">
        <v>2</v>
      </c>
      <c r="AE2145" s="0" t="n">
        <v>1</v>
      </c>
      <c r="AF2145" s="0" t="n">
        <v>0</v>
      </c>
      <c r="AG2145" s="0" t="n">
        <v>3</v>
      </c>
      <c r="AH2145" s="0" t="n">
        <v>3</v>
      </c>
    </row>
    <row r="2146" customFormat="false" ht="12.75" hidden="false" customHeight="false" outlineLevel="0" collapsed="false">
      <c r="A2146" s="0" t="n">
        <v>71033039</v>
      </c>
      <c r="B2146" s="0" t="n">
        <v>7</v>
      </c>
      <c r="C2146" s="0" t="s">
        <v>68</v>
      </c>
      <c r="D2146" s="0" t="n">
        <v>330</v>
      </c>
      <c r="E2146" s="0" t="s">
        <v>92</v>
      </c>
      <c r="F2146" s="0" t="n">
        <v>1</v>
      </c>
      <c r="G2146" s="0" t="s">
        <v>85</v>
      </c>
      <c r="H2146" s="0" t="n">
        <v>39</v>
      </c>
      <c r="I2146" s="0" t="s">
        <v>167</v>
      </c>
      <c r="J2146" s="0" t="n">
        <v>2.8467724717102</v>
      </c>
      <c r="K2146" s="0" t="n">
        <v>2.82310428547231</v>
      </c>
      <c r="L2146" s="0" t="n">
        <v>0</v>
      </c>
      <c r="M2146" s="0" t="n">
        <v>2.81622710055339</v>
      </c>
      <c r="N2146" s="0" t="n">
        <v>1.40319366879017</v>
      </c>
      <c r="O2146" s="0" t="n">
        <v>4.1992105484169</v>
      </c>
      <c r="P2146" s="0" t="n">
        <v>6.98499622810204</v>
      </c>
      <c r="Q2146" s="0" t="n">
        <v>1.39363110584628</v>
      </c>
      <c r="R2146" s="0" t="n">
        <v>5.57351465834355</v>
      </c>
      <c r="S2146" s="0" t="n">
        <v>4.17838937017744</v>
      </c>
      <c r="T2146" s="0" t="n">
        <v>0</v>
      </c>
      <c r="U2146" s="0" t="n">
        <v>1.39643350881848</v>
      </c>
      <c r="V2146" s="0" t="n">
        <v>7.02148574638393</v>
      </c>
      <c r="W2146" s="0" t="n">
        <v>8.41408517858896</v>
      </c>
      <c r="X2146" s="0" t="n">
        <v>5.60821042005496</v>
      </c>
      <c r="Y2146" s="0" t="n">
        <v>4.19797657529071</v>
      </c>
      <c r="Z2146" s="0" t="n">
        <v>4.17385497245256</v>
      </c>
      <c r="AA2146" s="0" t="n">
        <v>4.14467685336133</v>
      </c>
      <c r="AB2146" s="0" t="n">
        <v>5.51937299922729</v>
      </c>
      <c r="AC2146" s="0" t="n">
        <v>5.48937805346654</v>
      </c>
      <c r="AD2146" s="0" t="n">
        <v>2.73351010031982</v>
      </c>
      <c r="AE2146" s="0" t="n">
        <v>1.36649357748019</v>
      </c>
      <c r="AF2146" s="0" t="n">
        <v>0</v>
      </c>
      <c r="AG2146" s="0" t="n">
        <v>4.08836315567124</v>
      </c>
      <c r="AH2146" s="0" t="n">
        <v>4.0980247520695</v>
      </c>
    </row>
    <row r="2147" customFormat="false" ht="12.75" hidden="false" customHeight="false" outlineLevel="0" collapsed="false">
      <c r="A2147" s="0" t="n">
        <v>71033040</v>
      </c>
      <c r="B2147" s="0" t="n">
        <v>7</v>
      </c>
      <c r="C2147" s="0" t="s">
        <v>68</v>
      </c>
      <c r="D2147" s="0" t="n">
        <v>330</v>
      </c>
      <c r="E2147" s="0" t="s">
        <v>92</v>
      </c>
      <c r="F2147" s="0" t="n">
        <v>1</v>
      </c>
      <c r="G2147" s="0" t="s">
        <v>85</v>
      </c>
      <c r="H2147" s="0" t="n">
        <v>40</v>
      </c>
      <c r="I2147" s="0" t="s">
        <v>168</v>
      </c>
      <c r="J2147" s="0" t="n">
        <v>0.344757353275874</v>
      </c>
      <c r="K2147" s="0" t="n">
        <v>0.341891026119311</v>
      </c>
      <c r="L2147" s="0" t="n">
        <v>0</v>
      </c>
      <c r="M2147" s="0" t="n">
        <v>0.341058167120499</v>
      </c>
      <c r="N2147" s="0" t="n">
        <v>0.0355257878712007</v>
      </c>
      <c r="O2147" s="0" t="n">
        <v>0.865978168158228</v>
      </c>
      <c r="P2147" s="0" t="n">
        <v>2.26800926227043</v>
      </c>
      <c r="Q2147" s="0" t="n">
        <v>0.0352836847387498</v>
      </c>
      <c r="R2147" s="0" t="n">
        <v>1.51859515888185</v>
      </c>
      <c r="S2147" s="0" t="n">
        <v>0.861684340644031</v>
      </c>
      <c r="T2147" s="0" t="n">
        <v>0</v>
      </c>
      <c r="U2147" s="0" t="n">
        <v>0.0353546354390944</v>
      </c>
      <c r="V2147" s="0" t="n">
        <v>2.27985730953296</v>
      </c>
      <c r="W2147" s="0" t="n">
        <v>3.08782096718626</v>
      </c>
      <c r="X2147" s="0" t="n">
        <v>1.52804858620706</v>
      </c>
      <c r="Y2147" s="0" t="n">
        <v>0.865723693233703</v>
      </c>
      <c r="Z2147" s="0" t="n">
        <v>0.860749238821862</v>
      </c>
      <c r="AA2147" s="0" t="n">
        <v>0.854732009195105</v>
      </c>
      <c r="AB2147" s="0" t="n">
        <v>1.50384337899647</v>
      </c>
      <c r="AC2147" s="0" t="n">
        <v>1.49567076580437</v>
      </c>
      <c r="AD2147" s="0" t="n">
        <v>0.331040754645553</v>
      </c>
      <c r="AE2147" s="0" t="n">
        <v>0.0345966220064088</v>
      </c>
      <c r="AF2147" s="0" t="n">
        <v>0</v>
      </c>
      <c r="AG2147" s="0" t="n">
        <v>0.843118770895762</v>
      </c>
      <c r="AH2147" s="0" t="n">
        <v>0.845111224347186</v>
      </c>
    </row>
    <row r="2148" customFormat="false" ht="12.75" hidden="false" customHeight="false" outlineLevel="0" collapsed="false">
      <c r="A2148" s="0" t="n">
        <v>71033041</v>
      </c>
      <c r="B2148" s="0" t="n">
        <v>7</v>
      </c>
      <c r="C2148" s="0" t="s">
        <v>68</v>
      </c>
      <c r="D2148" s="0" t="n">
        <v>330</v>
      </c>
      <c r="E2148" s="0" t="s">
        <v>92</v>
      </c>
      <c r="F2148" s="0" t="n">
        <v>1</v>
      </c>
      <c r="G2148" s="0" t="s">
        <v>85</v>
      </c>
      <c r="H2148" s="0" t="n">
        <v>41</v>
      </c>
      <c r="I2148" s="0" t="s">
        <v>169</v>
      </c>
      <c r="J2148" s="0" t="n">
        <v>10.2835209845904</v>
      </c>
      <c r="K2148" s="0" t="n">
        <v>10.1980233579752</v>
      </c>
      <c r="L2148" s="0" t="n">
        <v>4.21827180933565</v>
      </c>
      <c r="M2148" s="0" t="n">
        <v>10.173180601439</v>
      </c>
      <c r="N2148" s="0" t="n">
        <v>7.81809473092203</v>
      </c>
      <c r="O2148" s="0" t="n">
        <v>12.2718751851045</v>
      </c>
      <c r="P2148" s="0" t="n">
        <v>16.3006511124622</v>
      </c>
      <c r="Q2148" s="0" t="n">
        <v>7.76481554029531</v>
      </c>
      <c r="R2148" s="0" t="n">
        <v>14.2704111517719</v>
      </c>
      <c r="S2148" s="0" t="n">
        <v>12.2110268666848</v>
      </c>
      <c r="T2148" s="0" t="n">
        <v>4.16600463579523</v>
      </c>
      <c r="U2148" s="0" t="n">
        <v>7.78042953029408</v>
      </c>
      <c r="V2148" s="0" t="n">
        <v>16.3858054758077</v>
      </c>
      <c r="W2148" s="0" t="n">
        <v>18.313921135507</v>
      </c>
      <c r="X2148" s="0" t="n">
        <v>14.359246081829</v>
      </c>
      <c r="Y2148" s="0" t="n">
        <v>12.2682689919851</v>
      </c>
      <c r="Z2148" s="0" t="n">
        <v>12.1977754323311</v>
      </c>
      <c r="AA2148" s="0" t="n">
        <v>12.1125045864197</v>
      </c>
      <c r="AB2148" s="0" t="n">
        <v>14.1317870010538</v>
      </c>
      <c r="AC2148" s="0" t="n">
        <v>14.0549880268481</v>
      </c>
      <c r="AD2148" s="0" t="n">
        <v>9.87437835568974</v>
      </c>
      <c r="AE2148" s="0" t="n">
        <v>7.61361490972793</v>
      </c>
      <c r="AF2148" s="0" t="n">
        <v>4.09359297297658</v>
      </c>
      <c r="AG2148" s="0" t="n">
        <v>11.9479320646811</v>
      </c>
      <c r="AH2148" s="0" t="n">
        <v>11.9761673493188</v>
      </c>
    </row>
    <row r="2149" customFormat="false" ht="12.75" hidden="false" customHeight="false" outlineLevel="0" collapsed="false">
      <c r="A2149" s="0" t="n">
        <v>71033042</v>
      </c>
      <c r="B2149" s="0" t="n">
        <v>7</v>
      </c>
      <c r="C2149" s="0" t="s">
        <v>68</v>
      </c>
      <c r="D2149" s="0" t="n">
        <v>330</v>
      </c>
      <c r="E2149" s="0" t="s">
        <v>92</v>
      </c>
      <c r="F2149" s="0" t="n">
        <v>1</v>
      </c>
      <c r="G2149" s="0" t="s">
        <v>85</v>
      </c>
      <c r="H2149" s="0" t="n">
        <v>42</v>
      </c>
      <c r="I2149" s="0" t="s">
        <v>170</v>
      </c>
      <c r="J2149" s="0" t="n">
        <v>2.97563081309033</v>
      </c>
      <c r="K2149" s="0" t="n">
        <v>3.08461709279751</v>
      </c>
      <c r="L2149" s="0" t="n">
        <v>0</v>
      </c>
      <c r="M2149" s="0" t="n">
        <v>3.69681365010846</v>
      </c>
      <c r="N2149" s="0" t="n">
        <v>1.96753566158387</v>
      </c>
      <c r="O2149" s="0" t="n">
        <v>11.1337406653089</v>
      </c>
      <c r="P2149" s="0" t="n">
        <v>8.1991691176441</v>
      </c>
      <c r="Q2149" s="0" t="n">
        <v>1.46163215590743</v>
      </c>
      <c r="R2149" s="0" t="n">
        <v>7.37144134062696</v>
      </c>
      <c r="S2149" s="0" t="n">
        <v>4.93995052038618</v>
      </c>
      <c r="T2149" s="0" t="n">
        <v>0</v>
      </c>
      <c r="U2149" s="0" t="n">
        <v>1.65289256198347</v>
      </c>
      <c r="V2149" s="0" t="n">
        <v>10.4440212436178</v>
      </c>
      <c r="W2149" s="0" t="n">
        <v>8.62479933089798</v>
      </c>
      <c r="X2149" s="0" t="n">
        <v>5.20859952725177</v>
      </c>
      <c r="Y2149" s="0" t="n">
        <v>4.43651374397255</v>
      </c>
      <c r="Z2149" s="0" t="n">
        <v>3.62634283851323</v>
      </c>
      <c r="AA2149" s="0" t="n">
        <v>4.91698898857168</v>
      </c>
      <c r="AB2149" s="0" t="n">
        <v>5.4749557845897</v>
      </c>
      <c r="AC2149" s="0" t="n">
        <v>5.68371177780825</v>
      </c>
      <c r="AD2149" s="0" t="n">
        <v>2.51449488934067</v>
      </c>
      <c r="AE2149" s="0" t="n">
        <v>1.22664653708247</v>
      </c>
      <c r="AF2149" s="0" t="n">
        <v>0</v>
      </c>
      <c r="AG2149" s="0" t="n">
        <v>3.85507411933487</v>
      </c>
      <c r="AH2149" s="0" t="n">
        <v>3.84960861986806</v>
      </c>
    </row>
    <row r="2150" customFormat="false" ht="12.75" hidden="false" customHeight="false" outlineLevel="0" collapsed="false">
      <c r="A2150" s="0" t="n">
        <v>71033044</v>
      </c>
      <c r="B2150" s="0" t="n">
        <v>7</v>
      </c>
      <c r="C2150" s="0" t="s">
        <v>68</v>
      </c>
      <c r="D2150" s="0" t="n">
        <v>330</v>
      </c>
      <c r="E2150" s="0" t="s">
        <v>92</v>
      </c>
      <c r="F2150" s="0" t="n">
        <v>1</v>
      </c>
      <c r="G2150" s="0" t="s">
        <v>85</v>
      </c>
      <c r="H2150" s="0" t="n">
        <v>44</v>
      </c>
      <c r="I2150" s="0" t="s">
        <v>171</v>
      </c>
      <c r="J2150" s="0" t="s">
        <v>177</v>
      </c>
      <c r="K2150" s="0" t="s">
        <v>177</v>
      </c>
      <c r="L2150" s="0" t="s">
        <v>177</v>
      </c>
      <c r="M2150" s="0" t="s">
        <v>177</v>
      </c>
      <c r="N2150" s="0" t="s">
        <v>177</v>
      </c>
      <c r="O2150" s="0" t="s">
        <v>177</v>
      </c>
      <c r="P2150" s="0" t="s">
        <v>177</v>
      </c>
      <c r="Q2150" s="0" t="s">
        <v>177</v>
      </c>
      <c r="R2150" s="0" t="s">
        <v>177</v>
      </c>
      <c r="S2150" s="0" t="s">
        <v>177</v>
      </c>
      <c r="T2150" s="0" t="s">
        <v>177</v>
      </c>
      <c r="U2150" s="0" t="s">
        <v>177</v>
      </c>
      <c r="V2150" s="0" t="s">
        <v>177</v>
      </c>
      <c r="W2150" s="0" t="s">
        <v>177</v>
      </c>
      <c r="X2150" s="0" t="s">
        <v>177</v>
      </c>
      <c r="Y2150" s="0" t="s">
        <v>177</v>
      </c>
      <c r="Z2150" s="0" t="s">
        <v>177</v>
      </c>
      <c r="AA2150" s="0" t="s">
        <v>177</v>
      </c>
      <c r="AB2150" s="0" t="s">
        <v>177</v>
      </c>
      <c r="AC2150" s="0" t="s">
        <v>177</v>
      </c>
      <c r="AD2150" s="0" t="s">
        <v>177</v>
      </c>
      <c r="AE2150" s="0" t="s">
        <v>177</v>
      </c>
      <c r="AF2150" s="0" t="s">
        <v>177</v>
      </c>
      <c r="AG2150" s="0" t="s">
        <v>177</v>
      </c>
      <c r="AH2150" s="0" t="s">
        <v>177</v>
      </c>
    </row>
    <row r="2151" customFormat="false" ht="12.75" hidden="false" customHeight="false" outlineLevel="0" collapsed="false">
      <c r="A2151" s="0" t="n">
        <v>71033045</v>
      </c>
      <c r="B2151" s="0" t="n">
        <v>7</v>
      </c>
      <c r="C2151" s="0" t="s">
        <v>68</v>
      </c>
      <c r="D2151" s="0" t="n">
        <v>330</v>
      </c>
      <c r="E2151" s="0" t="s">
        <v>92</v>
      </c>
      <c r="F2151" s="0" t="n">
        <v>1</v>
      </c>
      <c r="G2151" s="0" t="s">
        <v>85</v>
      </c>
      <c r="H2151" s="0" t="n">
        <v>45</v>
      </c>
      <c r="I2151" s="0" t="s">
        <v>172</v>
      </c>
      <c r="J2151" s="0" t="s">
        <v>177</v>
      </c>
      <c r="K2151" s="0" t="s">
        <v>177</v>
      </c>
      <c r="L2151" s="0" t="s">
        <v>177</v>
      </c>
      <c r="M2151" s="0" t="s">
        <v>177</v>
      </c>
      <c r="N2151" s="0" t="s">
        <v>177</v>
      </c>
      <c r="O2151" s="0" t="s">
        <v>177</v>
      </c>
      <c r="P2151" s="0" t="s">
        <v>177</v>
      </c>
      <c r="Q2151" s="0" t="s">
        <v>177</v>
      </c>
      <c r="R2151" s="0" t="s">
        <v>177</v>
      </c>
      <c r="S2151" s="0" t="s">
        <v>177</v>
      </c>
      <c r="T2151" s="0" t="s">
        <v>177</v>
      </c>
      <c r="U2151" s="0" t="s">
        <v>177</v>
      </c>
      <c r="V2151" s="0" t="s">
        <v>177</v>
      </c>
      <c r="W2151" s="0" t="s">
        <v>177</v>
      </c>
      <c r="X2151" s="0" t="s">
        <v>177</v>
      </c>
      <c r="Y2151" s="0" t="s">
        <v>177</v>
      </c>
      <c r="Z2151" s="0" t="s">
        <v>177</v>
      </c>
      <c r="AA2151" s="0" t="s">
        <v>177</v>
      </c>
      <c r="AB2151" s="0" t="s">
        <v>177</v>
      </c>
      <c r="AC2151" s="0" t="s">
        <v>177</v>
      </c>
      <c r="AD2151" s="0" t="s">
        <v>177</v>
      </c>
      <c r="AE2151" s="0" t="s">
        <v>177</v>
      </c>
      <c r="AF2151" s="0" t="s">
        <v>177</v>
      </c>
      <c r="AG2151" s="0" t="s">
        <v>177</v>
      </c>
      <c r="AH2151" s="0" t="s">
        <v>177</v>
      </c>
    </row>
    <row r="2152" customFormat="false" ht="12.75" hidden="false" customHeight="false" outlineLevel="0" collapsed="false">
      <c r="A2152" s="0" t="n">
        <v>71033046</v>
      </c>
      <c r="B2152" s="0" t="n">
        <v>7</v>
      </c>
      <c r="C2152" s="0" t="s">
        <v>68</v>
      </c>
      <c r="D2152" s="0" t="n">
        <v>330</v>
      </c>
      <c r="E2152" s="0" t="s">
        <v>92</v>
      </c>
      <c r="F2152" s="0" t="n">
        <v>1</v>
      </c>
      <c r="G2152" s="0" t="s">
        <v>85</v>
      </c>
      <c r="H2152" s="0" t="n">
        <v>46</v>
      </c>
      <c r="I2152" s="0" t="s">
        <v>173</v>
      </c>
      <c r="J2152" s="0" t="n">
        <v>1.90519310864047</v>
      </c>
      <c r="K2152" s="0" t="n">
        <v>2.27066263111481</v>
      </c>
      <c r="L2152" s="0" t="n">
        <v>0</v>
      </c>
      <c r="M2152" s="0" t="n">
        <v>1.1834498694922</v>
      </c>
      <c r="N2152" s="0" t="n">
        <v>0.491883915395967</v>
      </c>
      <c r="O2152" s="0" t="n">
        <v>2.33394652125353</v>
      </c>
      <c r="P2152" s="0" t="n">
        <v>5.66456325272806</v>
      </c>
      <c r="Q2152" s="0" t="n">
        <v>0.97442143727162</v>
      </c>
      <c r="R2152" s="0" t="n">
        <v>3.3438694480514</v>
      </c>
      <c r="S2152" s="0" t="n">
        <v>1.90493038515594</v>
      </c>
      <c r="T2152" s="0" t="n">
        <v>0</v>
      </c>
      <c r="U2152" s="0" t="n">
        <v>0.413223140495868</v>
      </c>
      <c r="V2152" s="0" t="n">
        <v>3.07463516429402</v>
      </c>
      <c r="W2152" s="0" t="n">
        <v>3.79967211007364</v>
      </c>
      <c r="X2152" s="0" t="n">
        <v>4.73948100521029</v>
      </c>
      <c r="Y2152" s="0" t="n">
        <v>5.66707780418181</v>
      </c>
      <c r="Z2152" s="0" t="n">
        <v>2.14069146042935</v>
      </c>
      <c r="AA2152" s="0" t="n">
        <v>2.70971180629277</v>
      </c>
      <c r="AB2152" s="0" t="n">
        <v>3.31195349209523</v>
      </c>
      <c r="AC2152" s="0" t="n">
        <v>4.10898826086487</v>
      </c>
      <c r="AD2152" s="0" t="n">
        <v>1.26553821547653</v>
      </c>
      <c r="AE2152" s="0" t="n">
        <v>0.754859407435365</v>
      </c>
      <c r="AF2152" s="0" t="n">
        <v>0</v>
      </c>
      <c r="AG2152" s="0" t="n">
        <v>1.0884810502215</v>
      </c>
      <c r="AH2152" s="0" t="n">
        <v>1.26569728147083</v>
      </c>
    </row>
    <row r="2153" customFormat="false" ht="12.75" hidden="false" customHeight="false" outlineLevel="0" collapsed="false">
      <c r="A2153" s="0" t="n">
        <v>71033048</v>
      </c>
      <c r="B2153" s="0" t="n">
        <v>7</v>
      </c>
      <c r="C2153" s="0" t="s">
        <v>68</v>
      </c>
      <c r="D2153" s="0" t="n">
        <v>330</v>
      </c>
      <c r="E2153" s="0" t="s">
        <v>92</v>
      </c>
      <c r="F2153" s="0" t="n">
        <v>1</v>
      </c>
      <c r="G2153" s="0" t="s">
        <v>85</v>
      </c>
      <c r="H2153" s="0" t="n">
        <v>48</v>
      </c>
      <c r="I2153" s="0" t="s">
        <v>174</v>
      </c>
      <c r="J2153" s="0" t="s">
        <v>177</v>
      </c>
      <c r="K2153" s="0" t="s">
        <v>177</v>
      </c>
      <c r="L2153" s="0" t="s">
        <v>177</v>
      </c>
      <c r="M2153" s="0" t="s">
        <v>177</v>
      </c>
      <c r="N2153" s="0" t="s">
        <v>177</v>
      </c>
      <c r="O2153" s="0" t="s">
        <v>177</v>
      </c>
      <c r="P2153" s="0" t="s">
        <v>177</v>
      </c>
      <c r="Q2153" s="0" t="s">
        <v>177</v>
      </c>
      <c r="R2153" s="0" t="s">
        <v>177</v>
      </c>
      <c r="S2153" s="0" t="s">
        <v>177</v>
      </c>
      <c r="T2153" s="0" t="s">
        <v>177</v>
      </c>
      <c r="U2153" s="0" t="s">
        <v>177</v>
      </c>
      <c r="V2153" s="0" t="s">
        <v>177</v>
      </c>
      <c r="W2153" s="0" t="s">
        <v>177</v>
      </c>
      <c r="X2153" s="0" t="s">
        <v>177</v>
      </c>
      <c r="Y2153" s="0" t="s">
        <v>177</v>
      </c>
      <c r="Z2153" s="0" t="s">
        <v>177</v>
      </c>
      <c r="AA2153" s="0" t="s">
        <v>177</v>
      </c>
      <c r="AB2153" s="0" t="s">
        <v>177</v>
      </c>
      <c r="AC2153" s="0" t="s">
        <v>177</v>
      </c>
      <c r="AD2153" s="0" t="s">
        <v>177</v>
      </c>
      <c r="AE2153" s="0" t="s">
        <v>177</v>
      </c>
      <c r="AF2153" s="0" t="s">
        <v>177</v>
      </c>
      <c r="AG2153" s="0" t="s">
        <v>177</v>
      </c>
      <c r="AH2153" s="0" t="s">
        <v>177</v>
      </c>
    </row>
    <row r="2154" customFormat="false" ht="12.75" hidden="false" customHeight="false" outlineLevel="0" collapsed="false">
      <c r="A2154" s="0" t="n">
        <v>71033049</v>
      </c>
      <c r="B2154" s="0" t="n">
        <v>7</v>
      </c>
      <c r="C2154" s="0" t="s">
        <v>68</v>
      </c>
      <c r="D2154" s="0" t="n">
        <v>330</v>
      </c>
      <c r="E2154" s="0" t="s">
        <v>92</v>
      </c>
      <c r="F2154" s="0" t="n">
        <v>1</v>
      </c>
      <c r="G2154" s="0" t="s">
        <v>85</v>
      </c>
      <c r="H2154" s="0" t="n">
        <v>49</v>
      </c>
      <c r="I2154" s="0" t="s">
        <v>175</v>
      </c>
      <c r="J2154" s="0" t="s">
        <v>177</v>
      </c>
      <c r="K2154" s="0" t="s">
        <v>177</v>
      </c>
      <c r="L2154" s="0" t="s">
        <v>177</v>
      </c>
      <c r="M2154" s="0" t="s">
        <v>177</v>
      </c>
      <c r="N2154" s="0" t="s">
        <v>177</v>
      </c>
      <c r="O2154" s="0" t="s">
        <v>177</v>
      </c>
      <c r="P2154" s="0" t="s">
        <v>177</v>
      </c>
      <c r="Q2154" s="0" t="s">
        <v>177</v>
      </c>
      <c r="R2154" s="0" t="s">
        <v>177</v>
      </c>
      <c r="S2154" s="0" t="s">
        <v>177</v>
      </c>
      <c r="T2154" s="0" t="s">
        <v>177</v>
      </c>
      <c r="U2154" s="0" t="s">
        <v>177</v>
      </c>
      <c r="V2154" s="0" t="s">
        <v>177</v>
      </c>
      <c r="W2154" s="0" t="s">
        <v>177</v>
      </c>
      <c r="X2154" s="0" t="s">
        <v>177</v>
      </c>
      <c r="Y2154" s="0" t="s">
        <v>177</v>
      </c>
      <c r="Z2154" s="0" t="s">
        <v>177</v>
      </c>
      <c r="AA2154" s="0" t="s">
        <v>177</v>
      </c>
      <c r="AB2154" s="0" t="s">
        <v>177</v>
      </c>
      <c r="AC2154" s="0" t="s">
        <v>177</v>
      </c>
      <c r="AD2154" s="0" t="s">
        <v>177</v>
      </c>
      <c r="AE2154" s="0" t="s">
        <v>177</v>
      </c>
      <c r="AF2154" s="0" t="s">
        <v>177</v>
      </c>
      <c r="AG2154" s="0" t="s">
        <v>177</v>
      </c>
      <c r="AH2154" s="0" t="s">
        <v>177</v>
      </c>
    </row>
    <row r="2155" customFormat="false" ht="12.75" hidden="false" customHeight="false" outlineLevel="0" collapsed="false">
      <c r="A2155" s="0" t="n">
        <v>71033050</v>
      </c>
      <c r="B2155" s="0" t="n">
        <v>7</v>
      </c>
      <c r="C2155" s="0" t="s">
        <v>68</v>
      </c>
      <c r="D2155" s="0" t="n">
        <v>330</v>
      </c>
      <c r="E2155" s="0" t="s">
        <v>92</v>
      </c>
      <c r="F2155" s="0" t="n">
        <v>1</v>
      </c>
      <c r="G2155" s="0" t="s">
        <v>85</v>
      </c>
      <c r="H2155" s="0" t="n">
        <v>50</v>
      </c>
      <c r="I2155" s="0" t="s">
        <v>176</v>
      </c>
      <c r="J2155" s="0" t="n">
        <v>106.222595046579</v>
      </c>
      <c r="K2155" s="0" t="n">
        <v>105.159524111657</v>
      </c>
      <c r="L2155" s="0" t="n">
        <v>0</v>
      </c>
      <c r="M2155" s="0" t="n">
        <v>124.656096538914</v>
      </c>
      <c r="N2155" s="0" t="n">
        <v>54.2795449820757</v>
      </c>
      <c r="O2155" s="0" t="n">
        <v>134.695439434565</v>
      </c>
      <c r="P2155" s="0" t="n">
        <v>235.543435459529</v>
      </c>
      <c r="Q2155" s="0" t="n">
        <v>47.9688550267718</v>
      </c>
      <c r="R2155" s="0" t="n">
        <v>133.325186594862</v>
      </c>
      <c r="S2155" s="0" t="n">
        <v>137.107341975309</v>
      </c>
      <c r="T2155" s="0" t="n">
        <v>0</v>
      </c>
      <c r="U2155" s="0" t="n">
        <v>56.0865742320409</v>
      </c>
      <c r="V2155" s="0" t="n">
        <v>202.792113983884</v>
      </c>
      <c r="W2155" s="0" t="n">
        <v>296.200634351091</v>
      </c>
      <c r="X2155" s="0" t="n">
        <v>170.543204607627</v>
      </c>
      <c r="Y2155" s="0" t="n">
        <v>106.232465732915</v>
      </c>
      <c r="Z2155" s="0" t="n">
        <v>135.618650194052</v>
      </c>
      <c r="AA2155" s="0" t="n">
        <v>131.395045825401</v>
      </c>
      <c r="AB2155" s="0" t="n">
        <v>178.052874511083</v>
      </c>
      <c r="AC2155" s="0" t="n">
        <v>150.591001082615</v>
      </c>
      <c r="AD2155" s="0" t="n">
        <v>75.3594900649176</v>
      </c>
      <c r="AE2155" s="0" t="n">
        <v>38.9044428352598</v>
      </c>
      <c r="AF2155" s="0" t="n">
        <v>0</v>
      </c>
      <c r="AG2155" s="0" t="n">
        <v>105.931080508593</v>
      </c>
      <c r="AH2155" s="0" t="n">
        <v>108.087333468598</v>
      </c>
    </row>
    <row r="2156" customFormat="false" ht="12.75" hidden="false" customHeight="false" outlineLevel="0" collapsed="false">
      <c r="A2156" s="0" t="n">
        <v>71033051</v>
      </c>
      <c r="B2156" s="0" t="n">
        <v>7</v>
      </c>
      <c r="C2156" s="0" t="s">
        <v>68</v>
      </c>
      <c r="D2156" s="0" t="n">
        <v>330</v>
      </c>
      <c r="E2156" s="0" t="s">
        <v>92</v>
      </c>
      <c r="F2156" s="0" t="n">
        <v>1</v>
      </c>
      <c r="G2156" s="0" t="s">
        <v>85</v>
      </c>
      <c r="H2156" s="0" t="n">
        <v>51</v>
      </c>
      <c r="I2156" s="0" t="s">
        <v>178</v>
      </c>
      <c r="J2156" s="0" t="n">
        <v>12.8640490556499</v>
      </c>
      <c r="K2156" s="0" t="n">
        <v>12.7353062335555</v>
      </c>
      <c r="L2156" s="0" t="n">
        <v>0</v>
      </c>
      <c r="M2156" s="0" t="n">
        <v>15.0964316043986</v>
      </c>
      <c r="N2156" s="0" t="n">
        <v>1.37423909733082</v>
      </c>
      <c r="O2156" s="0" t="n">
        <v>27.7774378197793</v>
      </c>
      <c r="P2156" s="0" t="n">
        <v>76.4803123500564</v>
      </c>
      <c r="Q2156" s="0" t="n">
        <v>1.21446626079405</v>
      </c>
      <c r="R2156" s="0" t="n">
        <v>36.3266260755022</v>
      </c>
      <c r="S2156" s="0" t="n">
        <v>28.2748301081458</v>
      </c>
      <c r="T2156" s="0" t="n">
        <v>0</v>
      </c>
      <c r="U2156" s="0" t="n">
        <v>1.41998911690343</v>
      </c>
      <c r="V2156" s="0" t="n">
        <v>65.8460474152358</v>
      </c>
      <c r="W2156" s="0" t="n">
        <v>108.700412443002</v>
      </c>
      <c r="X2156" s="0" t="n">
        <v>46.4672833522806</v>
      </c>
      <c r="Y2156" s="0" t="n">
        <v>21.907688365139</v>
      </c>
      <c r="Z2156" s="0" t="n">
        <v>27.9678260732633</v>
      </c>
      <c r="AA2156" s="0" t="n">
        <v>27.0968173129219</v>
      </c>
      <c r="AB2156" s="0" t="n">
        <v>48.5134156510656</v>
      </c>
      <c r="AC2156" s="0" t="n">
        <v>41.0309794149167</v>
      </c>
      <c r="AD2156" s="0" t="n">
        <v>9.12638386003239</v>
      </c>
      <c r="AE2156" s="0" t="n">
        <v>0.984975213438892</v>
      </c>
      <c r="AF2156" s="0" t="n">
        <v>0</v>
      </c>
      <c r="AG2156" s="0" t="n">
        <v>21.8455354862921</v>
      </c>
      <c r="AH2156" s="0" t="n">
        <v>22.2902066850474</v>
      </c>
    </row>
    <row r="2157" customFormat="false" ht="12.75" hidden="false" customHeight="false" outlineLevel="0" collapsed="false">
      <c r="A2157" s="0" t="n">
        <v>71033052</v>
      </c>
      <c r="B2157" s="0" t="n">
        <v>7</v>
      </c>
      <c r="C2157" s="0" t="s">
        <v>68</v>
      </c>
      <c r="D2157" s="0" t="n">
        <v>330</v>
      </c>
      <c r="E2157" s="0" t="s">
        <v>92</v>
      </c>
      <c r="F2157" s="0" t="n">
        <v>1</v>
      </c>
      <c r="G2157" s="0" t="s">
        <v>85</v>
      </c>
      <c r="H2157" s="0" t="n">
        <v>52</v>
      </c>
      <c r="I2157" s="0" t="s">
        <v>179</v>
      </c>
      <c r="J2157" s="0" t="n">
        <v>383.712536233329</v>
      </c>
      <c r="K2157" s="0" t="n">
        <v>379.872358496603</v>
      </c>
      <c r="L2157" s="0" t="n">
        <v>299.573227355399</v>
      </c>
      <c r="M2157" s="0" t="n">
        <v>450.30068168565</v>
      </c>
      <c r="N2157" s="0" t="n">
        <v>302.426268062553</v>
      </c>
      <c r="O2157" s="0" t="n">
        <v>393.637232923922</v>
      </c>
      <c r="P2157" s="0" t="n">
        <v>549.679804809258</v>
      </c>
      <c r="Q2157" s="0" t="n">
        <v>267.265354080819</v>
      </c>
      <c r="R2157" s="0" t="n">
        <v>341.365430294006</v>
      </c>
      <c r="S2157" s="0" t="n">
        <v>400.685835654691</v>
      </c>
      <c r="T2157" s="0" t="n">
        <v>299.573227355399</v>
      </c>
      <c r="U2157" s="0" t="n">
        <v>312.494390640355</v>
      </c>
      <c r="V2157" s="0" t="n">
        <v>473.249145806363</v>
      </c>
      <c r="W2157" s="0" t="n">
        <v>644.704081626937</v>
      </c>
      <c r="X2157" s="0" t="n">
        <v>436.658338244132</v>
      </c>
      <c r="Y2157" s="0" t="n">
        <v>310.456345317504</v>
      </c>
      <c r="Z2157" s="0" t="n">
        <v>396.335246533705</v>
      </c>
      <c r="AA2157" s="0" t="n">
        <v>383.992082254199</v>
      </c>
      <c r="AB2157" s="0" t="n">
        <v>455.886075803945</v>
      </c>
      <c r="AC2157" s="0" t="n">
        <v>385.572772826354</v>
      </c>
      <c r="AD2157" s="0" t="n">
        <v>272.224389258988</v>
      </c>
      <c r="AE2157" s="0" t="n">
        <v>216.761681801236</v>
      </c>
      <c r="AF2157" s="0" t="n">
        <v>299.573227355399</v>
      </c>
      <c r="AG2157" s="0" t="n">
        <v>309.575569797233</v>
      </c>
      <c r="AH2157" s="0" t="n">
        <v>315.877055966499</v>
      </c>
    </row>
    <row r="2158" customFormat="false" ht="12.75" hidden="false" customHeight="false" outlineLevel="0" collapsed="false">
      <c r="A2158" s="0" t="n">
        <v>72033019</v>
      </c>
      <c r="B2158" s="0" t="n">
        <v>7</v>
      </c>
      <c r="C2158" s="0" t="s">
        <v>68</v>
      </c>
      <c r="D2158" s="0" t="n">
        <v>330</v>
      </c>
      <c r="E2158" s="0" t="s">
        <v>92</v>
      </c>
      <c r="F2158" s="0" t="n">
        <v>2</v>
      </c>
      <c r="G2158" s="0" t="s">
        <v>86</v>
      </c>
      <c r="H2158" s="0" t="n">
        <v>19</v>
      </c>
      <c r="I2158" s="0" t="s">
        <v>147</v>
      </c>
      <c r="J2158" s="0" t="n">
        <v>0</v>
      </c>
      <c r="K2158" s="0" t="n">
        <v>2</v>
      </c>
      <c r="L2158" s="0" t="n">
        <v>5</v>
      </c>
      <c r="M2158" s="0" t="n">
        <v>0</v>
      </c>
      <c r="N2158" s="0" t="n">
        <v>3</v>
      </c>
      <c r="O2158" s="0" t="n">
        <v>2</v>
      </c>
      <c r="P2158" s="0" t="n">
        <v>2</v>
      </c>
      <c r="Q2158" s="0" t="n">
        <v>4</v>
      </c>
      <c r="R2158" s="0" t="n">
        <v>2</v>
      </c>
      <c r="S2158" s="0" t="n">
        <v>2</v>
      </c>
      <c r="T2158" s="0" t="n">
        <v>1</v>
      </c>
      <c r="U2158" s="0" t="n">
        <v>2</v>
      </c>
      <c r="V2158" s="0" t="n">
        <v>2</v>
      </c>
      <c r="W2158" s="0" t="n">
        <v>0</v>
      </c>
      <c r="X2158" s="0" t="n">
        <v>2</v>
      </c>
      <c r="Y2158" s="0" t="n">
        <v>3</v>
      </c>
      <c r="Z2158" s="0" t="n">
        <v>1</v>
      </c>
      <c r="AA2158" s="0" t="n">
        <v>3</v>
      </c>
      <c r="AB2158" s="0" t="n">
        <v>3</v>
      </c>
      <c r="AC2158" s="0" t="n">
        <v>1</v>
      </c>
      <c r="AD2158" s="0" t="n">
        <v>0</v>
      </c>
      <c r="AE2158" s="0" t="n">
        <v>0</v>
      </c>
      <c r="AF2158" s="0" t="n">
        <v>5</v>
      </c>
      <c r="AG2158" s="0" t="n">
        <v>2</v>
      </c>
      <c r="AH2158" s="0" t="n">
        <v>2</v>
      </c>
    </row>
    <row r="2159" customFormat="false" ht="12.75" hidden="false" customHeight="false" outlineLevel="0" collapsed="false">
      <c r="A2159" s="0" t="n">
        <v>72033039</v>
      </c>
      <c r="B2159" s="0" t="n">
        <v>7</v>
      </c>
      <c r="C2159" s="0" t="s">
        <v>68</v>
      </c>
      <c r="D2159" s="0" t="n">
        <v>330</v>
      </c>
      <c r="E2159" s="0" t="s">
        <v>92</v>
      </c>
      <c r="F2159" s="0" t="n">
        <v>2</v>
      </c>
      <c r="G2159" s="0" t="s">
        <v>86</v>
      </c>
      <c r="H2159" s="0" t="n">
        <v>39</v>
      </c>
      <c r="I2159" s="0" t="s">
        <v>167</v>
      </c>
      <c r="J2159" s="0" t="n">
        <v>0</v>
      </c>
      <c r="K2159" s="0" t="n">
        <v>2.63622703187199</v>
      </c>
      <c r="L2159" s="0" t="n">
        <v>6.56754058740083</v>
      </c>
      <c r="M2159" s="0" t="n">
        <v>0</v>
      </c>
      <c r="N2159" s="0" t="n">
        <v>3.92752408881441</v>
      </c>
      <c r="O2159" s="0" t="n">
        <v>2.61444743653429</v>
      </c>
      <c r="P2159" s="0" t="n">
        <v>2.61273971886921</v>
      </c>
      <c r="Q2159" s="0" t="n">
        <v>5.21070800495017</v>
      </c>
      <c r="R2159" s="0" t="n">
        <v>2.60579528872212</v>
      </c>
      <c r="S2159" s="0" t="n">
        <v>2.60681421235109</v>
      </c>
      <c r="T2159" s="0" t="n">
        <v>1.30155796488397</v>
      </c>
      <c r="U2159" s="0" t="n">
        <v>2.61031858938383</v>
      </c>
      <c r="V2159" s="0" t="n">
        <v>2.62020175553518</v>
      </c>
      <c r="W2159" s="0" t="n">
        <v>0</v>
      </c>
      <c r="X2159" s="0" t="n">
        <v>2.61965263406072</v>
      </c>
      <c r="Y2159" s="0" t="n">
        <v>3.92685576658769</v>
      </c>
      <c r="Z2159" s="0" t="n">
        <v>1.30184601765303</v>
      </c>
      <c r="AA2159" s="0" t="n">
        <v>3.88409850073798</v>
      </c>
      <c r="AB2159" s="0" t="n">
        <v>3.8805815698246</v>
      </c>
      <c r="AC2159" s="0" t="n">
        <v>1.29028928285722</v>
      </c>
      <c r="AD2159" s="0" t="n">
        <v>0</v>
      </c>
      <c r="AE2159" s="0" t="n">
        <v>0</v>
      </c>
      <c r="AF2159" s="0" t="n">
        <v>6.416920135012</v>
      </c>
      <c r="AG2159" s="0" t="n">
        <v>2.56308390255155</v>
      </c>
      <c r="AH2159" s="0" t="n">
        <v>2.57658911133442</v>
      </c>
    </row>
    <row r="2160" customFormat="false" ht="12.75" hidden="false" customHeight="false" outlineLevel="0" collapsed="false">
      <c r="A2160" s="0" t="n">
        <v>72033040</v>
      </c>
      <c r="B2160" s="0" t="n">
        <v>7</v>
      </c>
      <c r="C2160" s="0" t="s">
        <v>68</v>
      </c>
      <c r="D2160" s="0" t="n">
        <v>330</v>
      </c>
      <c r="E2160" s="0" t="s">
        <v>92</v>
      </c>
      <c r="F2160" s="0" t="n">
        <v>2</v>
      </c>
      <c r="G2160" s="0" t="s">
        <v>86</v>
      </c>
      <c r="H2160" s="0" t="n">
        <v>40</v>
      </c>
      <c r="I2160" s="0" t="s">
        <v>168</v>
      </c>
      <c r="J2160" s="0" t="n">
        <v>0</v>
      </c>
      <c r="K2160" s="0" t="n">
        <v>0.319259323733906</v>
      </c>
      <c r="L2160" s="0" t="n">
        <v>2.13246255203912</v>
      </c>
      <c r="M2160" s="0" t="n">
        <v>0</v>
      </c>
      <c r="N2160" s="0" t="n">
        <v>0.809949888583475</v>
      </c>
      <c r="O2160" s="0" t="n">
        <v>0.316621713697044</v>
      </c>
      <c r="P2160" s="0" t="n">
        <v>0.316414901165236</v>
      </c>
      <c r="Q2160" s="0" t="n">
        <v>1.41974255666818</v>
      </c>
      <c r="R2160" s="0" t="n">
        <v>0.315573898457324</v>
      </c>
      <c r="S2160" s="0" t="n">
        <v>0.315697294835855</v>
      </c>
      <c r="T2160" s="0" t="n">
        <v>0.0329525946353554</v>
      </c>
      <c r="U2160" s="0" t="n">
        <v>0.316121691152279</v>
      </c>
      <c r="V2160" s="0" t="n">
        <v>0.317318588423903</v>
      </c>
      <c r="W2160" s="0" t="n">
        <v>0</v>
      </c>
      <c r="X2160" s="0" t="n">
        <v>0.317252087265823</v>
      </c>
      <c r="Y2160" s="0" t="n">
        <v>0.809812064473214</v>
      </c>
      <c r="Z2160" s="0" t="n">
        <v>0.032959887500052</v>
      </c>
      <c r="AA2160" s="0" t="n">
        <v>0.800994488329062</v>
      </c>
      <c r="AB2160" s="0" t="n">
        <v>0.80026921262431</v>
      </c>
      <c r="AC2160" s="0" t="n">
        <v>0.0326672963075662</v>
      </c>
      <c r="AD2160" s="0" t="n">
        <v>0</v>
      </c>
      <c r="AE2160" s="0" t="n">
        <v>0</v>
      </c>
      <c r="AF2160" s="0" t="n">
        <v>2.08355650113377</v>
      </c>
      <c r="AG2160" s="0" t="n">
        <v>0.310401351442331</v>
      </c>
      <c r="AH2160" s="0" t="n">
        <v>0.312036894880272</v>
      </c>
    </row>
    <row r="2161" customFormat="false" ht="12.75" hidden="false" customHeight="false" outlineLevel="0" collapsed="false">
      <c r="A2161" s="0" t="n">
        <v>72033041</v>
      </c>
      <c r="B2161" s="0" t="n">
        <v>7</v>
      </c>
      <c r="C2161" s="0" t="s">
        <v>68</v>
      </c>
      <c r="D2161" s="0" t="n">
        <v>330</v>
      </c>
      <c r="E2161" s="0" t="s">
        <v>92</v>
      </c>
      <c r="F2161" s="0" t="n">
        <v>2</v>
      </c>
      <c r="G2161" s="0" t="s">
        <v>86</v>
      </c>
      <c r="H2161" s="0" t="n">
        <v>41</v>
      </c>
      <c r="I2161" s="0" t="s">
        <v>169</v>
      </c>
      <c r="J2161" s="0" t="n">
        <v>3.98872548239663</v>
      </c>
      <c r="K2161" s="0" t="n">
        <v>9.52295846324303</v>
      </c>
      <c r="L2161" s="0" t="n">
        <v>15.3264489036446</v>
      </c>
      <c r="M2161" s="0" t="n">
        <v>3.93383356342362</v>
      </c>
      <c r="N2161" s="0" t="n">
        <v>11.477892058209</v>
      </c>
      <c r="O2161" s="0" t="n">
        <v>9.4442830763209</v>
      </c>
      <c r="P2161" s="0" t="n">
        <v>9.43811421294346</v>
      </c>
      <c r="Q2161" s="0" t="n">
        <v>13.3414820235833</v>
      </c>
      <c r="R2161" s="0" t="n">
        <v>9.41302854352194</v>
      </c>
      <c r="S2161" s="0" t="n">
        <v>9.41670924601022</v>
      </c>
      <c r="T2161" s="0" t="n">
        <v>7.25181683296963</v>
      </c>
      <c r="U2161" s="0" t="n">
        <v>9.42936826077599</v>
      </c>
      <c r="V2161" s="0" t="n">
        <v>9.46506965508183</v>
      </c>
      <c r="W2161" s="0" t="n">
        <v>3.91747495593623</v>
      </c>
      <c r="X2161" s="0" t="n">
        <v>9.46308603950955</v>
      </c>
      <c r="Y2161" s="0" t="n">
        <v>11.4759389370555</v>
      </c>
      <c r="Z2161" s="0" t="n">
        <v>7.25342176027664</v>
      </c>
      <c r="AA2161" s="0" t="n">
        <v>11.3509840619155</v>
      </c>
      <c r="AB2161" s="0" t="n">
        <v>11.3407060973539</v>
      </c>
      <c r="AC2161" s="0" t="n">
        <v>7.1890317552307</v>
      </c>
      <c r="AD2161" s="0" t="n">
        <v>3.84837916031292</v>
      </c>
      <c r="AE2161" s="0" t="n">
        <v>3.84166744492689</v>
      </c>
      <c r="AF2161" s="0" t="n">
        <v>14.9749510123624</v>
      </c>
      <c r="AG2161" s="0" t="n">
        <v>9.25874033105299</v>
      </c>
      <c r="AH2161" s="0" t="n">
        <v>9.30752578872479</v>
      </c>
    </row>
    <row r="2162" customFormat="false" ht="12.75" hidden="false" customHeight="false" outlineLevel="0" collapsed="false">
      <c r="A2162" s="0" t="n">
        <v>72033042</v>
      </c>
      <c r="B2162" s="0" t="n">
        <v>7</v>
      </c>
      <c r="C2162" s="0" t="s">
        <v>68</v>
      </c>
      <c r="D2162" s="0" t="n">
        <v>330</v>
      </c>
      <c r="E2162" s="0" t="s">
        <v>92</v>
      </c>
      <c r="F2162" s="0" t="n">
        <v>2</v>
      </c>
      <c r="G2162" s="0" t="s">
        <v>86</v>
      </c>
      <c r="H2162" s="0" t="n">
        <v>42</v>
      </c>
      <c r="I2162" s="0" t="s">
        <v>170</v>
      </c>
      <c r="J2162" s="0" t="n">
        <v>0</v>
      </c>
      <c r="K2162" s="0" t="n">
        <v>2.55115058588715</v>
      </c>
      <c r="L2162" s="0" t="n">
        <v>6.7837724654985</v>
      </c>
      <c r="M2162" s="0" t="n">
        <v>0</v>
      </c>
      <c r="N2162" s="0" t="n">
        <v>3.83956491076639</v>
      </c>
      <c r="O2162" s="0" t="n">
        <v>2.43648892112514</v>
      </c>
      <c r="P2162" s="0" t="n">
        <v>2.79089499351414</v>
      </c>
      <c r="Q2162" s="0" t="n">
        <v>5.28407436958266</v>
      </c>
      <c r="R2162" s="0" t="n">
        <v>2.43496145956957</v>
      </c>
      <c r="S2162" s="0" t="n">
        <v>2.76129492518023</v>
      </c>
      <c r="T2162" s="0" t="n">
        <v>1.26326427488631</v>
      </c>
      <c r="U2162" s="0" t="n">
        <v>2.70068473193473</v>
      </c>
      <c r="V2162" s="0" t="n">
        <v>2.49477451054447</v>
      </c>
      <c r="W2162" s="0" t="n">
        <v>0</v>
      </c>
      <c r="X2162" s="0" t="n">
        <v>2.98951127173846</v>
      </c>
      <c r="Y2162" s="0" t="n">
        <v>3.82123879857517</v>
      </c>
      <c r="Z2162" s="0" t="n">
        <v>1.15535015997156</v>
      </c>
      <c r="AA2162" s="0" t="n">
        <v>3.74211053696024</v>
      </c>
      <c r="AB2162" s="0" t="n">
        <v>3.1995637852571</v>
      </c>
      <c r="AC2162" s="0" t="n">
        <v>1.18076427651353</v>
      </c>
      <c r="AD2162" s="0" t="n">
        <v>0</v>
      </c>
      <c r="AE2162" s="0" t="n">
        <v>0</v>
      </c>
      <c r="AF2162" s="0" t="n">
        <v>5.86563119666794</v>
      </c>
      <c r="AG2162" s="0" t="n">
        <v>3.08462900844755</v>
      </c>
      <c r="AH2162" s="0" t="n">
        <v>2.06461184416541</v>
      </c>
    </row>
    <row r="2163" customFormat="false" ht="12.75" hidden="false" customHeight="false" outlineLevel="0" collapsed="false">
      <c r="A2163" s="0" t="n">
        <v>72033044</v>
      </c>
      <c r="B2163" s="0" t="n">
        <v>7</v>
      </c>
      <c r="C2163" s="0" t="s">
        <v>68</v>
      </c>
      <c r="D2163" s="0" t="n">
        <v>330</v>
      </c>
      <c r="E2163" s="0" t="s">
        <v>92</v>
      </c>
      <c r="F2163" s="0" t="n">
        <v>2</v>
      </c>
      <c r="G2163" s="0" t="s">
        <v>86</v>
      </c>
      <c r="H2163" s="0" t="n">
        <v>44</v>
      </c>
      <c r="I2163" s="0" t="s">
        <v>171</v>
      </c>
      <c r="J2163" s="0" t="s">
        <v>177</v>
      </c>
      <c r="K2163" s="0" t="s">
        <v>177</v>
      </c>
      <c r="L2163" s="0" t="s">
        <v>177</v>
      </c>
      <c r="M2163" s="0" t="s">
        <v>177</v>
      </c>
      <c r="N2163" s="0" t="s">
        <v>177</v>
      </c>
      <c r="O2163" s="0" t="s">
        <v>177</v>
      </c>
      <c r="P2163" s="0" t="s">
        <v>177</v>
      </c>
      <c r="Q2163" s="0" t="s">
        <v>177</v>
      </c>
      <c r="R2163" s="0" t="s">
        <v>177</v>
      </c>
      <c r="S2163" s="0" t="s">
        <v>177</v>
      </c>
      <c r="T2163" s="0" t="s">
        <v>177</v>
      </c>
      <c r="U2163" s="0" t="s">
        <v>177</v>
      </c>
      <c r="V2163" s="0" t="s">
        <v>177</v>
      </c>
      <c r="W2163" s="0" t="s">
        <v>177</v>
      </c>
      <c r="X2163" s="0" t="s">
        <v>177</v>
      </c>
      <c r="Y2163" s="0" t="s">
        <v>177</v>
      </c>
      <c r="Z2163" s="0" t="s">
        <v>177</v>
      </c>
      <c r="AA2163" s="0" t="s">
        <v>177</v>
      </c>
      <c r="AB2163" s="0" t="s">
        <v>177</v>
      </c>
      <c r="AC2163" s="0" t="s">
        <v>177</v>
      </c>
      <c r="AD2163" s="0" t="s">
        <v>177</v>
      </c>
      <c r="AE2163" s="0" t="s">
        <v>177</v>
      </c>
      <c r="AF2163" s="0" t="s">
        <v>177</v>
      </c>
      <c r="AG2163" s="0" t="s">
        <v>177</v>
      </c>
      <c r="AH2163" s="0" t="s">
        <v>177</v>
      </c>
    </row>
    <row r="2164" customFormat="false" ht="12.75" hidden="false" customHeight="false" outlineLevel="0" collapsed="false">
      <c r="A2164" s="0" t="n">
        <v>72033045</v>
      </c>
      <c r="B2164" s="0" t="n">
        <v>7</v>
      </c>
      <c r="C2164" s="0" t="s">
        <v>68</v>
      </c>
      <c r="D2164" s="0" t="n">
        <v>330</v>
      </c>
      <c r="E2164" s="0" t="s">
        <v>92</v>
      </c>
      <c r="F2164" s="0" t="n">
        <v>2</v>
      </c>
      <c r="G2164" s="0" t="s">
        <v>86</v>
      </c>
      <c r="H2164" s="0" t="n">
        <v>45</v>
      </c>
      <c r="I2164" s="0" t="s">
        <v>172</v>
      </c>
      <c r="J2164" s="0" t="s">
        <v>177</v>
      </c>
      <c r="K2164" s="0" t="s">
        <v>177</v>
      </c>
      <c r="L2164" s="0" t="s">
        <v>177</v>
      </c>
      <c r="M2164" s="0" t="s">
        <v>177</v>
      </c>
      <c r="N2164" s="0" t="s">
        <v>177</v>
      </c>
      <c r="O2164" s="0" t="s">
        <v>177</v>
      </c>
      <c r="P2164" s="0" t="s">
        <v>177</v>
      </c>
      <c r="Q2164" s="0" t="s">
        <v>177</v>
      </c>
      <c r="R2164" s="0" t="s">
        <v>177</v>
      </c>
      <c r="S2164" s="0" t="s">
        <v>177</v>
      </c>
      <c r="T2164" s="0" t="s">
        <v>177</v>
      </c>
      <c r="U2164" s="0" t="s">
        <v>177</v>
      </c>
      <c r="V2164" s="0" t="s">
        <v>177</v>
      </c>
      <c r="W2164" s="0" t="s">
        <v>177</v>
      </c>
      <c r="X2164" s="0" t="s">
        <v>177</v>
      </c>
      <c r="Y2164" s="0" t="s">
        <v>177</v>
      </c>
      <c r="Z2164" s="0" t="s">
        <v>177</v>
      </c>
      <c r="AA2164" s="0" t="s">
        <v>177</v>
      </c>
      <c r="AB2164" s="0" t="s">
        <v>177</v>
      </c>
      <c r="AC2164" s="0" t="s">
        <v>177</v>
      </c>
      <c r="AD2164" s="0" t="s">
        <v>177</v>
      </c>
      <c r="AE2164" s="0" t="s">
        <v>177</v>
      </c>
      <c r="AF2164" s="0" t="s">
        <v>177</v>
      </c>
      <c r="AG2164" s="0" t="s">
        <v>177</v>
      </c>
      <c r="AH2164" s="0" t="s">
        <v>177</v>
      </c>
    </row>
    <row r="2165" customFormat="false" ht="12.75" hidden="false" customHeight="false" outlineLevel="0" collapsed="false">
      <c r="A2165" s="0" t="n">
        <v>72033046</v>
      </c>
      <c r="B2165" s="0" t="n">
        <v>7</v>
      </c>
      <c r="C2165" s="0" t="s">
        <v>68</v>
      </c>
      <c r="D2165" s="0" t="n">
        <v>330</v>
      </c>
      <c r="E2165" s="0" t="s">
        <v>92</v>
      </c>
      <c r="F2165" s="0" t="n">
        <v>2</v>
      </c>
      <c r="G2165" s="0" t="s">
        <v>86</v>
      </c>
      <c r="H2165" s="0" t="n">
        <v>46</v>
      </c>
      <c r="I2165" s="0" t="s">
        <v>173</v>
      </c>
      <c r="J2165" s="0" t="n">
        <v>0</v>
      </c>
      <c r="K2165" s="0" t="n">
        <v>2.39551009921499</v>
      </c>
      <c r="L2165" s="0" t="n">
        <v>6.27537128672238</v>
      </c>
      <c r="M2165" s="0" t="n">
        <v>0</v>
      </c>
      <c r="N2165" s="0" t="n">
        <v>3.22692522082775</v>
      </c>
      <c r="O2165" s="0" t="n">
        <v>2.38247606113927</v>
      </c>
      <c r="P2165" s="0" t="n">
        <v>1.52360793026738</v>
      </c>
      <c r="Q2165" s="0" t="n">
        <v>2.6355756601823</v>
      </c>
      <c r="R2165" s="0" t="n">
        <v>0.552911870028614</v>
      </c>
      <c r="S2165" s="0" t="n">
        <v>1.83389623974829</v>
      </c>
      <c r="T2165" s="0" t="n">
        <v>0.505305709954523</v>
      </c>
      <c r="U2165" s="0" t="n">
        <v>2.00008325008325</v>
      </c>
      <c r="V2165" s="0" t="n">
        <v>1.65900255164147</v>
      </c>
      <c r="W2165" s="0" t="n">
        <v>0</v>
      </c>
      <c r="X2165" s="0" t="n">
        <v>2.83658974162829</v>
      </c>
      <c r="Y2165" s="0" t="n">
        <v>1.57412201473906</v>
      </c>
      <c r="Z2165" s="0" t="n">
        <v>0.710984713828653</v>
      </c>
      <c r="AA2165" s="0" t="n">
        <v>4.11130311429915</v>
      </c>
      <c r="AB2165" s="0" t="n">
        <v>0.906412861108103</v>
      </c>
      <c r="AC2165" s="0" t="n">
        <v>0.64405324173465</v>
      </c>
      <c r="AD2165" s="0" t="n">
        <v>0</v>
      </c>
      <c r="AE2165" s="0" t="n">
        <v>0</v>
      </c>
      <c r="AF2165" s="0" t="n">
        <v>4.22848200236898</v>
      </c>
      <c r="AG2165" s="0" t="n">
        <v>2.76448837073104</v>
      </c>
      <c r="AH2165" s="0" t="n">
        <v>0.645534604236663</v>
      </c>
    </row>
    <row r="2166" customFormat="false" ht="12.75" hidden="false" customHeight="false" outlineLevel="0" collapsed="false">
      <c r="A2166" s="0" t="n">
        <v>72033048</v>
      </c>
      <c r="B2166" s="0" t="n">
        <v>7</v>
      </c>
      <c r="C2166" s="0" t="s">
        <v>68</v>
      </c>
      <c r="D2166" s="0" t="n">
        <v>330</v>
      </c>
      <c r="E2166" s="0" t="s">
        <v>92</v>
      </c>
      <c r="F2166" s="0" t="n">
        <v>2</v>
      </c>
      <c r="G2166" s="0" t="s">
        <v>86</v>
      </c>
      <c r="H2166" s="0" t="n">
        <v>48</v>
      </c>
      <c r="I2166" s="0" t="s">
        <v>174</v>
      </c>
      <c r="J2166" s="0" t="s">
        <v>177</v>
      </c>
      <c r="K2166" s="0" t="s">
        <v>177</v>
      </c>
      <c r="L2166" s="0" t="s">
        <v>177</v>
      </c>
      <c r="M2166" s="0" t="s">
        <v>177</v>
      </c>
      <c r="N2166" s="0" t="s">
        <v>177</v>
      </c>
      <c r="O2166" s="0" t="s">
        <v>177</v>
      </c>
      <c r="P2166" s="0" t="s">
        <v>177</v>
      </c>
      <c r="Q2166" s="0" t="s">
        <v>177</v>
      </c>
      <c r="R2166" s="0" t="s">
        <v>177</v>
      </c>
      <c r="S2166" s="0" t="s">
        <v>177</v>
      </c>
      <c r="T2166" s="0" t="s">
        <v>177</v>
      </c>
      <c r="U2166" s="0" t="s">
        <v>177</v>
      </c>
      <c r="V2166" s="0" t="s">
        <v>177</v>
      </c>
      <c r="W2166" s="0" t="s">
        <v>177</v>
      </c>
      <c r="X2166" s="0" t="s">
        <v>177</v>
      </c>
      <c r="Y2166" s="0" t="s">
        <v>177</v>
      </c>
      <c r="Z2166" s="0" t="s">
        <v>177</v>
      </c>
      <c r="AA2166" s="0" t="s">
        <v>177</v>
      </c>
      <c r="AB2166" s="0" t="s">
        <v>177</v>
      </c>
      <c r="AC2166" s="0" t="s">
        <v>177</v>
      </c>
      <c r="AD2166" s="0" t="s">
        <v>177</v>
      </c>
      <c r="AE2166" s="0" t="s">
        <v>177</v>
      </c>
      <c r="AF2166" s="0" t="s">
        <v>177</v>
      </c>
      <c r="AG2166" s="0" t="s">
        <v>177</v>
      </c>
      <c r="AH2166" s="0" t="s">
        <v>177</v>
      </c>
    </row>
    <row r="2167" customFormat="false" ht="12.75" hidden="false" customHeight="false" outlineLevel="0" collapsed="false">
      <c r="A2167" s="0" t="n">
        <v>72033049</v>
      </c>
      <c r="B2167" s="0" t="n">
        <v>7</v>
      </c>
      <c r="C2167" s="0" t="s">
        <v>68</v>
      </c>
      <c r="D2167" s="0" t="n">
        <v>330</v>
      </c>
      <c r="E2167" s="0" t="s">
        <v>92</v>
      </c>
      <c r="F2167" s="0" t="n">
        <v>2</v>
      </c>
      <c r="G2167" s="0" t="s">
        <v>86</v>
      </c>
      <c r="H2167" s="0" t="n">
        <v>49</v>
      </c>
      <c r="I2167" s="0" t="s">
        <v>175</v>
      </c>
      <c r="J2167" s="0" t="s">
        <v>177</v>
      </c>
      <c r="K2167" s="0" t="s">
        <v>177</v>
      </c>
      <c r="L2167" s="0" t="s">
        <v>177</v>
      </c>
      <c r="M2167" s="0" t="s">
        <v>177</v>
      </c>
      <c r="N2167" s="0" t="s">
        <v>177</v>
      </c>
      <c r="O2167" s="0" t="s">
        <v>177</v>
      </c>
      <c r="P2167" s="0" t="s">
        <v>177</v>
      </c>
      <c r="Q2167" s="0" t="s">
        <v>177</v>
      </c>
      <c r="R2167" s="0" t="s">
        <v>177</v>
      </c>
      <c r="S2167" s="0" t="s">
        <v>177</v>
      </c>
      <c r="T2167" s="0" t="s">
        <v>177</v>
      </c>
      <c r="U2167" s="0" t="s">
        <v>177</v>
      </c>
      <c r="V2167" s="0" t="s">
        <v>177</v>
      </c>
      <c r="W2167" s="0" t="s">
        <v>177</v>
      </c>
      <c r="X2167" s="0" t="s">
        <v>177</v>
      </c>
      <c r="Y2167" s="0" t="s">
        <v>177</v>
      </c>
      <c r="Z2167" s="0" t="s">
        <v>177</v>
      </c>
      <c r="AA2167" s="0" t="s">
        <v>177</v>
      </c>
      <c r="AB2167" s="0" t="s">
        <v>177</v>
      </c>
      <c r="AC2167" s="0" t="s">
        <v>177</v>
      </c>
      <c r="AD2167" s="0" t="s">
        <v>177</v>
      </c>
      <c r="AE2167" s="0" t="s">
        <v>177</v>
      </c>
      <c r="AF2167" s="0" t="s">
        <v>177</v>
      </c>
      <c r="AG2167" s="0" t="s">
        <v>177</v>
      </c>
      <c r="AH2167" s="0" t="s">
        <v>177</v>
      </c>
    </row>
    <row r="2168" customFormat="false" ht="12.75" hidden="false" customHeight="false" outlineLevel="0" collapsed="false">
      <c r="A2168" s="0" t="n">
        <v>72033050</v>
      </c>
      <c r="B2168" s="0" t="n">
        <v>7</v>
      </c>
      <c r="C2168" s="0" t="s">
        <v>68</v>
      </c>
      <c r="D2168" s="0" t="n">
        <v>330</v>
      </c>
      <c r="E2168" s="0" t="s">
        <v>92</v>
      </c>
      <c r="F2168" s="0" t="n">
        <v>2</v>
      </c>
      <c r="G2168" s="0" t="s">
        <v>86</v>
      </c>
      <c r="H2168" s="0" t="n">
        <v>50</v>
      </c>
      <c r="I2168" s="0" t="s">
        <v>176</v>
      </c>
      <c r="J2168" s="0" t="n">
        <v>0</v>
      </c>
      <c r="K2168" s="0" t="n">
        <v>126.582768365674</v>
      </c>
      <c r="L2168" s="0" t="n">
        <v>394.277553574843</v>
      </c>
      <c r="M2168" s="0" t="n">
        <v>0</v>
      </c>
      <c r="N2168" s="0" t="n">
        <v>219.253762621049</v>
      </c>
      <c r="O2168" s="0" t="n">
        <v>112.307197295641</v>
      </c>
      <c r="P2168" s="0" t="n">
        <v>102.272508708964</v>
      </c>
      <c r="Q2168" s="0" t="n">
        <v>208.619580664577</v>
      </c>
      <c r="R2168" s="0" t="n">
        <v>111.06519061556</v>
      </c>
      <c r="S2168" s="0" t="n">
        <v>125.436446992141</v>
      </c>
      <c r="T2168" s="0" t="n">
        <v>71.8144054039593</v>
      </c>
      <c r="U2168" s="0" t="n">
        <v>145.734317035733</v>
      </c>
      <c r="V2168" s="0" t="n">
        <v>130.460232132065</v>
      </c>
      <c r="W2168" s="0" t="n">
        <v>0</v>
      </c>
      <c r="X2168" s="0" t="n">
        <v>116.876812681971</v>
      </c>
      <c r="Y2168" s="0" t="n">
        <v>187.820914159931</v>
      </c>
      <c r="Z2168" s="0" t="n">
        <v>52.4897410412223</v>
      </c>
      <c r="AA2168" s="0" t="n">
        <v>153.539832700036</v>
      </c>
      <c r="AB2168" s="0" t="n">
        <v>146.212581795954</v>
      </c>
      <c r="AC2168" s="0" t="n">
        <v>45.1851671494854</v>
      </c>
      <c r="AD2168" s="0" t="n">
        <v>0</v>
      </c>
      <c r="AE2168" s="0" t="n">
        <v>0</v>
      </c>
      <c r="AF2168" s="0" t="n">
        <v>340.092465340114</v>
      </c>
      <c r="AG2168" s="0" t="n">
        <v>117.110078019929</v>
      </c>
      <c r="AH2168" s="0" t="n">
        <v>100.742935107244</v>
      </c>
    </row>
    <row r="2169" customFormat="false" ht="12.75" hidden="false" customHeight="false" outlineLevel="0" collapsed="false">
      <c r="A2169" s="0" t="n">
        <v>72033051</v>
      </c>
      <c r="B2169" s="0" t="n">
        <v>7</v>
      </c>
      <c r="C2169" s="0" t="s">
        <v>68</v>
      </c>
      <c r="D2169" s="0" t="n">
        <v>330</v>
      </c>
      <c r="E2169" s="0" t="s">
        <v>92</v>
      </c>
      <c r="F2169" s="0" t="n">
        <v>2</v>
      </c>
      <c r="G2169" s="0" t="s">
        <v>86</v>
      </c>
      <c r="H2169" s="0" t="n">
        <v>51</v>
      </c>
      <c r="I2169" s="0" t="s">
        <v>178</v>
      </c>
      <c r="J2169" s="0" t="n">
        <v>0</v>
      </c>
      <c r="K2169" s="0" t="n">
        <v>15.3297605009738</v>
      </c>
      <c r="L2169" s="0" t="n">
        <v>128.020848431589</v>
      </c>
      <c r="M2169" s="0" t="n">
        <v>0</v>
      </c>
      <c r="N2169" s="0" t="n">
        <v>45.2153969245375</v>
      </c>
      <c r="O2169" s="0" t="n">
        <v>13.600922616136</v>
      </c>
      <c r="P2169" s="0" t="n">
        <v>12.3856752746397</v>
      </c>
      <c r="Q2169" s="0" t="n">
        <v>56.8418143066916</v>
      </c>
      <c r="R2169" s="0" t="n">
        <v>13.4505098451714</v>
      </c>
      <c r="S2169" s="0" t="n">
        <v>15.1909356645423</v>
      </c>
      <c r="T2169" s="0" t="n">
        <v>1.81818332652339</v>
      </c>
      <c r="U2169" s="0" t="n">
        <v>17.6491018941612</v>
      </c>
      <c r="V2169" s="0" t="n">
        <v>15.7993393516928</v>
      </c>
      <c r="W2169" s="0" t="n">
        <v>0</v>
      </c>
      <c r="X2169" s="0" t="n">
        <v>14.1543242391091</v>
      </c>
      <c r="Y2169" s="0" t="n">
        <v>38.7331878958391</v>
      </c>
      <c r="Z2169" s="0" t="n">
        <v>1.32892518482677</v>
      </c>
      <c r="AA2169" s="0" t="n">
        <v>31.6636047485222</v>
      </c>
      <c r="AB2169" s="0" t="n">
        <v>30.1525494579165</v>
      </c>
      <c r="AC2169" s="0" t="n">
        <v>1.14398938562872</v>
      </c>
      <c r="AD2169" s="0" t="n">
        <v>0</v>
      </c>
      <c r="AE2169" s="0" t="n">
        <v>0</v>
      </c>
      <c r="AF2169" s="0" t="n">
        <v>110.427097772299</v>
      </c>
      <c r="AG2169" s="0" t="n">
        <v>14.1825737537172</v>
      </c>
      <c r="AH2169" s="0" t="n">
        <v>12.2004368153635</v>
      </c>
    </row>
    <row r="2170" customFormat="false" ht="12.75" hidden="false" customHeight="false" outlineLevel="0" collapsed="false">
      <c r="A2170" s="0" t="n">
        <v>72033052</v>
      </c>
      <c r="B2170" s="0" t="n">
        <v>7</v>
      </c>
      <c r="C2170" s="0" t="s">
        <v>68</v>
      </c>
      <c r="D2170" s="0" t="n">
        <v>330</v>
      </c>
      <c r="E2170" s="0" t="s">
        <v>92</v>
      </c>
      <c r="F2170" s="0" t="n">
        <v>2</v>
      </c>
      <c r="G2170" s="0" t="s">
        <v>86</v>
      </c>
      <c r="H2170" s="0" t="n">
        <v>52</v>
      </c>
      <c r="I2170" s="0" t="s">
        <v>179</v>
      </c>
      <c r="J2170" s="0" t="n">
        <v>299.573227355399</v>
      </c>
      <c r="K2170" s="0" t="n">
        <v>457.260482778921</v>
      </c>
      <c r="L2170" s="0" t="n">
        <v>920.11228530684</v>
      </c>
      <c r="M2170" s="0" t="n">
        <v>299.573227355399</v>
      </c>
      <c r="N2170" s="0" t="n">
        <v>640.752536155733</v>
      </c>
      <c r="O2170" s="0" t="n">
        <v>405.69221164923</v>
      </c>
      <c r="P2170" s="0" t="n">
        <v>369.443466208421</v>
      </c>
      <c r="Q2170" s="0" t="n">
        <v>534.148983700449</v>
      </c>
      <c r="R2170" s="0" t="n">
        <v>401.205656476825</v>
      </c>
      <c r="S2170" s="0" t="n">
        <v>453.119575833614</v>
      </c>
      <c r="T2170" s="0" t="n">
        <v>400.124257243176</v>
      </c>
      <c r="U2170" s="0" t="n">
        <v>526.442461526117</v>
      </c>
      <c r="V2170" s="0" t="n">
        <v>471.267215106468</v>
      </c>
      <c r="W2170" s="0" t="n">
        <v>299.573227355399</v>
      </c>
      <c r="X2170" s="0" t="n">
        <v>422.199233613159</v>
      </c>
      <c r="Y2170" s="0" t="n">
        <v>548.89241421625</v>
      </c>
      <c r="Z2170" s="0" t="n">
        <v>292.454118764421</v>
      </c>
      <c r="AA2170" s="0" t="n">
        <v>448.708546787921</v>
      </c>
      <c r="AB2170" s="0" t="n">
        <v>427.295210279055</v>
      </c>
      <c r="AC2170" s="0" t="n">
        <v>251.7556379169</v>
      </c>
      <c r="AD2170" s="0" t="n">
        <v>299.573227355399</v>
      </c>
      <c r="AE2170" s="0" t="n">
        <v>299.573227355399</v>
      </c>
      <c r="AF2170" s="0" t="n">
        <v>793.662364652797</v>
      </c>
      <c r="AG2170" s="0" t="n">
        <v>423.041868218385</v>
      </c>
      <c r="AH2170" s="0" t="n">
        <v>363.91812043981</v>
      </c>
    </row>
    <row r="2171" customFormat="false" ht="12.75" hidden="false" customHeight="false" outlineLevel="0" collapsed="false">
      <c r="A2171" s="0" t="n">
        <v>80031019</v>
      </c>
      <c r="B2171" s="0" t="n">
        <v>8</v>
      </c>
      <c r="C2171" s="0" t="s">
        <v>69</v>
      </c>
      <c r="D2171" s="0" t="n">
        <v>310</v>
      </c>
      <c r="E2171" s="0" t="s">
        <v>7</v>
      </c>
      <c r="F2171" s="0" t="n">
        <v>0</v>
      </c>
      <c r="G2171" s="0" t="s">
        <v>6</v>
      </c>
      <c r="H2171" s="0" t="n">
        <v>19</v>
      </c>
      <c r="I2171" s="0" t="s">
        <v>147</v>
      </c>
      <c r="J2171" s="0" t="n">
        <v>4</v>
      </c>
      <c r="K2171" s="0" t="n">
        <v>4</v>
      </c>
      <c r="L2171" s="0" t="n">
        <v>4</v>
      </c>
      <c r="M2171" s="0" t="n">
        <v>2</v>
      </c>
      <c r="N2171" s="0" t="n">
        <v>2</v>
      </c>
      <c r="O2171" s="0" t="n">
        <v>1</v>
      </c>
      <c r="P2171" s="0" t="n">
        <v>4</v>
      </c>
      <c r="Q2171" s="0" t="n">
        <v>2</v>
      </c>
      <c r="R2171" s="0" t="n">
        <v>3</v>
      </c>
      <c r="S2171" s="0" t="n">
        <v>1</v>
      </c>
      <c r="T2171" s="0" t="n">
        <v>7</v>
      </c>
      <c r="U2171" s="0" t="n">
        <v>1</v>
      </c>
      <c r="V2171" s="0" t="n">
        <v>3</v>
      </c>
      <c r="W2171" s="0" t="n">
        <v>2</v>
      </c>
      <c r="X2171" s="0" t="n">
        <v>2</v>
      </c>
      <c r="Y2171" s="0" t="n">
        <v>3</v>
      </c>
      <c r="Z2171" s="0" t="n">
        <v>1</v>
      </c>
      <c r="AA2171" s="0" t="n">
        <v>3</v>
      </c>
      <c r="AB2171" s="0" t="n">
        <v>1</v>
      </c>
      <c r="AC2171" s="0" t="n">
        <v>1</v>
      </c>
      <c r="AD2171" s="0" t="n">
        <v>4</v>
      </c>
      <c r="AE2171" s="0" t="n">
        <v>4</v>
      </c>
      <c r="AF2171" s="0" t="n">
        <v>1</v>
      </c>
      <c r="AG2171" s="0" t="n">
        <v>5</v>
      </c>
      <c r="AH2171" s="0" t="n">
        <v>5</v>
      </c>
    </row>
    <row r="2172" customFormat="false" ht="12.75" hidden="false" customHeight="false" outlineLevel="0" collapsed="false">
      <c r="A2172" s="0" t="n">
        <v>80031039</v>
      </c>
      <c r="B2172" s="0" t="n">
        <v>8</v>
      </c>
      <c r="C2172" s="0" t="s">
        <v>69</v>
      </c>
      <c r="D2172" s="0" t="n">
        <v>310</v>
      </c>
      <c r="E2172" s="0" t="s">
        <v>7</v>
      </c>
      <c r="F2172" s="0" t="n">
        <v>0</v>
      </c>
      <c r="G2172" s="0" t="s">
        <v>6</v>
      </c>
      <c r="H2172" s="0" t="n">
        <v>39</v>
      </c>
      <c r="I2172" s="0" t="s">
        <v>167</v>
      </c>
      <c r="J2172" s="0" t="n">
        <v>1.15884926268216</v>
      </c>
      <c r="K2172" s="0" t="n">
        <v>1.1561696100818</v>
      </c>
      <c r="L2172" s="0" t="n">
        <v>1.15283742110269</v>
      </c>
      <c r="M2172" s="0" t="n">
        <v>0.575771533855366</v>
      </c>
      <c r="N2172" s="0" t="n">
        <v>0.574861314707827</v>
      </c>
      <c r="O2172" s="0" t="n">
        <v>0.286319647254195</v>
      </c>
      <c r="P2172" s="0" t="n">
        <v>1.14223707130415</v>
      </c>
      <c r="Q2172" s="0" t="n">
        <v>0.571886080292806</v>
      </c>
      <c r="R2172" s="0" t="n">
        <v>0.863483291598308</v>
      </c>
      <c r="S2172" s="0" t="n">
        <v>0.288566976395221</v>
      </c>
      <c r="T2172" s="0" t="n">
        <v>2.01996883476655</v>
      </c>
      <c r="U2172" s="0" t="n">
        <v>0.288159525113103</v>
      </c>
      <c r="V2172" s="0" t="n">
        <v>0.861227536315094</v>
      </c>
      <c r="W2172" s="0" t="n">
        <v>0.571935142554834</v>
      </c>
      <c r="X2172" s="0" t="n">
        <v>0.570222957176256</v>
      </c>
      <c r="Y2172" s="0" t="n">
        <v>0.853849437882453</v>
      </c>
      <c r="Z2172" s="0" t="n">
        <v>0.283245999150262</v>
      </c>
      <c r="AA2172" s="0" t="n">
        <v>0.844000562667042</v>
      </c>
      <c r="AB2172" s="0" t="n">
        <v>0.279908190113643</v>
      </c>
      <c r="AC2172" s="0" t="n">
        <v>0.278745644599303</v>
      </c>
      <c r="AD2172" s="0" t="n">
        <v>1.11095681155395</v>
      </c>
      <c r="AE2172" s="0" t="n">
        <v>1.10677623751418</v>
      </c>
      <c r="AF2172" s="0" t="n">
        <v>0.275778384490224</v>
      </c>
      <c r="AG2172" s="0" t="n">
        <v>1.36874177044011</v>
      </c>
      <c r="AH2172" s="0" t="n">
        <v>1.36530327481643</v>
      </c>
    </row>
    <row r="2173" customFormat="false" ht="12.75" hidden="false" customHeight="false" outlineLevel="0" collapsed="false">
      <c r="A2173" s="0" t="n">
        <v>80031040</v>
      </c>
      <c r="B2173" s="0" t="n">
        <v>8</v>
      </c>
      <c r="C2173" s="0" t="s">
        <v>69</v>
      </c>
      <c r="D2173" s="0" t="n">
        <v>310</v>
      </c>
      <c r="E2173" s="0" t="s">
        <v>7</v>
      </c>
      <c r="F2173" s="0" t="n">
        <v>0</v>
      </c>
      <c r="G2173" s="0" t="s">
        <v>6</v>
      </c>
      <c r="H2173" s="0" t="n">
        <v>40</v>
      </c>
      <c r="I2173" s="0" t="s">
        <v>168</v>
      </c>
      <c r="J2173" s="0" t="n">
        <v>0.31574742116242</v>
      </c>
      <c r="K2173" s="0" t="n">
        <v>0.315017306016801</v>
      </c>
      <c r="L2173" s="0" t="n">
        <v>0.314109396670123</v>
      </c>
      <c r="M2173" s="0" t="n">
        <v>0.0697286039106302</v>
      </c>
      <c r="N2173" s="0" t="n">
        <v>0.069618372149109</v>
      </c>
      <c r="O2173" s="0" t="n">
        <v>0.00724898585131132</v>
      </c>
      <c r="P2173" s="0" t="n">
        <v>0.311221158121684</v>
      </c>
      <c r="Q2173" s="0" t="n">
        <v>0.0692580574585282</v>
      </c>
      <c r="R2173" s="0" t="n">
        <v>0.178071013699335</v>
      </c>
      <c r="S2173" s="0" t="n">
        <v>0.00730588329898134</v>
      </c>
      <c r="T2173" s="0" t="n">
        <v>0.812132236255516</v>
      </c>
      <c r="U2173" s="0" t="n">
        <v>0.0072955675256577</v>
      </c>
      <c r="V2173" s="0" t="n">
        <v>0.177605822729403</v>
      </c>
      <c r="W2173" s="0" t="n">
        <v>0.0692639991260731</v>
      </c>
      <c r="X2173" s="0" t="n">
        <v>0.0690566455334336</v>
      </c>
      <c r="Y2173" s="0" t="n">
        <v>0.176084281455984</v>
      </c>
      <c r="Z2173" s="0" t="n">
        <v>0.00717116781880468</v>
      </c>
      <c r="AA2173" s="0" t="n">
        <v>0.1740532066101</v>
      </c>
      <c r="AB2173" s="0" t="n">
        <v>0.00708666181052733</v>
      </c>
      <c r="AC2173" s="0" t="n">
        <v>0.00705722870642228</v>
      </c>
      <c r="AD2173" s="0" t="n">
        <v>0.302698340126739</v>
      </c>
      <c r="AE2173" s="0" t="n">
        <v>0.301559274404783</v>
      </c>
      <c r="AF2173" s="0" t="n">
        <v>0.00698210418474116</v>
      </c>
      <c r="AG2173" s="0" t="n">
        <v>0.444426727179221</v>
      </c>
      <c r="AH2173" s="0" t="n">
        <v>0.443310257009719</v>
      </c>
    </row>
    <row r="2174" customFormat="false" ht="12.75" hidden="false" customHeight="false" outlineLevel="0" collapsed="false">
      <c r="A2174" s="0" t="n">
        <v>80031041</v>
      </c>
      <c r="B2174" s="0" t="n">
        <v>8</v>
      </c>
      <c r="C2174" s="0" t="s">
        <v>69</v>
      </c>
      <c r="D2174" s="0" t="n">
        <v>310</v>
      </c>
      <c r="E2174" s="0" t="s">
        <v>7</v>
      </c>
      <c r="F2174" s="0" t="n">
        <v>0</v>
      </c>
      <c r="G2174" s="0" t="s">
        <v>6</v>
      </c>
      <c r="H2174" s="0" t="n">
        <v>41</v>
      </c>
      <c r="I2174" s="0" t="s">
        <v>169</v>
      </c>
      <c r="J2174" s="0" t="n">
        <v>2.96711437129637</v>
      </c>
      <c r="K2174" s="0" t="n">
        <v>2.96025339636491</v>
      </c>
      <c r="L2174" s="0" t="n">
        <v>2.95172166913672</v>
      </c>
      <c r="M2174" s="0" t="n">
        <v>2.07988475003569</v>
      </c>
      <c r="N2174" s="0" t="n">
        <v>2.07659672551061</v>
      </c>
      <c r="O2174" s="0" t="n">
        <v>1.59527097031979</v>
      </c>
      <c r="P2174" s="0" t="n">
        <v>2.92458056352371</v>
      </c>
      <c r="Q2174" s="0" t="n">
        <v>2.06584915581721</v>
      </c>
      <c r="R2174" s="0" t="n">
        <v>2.52346460286743</v>
      </c>
      <c r="S2174" s="0" t="n">
        <v>1.60779228687566</v>
      </c>
      <c r="T2174" s="0" t="n">
        <v>4.16190782065631</v>
      </c>
      <c r="U2174" s="0" t="n">
        <v>1.60552211363251</v>
      </c>
      <c r="V2174" s="0" t="n">
        <v>2.51687232868529</v>
      </c>
      <c r="W2174" s="0" t="n">
        <v>2.06602638557693</v>
      </c>
      <c r="X2174" s="0" t="n">
        <v>2.05984138328219</v>
      </c>
      <c r="Y2174" s="0" t="n">
        <v>2.49531039412049</v>
      </c>
      <c r="Z2174" s="0" t="n">
        <v>1.57814569917544</v>
      </c>
      <c r="AA2174" s="0" t="n">
        <v>2.46652780130604</v>
      </c>
      <c r="AB2174" s="0" t="n">
        <v>1.55954861751635</v>
      </c>
      <c r="AC2174" s="0" t="n">
        <v>1.55307132848471</v>
      </c>
      <c r="AD2174" s="0" t="n">
        <v>2.84449067501838</v>
      </c>
      <c r="AE2174" s="0" t="n">
        <v>2.83378674508278</v>
      </c>
      <c r="AF2174" s="0" t="n">
        <v>1.53653881330876</v>
      </c>
      <c r="AG2174" s="0" t="n">
        <v>3.19418670166704</v>
      </c>
      <c r="AH2174" s="0" t="n">
        <v>3.18616239990898</v>
      </c>
    </row>
    <row r="2175" customFormat="false" ht="12.75" hidden="false" customHeight="false" outlineLevel="0" collapsed="false">
      <c r="A2175" s="0" t="n">
        <v>80031042</v>
      </c>
      <c r="B2175" s="0" t="n">
        <v>8</v>
      </c>
      <c r="C2175" s="0" t="s">
        <v>69</v>
      </c>
      <c r="D2175" s="0" t="n">
        <v>310</v>
      </c>
      <c r="E2175" s="0" t="s">
        <v>7</v>
      </c>
      <c r="F2175" s="0" t="n">
        <v>0</v>
      </c>
      <c r="G2175" s="0" t="s">
        <v>6</v>
      </c>
      <c r="H2175" s="0" t="n">
        <v>42</v>
      </c>
      <c r="I2175" s="0" t="s">
        <v>170</v>
      </c>
      <c r="J2175" s="0" t="n">
        <v>1.09923401761792</v>
      </c>
      <c r="K2175" s="0" t="n">
        <v>1.33348476564445</v>
      </c>
      <c r="L2175" s="0" t="n">
        <v>1.15642963309419</v>
      </c>
      <c r="M2175" s="0" t="n">
        <v>0.768267814303293</v>
      </c>
      <c r="N2175" s="0" t="n">
        <v>0.602430745420648</v>
      </c>
      <c r="O2175" s="0" t="n">
        <v>0.292764533667921</v>
      </c>
      <c r="P2175" s="0" t="n">
        <v>1.4944144894242</v>
      </c>
      <c r="Q2175" s="0" t="n">
        <v>0.505101270959682</v>
      </c>
      <c r="R2175" s="0" t="n">
        <v>0.812696679211855</v>
      </c>
      <c r="S2175" s="0" t="n">
        <v>0.2547620914008</v>
      </c>
      <c r="T2175" s="0" t="n">
        <v>1.98568895080134</v>
      </c>
      <c r="U2175" s="0" t="n">
        <v>0.287403514534406</v>
      </c>
      <c r="V2175" s="0" t="n">
        <v>1.02809756984457</v>
      </c>
      <c r="W2175" s="0" t="n">
        <v>0.474885002256277</v>
      </c>
      <c r="X2175" s="0" t="n">
        <v>0.51729872797234</v>
      </c>
      <c r="Y2175" s="0" t="n">
        <v>0.819387951945728</v>
      </c>
      <c r="Z2175" s="0" t="n">
        <v>0.309488018392431</v>
      </c>
      <c r="AA2175" s="0" t="n">
        <v>0.882875565683959</v>
      </c>
      <c r="AB2175" s="0" t="n">
        <v>0.242761299435028</v>
      </c>
      <c r="AC2175" s="0" t="n">
        <v>0.278396436525612</v>
      </c>
      <c r="AD2175" s="0" t="n">
        <v>1.07697570671695</v>
      </c>
      <c r="AE2175" s="0" t="n">
        <v>1.08055146016715</v>
      </c>
      <c r="AF2175" s="0" t="n">
        <v>0.277030235871458</v>
      </c>
      <c r="AG2175" s="0" t="n">
        <v>1.43262553968116</v>
      </c>
      <c r="AH2175" s="0" t="n">
        <v>1.51153883932461</v>
      </c>
    </row>
    <row r="2176" customFormat="false" ht="12.75" hidden="false" customHeight="false" outlineLevel="0" collapsed="false">
      <c r="A2176" s="0" t="n">
        <v>80031044</v>
      </c>
      <c r="B2176" s="0" t="n">
        <v>8</v>
      </c>
      <c r="C2176" s="0" t="s">
        <v>69</v>
      </c>
      <c r="D2176" s="0" t="n">
        <v>310</v>
      </c>
      <c r="E2176" s="0" t="s">
        <v>7</v>
      </c>
      <c r="F2176" s="0" t="n">
        <v>0</v>
      </c>
      <c r="G2176" s="0" t="s">
        <v>6</v>
      </c>
      <c r="H2176" s="0" t="n">
        <v>44</v>
      </c>
      <c r="I2176" s="0" t="s">
        <v>171</v>
      </c>
      <c r="J2176" s="0" t="s">
        <v>177</v>
      </c>
      <c r="K2176" s="0" t="s">
        <v>177</v>
      </c>
      <c r="L2176" s="0" t="s">
        <v>177</v>
      </c>
      <c r="M2176" s="0" t="s">
        <v>177</v>
      </c>
      <c r="N2176" s="0" t="s">
        <v>177</v>
      </c>
      <c r="O2176" s="0" t="s">
        <v>177</v>
      </c>
      <c r="P2176" s="0" t="s">
        <v>177</v>
      </c>
      <c r="Q2176" s="0" t="s">
        <v>177</v>
      </c>
      <c r="R2176" s="0" t="s">
        <v>177</v>
      </c>
      <c r="S2176" s="0" t="s">
        <v>177</v>
      </c>
      <c r="T2176" s="0" t="s">
        <v>177</v>
      </c>
      <c r="U2176" s="0" t="s">
        <v>177</v>
      </c>
      <c r="V2176" s="0" t="s">
        <v>177</v>
      </c>
      <c r="W2176" s="0" t="s">
        <v>177</v>
      </c>
      <c r="X2176" s="0" t="s">
        <v>177</v>
      </c>
      <c r="Y2176" s="0" t="s">
        <v>177</v>
      </c>
      <c r="Z2176" s="0" t="s">
        <v>177</v>
      </c>
      <c r="AA2176" s="0" t="s">
        <v>177</v>
      </c>
      <c r="AB2176" s="0" t="s">
        <v>177</v>
      </c>
      <c r="AC2176" s="0" t="s">
        <v>177</v>
      </c>
      <c r="AD2176" s="0" t="s">
        <v>177</v>
      </c>
      <c r="AE2176" s="0" t="s">
        <v>177</v>
      </c>
      <c r="AF2176" s="0" t="s">
        <v>177</v>
      </c>
      <c r="AG2176" s="0" t="s">
        <v>177</v>
      </c>
      <c r="AH2176" s="0" t="s">
        <v>177</v>
      </c>
    </row>
    <row r="2177" customFormat="false" ht="12.75" hidden="false" customHeight="false" outlineLevel="0" collapsed="false">
      <c r="A2177" s="0" t="n">
        <v>80031045</v>
      </c>
      <c r="B2177" s="0" t="n">
        <v>8</v>
      </c>
      <c r="C2177" s="0" t="s">
        <v>69</v>
      </c>
      <c r="D2177" s="0" t="n">
        <v>310</v>
      </c>
      <c r="E2177" s="0" t="s">
        <v>7</v>
      </c>
      <c r="F2177" s="0" t="n">
        <v>0</v>
      </c>
      <c r="G2177" s="0" t="s">
        <v>6</v>
      </c>
      <c r="H2177" s="0" t="n">
        <v>45</v>
      </c>
      <c r="I2177" s="0" t="s">
        <v>172</v>
      </c>
      <c r="J2177" s="0" t="s">
        <v>177</v>
      </c>
      <c r="K2177" s="0" t="s">
        <v>177</v>
      </c>
      <c r="L2177" s="0" t="s">
        <v>177</v>
      </c>
      <c r="M2177" s="0" t="s">
        <v>177</v>
      </c>
      <c r="N2177" s="0" t="s">
        <v>177</v>
      </c>
      <c r="O2177" s="0" t="s">
        <v>177</v>
      </c>
      <c r="P2177" s="0" t="s">
        <v>177</v>
      </c>
      <c r="Q2177" s="0" t="s">
        <v>177</v>
      </c>
      <c r="R2177" s="0" t="s">
        <v>177</v>
      </c>
      <c r="S2177" s="0" t="s">
        <v>177</v>
      </c>
      <c r="T2177" s="0" t="s">
        <v>177</v>
      </c>
      <c r="U2177" s="0" t="s">
        <v>177</v>
      </c>
      <c r="V2177" s="0" t="s">
        <v>177</v>
      </c>
      <c r="W2177" s="0" t="s">
        <v>177</v>
      </c>
      <c r="X2177" s="0" t="s">
        <v>177</v>
      </c>
      <c r="Y2177" s="0" t="s">
        <v>177</v>
      </c>
      <c r="Z2177" s="0" t="s">
        <v>177</v>
      </c>
      <c r="AA2177" s="0" t="s">
        <v>177</v>
      </c>
      <c r="AB2177" s="0" t="s">
        <v>177</v>
      </c>
      <c r="AC2177" s="0" t="s">
        <v>177</v>
      </c>
      <c r="AD2177" s="0" t="s">
        <v>177</v>
      </c>
      <c r="AE2177" s="0" t="s">
        <v>177</v>
      </c>
      <c r="AF2177" s="0" t="s">
        <v>177</v>
      </c>
      <c r="AG2177" s="0" t="s">
        <v>177</v>
      </c>
      <c r="AH2177" s="0" t="s">
        <v>177</v>
      </c>
    </row>
    <row r="2178" customFormat="false" ht="12.75" hidden="false" customHeight="false" outlineLevel="0" collapsed="false">
      <c r="A2178" s="0" t="n">
        <v>80031046</v>
      </c>
      <c r="B2178" s="0" t="n">
        <v>8</v>
      </c>
      <c r="C2178" s="0" t="s">
        <v>69</v>
      </c>
      <c r="D2178" s="0" t="n">
        <v>310</v>
      </c>
      <c r="E2178" s="0" t="s">
        <v>7</v>
      </c>
      <c r="F2178" s="0" t="n">
        <v>0</v>
      </c>
      <c r="G2178" s="0" t="s">
        <v>6</v>
      </c>
      <c r="H2178" s="0" t="n">
        <v>46</v>
      </c>
      <c r="I2178" s="0" t="s">
        <v>173</v>
      </c>
      <c r="J2178" s="0" t="n">
        <v>1.03844071450072</v>
      </c>
      <c r="K2178" s="0" t="n">
        <v>1.12443676851945</v>
      </c>
      <c r="L2178" s="0" t="n">
        <v>1.30548538226971</v>
      </c>
      <c r="M2178" s="0" t="n">
        <v>0.460754905523753</v>
      </c>
      <c r="N2178" s="0" t="n">
        <v>0.376278852079464</v>
      </c>
      <c r="O2178" s="0" t="n">
        <v>0.250941028858218</v>
      </c>
      <c r="P2178" s="0" t="n">
        <v>0.624954965720584</v>
      </c>
      <c r="Q2178" s="0" t="n">
        <v>0.277324327897729</v>
      </c>
      <c r="R2178" s="0" t="n">
        <v>0.990884242408305</v>
      </c>
      <c r="S2178" s="0" t="n">
        <v>0.235165007446892</v>
      </c>
      <c r="T2178" s="0" t="n">
        <v>2.15198908920616</v>
      </c>
      <c r="U2178" s="0" t="n">
        <v>0.205288224667433</v>
      </c>
      <c r="V2178" s="0" t="n">
        <v>0.570508781453638</v>
      </c>
      <c r="W2178" s="0" t="n">
        <v>0.777084549146635</v>
      </c>
      <c r="X2178" s="0" t="n">
        <v>0.6351706246411</v>
      </c>
      <c r="Y2178" s="0" t="n">
        <v>1.08858364795565</v>
      </c>
      <c r="Z2178" s="0" t="n">
        <v>0.221062870280308</v>
      </c>
      <c r="AA2178" s="0" t="n">
        <v>0.717785621277443</v>
      </c>
      <c r="AB2178" s="0" t="n">
        <v>0.397245762711864</v>
      </c>
      <c r="AC2178" s="0" t="n">
        <v>0.171320884015762</v>
      </c>
      <c r="AD2178" s="0" t="n">
        <v>0.667644299912314</v>
      </c>
      <c r="AE2178" s="0" t="n">
        <v>1.1614692093663</v>
      </c>
      <c r="AF2178" s="0" t="n">
        <v>0.197878739908184</v>
      </c>
      <c r="AG2178" s="0" t="n">
        <v>1.2509490553181</v>
      </c>
      <c r="AH2178" s="0" t="n">
        <v>0.815954517901378</v>
      </c>
    </row>
    <row r="2179" customFormat="false" ht="12.75" hidden="false" customHeight="false" outlineLevel="0" collapsed="false">
      <c r="A2179" s="0" t="n">
        <v>80031048</v>
      </c>
      <c r="B2179" s="0" t="n">
        <v>8</v>
      </c>
      <c r="C2179" s="0" t="s">
        <v>69</v>
      </c>
      <c r="D2179" s="0" t="n">
        <v>310</v>
      </c>
      <c r="E2179" s="0" t="s">
        <v>7</v>
      </c>
      <c r="F2179" s="0" t="n">
        <v>0</v>
      </c>
      <c r="G2179" s="0" t="s">
        <v>6</v>
      </c>
      <c r="H2179" s="0" t="n">
        <v>48</v>
      </c>
      <c r="I2179" s="0" t="s">
        <v>174</v>
      </c>
      <c r="J2179" s="0" t="s">
        <v>177</v>
      </c>
      <c r="K2179" s="0" t="s">
        <v>177</v>
      </c>
      <c r="L2179" s="0" t="s">
        <v>177</v>
      </c>
      <c r="M2179" s="0" t="s">
        <v>177</v>
      </c>
      <c r="N2179" s="0" t="s">
        <v>177</v>
      </c>
      <c r="O2179" s="0" t="s">
        <v>177</v>
      </c>
      <c r="P2179" s="0" t="s">
        <v>177</v>
      </c>
      <c r="Q2179" s="0" t="s">
        <v>177</v>
      </c>
      <c r="R2179" s="0" t="s">
        <v>177</v>
      </c>
      <c r="S2179" s="0" t="s">
        <v>177</v>
      </c>
      <c r="T2179" s="0" t="s">
        <v>177</v>
      </c>
      <c r="U2179" s="0" t="s">
        <v>177</v>
      </c>
      <c r="V2179" s="0" t="s">
        <v>177</v>
      </c>
      <c r="W2179" s="0" t="s">
        <v>177</v>
      </c>
      <c r="X2179" s="0" t="s">
        <v>177</v>
      </c>
      <c r="Y2179" s="0" t="s">
        <v>177</v>
      </c>
      <c r="Z2179" s="0" t="s">
        <v>177</v>
      </c>
      <c r="AA2179" s="0" t="s">
        <v>177</v>
      </c>
      <c r="AB2179" s="0" t="s">
        <v>177</v>
      </c>
      <c r="AC2179" s="0" t="s">
        <v>177</v>
      </c>
      <c r="AD2179" s="0" t="s">
        <v>177</v>
      </c>
      <c r="AE2179" s="0" t="s">
        <v>177</v>
      </c>
      <c r="AF2179" s="0" t="s">
        <v>177</v>
      </c>
      <c r="AG2179" s="0" t="s">
        <v>177</v>
      </c>
      <c r="AH2179" s="0" t="s">
        <v>177</v>
      </c>
    </row>
    <row r="2180" customFormat="false" ht="12.75" hidden="false" customHeight="false" outlineLevel="0" collapsed="false">
      <c r="A2180" s="0" t="n">
        <v>80031049</v>
      </c>
      <c r="B2180" s="0" t="n">
        <v>8</v>
      </c>
      <c r="C2180" s="0" t="s">
        <v>69</v>
      </c>
      <c r="D2180" s="0" t="n">
        <v>310</v>
      </c>
      <c r="E2180" s="0" t="s">
        <v>7</v>
      </c>
      <c r="F2180" s="0" t="n">
        <v>0</v>
      </c>
      <c r="G2180" s="0" t="s">
        <v>6</v>
      </c>
      <c r="H2180" s="0" t="n">
        <v>49</v>
      </c>
      <c r="I2180" s="0" t="s">
        <v>175</v>
      </c>
      <c r="J2180" s="0" t="s">
        <v>177</v>
      </c>
      <c r="K2180" s="0" t="s">
        <v>177</v>
      </c>
      <c r="L2180" s="0" t="s">
        <v>177</v>
      </c>
      <c r="M2180" s="0" t="s">
        <v>177</v>
      </c>
      <c r="N2180" s="0" t="s">
        <v>177</v>
      </c>
      <c r="O2180" s="0" t="s">
        <v>177</v>
      </c>
      <c r="P2180" s="0" t="s">
        <v>177</v>
      </c>
      <c r="Q2180" s="0" t="s">
        <v>177</v>
      </c>
      <c r="R2180" s="0" t="s">
        <v>177</v>
      </c>
      <c r="S2180" s="0" t="s">
        <v>177</v>
      </c>
      <c r="T2180" s="0" t="s">
        <v>177</v>
      </c>
      <c r="U2180" s="0" t="s">
        <v>177</v>
      </c>
      <c r="V2180" s="0" t="s">
        <v>177</v>
      </c>
      <c r="W2180" s="0" t="s">
        <v>177</v>
      </c>
      <c r="X2180" s="0" t="s">
        <v>177</v>
      </c>
      <c r="Y2180" s="0" t="s">
        <v>177</v>
      </c>
      <c r="Z2180" s="0" t="s">
        <v>177</v>
      </c>
      <c r="AA2180" s="0" t="s">
        <v>177</v>
      </c>
      <c r="AB2180" s="0" t="s">
        <v>177</v>
      </c>
      <c r="AC2180" s="0" t="s">
        <v>177</v>
      </c>
      <c r="AD2180" s="0" t="s">
        <v>177</v>
      </c>
      <c r="AE2180" s="0" t="s">
        <v>177</v>
      </c>
      <c r="AF2180" s="0" t="s">
        <v>177</v>
      </c>
      <c r="AG2180" s="0" t="s">
        <v>177</v>
      </c>
      <c r="AH2180" s="0" t="s">
        <v>177</v>
      </c>
    </row>
    <row r="2181" customFormat="false" ht="12.75" hidden="false" customHeight="false" outlineLevel="0" collapsed="false">
      <c r="A2181" s="0" t="n">
        <v>80031050</v>
      </c>
      <c r="B2181" s="0" t="n">
        <v>8</v>
      </c>
      <c r="C2181" s="0" t="s">
        <v>69</v>
      </c>
      <c r="D2181" s="0" t="n">
        <v>310</v>
      </c>
      <c r="E2181" s="0" t="s">
        <v>7</v>
      </c>
      <c r="F2181" s="0" t="n">
        <v>0</v>
      </c>
      <c r="G2181" s="0" t="s">
        <v>6</v>
      </c>
      <c r="H2181" s="0" t="n">
        <v>50</v>
      </c>
      <c r="I2181" s="0" t="s">
        <v>176</v>
      </c>
      <c r="J2181" s="0" t="n">
        <v>147.319861935365</v>
      </c>
      <c r="K2181" s="0" t="n">
        <v>132.936345522109</v>
      </c>
      <c r="L2181" s="0" t="n">
        <v>119.193064745983</v>
      </c>
      <c r="M2181" s="0" t="n">
        <v>71.1908397450807</v>
      </c>
      <c r="N2181" s="0" t="n">
        <v>66.3253801208864</v>
      </c>
      <c r="O2181" s="0" t="n">
        <v>38.9053461460811</v>
      </c>
      <c r="P2181" s="0" t="n">
        <v>135.260599473138</v>
      </c>
      <c r="Q2181" s="0" t="n">
        <v>85.3233097684008</v>
      </c>
      <c r="R2181" s="0" t="n">
        <v>97.3183017823763</v>
      </c>
      <c r="S2181" s="0" t="n">
        <v>28.7111255818291</v>
      </c>
      <c r="T2181" s="0" t="n">
        <v>208.962909726445</v>
      </c>
      <c r="U2181" s="0" t="n">
        <v>31.0191285623155</v>
      </c>
      <c r="V2181" s="0" t="n">
        <v>102.409975401816</v>
      </c>
      <c r="W2181" s="0" t="n">
        <v>90.0856211100467</v>
      </c>
      <c r="X2181" s="0" t="n">
        <v>65.0156832599299</v>
      </c>
      <c r="Y2181" s="0" t="n">
        <v>103.610425367632</v>
      </c>
      <c r="Z2181" s="0" t="n">
        <v>42.0760722377056</v>
      </c>
      <c r="AA2181" s="0" t="n">
        <v>99.5406960213901</v>
      </c>
      <c r="AB2181" s="0" t="n">
        <v>35.1325458499918</v>
      </c>
      <c r="AC2181" s="0" t="n">
        <v>34.2974667710913</v>
      </c>
      <c r="AD2181" s="0" t="n">
        <v>132.632760041522</v>
      </c>
      <c r="AE2181" s="0" t="n">
        <v>107.295408749828</v>
      </c>
      <c r="AF2181" s="0" t="n">
        <v>30.0342001105372</v>
      </c>
      <c r="AG2181" s="0" t="n">
        <v>138.075529697482</v>
      </c>
      <c r="AH2181" s="0" t="n">
        <v>174.816992301303</v>
      </c>
    </row>
    <row r="2182" customFormat="false" ht="12.75" hidden="false" customHeight="false" outlineLevel="0" collapsed="false">
      <c r="A2182" s="0" t="n">
        <v>80031051</v>
      </c>
      <c r="B2182" s="0" t="n">
        <v>8</v>
      </c>
      <c r="C2182" s="0" t="s">
        <v>69</v>
      </c>
      <c r="D2182" s="0" t="n">
        <v>310</v>
      </c>
      <c r="E2182" s="0" t="s">
        <v>7</v>
      </c>
      <c r="F2182" s="0" t="n">
        <v>0</v>
      </c>
      <c r="G2182" s="0" t="s">
        <v>6</v>
      </c>
      <c r="H2182" s="0" t="n">
        <v>51</v>
      </c>
      <c r="I2182" s="0" t="s">
        <v>178</v>
      </c>
      <c r="J2182" s="0" t="n">
        <v>40.1397040926914</v>
      </c>
      <c r="K2182" s="0" t="n">
        <v>36.2206799702429</v>
      </c>
      <c r="L2182" s="0" t="n">
        <v>32.4760985107618</v>
      </c>
      <c r="M2182" s="0" t="n">
        <v>8.62154096679751</v>
      </c>
      <c r="N2182" s="0" t="n">
        <v>8.03231123411706</v>
      </c>
      <c r="O2182" s="0" t="n">
        <v>0.984998083288815</v>
      </c>
      <c r="P2182" s="0" t="n">
        <v>36.8539609454282</v>
      </c>
      <c r="Q2182" s="0" t="n">
        <v>10.3330486509938</v>
      </c>
      <c r="R2182" s="0" t="n">
        <v>20.0693734534325</v>
      </c>
      <c r="S2182" s="0" t="n">
        <v>0.726902764493583</v>
      </c>
      <c r="T2182" s="0" t="n">
        <v>84.0139274674553</v>
      </c>
      <c r="U2182" s="0" t="n">
        <v>0.785336340780707</v>
      </c>
      <c r="V2182" s="0" t="n">
        <v>21.1193989625094</v>
      </c>
      <c r="W2182" s="0" t="n">
        <v>10.9097866481247</v>
      </c>
      <c r="X2182" s="0" t="n">
        <v>7.87370086821528</v>
      </c>
      <c r="Y2182" s="0" t="n">
        <v>21.3669606054365</v>
      </c>
      <c r="Z2182" s="0" t="n">
        <v>1.06527391764734</v>
      </c>
      <c r="AA2182" s="0" t="n">
        <v>20.5276845740197</v>
      </c>
      <c r="AB2182" s="0" t="n">
        <v>0.889479049829354</v>
      </c>
      <c r="AC2182" s="0" t="n">
        <v>0.868336678058054</v>
      </c>
      <c r="AD2182" s="0" t="n">
        <v>36.1379631444361</v>
      </c>
      <c r="AE2182" s="0" t="n">
        <v>29.2343876863803</v>
      </c>
      <c r="AF2182" s="0" t="n">
        <v>0.760400111360321</v>
      </c>
      <c r="AG2182" s="0" t="n">
        <v>44.8327486544507</v>
      </c>
      <c r="AH2182" s="0" t="n">
        <v>56.7626015525206</v>
      </c>
    </row>
    <row r="2183" customFormat="false" ht="12.75" hidden="false" customHeight="false" outlineLevel="0" collapsed="false">
      <c r="A2183" s="0" t="n">
        <v>80031052</v>
      </c>
      <c r="B2183" s="0" t="n">
        <v>8</v>
      </c>
      <c r="C2183" s="0" t="s">
        <v>69</v>
      </c>
      <c r="D2183" s="0" t="n">
        <v>310</v>
      </c>
      <c r="E2183" s="0" t="s">
        <v>7</v>
      </c>
      <c r="F2183" s="0" t="n">
        <v>0</v>
      </c>
      <c r="G2183" s="0" t="s">
        <v>6</v>
      </c>
      <c r="H2183" s="0" t="n">
        <v>52</v>
      </c>
      <c r="I2183" s="0" t="s">
        <v>179</v>
      </c>
      <c r="J2183" s="0" t="n">
        <v>377.197357414818</v>
      </c>
      <c r="K2183" s="0" t="n">
        <v>340.369842712196</v>
      </c>
      <c r="L2183" s="0" t="n">
        <v>305.181585522279</v>
      </c>
      <c r="M2183" s="0" t="n">
        <v>257.165790980599</v>
      </c>
      <c r="N2183" s="0" t="n">
        <v>239.590077908236</v>
      </c>
      <c r="O2183" s="0" t="n">
        <v>216.766714727003</v>
      </c>
      <c r="P2183" s="0" t="n">
        <v>346.320855948102</v>
      </c>
      <c r="Q2183" s="0" t="n">
        <v>308.217131926578</v>
      </c>
      <c r="R2183" s="0" t="n">
        <v>284.405375469895</v>
      </c>
      <c r="S2183" s="0" t="n">
        <v>159.968153094415</v>
      </c>
      <c r="T2183" s="0" t="n">
        <v>430.543458517319</v>
      </c>
      <c r="U2183" s="0" t="n">
        <v>172.827522646909</v>
      </c>
      <c r="V2183" s="0" t="n">
        <v>299.285406471106</v>
      </c>
      <c r="W2183" s="0" t="n">
        <v>325.420237936504</v>
      </c>
      <c r="X2183" s="0" t="n">
        <v>234.859002528331</v>
      </c>
      <c r="Y2183" s="0" t="n">
        <v>302.793630690064</v>
      </c>
      <c r="Z2183" s="0" t="n">
        <v>234.43286979988</v>
      </c>
      <c r="AA2183" s="0" t="n">
        <v>290.900154523913</v>
      </c>
      <c r="AB2183" s="0" t="n">
        <v>195.746016891965</v>
      </c>
      <c r="AC2183" s="0" t="n">
        <v>191.093254061097</v>
      </c>
      <c r="AD2183" s="0" t="n">
        <v>339.592543307198</v>
      </c>
      <c r="AE2183" s="0" t="n">
        <v>274.718860793763</v>
      </c>
      <c r="AF2183" s="0" t="n">
        <v>167.339852548011</v>
      </c>
      <c r="AG2183" s="0" t="n">
        <v>322.222226507719</v>
      </c>
      <c r="AH2183" s="0" t="n">
        <v>407.964543856001</v>
      </c>
    </row>
    <row r="2184" customFormat="false" ht="12.75" hidden="false" customHeight="false" outlineLevel="0" collapsed="false">
      <c r="A2184" s="0" t="n">
        <v>81031019</v>
      </c>
      <c r="B2184" s="0" t="n">
        <v>8</v>
      </c>
      <c r="C2184" s="0" t="s">
        <v>69</v>
      </c>
      <c r="D2184" s="0" t="n">
        <v>310</v>
      </c>
      <c r="E2184" s="0" t="s">
        <v>7</v>
      </c>
      <c r="F2184" s="0" t="n">
        <v>1</v>
      </c>
      <c r="G2184" s="0" t="s">
        <v>85</v>
      </c>
      <c r="H2184" s="0" t="n">
        <v>19</v>
      </c>
      <c r="I2184" s="0" t="s">
        <v>147</v>
      </c>
      <c r="J2184" s="0" t="n">
        <v>3</v>
      </c>
      <c r="K2184" s="0" t="n">
        <v>4</v>
      </c>
      <c r="L2184" s="0" t="n">
        <v>4</v>
      </c>
      <c r="M2184" s="0" t="n">
        <v>2</v>
      </c>
      <c r="N2184" s="0" t="n">
        <v>0</v>
      </c>
      <c r="O2184" s="0" t="n">
        <v>1</v>
      </c>
      <c r="P2184" s="0" t="n">
        <v>3</v>
      </c>
      <c r="Q2184" s="0" t="n">
        <v>0</v>
      </c>
      <c r="R2184" s="0" t="n">
        <v>0</v>
      </c>
      <c r="S2184" s="0" t="n">
        <v>1</v>
      </c>
      <c r="T2184" s="0" t="n">
        <v>5</v>
      </c>
      <c r="U2184" s="0" t="n">
        <v>1</v>
      </c>
      <c r="V2184" s="0" t="n">
        <v>3</v>
      </c>
      <c r="W2184" s="0" t="n">
        <v>2</v>
      </c>
      <c r="X2184" s="0" t="n">
        <v>1</v>
      </c>
      <c r="Y2184" s="0" t="n">
        <v>1</v>
      </c>
      <c r="Z2184" s="0" t="n">
        <v>1</v>
      </c>
      <c r="AA2184" s="0" t="n">
        <v>2</v>
      </c>
      <c r="AB2184" s="0" t="n">
        <v>1</v>
      </c>
      <c r="AC2184" s="0" t="n">
        <v>1</v>
      </c>
      <c r="AD2184" s="0" t="n">
        <v>3</v>
      </c>
      <c r="AE2184" s="0" t="n">
        <v>4</v>
      </c>
      <c r="AF2184" s="0" t="n">
        <v>1</v>
      </c>
      <c r="AG2184" s="0" t="n">
        <v>2</v>
      </c>
      <c r="AH2184" s="0" t="n">
        <v>3</v>
      </c>
    </row>
    <row r="2185" customFormat="false" ht="12.75" hidden="false" customHeight="false" outlineLevel="0" collapsed="false">
      <c r="A2185" s="0" t="n">
        <v>81031039</v>
      </c>
      <c r="B2185" s="0" t="n">
        <v>8</v>
      </c>
      <c r="C2185" s="0" t="s">
        <v>69</v>
      </c>
      <c r="D2185" s="0" t="n">
        <v>310</v>
      </c>
      <c r="E2185" s="0" t="s">
        <v>7</v>
      </c>
      <c r="F2185" s="0" t="n">
        <v>1</v>
      </c>
      <c r="G2185" s="0" t="s">
        <v>85</v>
      </c>
      <c r="H2185" s="0" t="n">
        <v>39</v>
      </c>
      <c r="I2185" s="0" t="s">
        <v>167</v>
      </c>
      <c r="J2185" s="0" t="n">
        <v>1.78985866082775</v>
      </c>
      <c r="K2185" s="0" t="n">
        <v>2.3835203403667</v>
      </c>
      <c r="L2185" s="0" t="n">
        <v>2.37983329267785</v>
      </c>
      <c r="M2185" s="0" t="n">
        <v>1.19051870900151</v>
      </c>
      <c r="N2185" s="0" t="n">
        <v>0</v>
      </c>
      <c r="O2185" s="0" t="n">
        <v>0.591596956825254</v>
      </c>
      <c r="P2185" s="0" t="n">
        <v>1.77323828776111</v>
      </c>
      <c r="Q2185" s="0" t="n">
        <v>0</v>
      </c>
      <c r="R2185" s="0" t="n">
        <v>0</v>
      </c>
      <c r="S2185" s="0" t="n">
        <v>0.601127715594455</v>
      </c>
      <c r="T2185" s="0" t="n">
        <v>3.00674111357664</v>
      </c>
      <c r="U2185" s="0" t="n">
        <v>0.600337389612963</v>
      </c>
      <c r="V2185" s="0" t="n">
        <v>1.79527841776129</v>
      </c>
      <c r="W2185" s="0" t="n">
        <v>1.19241386300357</v>
      </c>
      <c r="X2185" s="0" t="n">
        <v>0.594908770740007</v>
      </c>
      <c r="Y2185" s="0" t="n">
        <v>0.592673371778079</v>
      </c>
      <c r="Z2185" s="0" t="n">
        <v>0.589268246691259</v>
      </c>
      <c r="AA2185" s="0" t="n">
        <v>1.16889340861007</v>
      </c>
      <c r="AB2185" s="0" t="n">
        <v>0.580517821897132</v>
      </c>
      <c r="AC2185" s="0" t="n">
        <v>0.577397208861892</v>
      </c>
      <c r="AD2185" s="0" t="n">
        <v>1.72542704319319</v>
      </c>
      <c r="AE2185" s="0" t="n">
        <v>2.29081954069068</v>
      </c>
      <c r="AF2185" s="0" t="n">
        <v>0.570782771492825</v>
      </c>
      <c r="AG2185" s="0" t="n">
        <v>1.13010950761129</v>
      </c>
      <c r="AH2185" s="0" t="n">
        <v>1.69064565757663</v>
      </c>
    </row>
    <row r="2186" customFormat="false" ht="12.75" hidden="false" customHeight="false" outlineLevel="0" collapsed="false">
      <c r="A2186" s="0" t="n">
        <v>81031040</v>
      </c>
      <c r="B2186" s="0" t="n">
        <v>8</v>
      </c>
      <c r="C2186" s="0" t="s">
        <v>69</v>
      </c>
      <c r="D2186" s="0" t="n">
        <v>310</v>
      </c>
      <c r="E2186" s="0" t="s">
        <v>7</v>
      </c>
      <c r="F2186" s="0" t="n">
        <v>1</v>
      </c>
      <c r="G2186" s="0" t="s">
        <v>85</v>
      </c>
      <c r="H2186" s="0" t="n">
        <v>40</v>
      </c>
      <c r="I2186" s="0" t="s">
        <v>168</v>
      </c>
      <c r="J2186" s="0" t="n">
        <v>0.369111885792461</v>
      </c>
      <c r="K2186" s="0" t="n">
        <v>0.649429071574926</v>
      </c>
      <c r="L2186" s="0" t="n">
        <v>0.648424475173177</v>
      </c>
      <c r="M2186" s="0" t="n">
        <v>0.144177338800174</v>
      </c>
      <c r="N2186" s="0" t="n">
        <v>0</v>
      </c>
      <c r="O2186" s="0" t="n">
        <v>0.014977938156992</v>
      </c>
      <c r="P2186" s="0" t="n">
        <v>0.365684365296309</v>
      </c>
      <c r="Q2186" s="0" t="n">
        <v>0</v>
      </c>
      <c r="R2186" s="0" t="n">
        <v>0</v>
      </c>
      <c r="S2186" s="0" t="n">
        <v>0.0152192360774553</v>
      </c>
      <c r="T2186" s="0" t="n">
        <v>0.976280655300236</v>
      </c>
      <c r="U2186" s="0" t="n">
        <v>0.0151992267560108</v>
      </c>
      <c r="V2186" s="0" t="n">
        <v>0.370229569968344</v>
      </c>
      <c r="W2186" s="0" t="n">
        <v>0.144406850741959</v>
      </c>
      <c r="X2186" s="0" t="n">
        <v>0.0150617860257655</v>
      </c>
      <c r="Y2186" s="0" t="n">
        <v>0.0150051906240791</v>
      </c>
      <c r="Z2186" s="0" t="n">
        <v>0.0149189803209685</v>
      </c>
      <c r="AA2186" s="0" t="n">
        <v>0.14155841459712</v>
      </c>
      <c r="AB2186" s="0" t="n">
        <v>0.0146974387462498</v>
      </c>
      <c r="AC2186" s="0" t="n">
        <v>0.0146184316646303</v>
      </c>
      <c r="AD2186" s="0" t="n">
        <v>0.355824537237937</v>
      </c>
      <c r="AE2186" s="0" t="n">
        <v>0.624171223656334</v>
      </c>
      <c r="AF2186" s="0" t="n">
        <v>0.0144509686093962</v>
      </c>
      <c r="AG2186" s="0" t="n">
        <v>0.136861504257103</v>
      </c>
      <c r="AH2186" s="0" t="n">
        <v>0.348651779345721</v>
      </c>
    </row>
    <row r="2187" customFormat="false" ht="12.75" hidden="false" customHeight="false" outlineLevel="0" collapsed="false">
      <c r="A2187" s="0" t="n">
        <v>81031041</v>
      </c>
      <c r="B2187" s="0" t="n">
        <v>8</v>
      </c>
      <c r="C2187" s="0" t="s">
        <v>69</v>
      </c>
      <c r="D2187" s="0" t="n">
        <v>310</v>
      </c>
      <c r="E2187" s="0" t="s">
        <v>7</v>
      </c>
      <c r="F2187" s="0" t="n">
        <v>1</v>
      </c>
      <c r="G2187" s="0" t="s">
        <v>85</v>
      </c>
      <c r="H2187" s="0" t="n">
        <v>41</v>
      </c>
      <c r="I2187" s="0" t="s">
        <v>169</v>
      </c>
      <c r="J2187" s="0" t="n">
        <v>5.23072654524006</v>
      </c>
      <c r="K2187" s="0" t="n">
        <v>6.1027587313735</v>
      </c>
      <c r="L2187" s="0" t="n">
        <v>6.09331842490953</v>
      </c>
      <c r="M2187" s="0" t="n">
        <v>4.30056291755894</v>
      </c>
      <c r="N2187" s="0" t="n">
        <v>1.7807466450814</v>
      </c>
      <c r="O2187" s="0" t="n">
        <v>3.29616727459499</v>
      </c>
      <c r="P2187" s="0" t="n">
        <v>5.18215476217466</v>
      </c>
      <c r="Q2187" s="0" t="n">
        <v>1.77734470489881</v>
      </c>
      <c r="R2187" s="0" t="n">
        <v>1.79590566069816</v>
      </c>
      <c r="S2187" s="0" t="n">
        <v>3.34926926370204</v>
      </c>
      <c r="T2187" s="0" t="n">
        <v>7.01673075795293</v>
      </c>
      <c r="U2187" s="0" t="n">
        <v>3.34486584917057</v>
      </c>
      <c r="V2187" s="0" t="n">
        <v>5.24656537490938</v>
      </c>
      <c r="W2187" s="0" t="n">
        <v>4.30740886543249</v>
      </c>
      <c r="X2187" s="0" t="n">
        <v>3.31461952070514</v>
      </c>
      <c r="Y2187" s="0" t="n">
        <v>3.30216467485281</v>
      </c>
      <c r="Z2187" s="0" t="n">
        <v>3.2831925321675</v>
      </c>
      <c r="AA2187" s="0" t="n">
        <v>4.22244489703449</v>
      </c>
      <c r="AB2187" s="0" t="n">
        <v>3.2344382856954</v>
      </c>
      <c r="AC2187" s="0" t="n">
        <v>3.21705134270193</v>
      </c>
      <c r="AD2187" s="0" t="n">
        <v>5.04243001653093</v>
      </c>
      <c r="AE2187" s="0" t="n">
        <v>5.86540786633279</v>
      </c>
      <c r="AF2187" s="0" t="n">
        <v>3.18019805644979</v>
      </c>
      <c r="AG2187" s="0" t="n">
        <v>4.08234411140843</v>
      </c>
      <c r="AH2187" s="0" t="n">
        <v>4.94078404804946</v>
      </c>
    </row>
    <row r="2188" customFormat="false" ht="12.75" hidden="false" customHeight="false" outlineLevel="0" collapsed="false">
      <c r="A2188" s="0" t="n">
        <v>81031042</v>
      </c>
      <c r="B2188" s="0" t="n">
        <v>8</v>
      </c>
      <c r="C2188" s="0" t="s">
        <v>69</v>
      </c>
      <c r="D2188" s="0" t="n">
        <v>310</v>
      </c>
      <c r="E2188" s="0" t="s">
        <v>7</v>
      </c>
      <c r="F2188" s="0" t="n">
        <v>1</v>
      </c>
      <c r="G2188" s="0" t="s">
        <v>85</v>
      </c>
      <c r="H2188" s="0" t="n">
        <v>42</v>
      </c>
      <c r="I2188" s="0" t="s">
        <v>170</v>
      </c>
      <c r="J2188" s="0" t="n">
        <v>1.60260925376704</v>
      </c>
      <c r="K2188" s="0" t="n">
        <v>2.66696953128891</v>
      </c>
      <c r="L2188" s="0" t="n">
        <v>2.31285926618838</v>
      </c>
      <c r="M2188" s="0" t="n">
        <v>1.53653562860659</v>
      </c>
      <c r="N2188" s="0" t="n">
        <v>0</v>
      </c>
      <c r="O2188" s="0" t="n">
        <v>0.585529067335843</v>
      </c>
      <c r="P2188" s="0" t="n">
        <v>2.49022506979376</v>
      </c>
      <c r="Q2188" s="0" t="n">
        <v>0</v>
      </c>
      <c r="R2188" s="0" t="n">
        <v>0</v>
      </c>
      <c r="S2188" s="0" t="n">
        <v>0.509524182801599</v>
      </c>
      <c r="T2188" s="0" t="n">
        <v>2.70418518786193</v>
      </c>
      <c r="U2188" s="0" t="n">
        <v>0.574807029068813</v>
      </c>
      <c r="V2188" s="0" t="n">
        <v>2.05619513968914</v>
      </c>
      <c r="W2188" s="0" t="n">
        <v>0.949770004512553</v>
      </c>
      <c r="X2188" s="0" t="n">
        <v>0.542383387571672</v>
      </c>
      <c r="Y2188" s="0" t="n">
        <v>0.482033304119194</v>
      </c>
      <c r="Z2188" s="0" t="n">
        <v>0.618976036784862</v>
      </c>
      <c r="AA2188" s="0" t="n">
        <v>1.22704095744149</v>
      </c>
      <c r="AB2188" s="0" t="n">
        <v>0.485522598870057</v>
      </c>
      <c r="AC2188" s="0" t="n">
        <v>0.556792873051225</v>
      </c>
      <c r="AD2188" s="0" t="n">
        <v>1.68109345996313</v>
      </c>
      <c r="AE2188" s="0" t="n">
        <v>2.1611029203343</v>
      </c>
      <c r="AF2188" s="0" t="n">
        <v>0.554060471742916</v>
      </c>
      <c r="AG2188" s="0" t="n">
        <v>1.23206208551186</v>
      </c>
      <c r="AH2188" s="0" t="n">
        <v>1.98847467673966</v>
      </c>
    </row>
    <row r="2189" customFormat="false" ht="12.75" hidden="false" customHeight="false" outlineLevel="0" collapsed="false">
      <c r="A2189" s="0" t="n">
        <v>81031044</v>
      </c>
      <c r="B2189" s="0" t="n">
        <v>8</v>
      </c>
      <c r="C2189" s="0" t="s">
        <v>69</v>
      </c>
      <c r="D2189" s="0" t="n">
        <v>310</v>
      </c>
      <c r="E2189" s="0" t="s">
        <v>7</v>
      </c>
      <c r="F2189" s="0" t="n">
        <v>1</v>
      </c>
      <c r="G2189" s="0" t="s">
        <v>85</v>
      </c>
      <c r="H2189" s="0" t="n">
        <v>44</v>
      </c>
      <c r="I2189" s="0" t="s">
        <v>171</v>
      </c>
      <c r="J2189" s="0" t="s">
        <v>177</v>
      </c>
      <c r="K2189" s="0" t="s">
        <v>177</v>
      </c>
      <c r="L2189" s="0" t="s">
        <v>177</v>
      </c>
      <c r="M2189" s="0" t="s">
        <v>177</v>
      </c>
      <c r="N2189" s="0" t="s">
        <v>177</v>
      </c>
      <c r="O2189" s="0" t="s">
        <v>177</v>
      </c>
      <c r="P2189" s="0" t="s">
        <v>177</v>
      </c>
      <c r="Q2189" s="0" t="s">
        <v>177</v>
      </c>
      <c r="R2189" s="0" t="s">
        <v>177</v>
      </c>
      <c r="S2189" s="0" t="s">
        <v>177</v>
      </c>
      <c r="T2189" s="0" t="s">
        <v>177</v>
      </c>
      <c r="U2189" s="0" t="s">
        <v>177</v>
      </c>
      <c r="V2189" s="0" t="s">
        <v>177</v>
      </c>
      <c r="W2189" s="0" t="s">
        <v>177</v>
      </c>
      <c r="X2189" s="0" t="s">
        <v>177</v>
      </c>
      <c r="Y2189" s="0" t="s">
        <v>177</v>
      </c>
      <c r="Z2189" s="0" t="s">
        <v>177</v>
      </c>
      <c r="AA2189" s="0" t="s">
        <v>177</v>
      </c>
      <c r="AB2189" s="0" t="s">
        <v>177</v>
      </c>
      <c r="AC2189" s="0" t="s">
        <v>177</v>
      </c>
      <c r="AD2189" s="0" t="s">
        <v>177</v>
      </c>
      <c r="AE2189" s="0" t="s">
        <v>177</v>
      </c>
      <c r="AF2189" s="0" t="s">
        <v>177</v>
      </c>
      <c r="AG2189" s="0" t="s">
        <v>177</v>
      </c>
      <c r="AH2189" s="0" t="s">
        <v>177</v>
      </c>
    </row>
    <row r="2190" customFormat="false" ht="12.75" hidden="false" customHeight="false" outlineLevel="0" collapsed="false">
      <c r="A2190" s="0" t="n">
        <v>81031045</v>
      </c>
      <c r="B2190" s="0" t="n">
        <v>8</v>
      </c>
      <c r="C2190" s="0" t="s">
        <v>69</v>
      </c>
      <c r="D2190" s="0" t="n">
        <v>310</v>
      </c>
      <c r="E2190" s="0" t="s">
        <v>7</v>
      </c>
      <c r="F2190" s="0" t="n">
        <v>1</v>
      </c>
      <c r="G2190" s="0" t="s">
        <v>85</v>
      </c>
      <c r="H2190" s="0" t="n">
        <v>45</v>
      </c>
      <c r="I2190" s="0" t="s">
        <v>172</v>
      </c>
      <c r="J2190" s="0" t="s">
        <v>177</v>
      </c>
      <c r="K2190" s="0" t="s">
        <v>177</v>
      </c>
      <c r="L2190" s="0" t="s">
        <v>177</v>
      </c>
      <c r="M2190" s="0" t="s">
        <v>177</v>
      </c>
      <c r="N2190" s="0" t="s">
        <v>177</v>
      </c>
      <c r="O2190" s="0" t="s">
        <v>177</v>
      </c>
      <c r="P2190" s="0" t="s">
        <v>177</v>
      </c>
      <c r="Q2190" s="0" t="s">
        <v>177</v>
      </c>
      <c r="R2190" s="0" t="s">
        <v>177</v>
      </c>
      <c r="S2190" s="0" t="s">
        <v>177</v>
      </c>
      <c r="T2190" s="0" t="s">
        <v>177</v>
      </c>
      <c r="U2190" s="0" t="s">
        <v>177</v>
      </c>
      <c r="V2190" s="0" t="s">
        <v>177</v>
      </c>
      <c r="W2190" s="0" t="s">
        <v>177</v>
      </c>
      <c r="X2190" s="0" t="s">
        <v>177</v>
      </c>
      <c r="Y2190" s="0" t="s">
        <v>177</v>
      </c>
      <c r="Z2190" s="0" t="s">
        <v>177</v>
      </c>
      <c r="AA2190" s="0" t="s">
        <v>177</v>
      </c>
      <c r="AB2190" s="0" t="s">
        <v>177</v>
      </c>
      <c r="AC2190" s="0" t="s">
        <v>177</v>
      </c>
      <c r="AD2190" s="0" t="s">
        <v>177</v>
      </c>
      <c r="AE2190" s="0" t="s">
        <v>177</v>
      </c>
      <c r="AF2190" s="0" t="s">
        <v>177</v>
      </c>
      <c r="AG2190" s="0" t="s">
        <v>177</v>
      </c>
      <c r="AH2190" s="0" t="s">
        <v>177</v>
      </c>
    </row>
    <row r="2191" customFormat="false" ht="12.75" hidden="false" customHeight="false" outlineLevel="0" collapsed="false">
      <c r="A2191" s="0" t="n">
        <v>81031046</v>
      </c>
      <c r="B2191" s="0" t="n">
        <v>8</v>
      </c>
      <c r="C2191" s="0" t="s">
        <v>69</v>
      </c>
      <c r="D2191" s="0" t="n">
        <v>310</v>
      </c>
      <c r="E2191" s="0" t="s">
        <v>7</v>
      </c>
      <c r="F2191" s="0" t="n">
        <v>1</v>
      </c>
      <c r="G2191" s="0" t="s">
        <v>85</v>
      </c>
      <c r="H2191" s="0" t="n">
        <v>46</v>
      </c>
      <c r="I2191" s="0" t="s">
        <v>173</v>
      </c>
      <c r="J2191" s="0" t="n">
        <v>1.92791673363423</v>
      </c>
      <c r="K2191" s="0" t="n">
        <v>2.24887353703891</v>
      </c>
      <c r="L2191" s="0" t="n">
        <v>2.61097076453941</v>
      </c>
      <c r="M2191" s="0" t="n">
        <v>0.921509811047507</v>
      </c>
      <c r="N2191" s="0" t="n">
        <v>0</v>
      </c>
      <c r="O2191" s="0" t="n">
        <v>0.501882057716437</v>
      </c>
      <c r="P2191" s="0" t="n">
        <v>1.15018914963024</v>
      </c>
      <c r="Q2191" s="0" t="n">
        <v>0</v>
      </c>
      <c r="R2191" s="0" t="n">
        <v>0</v>
      </c>
      <c r="S2191" s="0" t="n">
        <v>0.470330014893784</v>
      </c>
      <c r="T2191" s="0" t="n">
        <v>3.38082425780229</v>
      </c>
      <c r="U2191" s="0" t="n">
        <v>0.410576449334866</v>
      </c>
      <c r="V2191" s="0" t="n">
        <v>1.14101756290728</v>
      </c>
      <c r="W2191" s="0" t="n">
        <v>1.55416909829327</v>
      </c>
      <c r="X2191" s="0" t="n">
        <v>0.464900046490005</v>
      </c>
      <c r="Y2191" s="0" t="n">
        <v>0.788781770376862</v>
      </c>
      <c r="Z2191" s="0" t="n">
        <v>0.442125740560615</v>
      </c>
      <c r="AA2191" s="0" t="n">
        <v>0.973819664903662</v>
      </c>
      <c r="AB2191" s="0" t="n">
        <v>0.794491525423729</v>
      </c>
      <c r="AC2191" s="0" t="n">
        <v>0.342641768031523</v>
      </c>
      <c r="AD2191" s="0" t="n">
        <v>1.24071700913047</v>
      </c>
      <c r="AE2191" s="0" t="n">
        <v>2.32293841873261</v>
      </c>
      <c r="AF2191" s="0" t="n">
        <v>0.395757479816369</v>
      </c>
      <c r="AG2191" s="0" t="n">
        <v>1.01221311504731</v>
      </c>
      <c r="AH2191" s="0" t="n">
        <v>1.39706327485117</v>
      </c>
    </row>
    <row r="2192" customFormat="false" ht="12.75" hidden="false" customHeight="false" outlineLevel="0" collapsed="false">
      <c r="A2192" s="0" t="n">
        <v>81031048</v>
      </c>
      <c r="B2192" s="0" t="n">
        <v>8</v>
      </c>
      <c r="C2192" s="0" t="s">
        <v>69</v>
      </c>
      <c r="D2192" s="0" t="n">
        <v>310</v>
      </c>
      <c r="E2192" s="0" t="s">
        <v>7</v>
      </c>
      <c r="F2192" s="0" t="n">
        <v>1</v>
      </c>
      <c r="G2192" s="0" t="s">
        <v>85</v>
      </c>
      <c r="H2192" s="0" t="n">
        <v>48</v>
      </c>
      <c r="I2192" s="0" t="s">
        <v>174</v>
      </c>
      <c r="J2192" s="0" t="s">
        <v>177</v>
      </c>
      <c r="K2192" s="0" t="s">
        <v>177</v>
      </c>
      <c r="L2192" s="0" t="s">
        <v>177</v>
      </c>
      <c r="M2192" s="0" t="s">
        <v>177</v>
      </c>
      <c r="N2192" s="0" t="s">
        <v>177</v>
      </c>
      <c r="O2192" s="0" t="s">
        <v>177</v>
      </c>
      <c r="P2192" s="0" t="s">
        <v>177</v>
      </c>
      <c r="Q2192" s="0" t="s">
        <v>177</v>
      </c>
      <c r="R2192" s="0" t="s">
        <v>177</v>
      </c>
      <c r="S2192" s="0" t="s">
        <v>177</v>
      </c>
      <c r="T2192" s="0" t="s">
        <v>177</v>
      </c>
      <c r="U2192" s="0" t="s">
        <v>177</v>
      </c>
      <c r="V2192" s="0" t="s">
        <v>177</v>
      </c>
      <c r="W2192" s="0" t="s">
        <v>177</v>
      </c>
      <c r="X2192" s="0" t="s">
        <v>177</v>
      </c>
      <c r="Y2192" s="0" t="s">
        <v>177</v>
      </c>
      <c r="Z2192" s="0" t="s">
        <v>177</v>
      </c>
      <c r="AA2192" s="0" t="s">
        <v>177</v>
      </c>
      <c r="AB2192" s="0" t="s">
        <v>177</v>
      </c>
      <c r="AC2192" s="0" t="s">
        <v>177</v>
      </c>
      <c r="AD2192" s="0" t="s">
        <v>177</v>
      </c>
      <c r="AE2192" s="0" t="s">
        <v>177</v>
      </c>
      <c r="AF2192" s="0" t="s">
        <v>177</v>
      </c>
      <c r="AG2192" s="0" t="s">
        <v>177</v>
      </c>
      <c r="AH2192" s="0" t="s">
        <v>177</v>
      </c>
    </row>
    <row r="2193" customFormat="false" ht="12.75" hidden="false" customHeight="false" outlineLevel="0" collapsed="false">
      <c r="A2193" s="0" t="n">
        <v>81031049</v>
      </c>
      <c r="B2193" s="0" t="n">
        <v>8</v>
      </c>
      <c r="C2193" s="0" t="s">
        <v>69</v>
      </c>
      <c r="D2193" s="0" t="n">
        <v>310</v>
      </c>
      <c r="E2193" s="0" t="s">
        <v>7</v>
      </c>
      <c r="F2193" s="0" t="n">
        <v>1</v>
      </c>
      <c r="G2193" s="0" t="s">
        <v>85</v>
      </c>
      <c r="H2193" s="0" t="n">
        <v>49</v>
      </c>
      <c r="I2193" s="0" t="s">
        <v>175</v>
      </c>
      <c r="J2193" s="0" t="s">
        <v>177</v>
      </c>
      <c r="K2193" s="0" t="s">
        <v>177</v>
      </c>
      <c r="L2193" s="0" t="s">
        <v>177</v>
      </c>
      <c r="M2193" s="0" t="s">
        <v>177</v>
      </c>
      <c r="N2193" s="0" t="s">
        <v>177</v>
      </c>
      <c r="O2193" s="0" t="s">
        <v>177</v>
      </c>
      <c r="P2193" s="0" t="s">
        <v>177</v>
      </c>
      <c r="Q2193" s="0" t="s">
        <v>177</v>
      </c>
      <c r="R2193" s="0" t="s">
        <v>177</v>
      </c>
      <c r="S2193" s="0" t="s">
        <v>177</v>
      </c>
      <c r="T2193" s="0" t="s">
        <v>177</v>
      </c>
      <c r="U2193" s="0" t="s">
        <v>177</v>
      </c>
      <c r="V2193" s="0" t="s">
        <v>177</v>
      </c>
      <c r="W2193" s="0" t="s">
        <v>177</v>
      </c>
      <c r="X2193" s="0" t="s">
        <v>177</v>
      </c>
      <c r="Y2193" s="0" t="s">
        <v>177</v>
      </c>
      <c r="Z2193" s="0" t="s">
        <v>177</v>
      </c>
      <c r="AA2193" s="0" t="s">
        <v>177</v>
      </c>
      <c r="AB2193" s="0" t="s">
        <v>177</v>
      </c>
      <c r="AC2193" s="0" t="s">
        <v>177</v>
      </c>
      <c r="AD2193" s="0" t="s">
        <v>177</v>
      </c>
      <c r="AE2193" s="0" t="s">
        <v>177</v>
      </c>
      <c r="AF2193" s="0" t="s">
        <v>177</v>
      </c>
      <c r="AG2193" s="0" t="s">
        <v>177</v>
      </c>
      <c r="AH2193" s="0" t="s">
        <v>177</v>
      </c>
    </row>
    <row r="2194" customFormat="false" ht="12.75" hidden="false" customHeight="false" outlineLevel="0" collapsed="false">
      <c r="A2194" s="0" t="n">
        <v>81031050</v>
      </c>
      <c r="B2194" s="0" t="n">
        <v>8</v>
      </c>
      <c r="C2194" s="0" t="s">
        <v>69</v>
      </c>
      <c r="D2194" s="0" t="n">
        <v>310</v>
      </c>
      <c r="E2194" s="0" t="s">
        <v>7</v>
      </c>
      <c r="F2194" s="0" t="n">
        <v>1</v>
      </c>
      <c r="G2194" s="0" t="s">
        <v>85</v>
      </c>
      <c r="H2194" s="0" t="n">
        <v>50</v>
      </c>
      <c r="I2194" s="0" t="s">
        <v>176</v>
      </c>
      <c r="J2194" s="0" t="n">
        <v>200.828924883846</v>
      </c>
      <c r="K2194" s="0" t="n">
        <v>223.459690082275</v>
      </c>
      <c r="L2194" s="0" t="n">
        <v>180.794859456462</v>
      </c>
      <c r="M2194" s="0" t="n">
        <v>107.076071514212</v>
      </c>
      <c r="N2194" s="0" t="n">
        <v>0</v>
      </c>
      <c r="O2194" s="0" t="n">
        <v>67.628271162844</v>
      </c>
      <c r="P2194" s="0" t="n">
        <v>181.303329092456</v>
      </c>
      <c r="Q2194" s="0" t="n">
        <v>0</v>
      </c>
      <c r="R2194" s="0" t="n">
        <v>0</v>
      </c>
      <c r="S2194" s="0" t="n">
        <v>52.2352022263049</v>
      </c>
      <c r="T2194" s="0" t="n">
        <v>237.695246130482</v>
      </c>
      <c r="U2194" s="0" t="n">
        <v>54.129461152541</v>
      </c>
      <c r="V2194" s="0" t="n">
        <v>179.502756546654</v>
      </c>
      <c r="W2194" s="0" t="n">
        <v>159.918069019556</v>
      </c>
      <c r="X2194" s="0" t="n">
        <v>52.9881451207359</v>
      </c>
      <c r="Y2194" s="0" t="n">
        <v>69.2499153842288</v>
      </c>
      <c r="Z2194" s="0" t="n">
        <v>79.6030406347857</v>
      </c>
      <c r="AA2194" s="0" t="n">
        <v>95.1047650776513</v>
      </c>
      <c r="AB2194" s="0" t="n">
        <v>66.3116582433771</v>
      </c>
      <c r="AC2194" s="0" t="n">
        <v>65.3239683889772</v>
      </c>
      <c r="AD2194" s="0" t="n">
        <v>177.486911126053</v>
      </c>
      <c r="AE2194" s="0" t="n">
        <v>171.655931161391</v>
      </c>
      <c r="AF2194" s="0" t="n">
        <v>45.3845954394192</v>
      </c>
      <c r="AG2194" s="0" t="n">
        <v>103.072330183604</v>
      </c>
      <c r="AH2194" s="0" t="n">
        <v>177.060815499467</v>
      </c>
    </row>
    <row r="2195" customFormat="false" ht="12.75" hidden="false" customHeight="false" outlineLevel="0" collapsed="false">
      <c r="A2195" s="0" t="n">
        <v>81031051</v>
      </c>
      <c r="B2195" s="0" t="n">
        <v>8</v>
      </c>
      <c r="C2195" s="0" t="s">
        <v>69</v>
      </c>
      <c r="D2195" s="0" t="n">
        <v>310</v>
      </c>
      <c r="E2195" s="0" t="s">
        <v>7</v>
      </c>
      <c r="F2195" s="0" t="n">
        <v>1</v>
      </c>
      <c r="G2195" s="0" t="s">
        <v>85</v>
      </c>
      <c r="H2195" s="0" t="n">
        <v>51</v>
      </c>
      <c r="I2195" s="0" t="s">
        <v>178</v>
      </c>
      <c r="J2195" s="0" t="n">
        <v>41.4157524322434</v>
      </c>
      <c r="K2195" s="0" t="n">
        <v>60.8852446554855</v>
      </c>
      <c r="L2195" s="0" t="n">
        <v>49.260514262809</v>
      </c>
      <c r="M2195" s="0" t="n">
        <v>12.9674090153897</v>
      </c>
      <c r="N2195" s="0" t="n">
        <v>0</v>
      </c>
      <c r="O2195" s="0" t="n">
        <v>1.71219958361037</v>
      </c>
      <c r="P2195" s="0" t="n">
        <v>37.3891051658898</v>
      </c>
      <c r="Q2195" s="0" t="n">
        <v>0</v>
      </c>
      <c r="R2195" s="0" t="n">
        <v>0</v>
      </c>
      <c r="S2195" s="0" t="n">
        <v>1.32248081998614</v>
      </c>
      <c r="T2195" s="0" t="n">
        <v>77.1789994177371</v>
      </c>
      <c r="U2195" s="0" t="n">
        <v>1.37043930375311</v>
      </c>
      <c r="V2195" s="0" t="n">
        <v>37.0177838194436</v>
      </c>
      <c r="W2195" s="0" t="n">
        <v>19.3668200616853</v>
      </c>
      <c r="X2195" s="0" t="n">
        <v>1.34154368361048</v>
      </c>
      <c r="Y2195" s="0" t="n">
        <v>1.75325606062623</v>
      </c>
      <c r="Z2195" s="0" t="n">
        <v>2.01537449775713</v>
      </c>
      <c r="AA2195" s="0" t="n">
        <v>11.5176282677756</v>
      </c>
      <c r="AB2195" s="0" t="n">
        <v>1.67886583052568</v>
      </c>
      <c r="AC2195" s="0" t="n">
        <v>1.65385968844395</v>
      </c>
      <c r="AD2195" s="0" t="n">
        <v>36.6020680308459</v>
      </c>
      <c r="AE2195" s="0" t="n">
        <v>46.7704638875962</v>
      </c>
      <c r="AF2195" s="0" t="n">
        <v>1.14903847277989</v>
      </c>
      <c r="AG2195" s="0" t="n">
        <v>12.482537365808</v>
      </c>
      <c r="AH2195" s="0" t="n">
        <v>36.514196868894</v>
      </c>
    </row>
    <row r="2196" customFormat="false" ht="12.75" hidden="false" customHeight="false" outlineLevel="0" collapsed="false">
      <c r="A2196" s="0" t="n">
        <v>81031052</v>
      </c>
      <c r="B2196" s="0" t="n">
        <v>8</v>
      </c>
      <c r="C2196" s="0" t="s">
        <v>69</v>
      </c>
      <c r="D2196" s="0" t="n">
        <v>310</v>
      </c>
      <c r="E2196" s="0" t="s">
        <v>7</v>
      </c>
      <c r="F2196" s="0" t="n">
        <v>1</v>
      </c>
      <c r="G2196" s="0" t="s">
        <v>85</v>
      </c>
      <c r="H2196" s="0" t="n">
        <v>52</v>
      </c>
      <c r="I2196" s="0" t="s">
        <v>179</v>
      </c>
      <c r="J2196" s="0" t="n">
        <v>586.907341586482</v>
      </c>
      <c r="K2196" s="0" t="n">
        <v>572.145557838963</v>
      </c>
      <c r="L2196" s="0" t="n">
        <v>462.906646295126</v>
      </c>
      <c r="M2196" s="0" t="n">
        <v>386.795586688529</v>
      </c>
      <c r="N2196" s="0" t="n">
        <v>299.573227355399</v>
      </c>
      <c r="O2196" s="0" t="n">
        <v>376.800610065083</v>
      </c>
      <c r="P2196" s="0" t="n">
        <v>529.845264868972</v>
      </c>
      <c r="Q2196" s="0" t="n">
        <v>299.573227355399</v>
      </c>
      <c r="R2196" s="0" t="n">
        <v>299.573227355399</v>
      </c>
      <c r="S2196" s="0" t="n">
        <v>291.035919258548</v>
      </c>
      <c r="T2196" s="0" t="n">
        <v>554.70141310536</v>
      </c>
      <c r="U2196" s="0" t="n">
        <v>301.590054485639</v>
      </c>
      <c r="V2196" s="0" t="n">
        <v>524.583227805332</v>
      </c>
      <c r="W2196" s="0" t="n">
        <v>577.679050545907</v>
      </c>
      <c r="X2196" s="0" t="n">
        <v>295.231048560059</v>
      </c>
      <c r="Y2196" s="0" t="n">
        <v>385.835833373616</v>
      </c>
      <c r="Z2196" s="0" t="n">
        <v>443.519755251444</v>
      </c>
      <c r="AA2196" s="0" t="n">
        <v>343.551111699146</v>
      </c>
      <c r="AB2196" s="0" t="n">
        <v>369.464912393911</v>
      </c>
      <c r="AC2196" s="0" t="n">
        <v>363.961856744346</v>
      </c>
      <c r="AD2196" s="0" t="n">
        <v>518.692072049063</v>
      </c>
      <c r="AE2196" s="0" t="n">
        <v>439.507360162096</v>
      </c>
      <c r="AF2196" s="0" t="n">
        <v>252.866781230475</v>
      </c>
      <c r="AG2196" s="0" t="n">
        <v>372.332696380528</v>
      </c>
      <c r="AH2196" s="0" t="n">
        <v>517.446839811699</v>
      </c>
    </row>
    <row r="2197" customFormat="false" ht="12.75" hidden="false" customHeight="false" outlineLevel="0" collapsed="false">
      <c r="A2197" s="0" t="n">
        <v>82031019</v>
      </c>
      <c r="B2197" s="0" t="n">
        <v>8</v>
      </c>
      <c r="C2197" s="0" t="s">
        <v>69</v>
      </c>
      <c r="D2197" s="0" t="n">
        <v>310</v>
      </c>
      <c r="E2197" s="0" t="s">
        <v>7</v>
      </c>
      <c r="F2197" s="0" t="n">
        <v>2</v>
      </c>
      <c r="G2197" s="0" t="s">
        <v>86</v>
      </c>
      <c r="H2197" s="0" t="n">
        <v>19</v>
      </c>
      <c r="I2197" s="0" t="s">
        <v>147</v>
      </c>
      <c r="J2197" s="0" t="n">
        <v>1</v>
      </c>
      <c r="K2197" s="0" t="n">
        <v>0</v>
      </c>
      <c r="L2197" s="0" t="n">
        <v>0</v>
      </c>
      <c r="M2197" s="0" t="n">
        <v>0</v>
      </c>
      <c r="N2197" s="0" t="n">
        <v>2</v>
      </c>
      <c r="O2197" s="0" t="n">
        <v>0</v>
      </c>
      <c r="P2197" s="0" t="n">
        <v>1</v>
      </c>
      <c r="Q2197" s="0" t="n">
        <v>2</v>
      </c>
      <c r="R2197" s="0" t="n">
        <v>3</v>
      </c>
      <c r="S2197" s="0" t="n">
        <v>0</v>
      </c>
      <c r="T2197" s="0" t="n">
        <v>2</v>
      </c>
      <c r="U2197" s="0" t="n">
        <v>0</v>
      </c>
      <c r="V2197" s="0" t="n">
        <v>0</v>
      </c>
      <c r="W2197" s="0" t="n">
        <v>0</v>
      </c>
      <c r="X2197" s="0" t="n">
        <v>1</v>
      </c>
      <c r="Y2197" s="0" t="n">
        <v>2</v>
      </c>
      <c r="Z2197" s="0" t="n">
        <v>0</v>
      </c>
      <c r="AA2197" s="0" t="n">
        <v>1</v>
      </c>
      <c r="AB2197" s="0" t="n">
        <v>0</v>
      </c>
      <c r="AC2197" s="0" t="n">
        <v>0</v>
      </c>
      <c r="AD2197" s="0" t="n">
        <v>1</v>
      </c>
      <c r="AE2197" s="0" t="n">
        <v>0</v>
      </c>
      <c r="AF2197" s="0" t="n">
        <v>0</v>
      </c>
      <c r="AG2197" s="0" t="n">
        <v>3</v>
      </c>
      <c r="AH2197" s="0" t="n">
        <v>2</v>
      </c>
    </row>
    <row r="2198" customFormat="false" ht="12.75" hidden="false" customHeight="false" outlineLevel="0" collapsed="false">
      <c r="A2198" s="0" t="n">
        <v>82031039</v>
      </c>
      <c r="B2198" s="0" t="n">
        <v>8</v>
      </c>
      <c r="C2198" s="0" t="s">
        <v>69</v>
      </c>
      <c r="D2198" s="0" t="n">
        <v>310</v>
      </c>
      <c r="E2198" s="0" t="s">
        <v>7</v>
      </c>
      <c r="F2198" s="0" t="n">
        <v>2</v>
      </c>
      <c r="G2198" s="0" t="s">
        <v>86</v>
      </c>
      <c r="H2198" s="0" t="n">
        <v>39</v>
      </c>
      <c r="I2198" s="0" t="s">
        <v>167</v>
      </c>
      <c r="J2198" s="0" t="n">
        <v>0.563193079483439</v>
      </c>
      <c r="K2198" s="0" t="n">
        <v>0</v>
      </c>
      <c r="L2198" s="0" t="n">
        <v>0</v>
      </c>
      <c r="M2198" s="0" t="n">
        <v>0</v>
      </c>
      <c r="N2198" s="0" t="n">
        <v>1.11308374285539</v>
      </c>
      <c r="O2198" s="0" t="n">
        <v>0</v>
      </c>
      <c r="P2198" s="0" t="n">
        <v>0.552461769645541</v>
      </c>
      <c r="Q2198" s="0" t="n">
        <v>1.10394162356695</v>
      </c>
      <c r="R2198" s="0" t="n">
        <v>1.6609364359626</v>
      </c>
      <c r="S2198" s="0" t="n">
        <v>0</v>
      </c>
      <c r="T2198" s="0" t="n">
        <v>1.1095885091014</v>
      </c>
      <c r="U2198" s="0" t="n">
        <v>0</v>
      </c>
      <c r="V2198" s="0" t="n">
        <v>0</v>
      </c>
      <c r="W2198" s="0" t="n">
        <v>0</v>
      </c>
      <c r="X2198" s="0" t="n">
        <v>0.547504202094751</v>
      </c>
      <c r="Y2198" s="0" t="n">
        <v>1.09515230830728</v>
      </c>
      <c r="Z2198" s="0" t="n">
        <v>0</v>
      </c>
      <c r="AA2198" s="0" t="n">
        <v>0.542452318441209</v>
      </c>
      <c r="AB2198" s="0" t="n">
        <v>0</v>
      </c>
      <c r="AC2198" s="0" t="n">
        <v>0</v>
      </c>
      <c r="AD2198" s="0" t="n">
        <v>0.537114620259964</v>
      </c>
      <c r="AE2198" s="0" t="n">
        <v>0</v>
      </c>
      <c r="AF2198" s="0" t="n">
        <v>0</v>
      </c>
      <c r="AG2198" s="0" t="n">
        <v>1.59299084030267</v>
      </c>
      <c r="AH2198" s="0" t="n">
        <v>1.05947916004492</v>
      </c>
    </row>
    <row r="2199" customFormat="false" ht="12.75" hidden="false" customHeight="false" outlineLevel="0" collapsed="false">
      <c r="A2199" s="0" t="n">
        <v>82031040</v>
      </c>
      <c r="B2199" s="0" t="n">
        <v>8</v>
      </c>
      <c r="C2199" s="0" t="s">
        <v>69</v>
      </c>
      <c r="D2199" s="0" t="n">
        <v>310</v>
      </c>
      <c r="E2199" s="0" t="s">
        <v>7</v>
      </c>
      <c r="F2199" s="0" t="n">
        <v>2</v>
      </c>
      <c r="G2199" s="0" t="s">
        <v>86</v>
      </c>
      <c r="H2199" s="0" t="n">
        <v>40</v>
      </c>
      <c r="I2199" s="0" t="s">
        <v>168</v>
      </c>
      <c r="J2199" s="0" t="n">
        <v>0.0142588142444427</v>
      </c>
      <c r="K2199" s="0" t="n">
        <v>0</v>
      </c>
      <c r="L2199" s="0" t="n">
        <v>0</v>
      </c>
      <c r="M2199" s="0" t="n">
        <v>0</v>
      </c>
      <c r="N2199" s="0" t="n">
        <v>0.134799605158011</v>
      </c>
      <c r="O2199" s="0" t="n">
        <v>0</v>
      </c>
      <c r="P2199" s="0" t="n">
        <v>0.0139871210025468</v>
      </c>
      <c r="Q2199" s="0" t="n">
        <v>0.133692452099402</v>
      </c>
      <c r="R2199" s="0" t="n">
        <v>0.342525023610544</v>
      </c>
      <c r="S2199" s="0" t="n">
        <v>0</v>
      </c>
      <c r="T2199" s="0" t="n">
        <v>0.134376316135062</v>
      </c>
      <c r="U2199" s="0" t="n">
        <v>0</v>
      </c>
      <c r="V2199" s="0" t="n">
        <v>0</v>
      </c>
      <c r="W2199" s="0" t="n">
        <v>0</v>
      </c>
      <c r="X2199" s="0" t="n">
        <v>0.0138616062592268</v>
      </c>
      <c r="Y2199" s="0" t="n">
        <v>0.132628025245432</v>
      </c>
      <c r="Z2199" s="0" t="n">
        <v>0</v>
      </c>
      <c r="AA2199" s="0" t="n">
        <v>0.0137337036389274</v>
      </c>
      <c r="AB2199" s="0" t="n">
        <v>0</v>
      </c>
      <c r="AC2199" s="0" t="n">
        <v>0</v>
      </c>
      <c r="AD2199" s="0" t="n">
        <v>0.0135985648212966</v>
      </c>
      <c r="AE2199" s="0" t="n">
        <v>0</v>
      </c>
      <c r="AF2199" s="0" t="n">
        <v>0</v>
      </c>
      <c r="AG2199" s="0" t="n">
        <v>0.328513008307767</v>
      </c>
      <c r="AH2199" s="0" t="n">
        <v>0.128307841493423</v>
      </c>
    </row>
    <row r="2200" customFormat="false" ht="12.75" hidden="false" customHeight="false" outlineLevel="0" collapsed="false">
      <c r="A2200" s="0" t="n">
        <v>82031041</v>
      </c>
      <c r="B2200" s="0" t="n">
        <v>8</v>
      </c>
      <c r="C2200" s="0" t="s">
        <v>69</v>
      </c>
      <c r="D2200" s="0" t="n">
        <v>310</v>
      </c>
      <c r="E2200" s="0" t="s">
        <v>7</v>
      </c>
      <c r="F2200" s="0" t="n">
        <v>2</v>
      </c>
      <c r="G2200" s="0" t="s">
        <v>86</v>
      </c>
      <c r="H2200" s="0" t="n">
        <v>41</v>
      </c>
      <c r="I2200" s="0" t="s">
        <v>169</v>
      </c>
      <c r="J2200" s="0" t="n">
        <v>3.13791099912643</v>
      </c>
      <c r="K2200" s="0" t="n">
        <v>1.68156915961964</v>
      </c>
      <c r="L2200" s="0" t="n">
        <v>1.67461318543358</v>
      </c>
      <c r="M2200" s="0" t="n">
        <v>1.6701784471717</v>
      </c>
      <c r="N2200" s="0" t="n">
        <v>4.02084119507569</v>
      </c>
      <c r="O2200" s="0" t="n">
        <v>1.66220871214697</v>
      </c>
      <c r="P2200" s="0" t="n">
        <v>3.07811996759198</v>
      </c>
      <c r="Q2200" s="0" t="n">
        <v>3.98781671683564</v>
      </c>
      <c r="R2200" s="0" t="n">
        <v>4.85396109518955</v>
      </c>
      <c r="S2200" s="0" t="n">
        <v>1.66257771056241</v>
      </c>
      <c r="T2200" s="0" t="n">
        <v>4.00821520897655</v>
      </c>
      <c r="U2200" s="0" t="n">
        <v>1.66008094646037</v>
      </c>
      <c r="V2200" s="0" t="n">
        <v>1.65295460234171</v>
      </c>
      <c r="W2200" s="0" t="n">
        <v>1.64634143949813</v>
      </c>
      <c r="X2200" s="0" t="n">
        <v>3.05049816911249</v>
      </c>
      <c r="Y2200" s="0" t="n">
        <v>3.95606668805351</v>
      </c>
      <c r="Z2200" s="0" t="n">
        <v>1.63390507316905</v>
      </c>
      <c r="AA2200" s="0" t="n">
        <v>3.02235087494244</v>
      </c>
      <c r="AB2200" s="0" t="n">
        <v>1.61931474246162</v>
      </c>
      <c r="AC2200" s="0" t="n">
        <v>1.61443652614747</v>
      </c>
      <c r="AD2200" s="0" t="n">
        <v>2.99261112414808</v>
      </c>
      <c r="AE2200" s="0" t="n">
        <v>1.60371106721306</v>
      </c>
      <c r="AF2200" s="0" t="n">
        <v>1.59847409640471</v>
      </c>
      <c r="AG2200" s="0" t="n">
        <v>4.65539523151059</v>
      </c>
      <c r="AH2200" s="0" t="n">
        <v>3.82720301089354</v>
      </c>
    </row>
    <row r="2201" customFormat="false" ht="12.75" hidden="false" customHeight="false" outlineLevel="0" collapsed="false">
      <c r="A2201" s="0" t="n">
        <v>82031042</v>
      </c>
      <c r="B2201" s="0" t="n">
        <v>8</v>
      </c>
      <c r="C2201" s="0" t="s">
        <v>69</v>
      </c>
      <c r="D2201" s="0" t="n">
        <v>310</v>
      </c>
      <c r="E2201" s="0" t="s">
        <v>7</v>
      </c>
      <c r="F2201" s="0" t="n">
        <v>2</v>
      </c>
      <c r="G2201" s="0" t="s">
        <v>86</v>
      </c>
      <c r="H2201" s="0" t="n">
        <v>42</v>
      </c>
      <c r="I2201" s="0" t="s">
        <v>170</v>
      </c>
      <c r="J2201" s="0" t="n">
        <v>0.595858781468792</v>
      </c>
      <c r="K2201" s="0" t="n">
        <v>0</v>
      </c>
      <c r="L2201" s="0" t="n">
        <v>0</v>
      </c>
      <c r="M2201" s="0" t="n">
        <v>0</v>
      </c>
      <c r="N2201" s="0" t="n">
        <v>1.2048614908413</v>
      </c>
      <c r="O2201" s="0" t="n">
        <v>0</v>
      </c>
      <c r="P2201" s="0" t="n">
        <v>0.498603909054647</v>
      </c>
      <c r="Q2201" s="0" t="n">
        <v>1.01020254191936</v>
      </c>
      <c r="R2201" s="0" t="n">
        <v>1.62539335842371</v>
      </c>
      <c r="S2201" s="0" t="n">
        <v>0</v>
      </c>
      <c r="T2201" s="0" t="n">
        <v>1.26719271374075</v>
      </c>
      <c r="U2201" s="0" t="n">
        <v>0</v>
      </c>
      <c r="V2201" s="0" t="n">
        <v>0</v>
      </c>
      <c r="W2201" s="0" t="n">
        <v>0</v>
      </c>
      <c r="X2201" s="0" t="n">
        <v>0.492214068373009</v>
      </c>
      <c r="Y2201" s="0" t="n">
        <v>1.15674259977226</v>
      </c>
      <c r="Z2201" s="0" t="n">
        <v>0</v>
      </c>
      <c r="AA2201" s="0" t="n">
        <v>0.538710173926428</v>
      </c>
      <c r="AB2201" s="0" t="n">
        <v>0</v>
      </c>
      <c r="AC2201" s="0" t="n">
        <v>0</v>
      </c>
      <c r="AD2201" s="0" t="n">
        <v>0.472857953470777</v>
      </c>
      <c r="AE2201" s="0" t="n">
        <v>0</v>
      </c>
      <c r="AF2201" s="0" t="n">
        <v>0</v>
      </c>
      <c r="AG2201" s="0" t="n">
        <v>1.63318899385046</v>
      </c>
      <c r="AH2201" s="0" t="n">
        <v>1.03460300190956</v>
      </c>
    </row>
    <row r="2202" customFormat="false" ht="12.75" hidden="false" customHeight="false" outlineLevel="0" collapsed="false">
      <c r="A2202" s="0" t="n">
        <v>82031044</v>
      </c>
      <c r="B2202" s="0" t="n">
        <v>8</v>
      </c>
      <c r="C2202" s="0" t="s">
        <v>69</v>
      </c>
      <c r="D2202" s="0" t="n">
        <v>310</v>
      </c>
      <c r="E2202" s="0" t="s">
        <v>7</v>
      </c>
      <c r="F2202" s="0" t="n">
        <v>2</v>
      </c>
      <c r="G2202" s="0" t="s">
        <v>86</v>
      </c>
      <c r="H2202" s="0" t="n">
        <v>44</v>
      </c>
      <c r="I2202" s="0" t="s">
        <v>171</v>
      </c>
      <c r="J2202" s="0" t="s">
        <v>177</v>
      </c>
      <c r="K2202" s="0" t="s">
        <v>177</v>
      </c>
      <c r="L2202" s="0" t="s">
        <v>177</v>
      </c>
      <c r="M2202" s="0" t="s">
        <v>177</v>
      </c>
      <c r="N2202" s="0" t="s">
        <v>177</v>
      </c>
      <c r="O2202" s="0" t="s">
        <v>177</v>
      </c>
      <c r="P2202" s="0" t="s">
        <v>177</v>
      </c>
      <c r="Q2202" s="0" t="s">
        <v>177</v>
      </c>
      <c r="R2202" s="0" t="s">
        <v>177</v>
      </c>
      <c r="S2202" s="0" t="s">
        <v>177</v>
      </c>
      <c r="T2202" s="0" t="s">
        <v>177</v>
      </c>
      <c r="U2202" s="0" t="s">
        <v>177</v>
      </c>
      <c r="V2202" s="0" t="s">
        <v>177</v>
      </c>
      <c r="W2202" s="0" t="s">
        <v>177</v>
      </c>
      <c r="X2202" s="0" t="s">
        <v>177</v>
      </c>
      <c r="Y2202" s="0" t="s">
        <v>177</v>
      </c>
      <c r="Z2202" s="0" t="s">
        <v>177</v>
      </c>
      <c r="AA2202" s="0" t="s">
        <v>177</v>
      </c>
      <c r="AB2202" s="0" t="s">
        <v>177</v>
      </c>
      <c r="AC2202" s="0" t="s">
        <v>177</v>
      </c>
      <c r="AD2202" s="0" t="s">
        <v>177</v>
      </c>
      <c r="AE2202" s="0" t="s">
        <v>177</v>
      </c>
      <c r="AF2202" s="0" t="s">
        <v>177</v>
      </c>
      <c r="AG2202" s="0" t="s">
        <v>177</v>
      </c>
      <c r="AH2202" s="0" t="s">
        <v>177</v>
      </c>
    </row>
    <row r="2203" customFormat="false" ht="12.75" hidden="false" customHeight="false" outlineLevel="0" collapsed="false">
      <c r="A2203" s="0" t="n">
        <v>82031045</v>
      </c>
      <c r="B2203" s="0" t="n">
        <v>8</v>
      </c>
      <c r="C2203" s="0" t="s">
        <v>69</v>
      </c>
      <c r="D2203" s="0" t="n">
        <v>310</v>
      </c>
      <c r="E2203" s="0" t="s">
        <v>7</v>
      </c>
      <c r="F2203" s="0" t="n">
        <v>2</v>
      </c>
      <c r="G2203" s="0" t="s">
        <v>86</v>
      </c>
      <c r="H2203" s="0" t="n">
        <v>45</v>
      </c>
      <c r="I2203" s="0" t="s">
        <v>172</v>
      </c>
      <c r="J2203" s="0" t="s">
        <v>177</v>
      </c>
      <c r="K2203" s="0" t="s">
        <v>177</v>
      </c>
      <c r="L2203" s="0" t="s">
        <v>177</v>
      </c>
      <c r="M2203" s="0" t="s">
        <v>177</v>
      </c>
      <c r="N2203" s="0" t="s">
        <v>177</v>
      </c>
      <c r="O2203" s="0" t="s">
        <v>177</v>
      </c>
      <c r="P2203" s="0" t="s">
        <v>177</v>
      </c>
      <c r="Q2203" s="0" t="s">
        <v>177</v>
      </c>
      <c r="R2203" s="0" t="s">
        <v>177</v>
      </c>
      <c r="S2203" s="0" t="s">
        <v>177</v>
      </c>
      <c r="T2203" s="0" t="s">
        <v>177</v>
      </c>
      <c r="U2203" s="0" t="s">
        <v>177</v>
      </c>
      <c r="V2203" s="0" t="s">
        <v>177</v>
      </c>
      <c r="W2203" s="0" t="s">
        <v>177</v>
      </c>
      <c r="X2203" s="0" t="s">
        <v>177</v>
      </c>
      <c r="Y2203" s="0" t="s">
        <v>177</v>
      </c>
      <c r="Z2203" s="0" t="s">
        <v>177</v>
      </c>
      <c r="AA2203" s="0" t="s">
        <v>177</v>
      </c>
      <c r="AB2203" s="0" t="s">
        <v>177</v>
      </c>
      <c r="AC2203" s="0" t="s">
        <v>177</v>
      </c>
      <c r="AD2203" s="0" t="s">
        <v>177</v>
      </c>
      <c r="AE2203" s="0" t="s">
        <v>177</v>
      </c>
      <c r="AF2203" s="0" t="s">
        <v>177</v>
      </c>
      <c r="AG2203" s="0" t="s">
        <v>177</v>
      </c>
      <c r="AH2203" s="0" t="s">
        <v>177</v>
      </c>
    </row>
    <row r="2204" customFormat="false" ht="12.75" hidden="false" customHeight="false" outlineLevel="0" collapsed="false">
      <c r="A2204" s="0" t="n">
        <v>82031046</v>
      </c>
      <c r="B2204" s="0" t="n">
        <v>8</v>
      </c>
      <c r="C2204" s="0" t="s">
        <v>69</v>
      </c>
      <c r="D2204" s="0" t="n">
        <v>310</v>
      </c>
      <c r="E2204" s="0" t="s">
        <v>7</v>
      </c>
      <c r="F2204" s="0" t="n">
        <v>2</v>
      </c>
      <c r="G2204" s="0" t="s">
        <v>86</v>
      </c>
      <c r="H2204" s="0" t="n">
        <v>46</v>
      </c>
      <c r="I2204" s="0" t="s">
        <v>173</v>
      </c>
      <c r="J2204" s="0" t="n">
        <v>0.148964695367198</v>
      </c>
      <c r="K2204" s="0" t="n">
        <v>0</v>
      </c>
      <c r="L2204" s="0" t="n">
        <v>0</v>
      </c>
      <c r="M2204" s="0" t="n">
        <v>0</v>
      </c>
      <c r="N2204" s="0" t="n">
        <v>0.752557704158929</v>
      </c>
      <c r="O2204" s="0" t="n">
        <v>0</v>
      </c>
      <c r="P2204" s="0" t="n">
        <v>0.0997207818109294</v>
      </c>
      <c r="Q2204" s="0" t="n">
        <v>0.554648655795458</v>
      </c>
      <c r="R2204" s="0" t="n">
        <v>1.98176848481661</v>
      </c>
      <c r="S2204" s="0" t="n">
        <v>0</v>
      </c>
      <c r="T2204" s="0" t="n">
        <v>0.923153920610028</v>
      </c>
      <c r="U2204" s="0" t="n">
        <v>0</v>
      </c>
      <c r="V2204" s="0" t="n">
        <v>0</v>
      </c>
      <c r="W2204" s="0" t="n">
        <v>0</v>
      </c>
      <c r="X2204" s="0" t="n">
        <v>0.805441202792196</v>
      </c>
      <c r="Y2204" s="0" t="n">
        <v>1.38838552553443</v>
      </c>
      <c r="Z2204" s="0" t="n">
        <v>0</v>
      </c>
      <c r="AA2204" s="0" t="n">
        <v>0.461751577651224</v>
      </c>
      <c r="AB2204" s="0" t="n">
        <v>0</v>
      </c>
      <c r="AC2204" s="0" t="n">
        <v>0</v>
      </c>
      <c r="AD2204" s="0" t="n">
        <v>0.0945715906941555</v>
      </c>
      <c r="AE2204" s="0" t="n">
        <v>0</v>
      </c>
      <c r="AF2204" s="0" t="n">
        <v>0</v>
      </c>
      <c r="AG2204" s="0" t="n">
        <v>1.48968499558889</v>
      </c>
      <c r="AH2204" s="0" t="n">
        <v>0.234845760951585</v>
      </c>
    </row>
    <row r="2205" customFormat="false" ht="12.75" hidden="false" customHeight="false" outlineLevel="0" collapsed="false">
      <c r="A2205" s="0" t="n">
        <v>82031048</v>
      </c>
      <c r="B2205" s="0" t="n">
        <v>8</v>
      </c>
      <c r="C2205" s="0" t="s">
        <v>69</v>
      </c>
      <c r="D2205" s="0" t="n">
        <v>310</v>
      </c>
      <c r="E2205" s="0" t="s">
        <v>7</v>
      </c>
      <c r="F2205" s="0" t="n">
        <v>2</v>
      </c>
      <c r="G2205" s="0" t="s">
        <v>86</v>
      </c>
      <c r="H2205" s="0" t="n">
        <v>48</v>
      </c>
      <c r="I2205" s="0" t="s">
        <v>174</v>
      </c>
      <c r="J2205" s="0" t="s">
        <v>177</v>
      </c>
      <c r="K2205" s="0" t="s">
        <v>177</v>
      </c>
      <c r="L2205" s="0" t="s">
        <v>177</v>
      </c>
      <c r="M2205" s="0" t="s">
        <v>177</v>
      </c>
      <c r="N2205" s="0" t="s">
        <v>177</v>
      </c>
      <c r="O2205" s="0" t="s">
        <v>177</v>
      </c>
      <c r="P2205" s="0" t="s">
        <v>177</v>
      </c>
      <c r="Q2205" s="0" t="s">
        <v>177</v>
      </c>
      <c r="R2205" s="0" t="s">
        <v>177</v>
      </c>
      <c r="S2205" s="0" t="s">
        <v>177</v>
      </c>
      <c r="T2205" s="0" t="s">
        <v>177</v>
      </c>
      <c r="U2205" s="0" t="s">
        <v>177</v>
      </c>
      <c r="V2205" s="0" t="s">
        <v>177</v>
      </c>
      <c r="W2205" s="0" t="s">
        <v>177</v>
      </c>
      <c r="X2205" s="0" t="s">
        <v>177</v>
      </c>
      <c r="Y2205" s="0" t="s">
        <v>177</v>
      </c>
      <c r="Z2205" s="0" t="s">
        <v>177</v>
      </c>
      <c r="AA2205" s="0" t="s">
        <v>177</v>
      </c>
      <c r="AB2205" s="0" t="s">
        <v>177</v>
      </c>
      <c r="AC2205" s="0" t="s">
        <v>177</v>
      </c>
      <c r="AD2205" s="0" t="s">
        <v>177</v>
      </c>
      <c r="AE2205" s="0" t="s">
        <v>177</v>
      </c>
      <c r="AF2205" s="0" t="s">
        <v>177</v>
      </c>
      <c r="AG2205" s="0" t="s">
        <v>177</v>
      </c>
      <c r="AH2205" s="0" t="s">
        <v>177</v>
      </c>
    </row>
    <row r="2206" customFormat="false" ht="12.75" hidden="false" customHeight="false" outlineLevel="0" collapsed="false">
      <c r="A2206" s="0" t="n">
        <v>82031049</v>
      </c>
      <c r="B2206" s="0" t="n">
        <v>8</v>
      </c>
      <c r="C2206" s="0" t="s">
        <v>69</v>
      </c>
      <c r="D2206" s="0" t="n">
        <v>310</v>
      </c>
      <c r="E2206" s="0" t="s">
        <v>7</v>
      </c>
      <c r="F2206" s="0" t="n">
        <v>2</v>
      </c>
      <c r="G2206" s="0" t="s">
        <v>86</v>
      </c>
      <c r="H2206" s="0" t="n">
        <v>49</v>
      </c>
      <c r="I2206" s="0" t="s">
        <v>175</v>
      </c>
      <c r="J2206" s="0" t="s">
        <v>177</v>
      </c>
      <c r="K2206" s="0" t="s">
        <v>177</v>
      </c>
      <c r="L2206" s="0" t="s">
        <v>177</v>
      </c>
      <c r="M2206" s="0" t="s">
        <v>177</v>
      </c>
      <c r="N2206" s="0" t="s">
        <v>177</v>
      </c>
      <c r="O2206" s="0" t="s">
        <v>177</v>
      </c>
      <c r="P2206" s="0" t="s">
        <v>177</v>
      </c>
      <c r="Q2206" s="0" t="s">
        <v>177</v>
      </c>
      <c r="R2206" s="0" t="s">
        <v>177</v>
      </c>
      <c r="S2206" s="0" t="s">
        <v>177</v>
      </c>
      <c r="T2206" s="0" t="s">
        <v>177</v>
      </c>
      <c r="U2206" s="0" t="s">
        <v>177</v>
      </c>
      <c r="V2206" s="0" t="s">
        <v>177</v>
      </c>
      <c r="W2206" s="0" t="s">
        <v>177</v>
      </c>
      <c r="X2206" s="0" t="s">
        <v>177</v>
      </c>
      <c r="Y2206" s="0" t="s">
        <v>177</v>
      </c>
      <c r="Z2206" s="0" t="s">
        <v>177</v>
      </c>
      <c r="AA2206" s="0" t="s">
        <v>177</v>
      </c>
      <c r="AB2206" s="0" t="s">
        <v>177</v>
      </c>
      <c r="AC2206" s="0" t="s">
        <v>177</v>
      </c>
      <c r="AD2206" s="0" t="s">
        <v>177</v>
      </c>
      <c r="AE2206" s="0" t="s">
        <v>177</v>
      </c>
      <c r="AF2206" s="0" t="s">
        <v>177</v>
      </c>
      <c r="AG2206" s="0" t="s">
        <v>177</v>
      </c>
      <c r="AH2206" s="0" t="s">
        <v>177</v>
      </c>
    </row>
    <row r="2207" customFormat="false" ht="12.75" hidden="false" customHeight="false" outlineLevel="0" collapsed="false">
      <c r="A2207" s="0" t="n">
        <v>82031050</v>
      </c>
      <c r="B2207" s="0" t="n">
        <v>8</v>
      </c>
      <c r="C2207" s="0" t="s">
        <v>69</v>
      </c>
      <c r="D2207" s="0" t="n">
        <v>310</v>
      </c>
      <c r="E2207" s="0" t="s">
        <v>7</v>
      </c>
      <c r="F2207" s="0" t="n">
        <v>2</v>
      </c>
      <c r="G2207" s="0" t="s">
        <v>86</v>
      </c>
      <c r="H2207" s="0" t="n">
        <v>50</v>
      </c>
      <c r="I2207" s="0" t="s">
        <v>176</v>
      </c>
      <c r="J2207" s="0" t="n">
        <v>81.8751596069041</v>
      </c>
      <c r="K2207" s="0" t="n">
        <v>0</v>
      </c>
      <c r="L2207" s="0" t="n">
        <v>0</v>
      </c>
      <c r="M2207" s="0" t="n">
        <v>0</v>
      </c>
      <c r="N2207" s="0" t="n">
        <v>123.123769850748</v>
      </c>
      <c r="O2207" s="0" t="n">
        <v>0</v>
      </c>
      <c r="P2207" s="0" t="n">
        <v>76.7713754011228</v>
      </c>
      <c r="Q2207" s="0" t="n">
        <v>145.381662827465</v>
      </c>
      <c r="R2207" s="0" t="n">
        <v>229.502236827089</v>
      </c>
      <c r="S2207" s="0" t="n">
        <v>0</v>
      </c>
      <c r="T2207" s="0" t="n">
        <v>160.469480031294</v>
      </c>
      <c r="U2207" s="0" t="n">
        <v>0</v>
      </c>
      <c r="V2207" s="0" t="n">
        <v>0</v>
      </c>
      <c r="W2207" s="0" t="n">
        <v>0</v>
      </c>
      <c r="X2207" s="0" t="n">
        <v>84.106675012248</v>
      </c>
      <c r="Y2207" s="0" t="n">
        <v>137.79642762299</v>
      </c>
      <c r="Z2207" s="0" t="n">
        <v>0</v>
      </c>
      <c r="AA2207" s="0" t="n">
        <v>109.78169771117</v>
      </c>
      <c r="AB2207" s="0" t="n">
        <v>0</v>
      </c>
      <c r="AC2207" s="0" t="n">
        <v>0</v>
      </c>
      <c r="AD2207" s="0" t="n">
        <v>75.4386375395817</v>
      </c>
      <c r="AE2207" s="0" t="n">
        <v>0</v>
      </c>
      <c r="AF2207" s="0" t="n">
        <v>0</v>
      </c>
      <c r="AG2207" s="0" t="n">
        <v>178.484152770674</v>
      </c>
      <c r="AH2207" s="0" t="n">
        <v>171.555899999917</v>
      </c>
    </row>
    <row r="2208" customFormat="false" ht="12.75" hidden="false" customHeight="false" outlineLevel="0" collapsed="false">
      <c r="A2208" s="0" t="n">
        <v>82031051</v>
      </c>
      <c r="B2208" s="0" t="n">
        <v>8</v>
      </c>
      <c r="C2208" s="0" t="s">
        <v>69</v>
      </c>
      <c r="D2208" s="0" t="n">
        <v>310</v>
      </c>
      <c r="E2208" s="0" t="s">
        <v>7</v>
      </c>
      <c r="F2208" s="0" t="n">
        <v>2</v>
      </c>
      <c r="G2208" s="0" t="s">
        <v>86</v>
      </c>
      <c r="H2208" s="0" t="n">
        <v>51</v>
      </c>
      <c r="I2208" s="0" t="s">
        <v>178</v>
      </c>
      <c r="J2208" s="0" t="n">
        <v>2.07289956961069</v>
      </c>
      <c r="K2208" s="0" t="n">
        <v>0</v>
      </c>
      <c r="L2208" s="0" t="n">
        <v>0</v>
      </c>
      <c r="M2208" s="0" t="n">
        <v>0</v>
      </c>
      <c r="N2208" s="0" t="n">
        <v>14.9108597335815</v>
      </c>
      <c r="O2208" s="0" t="n">
        <v>0</v>
      </c>
      <c r="P2208" s="0" t="n">
        <v>1.94368294109547</v>
      </c>
      <c r="Q2208" s="0" t="n">
        <v>17.6063938334811</v>
      </c>
      <c r="R2208" s="0" t="n">
        <v>47.3288786890347</v>
      </c>
      <c r="S2208" s="0" t="n">
        <v>0</v>
      </c>
      <c r="T2208" s="0" t="n">
        <v>19.4335984933524</v>
      </c>
      <c r="U2208" s="0" t="n">
        <v>0</v>
      </c>
      <c r="V2208" s="0" t="n">
        <v>0</v>
      </c>
      <c r="W2208" s="0" t="n">
        <v>0</v>
      </c>
      <c r="X2208" s="0" t="n">
        <v>2.12939664815717</v>
      </c>
      <c r="Y2208" s="0" t="n">
        <v>16.68778666025</v>
      </c>
      <c r="Z2208" s="0" t="n">
        <v>0</v>
      </c>
      <c r="AA2208" s="0" t="n">
        <v>2.77943194284075</v>
      </c>
      <c r="AB2208" s="0" t="n">
        <v>0</v>
      </c>
      <c r="AC2208" s="0" t="n">
        <v>0</v>
      </c>
      <c r="AD2208" s="0" t="n">
        <v>1.90994093982358</v>
      </c>
      <c r="AE2208" s="0" t="n">
        <v>0</v>
      </c>
      <c r="AF2208" s="0" t="n">
        <v>0</v>
      </c>
      <c r="AG2208" s="0" t="n">
        <v>36.8077232326186</v>
      </c>
      <c r="AH2208" s="0" t="n">
        <v>20.7762153844702</v>
      </c>
    </row>
    <row r="2209" customFormat="false" ht="12.75" hidden="false" customHeight="false" outlineLevel="0" collapsed="false">
      <c r="A2209" s="0" t="n">
        <v>82031052</v>
      </c>
      <c r="B2209" s="0" t="n">
        <v>8</v>
      </c>
      <c r="C2209" s="0" t="s">
        <v>69</v>
      </c>
      <c r="D2209" s="0" t="n">
        <v>310</v>
      </c>
      <c r="E2209" s="0" t="s">
        <v>7</v>
      </c>
      <c r="F2209" s="0" t="n">
        <v>2</v>
      </c>
      <c r="G2209" s="0" t="s">
        <v>86</v>
      </c>
      <c r="H2209" s="0" t="n">
        <v>52</v>
      </c>
      <c r="I2209" s="0" t="s">
        <v>179</v>
      </c>
      <c r="J2209" s="0" t="n">
        <v>456.179191905874</v>
      </c>
      <c r="K2209" s="0" t="n">
        <v>299.573227355399</v>
      </c>
      <c r="L2209" s="0" t="n">
        <v>299.573227355399</v>
      </c>
      <c r="M2209" s="0" t="n">
        <v>299.573227355399</v>
      </c>
      <c r="N2209" s="0" t="n">
        <v>444.765390822192</v>
      </c>
      <c r="O2209" s="0" t="n">
        <v>299.573227355399</v>
      </c>
      <c r="P2209" s="0" t="n">
        <v>427.742726366955</v>
      </c>
      <c r="Q2209" s="0" t="n">
        <v>525.168553271394</v>
      </c>
      <c r="R2209" s="0" t="n">
        <v>670.702926793253</v>
      </c>
      <c r="S2209" s="0" t="n">
        <v>299.573227355399</v>
      </c>
      <c r="T2209" s="0" t="n">
        <v>579.670936714081</v>
      </c>
      <c r="U2209" s="0" t="n">
        <v>299.573227355399</v>
      </c>
      <c r="V2209" s="0" t="n">
        <v>299.573227355399</v>
      </c>
      <c r="W2209" s="0" t="n">
        <v>299.573227355399</v>
      </c>
      <c r="X2209" s="0" t="n">
        <v>468.612399965837</v>
      </c>
      <c r="Y2209" s="0" t="n">
        <v>497.768075652116</v>
      </c>
      <c r="Z2209" s="0" t="n">
        <v>299.573227355399</v>
      </c>
      <c r="AA2209" s="0" t="n">
        <v>611.664470498489</v>
      </c>
      <c r="AB2209" s="0" t="n">
        <v>299.573227355399</v>
      </c>
      <c r="AC2209" s="0" t="n">
        <v>299.573227355399</v>
      </c>
      <c r="AD2209" s="0" t="n">
        <v>420.317186268845</v>
      </c>
      <c r="AE2209" s="0" t="n">
        <v>299.573227355399</v>
      </c>
      <c r="AF2209" s="0" t="n">
        <v>299.573227355399</v>
      </c>
      <c r="AG2209" s="0" t="n">
        <v>521.606435320702</v>
      </c>
      <c r="AH2209" s="0" t="n">
        <v>619.718897527341</v>
      </c>
    </row>
    <row r="2210" customFormat="false" ht="12.75" hidden="false" customHeight="false" outlineLevel="0" collapsed="false">
      <c r="A2210" s="0" t="n">
        <v>80032019</v>
      </c>
      <c r="B2210" s="0" t="n">
        <v>8</v>
      </c>
      <c r="C2210" s="0" t="s">
        <v>69</v>
      </c>
      <c r="D2210" s="0" t="n">
        <v>320</v>
      </c>
      <c r="E2210" s="0" t="s">
        <v>90</v>
      </c>
      <c r="F2210" s="0" t="n">
        <v>0</v>
      </c>
      <c r="G2210" s="0" t="s">
        <v>6</v>
      </c>
      <c r="H2210" s="0" t="n">
        <v>19</v>
      </c>
      <c r="I2210" s="0" t="s">
        <v>147</v>
      </c>
      <c r="J2210" s="0" t="n">
        <v>13</v>
      </c>
      <c r="K2210" s="0" t="n">
        <v>8</v>
      </c>
      <c r="L2210" s="0" t="n">
        <v>13</v>
      </c>
      <c r="M2210" s="0" t="n">
        <v>5</v>
      </c>
      <c r="N2210" s="0" t="n">
        <v>8</v>
      </c>
      <c r="O2210" s="0" t="n">
        <v>11</v>
      </c>
      <c r="P2210" s="0" t="n">
        <v>11</v>
      </c>
      <c r="Q2210" s="0" t="n">
        <v>15</v>
      </c>
      <c r="R2210" s="0" t="n">
        <v>11</v>
      </c>
      <c r="S2210" s="0" t="n">
        <v>10</v>
      </c>
      <c r="T2210" s="0" t="n">
        <v>13</v>
      </c>
      <c r="U2210" s="0" t="n">
        <v>6</v>
      </c>
      <c r="V2210" s="0" t="n">
        <v>12</v>
      </c>
      <c r="W2210" s="0" t="n">
        <v>11</v>
      </c>
      <c r="X2210" s="0" t="n">
        <v>9</v>
      </c>
      <c r="Y2210" s="0" t="n">
        <v>13</v>
      </c>
      <c r="Z2210" s="0" t="n">
        <v>7</v>
      </c>
      <c r="AA2210" s="0" t="n">
        <v>13</v>
      </c>
      <c r="AB2210" s="0" t="n">
        <v>8</v>
      </c>
      <c r="AC2210" s="0" t="n">
        <v>7</v>
      </c>
      <c r="AD2210" s="0" t="n">
        <v>9</v>
      </c>
      <c r="AE2210" s="0" t="n">
        <v>19</v>
      </c>
      <c r="AF2210" s="0" t="n">
        <v>6</v>
      </c>
      <c r="AG2210" s="0" t="n">
        <v>14</v>
      </c>
      <c r="AH2210" s="0" t="n">
        <v>18</v>
      </c>
    </row>
    <row r="2211" customFormat="false" ht="12.75" hidden="false" customHeight="false" outlineLevel="0" collapsed="false">
      <c r="A2211" s="0" t="n">
        <v>80032039</v>
      </c>
      <c r="B2211" s="0" t="n">
        <v>8</v>
      </c>
      <c r="C2211" s="0" t="s">
        <v>69</v>
      </c>
      <c r="D2211" s="0" t="n">
        <v>320</v>
      </c>
      <c r="E2211" s="0" t="s">
        <v>90</v>
      </c>
      <c r="F2211" s="0" t="n">
        <v>0</v>
      </c>
      <c r="G2211" s="0" t="s">
        <v>6</v>
      </c>
      <c r="H2211" s="0" t="n">
        <v>39</v>
      </c>
      <c r="I2211" s="0" t="s">
        <v>167</v>
      </c>
      <c r="J2211" s="0" t="n">
        <v>3.76626010371701</v>
      </c>
      <c r="K2211" s="0" t="n">
        <v>2.3123392201636</v>
      </c>
      <c r="L2211" s="0" t="n">
        <v>3.74672161858374</v>
      </c>
      <c r="M2211" s="0" t="n">
        <v>1.43942883463842</v>
      </c>
      <c r="N2211" s="0" t="n">
        <v>2.29944525883131</v>
      </c>
      <c r="O2211" s="0" t="n">
        <v>3.14951611979614</v>
      </c>
      <c r="P2211" s="0" t="n">
        <v>3.14115194608641</v>
      </c>
      <c r="Q2211" s="0" t="n">
        <v>4.28914560219604</v>
      </c>
      <c r="R2211" s="0" t="n">
        <v>3.16610540252713</v>
      </c>
      <c r="S2211" s="0" t="n">
        <v>2.88566976395221</v>
      </c>
      <c r="T2211" s="0" t="n">
        <v>3.75137069313788</v>
      </c>
      <c r="U2211" s="0" t="n">
        <v>1.72895715067862</v>
      </c>
      <c r="V2211" s="0" t="n">
        <v>3.44491014526038</v>
      </c>
      <c r="W2211" s="0" t="n">
        <v>3.14564328405159</v>
      </c>
      <c r="X2211" s="0" t="n">
        <v>2.56600330729315</v>
      </c>
      <c r="Y2211" s="0" t="n">
        <v>3.70001423082396</v>
      </c>
      <c r="Z2211" s="0" t="n">
        <v>1.98272199405183</v>
      </c>
      <c r="AA2211" s="0" t="n">
        <v>3.65733577155718</v>
      </c>
      <c r="AB2211" s="0" t="n">
        <v>2.23926552090914</v>
      </c>
      <c r="AC2211" s="0" t="n">
        <v>1.95121951219512</v>
      </c>
      <c r="AD2211" s="0" t="n">
        <v>2.49965282599639</v>
      </c>
      <c r="AE2211" s="0" t="n">
        <v>5.25718712819236</v>
      </c>
      <c r="AF2211" s="0" t="n">
        <v>1.65467030694134</v>
      </c>
      <c r="AG2211" s="0" t="n">
        <v>3.83247695723229</v>
      </c>
      <c r="AH2211" s="0" t="n">
        <v>4.91509178933917</v>
      </c>
    </row>
    <row r="2212" customFormat="false" ht="12.75" hidden="false" customHeight="false" outlineLevel="0" collapsed="false">
      <c r="A2212" s="0" t="n">
        <v>80032040</v>
      </c>
      <c r="B2212" s="0" t="n">
        <v>8</v>
      </c>
      <c r="C2212" s="0" t="s">
        <v>69</v>
      </c>
      <c r="D2212" s="0" t="n">
        <v>320</v>
      </c>
      <c r="E2212" s="0" t="s">
        <v>90</v>
      </c>
      <c r="F2212" s="0" t="n">
        <v>0</v>
      </c>
      <c r="G2212" s="0" t="s">
        <v>6</v>
      </c>
      <c r="H2212" s="0" t="n">
        <v>40</v>
      </c>
      <c r="I2212" s="0" t="s">
        <v>168</v>
      </c>
      <c r="J2212" s="0" t="n">
        <v>2.00537488513017</v>
      </c>
      <c r="K2212" s="0" t="n">
        <v>0.998303950269822</v>
      </c>
      <c r="L2212" s="0" t="n">
        <v>1.99497146468104</v>
      </c>
      <c r="M2212" s="0" t="n">
        <v>0.467378624515897</v>
      </c>
      <c r="N2212" s="0" t="n">
        <v>0.99273725295292</v>
      </c>
      <c r="O2212" s="0" t="n">
        <v>1.57222709936347</v>
      </c>
      <c r="P2212" s="0" t="n">
        <v>1.56805173398351</v>
      </c>
      <c r="Q2212" s="0" t="n">
        <v>2.40060223401101</v>
      </c>
      <c r="R2212" s="0" t="n">
        <v>1.58050840953195</v>
      </c>
      <c r="S2212" s="0" t="n">
        <v>1.38379081668276</v>
      </c>
      <c r="T2212" s="0" t="n">
        <v>1.99744690108034</v>
      </c>
      <c r="U2212" s="0" t="n">
        <v>0.634496802435193</v>
      </c>
      <c r="V2212" s="0" t="n">
        <v>1.78003534154051</v>
      </c>
      <c r="W2212" s="0" t="n">
        <v>1.57029379371353</v>
      </c>
      <c r="X2212" s="0" t="n">
        <v>1.17334010873534</v>
      </c>
      <c r="Y2212" s="0" t="n">
        <v>1.97010174783088</v>
      </c>
      <c r="Z2212" s="0" t="n">
        <v>0.797157074499325</v>
      </c>
      <c r="AA2212" s="0" t="n">
        <v>1.94737726572058</v>
      </c>
      <c r="AB2212" s="0" t="n">
        <v>0.966755913549937</v>
      </c>
      <c r="AC2212" s="0" t="n">
        <v>0.784491442932367</v>
      </c>
      <c r="AD2212" s="0" t="n">
        <v>1.14300044365458</v>
      </c>
      <c r="AE2212" s="0" t="n">
        <v>3.16517007397879</v>
      </c>
      <c r="AF2212" s="0" t="n">
        <v>0.607234840046014</v>
      </c>
      <c r="AG2212" s="0" t="n">
        <v>2.09525081544176</v>
      </c>
      <c r="AH2212" s="0" t="n">
        <v>2.91299489660545</v>
      </c>
    </row>
    <row r="2213" customFormat="false" ht="12.75" hidden="false" customHeight="false" outlineLevel="0" collapsed="false">
      <c r="A2213" s="0" t="n">
        <v>80032041</v>
      </c>
      <c r="B2213" s="0" t="n">
        <v>8</v>
      </c>
      <c r="C2213" s="0" t="s">
        <v>69</v>
      </c>
      <c r="D2213" s="0" t="n">
        <v>320</v>
      </c>
      <c r="E2213" s="0" t="s">
        <v>90</v>
      </c>
      <c r="F2213" s="0" t="n">
        <v>0</v>
      </c>
      <c r="G2213" s="0" t="s">
        <v>6</v>
      </c>
      <c r="H2213" s="0" t="n">
        <v>41</v>
      </c>
      <c r="I2213" s="0" t="s">
        <v>169</v>
      </c>
      <c r="J2213" s="0" t="n">
        <v>6.44041947972271</v>
      </c>
      <c r="K2213" s="0" t="n">
        <v>4.55623008358913</v>
      </c>
      <c r="L2213" s="0" t="n">
        <v>6.40700807509551</v>
      </c>
      <c r="M2213" s="0" t="n">
        <v>3.35914672942269</v>
      </c>
      <c r="N2213" s="0" t="n">
        <v>4.53082383955428</v>
      </c>
      <c r="O2213" s="0" t="n">
        <v>5.63535432437209</v>
      </c>
      <c r="P2213" s="0" t="n">
        <v>5.62038850718238</v>
      </c>
      <c r="Q2213" s="0" t="n">
        <v>7.07429339800007</v>
      </c>
      <c r="R2213" s="0" t="n">
        <v>5.66503713361021</v>
      </c>
      <c r="S2213" s="0" t="n">
        <v>5.30684943787666</v>
      </c>
      <c r="T2213" s="0" t="n">
        <v>6.41495813417178</v>
      </c>
      <c r="U2213" s="0" t="n">
        <v>3.76321183255588</v>
      </c>
      <c r="V2213" s="0" t="n">
        <v>6.01756474943359</v>
      </c>
      <c r="W2213" s="0" t="n">
        <v>5.62842475143755</v>
      </c>
      <c r="X2213" s="0" t="n">
        <v>4.87107357342167</v>
      </c>
      <c r="Y2213" s="0" t="n">
        <v>6.32713701954145</v>
      </c>
      <c r="Z2213" s="0" t="n">
        <v>4.08516509324526</v>
      </c>
      <c r="AA2213" s="0" t="n">
        <v>6.2541555544124</v>
      </c>
      <c r="AB2213" s="0" t="n">
        <v>4.41224576504319</v>
      </c>
      <c r="AC2213" s="0" t="n">
        <v>4.02025794054422</v>
      </c>
      <c r="AD2213" s="0" t="n">
        <v>4.74511969210364</v>
      </c>
      <c r="AE2213" s="0" t="n">
        <v>8.20974891994843</v>
      </c>
      <c r="AF2213" s="0" t="n">
        <v>3.60152064822225</v>
      </c>
      <c r="AG2213" s="0" t="n">
        <v>6.43024512025371</v>
      </c>
      <c r="AH2213" s="0" t="n">
        <v>7.76796405088976</v>
      </c>
    </row>
    <row r="2214" customFormat="false" ht="12.75" hidden="false" customHeight="false" outlineLevel="0" collapsed="false">
      <c r="A2214" s="0" t="n">
        <v>80032042</v>
      </c>
      <c r="B2214" s="0" t="n">
        <v>8</v>
      </c>
      <c r="C2214" s="0" t="s">
        <v>69</v>
      </c>
      <c r="D2214" s="0" t="n">
        <v>320</v>
      </c>
      <c r="E2214" s="0" t="s">
        <v>90</v>
      </c>
      <c r="F2214" s="0" t="n">
        <v>0</v>
      </c>
      <c r="G2214" s="0" t="s">
        <v>6</v>
      </c>
      <c r="H2214" s="0" t="n">
        <v>42</v>
      </c>
      <c r="I2214" s="0" t="s">
        <v>170</v>
      </c>
      <c r="J2214" s="0" t="n">
        <v>4.55826006566462</v>
      </c>
      <c r="K2214" s="0" t="n">
        <v>2.65697422459065</v>
      </c>
      <c r="L2214" s="0" t="n">
        <v>4.32035470786236</v>
      </c>
      <c r="M2214" s="0" t="n">
        <v>1.96382020682916</v>
      </c>
      <c r="N2214" s="0" t="n">
        <v>2.52114324609834</v>
      </c>
      <c r="O2214" s="0" t="n">
        <v>3.72681797564017</v>
      </c>
      <c r="P2214" s="0" t="n">
        <v>3.84868002135715</v>
      </c>
      <c r="Q2214" s="0" t="n">
        <v>4.32883328594911</v>
      </c>
      <c r="R2214" s="0" t="n">
        <v>3.57815004564489</v>
      </c>
      <c r="S2214" s="0" t="n">
        <v>3.20653910776282</v>
      </c>
      <c r="T2214" s="0" t="n">
        <v>4.42780519873419</v>
      </c>
      <c r="U2214" s="0" t="n">
        <v>2.05571339300451</v>
      </c>
      <c r="V2214" s="0" t="n">
        <v>4.02328779181908</v>
      </c>
      <c r="W2214" s="0" t="n">
        <v>3.08933881551344</v>
      </c>
      <c r="X2214" s="0" t="n">
        <v>2.47020364357862</v>
      </c>
      <c r="Y2214" s="0" t="n">
        <v>4.06178199346128</v>
      </c>
      <c r="Z2214" s="0" t="n">
        <v>2.34504595471467</v>
      </c>
      <c r="AA2214" s="0" t="n">
        <v>4.27552958882378</v>
      </c>
      <c r="AB2214" s="0" t="n">
        <v>2.73259243854038</v>
      </c>
      <c r="AC2214" s="0" t="n">
        <v>1.8259491060311</v>
      </c>
      <c r="AD2214" s="0" t="n">
        <v>2.6654787089134</v>
      </c>
      <c r="AE2214" s="0" t="n">
        <v>5.31055543514171</v>
      </c>
      <c r="AF2214" s="0" t="n">
        <v>1.81557365195739</v>
      </c>
      <c r="AG2214" s="0" t="n">
        <v>4.17116085475195</v>
      </c>
      <c r="AH2214" s="0" t="n">
        <v>5.12121880849142</v>
      </c>
    </row>
    <row r="2215" customFormat="false" ht="12.75" hidden="false" customHeight="false" outlineLevel="0" collapsed="false">
      <c r="A2215" s="0" t="n">
        <v>80032044</v>
      </c>
      <c r="B2215" s="0" t="n">
        <v>8</v>
      </c>
      <c r="C2215" s="0" t="s">
        <v>69</v>
      </c>
      <c r="D2215" s="0" t="n">
        <v>320</v>
      </c>
      <c r="E2215" s="0" t="s">
        <v>90</v>
      </c>
      <c r="F2215" s="0" t="n">
        <v>0</v>
      </c>
      <c r="G2215" s="0" t="s">
        <v>6</v>
      </c>
      <c r="H2215" s="0" t="n">
        <v>44</v>
      </c>
      <c r="I2215" s="0" t="s">
        <v>171</v>
      </c>
      <c r="J2215" s="0" t="s">
        <v>177</v>
      </c>
      <c r="K2215" s="0" t="s">
        <v>177</v>
      </c>
      <c r="L2215" s="0" t="s">
        <v>177</v>
      </c>
      <c r="M2215" s="0" t="s">
        <v>177</v>
      </c>
      <c r="N2215" s="0" t="s">
        <v>177</v>
      </c>
      <c r="O2215" s="0" t="s">
        <v>177</v>
      </c>
      <c r="P2215" s="0" t="s">
        <v>177</v>
      </c>
      <c r="Q2215" s="0" t="s">
        <v>177</v>
      </c>
      <c r="R2215" s="0" t="s">
        <v>177</v>
      </c>
      <c r="S2215" s="0" t="s">
        <v>177</v>
      </c>
      <c r="T2215" s="0" t="s">
        <v>177</v>
      </c>
      <c r="U2215" s="0" t="s">
        <v>177</v>
      </c>
      <c r="V2215" s="0" t="s">
        <v>177</v>
      </c>
      <c r="W2215" s="0" t="s">
        <v>177</v>
      </c>
      <c r="X2215" s="0" t="s">
        <v>177</v>
      </c>
      <c r="Y2215" s="0" t="s">
        <v>177</v>
      </c>
      <c r="Z2215" s="0" t="s">
        <v>177</v>
      </c>
      <c r="AA2215" s="0" t="s">
        <v>177</v>
      </c>
      <c r="AB2215" s="0" t="s">
        <v>177</v>
      </c>
      <c r="AC2215" s="0" t="s">
        <v>177</v>
      </c>
      <c r="AD2215" s="0" t="s">
        <v>177</v>
      </c>
      <c r="AE2215" s="0" t="s">
        <v>177</v>
      </c>
      <c r="AF2215" s="0" t="s">
        <v>177</v>
      </c>
      <c r="AG2215" s="0" t="s">
        <v>177</v>
      </c>
      <c r="AH2215" s="0" t="s">
        <v>177</v>
      </c>
    </row>
    <row r="2216" customFormat="false" ht="12.75" hidden="false" customHeight="false" outlineLevel="0" collapsed="false">
      <c r="A2216" s="0" t="n">
        <v>80032045</v>
      </c>
      <c r="B2216" s="0" t="n">
        <v>8</v>
      </c>
      <c r="C2216" s="0" t="s">
        <v>69</v>
      </c>
      <c r="D2216" s="0" t="n">
        <v>320</v>
      </c>
      <c r="E2216" s="0" t="s">
        <v>90</v>
      </c>
      <c r="F2216" s="0" t="n">
        <v>0</v>
      </c>
      <c r="G2216" s="0" t="s">
        <v>6</v>
      </c>
      <c r="H2216" s="0" t="n">
        <v>45</v>
      </c>
      <c r="I2216" s="0" t="s">
        <v>172</v>
      </c>
      <c r="J2216" s="0" t="s">
        <v>177</v>
      </c>
      <c r="K2216" s="0" t="s">
        <v>177</v>
      </c>
      <c r="L2216" s="0" t="s">
        <v>177</v>
      </c>
      <c r="M2216" s="0" t="s">
        <v>177</v>
      </c>
      <c r="N2216" s="0" t="s">
        <v>177</v>
      </c>
      <c r="O2216" s="0" t="s">
        <v>177</v>
      </c>
      <c r="P2216" s="0" t="s">
        <v>177</v>
      </c>
      <c r="Q2216" s="0" t="s">
        <v>177</v>
      </c>
      <c r="R2216" s="0" t="s">
        <v>177</v>
      </c>
      <c r="S2216" s="0" t="s">
        <v>177</v>
      </c>
      <c r="T2216" s="0" t="s">
        <v>177</v>
      </c>
      <c r="U2216" s="0" t="s">
        <v>177</v>
      </c>
      <c r="V2216" s="0" t="s">
        <v>177</v>
      </c>
      <c r="W2216" s="0" t="s">
        <v>177</v>
      </c>
      <c r="X2216" s="0" t="s">
        <v>177</v>
      </c>
      <c r="Y2216" s="0" t="s">
        <v>177</v>
      </c>
      <c r="Z2216" s="0" t="s">
        <v>177</v>
      </c>
      <c r="AA2216" s="0" t="s">
        <v>177</v>
      </c>
      <c r="AB2216" s="0" t="s">
        <v>177</v>
      </c>
      <c r="AC2216" s="0" t="s">
        <v>177</v>
      </c>
      <c r="AD2216" s="0" t="s">
        <v>177</v>
      </c>
      <c r="AE2216" s="0" t="s">
        <v>177</v>
      </c>
      <c r="AF2216" s="0" t="s">
        <v>177</v>
      </c>
      <c r="AG2216" s="0" t="s">
        <v>177</v>
      </c>
      <c r="AH2216" s="0" t="s">
        <v>177</v>
      </c>
    </row>
    <row r="2217" customFormat="false" ht="12.75" hidden="false" customHeight="false" outlineLevel="0" collapsed="false">
      <c r="A2217" s="0" t="n">
        <v>80032046</v>
      </c>
      <c r="B2217" s="0" t="n">
        <v>8</v>
      </c>
      <c r="C2217" s="0" t="s">
        <v>69</v>
      </c>
      <c r="D2217" s="0" t="n">
        <v>320</v>
      </c>
      <c r="E2217" s="0" t="s">
        <v>90</v>
      </c>
      <c r="F2217" s="0" t="n">
        <v>0</v>
      </c>
      <c r="G2217" s="0" t="s">
        <v>6</v>
      </c>
      <c r="H2217" s="0" t="n">
        <v>46</v>
      </c>
      <c r="I2217" s="0" t="s">
        <v>173</v>
      </c>
      <c r="J2217" s="0" t="n">
        <v>2.99173944298791</v>
      </c>
      <c r="K2217" s="0" t="n">
        <v>1.88430262540741</v>
      </c>
      <c r="L2217" s="0" t="n">
        <v>2.91578609799242</v>
      </c>
      <c r="M2217" s="0" t="n">
        <v>1.1397674992758</v>
      </c>
      <c r="N2217" s="0" t="n">
        <v>2.24617537469626</v>
      </c>
      <c r="O2217" s="0" t="n">
        <v>2.31858210302345</v>
      </c>
      <c r="P2217" s="0" t="n">
        <v>2.81083985833086</v>
      </c>
      <c r="Q2217" s="0" t="n">
        <v>3.70461274438963</v>
      </c>
      <c r="R2217" s="0" t="n">
        <v>2.54807943880478</v>
      </c>
      <c r="S2217" s="0" t="n">
        <v>2.312715596442</v>
      </c>
      <c r="T2217" s="0" t="n">
        <v>3.5937277718975</v>
      </c>
      <c r="U2217" s="0" t="n">
        <v>1.0004977640675</v>
      </c>
      <c r="V2217" s="0" t="n">
        <v>2.49540491142002</v>
      </c>
      <c r="W2217" s="0" t="n">
        <v>3.71811055103077</v>
      </c>
      <c r="X2217" s="0" t="n">
        <v>1.88100627920776</v>
      </c>
      <c r="Y2217" s="0" t="n">
        <v>3.03933395740587</v>
      </c>
      <c r="Z2217" s="0" t="n">
        <v>1.52360977958993</v>
      </c>
      <c r="AA2217" s="0" t="n">
        <v>2.6307505009051</v>
      </c>
      <c r="AB2217" s="0" t="n">
        <v>1.29341421679409</v>
      </c>
      <c r="AC2217" s="0" t="n">
        <v>1.25018266170622</v>
      </c>
      <c r="AD2217" s="0" t="n">
        <v>1.51798109521718</v>
      </c>
      <c r="AE2217" s="0" t="n">
        <v>3.58179685367639</v>
      </c>
      <c r="AF2217" s="0" t="n">
        <v>1.17765311090279</v>
      </c>
      <c r="AG2217" s="0" t="n">
        <v>2.6980059519319</v>
      </c>
      <c r="AH2217" s="0" t="n">
        <v>2.3139151266275</v>
      </c>
    </row>
    <row r="2218" customFormat="false" ht="12.75" hidden="false" customHeight="false" outlineLevel="0" collapsed="false">
      <c r="A2218" s="0" t="n">
        <v>80032048</v>
      </c>
      <c r="B2218" s="0" t="n">
        <v>8</v>
      </c>
      <c r="C2218" s="0" t="s">
        <v>69</v>
      </c>
      <c r="D2218" s="0" t="n">
        <v>320</v>
      </c>
      <c r="E2218" s="0" t="s">
        <v>90</v>
      </c>
      <c r="F2218" s="0" t="n">
        <v>0</v>
      </c>
      <c r="G2218" s="0" t="s">
        <v>6</v>
      </c>
      <c r="H2218" s="0" t="n">
        <v>48</v>
      </c>
      <c r="I2218" s="0" t="s">
        <v>174</v>
      </c>
      <c r="J2218" s="0" t="s">
        <v>177</v>
      </c>
      <c r="K2218" s="0" t="s">
        <v>177</v>
      </c>
      <c r="L2218" s="0" t="s">
        <v>177</v>
      </c>
      <c r="M2218" s="0" t="s">
        <v>177</v>
      </c>
      <c r="N2218" s="0" t="s">
        <v>177</v>
      </c>
      <c r="O2218" s="0" t="s">
        <v>177</v>
      </c>
      <c r="P2218" s="0" t="s">
        <v>177</v>
      </c>
      <c r="Q2218" s="0" t="s">
        <v>177</v>
      </c>
      <c r="R2218" s="0" t="s">
        <v>177</v>
      </c>
      <c r="S2218" s="0" t="s">
        <v>177</v>
      </c>
      <c r="T2218" s="0" t="s">
        <v>177</v>
      </c>
      <c r="U2218" s="0" t="s">
        <v>177</v>
      </c>
      <c r="V2218" s="0" t="s">
        <v>177</v>
      </c>
      <c r="W2218" s="0" t="s">
        <v>177</v>
      </c>
      <c r="X2218" s="0" t="s">
        <v>177</v>
      </c>
      <c r="Y2218" s="0" t="s">
        <v>177</v>
      </c>
      <c r="Z2218" s="0" t="s">
        <v>177</v>
      </c>
      <c r="AA2218" s="0" t="s">
        <v>177</v>
      </c>
      <c r="AB2218" s="0" t="s">
        <v>177</v>
      </c>
      <c r="AC2218" s="0" t="s">
        <v>177</v>
      </c>
      <c r="AD2218" s="0" t="s">
        <v>177</v>
      </c>
      <c r="AE2218" s="0" t="s">
        <v>177</v>
      </c>
      <c r="AF2218" s="0" t="s">
        <v>177</v>
      </c>
      <c r="AG2218" s="0" t="s">
        <v>177</v>
      </c>
      <c r="AH2218" s="0" t="s">
        <v>177</v>
      </c>
    </row>
    <row r="2219" customFormat="false" ht="12.75" hidden="false" customHeight="false" outlineLevel="0" collapsed="false">
      <c r="A2219" s="0" t="n">
        <v>80032049</v>
      </c>
      <c r="B2219" s="0" t="n">
        <v>8</v>
      </c>
      <c r="C2219" s="0" t="s">
        <v>69</v>
      </c>
      <c r="D2219" s="0" t="n">
        <v>320</v>
      </c>
      <c r="E2219" s="0" t="s">
        <v>90</v>
      </c>
      <c r="F2219" s="0" t="n">
        <v>0</v>
      </c>
      <c r="G2219" s="0" t="s">
        <v>6</v>
      </c>
      <c r="H2219" s="0" t="n">
        <v>49</v>
      </c>
      <c r="I2219" s="0" t="s">
        <v>175</v>
      </c>
      <c r="J2219" s="0" t="s">
        <v>177</v>
      </c>
      <c r="K2219" s="0" t="s">
        <v>177</v>
      </c>
      <c r="L2219" s="0" t="s">
        <v>177</v>
      </c>
      <c r="M2219" s="0" t="s">
        <v>177</v>
      </c>
      <c r="N2219" s="0" t="s">
        <v>177</v>
      </c>
      <c r="O2219" s="0" t="s">
        <v>177</v>
      </c>
      <c r="P2219" s="0" t="s">
        <v>177</v>
      </c>
      <c r="Q2219" s="0" t="s">
        <v>177</v>
      </c>
      <c r="R2219" s="0" t="s">
        <v>177</v>
      </c>
      <c r="S2219" s="0" t="s">
        <v>177</v>
      </c>
      <c r="T2219" s="0" t="s">
        <v>177</v>
      </c>
      <c r="U2219" s="0" t="s">
        <v>177</v>
      </c>
      <c r="V2219" s="0" t="s">
        <v>177</v>
      </c>
      <c r="W2219" s="0" t="s">
        <v>177</v>
      </c>
      <c r="X2219" s="0" t="s">
        <v>177</v>
      </c>
      <c r="Y2219" s="0" t="s">
        <v>177</v>
      </c>
      <c r="Z2219" s="0" t="s">
        <v>177</v>
      </c>
      <c r="AA2219" s="0" t="s">
        <v>177</v>
      </c>
      <c r="AB2219" s="0" t="s">
        <v>177</v>
      </c>
      <c r="AC2219" s="0" t="s">
        <v>177</v>
      </c>
      <c r="AD2219" s="0" t="s">
        <v>177</v>
      </c>
      <c r="AE2219" s="0" t="s">
        <v>177</v>
      </c>
      <c r="AF2219" s="0" t="s">
        <v>177</v>
      </c>
      <c r="AG2219" s="0" t="s">
        <v>177</v>
      </c>
      <c r="AH2219" s="0" t="s">
        <v>177</v>
      </c>
    </row>
    <row r="2220" customFormat="false" ht="12.75" hidden="false" customHeight="false" outlineLevel="0" collapsed="false">
      <c r="A2220" s="0" t="n">
        <v>80032050</v>
      </c>
      <c r="B2220" s="0" t="n">
        <v>8</v>
      </c>
      <c r="C2220" s="0" t="s">
        <v>69</v>
      </c>
      <c r="D2220" s="0" t="n">
        <v>320</v>
      </c>
      <c r="E2220" s="0" t="s">
        <v>90</v>
      </c>
      <c r="F2220" s="0" t="n">
        <v>0</v>
      </c>
      <c r="G2220" s="0" t="s">
        <v>6</v>
      </c>
      <c r="H2220" s="0" t="n">
        <v>50</v>
      </c>
      <c r="I2220" s="0" t="s">
        <v>176</v>
      </c>
      <c r="J2220" s="0" t="n">
        <v>129.252651359527</v>
      </c>
      <c r="K2220" s="0" t="n">
        <v>75.4358498240732</v>
      </c>
      <c r="L2220" s="0" t="n">
        <v>129.092651834961</v>
      </c>
      <c r="M2220" s="0" t="n">
        <v>52.8537419410555</v>
      </c>
      <c r="N2220" s="0" t="n">
        <v>80.3598296087515</v>
      </c>
      <c r="O2220" s="0" t="n">
        <v>96.9490161454426</v>
      </c>
      <c r="P2220" s="0" t="n">
        <v>91.5845873615811</v>
      </c>
      <c r="Q2220" s="0" t="n">
        <v>135.907716692101</v>
      </c>
      <c r="R2220" s="0" t="n">
        <v>82.6129177239199</v>
      </c>
      <c r="S2220" s="0" t="n">
        <v>86.1506654052715</v>
      </c>
      <c r="T2220" s="0" t="n">
        <v>136.184802741924</v>
      </c>
      <c r="U2220" s="0" t="n">
        <v>59.7420744042054</v>
      </c>
      <c r="V2220" s="0" t="n">
        <v>105.84292849922</v>
      </c>
      <c r="W2220" s="0" t="n">
        <v>115.972290278383</v>
      </c>
      <c r="X2220" s="0" t="n">
        <v>76.1214087473046</v>
      </c>
      <c r="Y2220" s="0" t="n">
        <v>104.575958272753</v>
      </c>
      <c r="Z2220" s="0" t="n">
        <v>62.4930931946645</v>
      </c>
      <c r="AA2220" s="0" t="n">
        <v>106.54136200392</v>
      </c>
      <c r="AB2220" s="0" t="n">
        <v>66.381817175594</v>
      </c>
      <c r="AC2220" s="0" t="n">
        <v>52.4867379831293</v>
      </c>
      <c r="AD2220" s="0" t="n">
        <v>71.7008580400992</v>
      </c>
      <c r="AE2220" s="0" t="n">
        <v>154.419273840298</v>
      </c>
      <c r="AF2220" s="0" t="n">
        <v>52.2527400676039</v>
      </c>
      <c r="AG2220" s="0" t="n">
        <v>107.963456956385</v>
      </c>
      <c r="AH2220" s="0" t="n">
        <v>137.817852303218</v>
      </c>
    </row>
    <row r="2221" customFormat="false" ht="12.75" hidden="false" customHeight="false" outlineLevel="0" collapsed="false">
      <c r="A2221" s="0" t="n">
        <v>80032051</v>
      </c>
      <c r="B2221" s="0" t="n">
        <v>8</v>
      </c>
      <c r="C2221" s="0" t="s">
        <v>69</v>
      </c>
      <c r="D2221" s="0" t="n">
        <v>320</v>
      </c>
      <c r="E2221" s="0" t="s">
        <v>90</v>
      </c>
      <c r="F2221" s="0" t="n">
        <v>0</v>
      </c>
      <c r="G2221" s="0" t="s">
        <v>6</v>
      </c>
      <c r="H2221" s="0" t="n">
        <v>51</v>
      </c>
      <c r="I2221" s="0" t="s">
        <v>178</v>
      </c>
      <c r="J2221" s="0" t="n">
        <v>68.8215932343787</v>
      </c>
      <c r="K2221" s="0" t="n">
        <v>32.567845675344</v>
      </c>
      <c r="L2221" s="0" t="n">
        <v>68.7364002260996</v>
      </c>
      <c r="M2221" s="0" t="n">
        <v>17.161466141627</v>
      </c>
      <c r="N2221" s="0" t="n">
        <v>34.6936706525917</v>
      </c>
      <c r="O2221" s="0" t="n">
        <v>48.3965995545872</v>
      </c>
      <c r="P2221" s="0" t="n">
        <v>45.7186960336049</v>
      </c>
      <c r="Q2221" s="0" t="n">
        <v>76.0665173370071</v>
      </c>
      <c r="R2221" s="0" t="n">
        <v>41.240070875217</v>
      </c>
      <c r="S2221" s="0" t="n">
        <v>41.3125927048726</v>
      </c>
      <c r="T2221" s="0" t="n">
        <v>72.5126718904862</v>
      </c>
      <c r="U2221" s="0" t="n">
        <v>21.9242883870404</v>
      </c>
      <c r="V2221" s="0" t="n">
        <v>54.6905856572108</v>
      </c>
      <c r="W2221" s="0" t="n">
        <v>57.8929494613041</v>
      </c>
      <c r="X2221" s="0" t="n">
        <v>34.8075552992441</v>
      </c>
      <c r="Y2221" s="0" t="n">
        <v>55.6822934511686</v>
      </c>
      <c r="Z2221" s="0" t="n">
        <v>25.1254646374645</v>
      </c>
      <c r="AA2221" s="0" t="n">
        <v>56.7287881629207</v>
      </c>
      <c r="AB2221" s="0" t="n">
        <v>28.6589570140129</v>
      </c>
      <c r="AC2221" s="0" t="n">
        <v>21.1023908677891</v>
      </c>
      <c r="AD2221" s="0" t="n">
        <v>32.7861980263519</v>
      </c>
      <c r="AE2221" s="0" t="n">
        <v>92.9704902045032</v>
      </c>
      <c r="AF2221" s="0" t="n">
        <v>19.175834680668</v>
      </c>
      <c r="AG2221" s="0" t="n">
        <v>59.024626566611</v>
      </c>
      <c r="AH2221" s="0" t="n">
        <v>81.6795937140319</v>
      </c>
    </row>
    <row r="2222" customFormat="false" ht="12.75" hidden="false" customHeight="false" outlineLevel="0" collapsed="false">
      <c r="A2222" s="0" t="n">
        <v>80032052</v>
      </c>
      <c r="B2222" s="0" t="n">
        <v>8</v>
      </c>
      <c r="C2222" s="0" t="s">
        <v>69</v>
      </c>
      <c r="D2222" s="0" t="n">
        <v>320</v>
      </c>
      <c r="E2222" s="0" t="s">
        <v>90</v>
      </c>
      <c r="F2222" s="0" t="n">
        <v>0</v>
      </c>
      <c r="G2222" s="0" t="s">
        <v>6</v>
      </c>
      <c r="H2222" s="0" t="n">
        <v>52</v>
      </c>
      <c r="I2222" s="0" t="s">
        <v>179</v>
      </c>
      <c r="J2222" s="0" t="n">
        <v>221.025970245695</v>
      </c>
      <c r="K2222" s="0" t="n">
        <v>148.638696845369</v>
      </c>
      <c r="L2222" s="0" t="n">
        <v>220.752366185863</v>
      </c>
      <c r="M2222" s="0" t="n">
        <v>123.343002520612</v>
      </c>
      <c r="N2222" s="0" t="n">
        <v>158.340899978155</v>
      </c>
      <c r="O2222" s="0" t="n">
        <v>173.468569963758</v>
      </c>
      <c r="P2222" s="0" t="n">
        <v>163.87012506141</v>
      </c>
      <c r="Q2222" s="0" t="n">
        <v>224.159110485764</v>
      </c>
      <c r="R2222" s="0" t="n">
        <v>147.817329848949</v>
      </c>
      <c r="S2222" s="0" t="n">
        <v>158.434141005969</v>
      </c>
      <c r="T2222" s="0" t="n">
        <v>232.880160229949</v>
      </c>
      <c r="U2222" s="0" t="n">
        <v>130.03334478885</v>
      </c>
      <c r="V2222" s="0" t="n">
        <v>184.88629562371</v>
      </c>
      <c r="W2222" s="0" t="n">
        <v>207.506462157725</v>
      </c>
      <c r="X2222" s="0" t="n">
        <v>144.502145210315</v>
      </c>
      <c r="Y2222" s="0" t="n">
        <v>178.828073532628</v>
      </c>
      <c r="Z2222" s="0" t="n">
        <v>128.759656499323</v>
      </c>
      <c r="AA2222" s="0" t="n">
        <v>182.188973769771</v>
      </c>
      <c r="AB2222" s="0" t="n">
        <v>130.798643114896</v>
      </c>
      <c r="AC2222" s="0" t="n">
        <v>108.142740389344</v>
      </c>
      <c r="AD2222" s="0" t="n">
        <v>136.110562990356</v>
      </c>
      <c r="AE2222" s="0" t="n">
        <v>241.144824355056</v>
      </c>
      <c r="AF2222" s="0" t="n">
        <v>113.732216919716</v>
      </c>
      <c r="AG2222" s="0" t="n">
        <v>181.144335636364</v>
      </c>
      <c r="AH2222" s="0" t="n">
        <v>217.811623494862</v>
      </c>
    </row>
    <row r="2223" customFormat="false" ht="12.75" hidden="false" customHeight="false" outlineLevel="0" collapsed="false">
      <c r="A2223" s="0" t="n">
        <v>81032019</v>
      </c>
      <c r="B2223" s="0" t="n">
        <v>8</v>
      </c>
      <c r="C2223" s="0" t="s">
        <v>69</v>
      </c>
      <c r="D2223" s="0" t="n">
        <v>320</v>
      </c>
      <c r="E2223" s="0" t="s">
        <v>90</v>
      </c>
      <c r="F2223" s="0" t="n">
        <v>1</v>
      </c>
      <c r="G2223" s="0" t="s">
        <v>85</v>
      </c>
      <c r="H2223" s="0" t="n">
        <v>19</v>
      </c>
      <c r="I2223" s="0" t="s">
        <v>147</v>
      </c>
      <c r="J2223" s="0" t="n">
        <v>10</v>
      </c>
      <c r="K2223" s="0" t="n">
        <v>6</v>
      </c>
      <c r="L2223" s="0" t="n">
        <v>7</v>
      </c>
      <c r="M2223" s="0" t="n">
        <v>4</v>
      </c>
      <c r="N2223" s="0" t="n">
        <v>4</v>
      </c>
      <c r="O2223" s="0" t="n">
        <v>7</v>
      </c>
      <c r="P2223" s="0" t="n">
        <v>9</v>
      </c>
      <c r="Q2223" s="0" t="n">
        <v>7</v>
      </c>
      <c r="R2223" s="0" t="n">
        <v>3</v>
      </c>
      <c r="S2223" s="0" t="n">
        <v>8</v>
      </c>
      <c r="T2223" s="0" t="n">
        <v>10</v>
      </c>
      <c r="U2223" s="0" t="n">
        <v>4</v>
      </c>
      <c r="V2223" s="0" t="n">
        <v>12</v>
      </c>
      <c r="W2223" s="0" t="n">
        <v>6</v>
      </c>
      <c r="X2223" s="0" t="n">
        <v>4</v>
      </c>
      <c r="Y2223" s="0" t="n">
        <v>9</v>
      </c>
      <c r="Z2223" s="0" t="n">
        <v>5</v>
      </c>
      <c r="AA2223" s="0" t="n">
        <v>8</v>
      </c>
      <c r="AB2223" s="0" t="n">
        <v>6</v>
      </c>
      <c r="AC2223" s="0" t="n">
        <v>2</v>
      </c>
      <c r="AD2223" s="0" t="n">
        <v>6</v>
      </c>
      <c r="AE2223" s="0" t="n">
        <v>13</v>
      </c>
      <c r="AF2223" s="0" t="n">
        <v>5</v>
      </c>
      <c r="AG2223" s="0" t="n">
        <v>7</v>
      </c>
      <c r="AH2223" s="0" t="n">
        <v>10</v>
      </c>
    </row>
    <row r="2224" customFormat="false" ht="12.75" hidden="false" customHeight="false" outlineLevel="0" collapsed="false">
      <c r="A2224" s="0" t="n">
        <v>81032039</v>
      </c>
      <c r="B2224" s="0" t="n">
        <v>8</v>
      </c>
      <c r="C2224" s="0" t="s">
        <v>69</v>
      </c>
      <c r="D2224" s="0" t="n">
        <v>320</v>
      </c>
      <c r="E2224" s="0" t="s">
        <v>90</v>
      </c>
      <c r="F2224" s="0" t="n">
        <v>1</v>
      </c>
      <c r="G2224" s="0" t="s">
        <v>85</v>
      </c>
      <c r="H2224" s="0" t="n">
        <v>39</v>
      </c>
      <c r="I2224" s="0" t="s">
        <v>167</v>
      </c>
      <c r="J2224" s="0" t="n">
        <v>5.9661955360925</v>
      </c>
      <c r="K2224" s="0" t="n">
        <v>3.57528051055006</v>
      </c>
      <c r="L2224" s="0" t="n">
        <v>4.16470826218623</v>
      </c>
      <c r="M2224" s="0" t="n">
        <v>2.38103741800302</v>
      </c>
      <c r="N2224" s="0" t="n">
        <v>2.3777113339555</v>
      </c>
      <c r="O2224" s="0" t="n">
        <v>4.14117869777678</v>
      </c>
      <c r="P2224" s="0" t="n">
        <v>5.31971486328333</v>
      </c>
      <c r="Q2224" s="0" t="n">
        <v>4.15304566570356</v>
      </c>
      <c r="R2224" s="0" t="n">
        <v>1.79846411164865</v>
      </c>
      <c r="S2224" s="0" t="n">
        <v>4.80902172475564</v>
      </c>
      <c r="T2224" s="0" t="n">
        <v>6.01348222715328</v>
      </c>
      <c r="U2224" s="0" t="n">
        <v>2.40134955845185</v>
      </c>
      <c r="V2224" s="0" t="n">
        <v>7.18111367104515</v>
      </c>
      <c r="W2224" s="0" t="n">
        <v>3.57724158901071</v>
      </c>
      <c r="X2224" s="0" t="n">
        <v>2.37963508296003</v>
      </c>
      <c r="Y2224" s="0" t="n">
        <v>5.33406034600271</v>
      </c>
      <c r="Z2224" s="0" t="n">
        <v>2.94634123345629</v>
      </c>
      <c r="AA2224" s="0" t="n">
        <v>4.67557363444028</v>
      </c>
      <c r="AB2224" s="0" t="n">
        <v>3.48310693138279</v>
      </c>
      <c r="AC2224" s="0" t="n">
        <v>1.15479441772378</v>
      </c>
      <c r="AD2224" s="0" t="n">
        <v>3.45085408638638</v>
      </c>
      <c r="AE2224" s="0" t="n">
        <v>7.44516350724472</v>
      </c>
      <c r="AF2224" s="0" t="n">
        <v>2.85391385746413</v>
      </c>
      <c r="AG2224" s="0" t="n">
        <v>3.95538327663951</v>
      </c>
      <c r="AH2224" s="0" t="n">
        <v>5.63548552525543</v>
      </c>
    </row>
    <row r="2225" customFormat="false" ht="12.75" hidden="false" customHeight="false" outlineLevel="0" collapsed="false">
      <c r="A2225" s="0" t="n">
        <v>81032040</v>
      </c>
      <c r="B2225" s="0" t="n">
        <v>8</v>
      </c>
      <c r="C2225" s="0" t="s">
        <v>69</v>
      </c>
      <c r="D2225" s="0" t="n">
        <v>320</v>
      </c>
      <c r="E2225" s="0" t="s">
        <v>90</v>
      </c>
      <c r="F2225" s="0" t="n">
        <v>1</v>
      </c>
      <c r="G2225" s="0" t="s">
        <v>85</v>
      </c>
      <c r="H2225" s="0" t="n">
        <v>40</v>
      </c>
      <c r="I2225" s="0" t="s">
        <v>168</v>
      </c>
      <c r="J2225" s="0" t="n">
        <v>2.86102266326938</v>
      </c>
      <c r="K2225" s="0" t="n">
        <v>1.312064935133</v>
      </c>
      <c r="L2225" s="0" t="n">
        <v>1.67442872192235</v>
      </c>
      <c r="M2225" s="0" t="n">
        <v>0.648752558797531</v>
      </c>
      <c r="N2225" s="0" t="n">
        <v>0.64784631283924</v>
      </c>
      <c r="O2225" s="0" t="n">
        <v>1.66496861668059</v>
      </c>
      <c r="P2225" s="0" t="n">
        <v>2.43251238156443</v>
      </c>
      <c r="Q2225" s="0" t="n">
        <v>1.66973975326154</v>
      </c>
      <c r="R2225" s="0" t="n">
        <v>0.370886536635074</v>
      </c>
      <c r="S2225" s="0" t="n">
        <v>2.07619424645545</v>
      </c>
      <c r="T2225" s="0" t="n">
        <v>2.88369846964841</v>
      </c>
      <c r="U2225" s="0" t="n">
        <v>0.654286933432384</v>
      </c>
      <c r="V2225" s="0" t="n">
        <v>3.71058622346561</v>
      </c>
      <c r="W2225" s="0" t="n">
        <v>1.3127846163652</v>
      </c>
      <c r="X2225" s="0" t="n">
        <v>0.648370469696135</v>
      </c>
      <c r="Y2225" s="0" t="n">
        <v>2.43907204974801</v>
      </c>
      <c r="Z2225" s="0" t="n">
        <v>0.956668978632203</v>
      </c>
      <c r="AA2225" s="0" t="n">
        <v>2.01858083292335</v>
      </c>
      <c r="AB2225" s="0" t="n">
        <v>1.27823885608432</v>
      </c>
      <c r="AC2225" s="0" t="n">
        <v>0.139850961391738</v>
      </c>
      <c r="AD2225" s="0" t="n">
        <v>1.26640263040827</v>
      </c>
      <c r="AE2225" s="0" t="n">
        <v>3.96423600653101</v>
      </c>
      <c r="AF2225" s="0" t="n">
        <v>0.926658061232674</v>
      </c>
      <c r="AG2225" s="0" t="n">
        <v>1.59026922119626</v>
      </c>
      <c r="AH2225" s="0" t="n">
        <v>2.70243435850278</v>
      </c>
    </row>
    <row r="2226" customFormat="false" ht="12.75" hidden="false" customHeight="false" outlineLevel="0" collapsed="false">
      <c r="A2226" s="0" t="n">
        <v>81032041</v>
      </c>
      <c r="B2226" s="0" t="n">
        <v>8</v>
      </c>
      <c r="C2226" s="0" t="s">
        <v>69</v>
      </c>
      <c r="D2226" s="0" t="n">
        <v>320</v>
      </c>
      <c r="E2226" s="0" t="s">
        <v>90</v>
      </c>
      <c r="F2226" s="0" t="n">
        <v>1</v>
      </c>
      <c r="G2226" s="0" t="s">
        <v>85</v>
      </c>
      <c r="H2226" s="0" t="n">
        <v>41</v>
      </c>
      <c r="I2226" s="0" t="s">
        <v>169</v>
      </c>
      <c r="J2226" s="0" t="n">
        <v>10.9720460125038</v>
      </c>
      <c r="K2226" s="0" t="n">
        <v>7.78188049179097</v>
      </c>
      <c r="L2226" s="0" t="n">
        <v>8.58089074881596</v>
      </c>
      <c r="M2226" s="0" t="n">
        <v>6.09640146398305</v>
      </c>
      <c r="N2226" s="0" t="n">
        <v>6.08788536780442</v>
      </c>
      <c r="O2226" s="0" t="n">
        <v>8.5324108532617</v>
      </c>
      <c r="P2226" s="0" t="n">
        <v>10.0984758729765</v>
      </c>
      <c r="Q2226" s="0" t="n">
        <v>8.55686134268108</v>
      </c>
      <c r="R2226" s="0" t="n">
        <v>5.25587532431843</v>
      </c>
      <c r="S2226" s="0" t="n">
        <v>9.47568992641794</v>
      </c>
      <c r="T2226" s="0" t="n">
        <v>11.0590079209695</v>
      </c>
      <c r="U2226" s="0" t="n">
        <v>6.14840861088153</v>
      </c>
      <c r="V2226" s="0" t="n">
        <v>12.5439604130199</v>
      </c>
      <c r="W2226" s="0" t="n">
        <v>7.78614893399315</v>
      </c>
      <c r="X2226" s="0" t="n">
        <v>6.09281092930919</v>
      </c>
      <c r="Y2226" s="0" t="n">
        <v>10.1257080677184</v>
      </c>
      <c r="Z2226" s="0" t="n">
        <v>6.87577758619384</v>
      </c>
      <c r="AA2226" s="0" t="n">
        <v>9.21274398907862</v>
      </c>
      <c r="AB2226" s="0" t="n">
        <v>7.58125741467473</v>
      </c>
      <c r="AC2226" s="0" t="n">
        <v>4.17151449424275</v>
      </c>
      <c r="AD2226" s="0" t="n">
        <v>7.51105654944423</v>
      </c>
      <c r="AE2226" s="0" t="n">
        <v>12.7314563416522</v>
      </c>
      <c r="AF2226" s="0" t="n">
        <v>6.66008292293444</v>
      </c>
      <c r="AG2226" s="0" t="n">
        <v>8.14960127572546</v>
      </c>
      <c r="AH2226" s="0" t="n">
        <v>10.3638585279085</v>
      </c>
    </row>
    <row r="2227" customFormat="false" ht="12.75" hidden="false" customHeight="false" outlineLevel="0" collapsed="false">
      <c r="A2227" s="0" t="n">
        <v>81032042</v>
      </c>
      <c r="B2227" s="0" t="n">
        <v>8</v>
      </c>
      <c r="C2227" s="0" t="s">
        <v>69</v>
      </c>
      <c r="D2227" s="0" t="n">
        <v>320</v>
      </c>
      <c r="E2227" s="0" t="s">
        <v>90</v>
      </c>
      <c r="F2227" s="0" t="n">
        <v>1</v>
      </c>
      <c r="G2227" s="0" t="s">
        <v>85</v>
      </c>
      <c r="H2227" s="0" t="n">
        <v>42</v>
      </c>
      <c r="I2227" s="0" t="s">
        <v>170</v>
      </c>
      <c r="J2227" s="0" t="n">
        <v>7.16127075885537</v>
      </c>
      <c r="K2227" s="0" t="n">
        <v>4.22079861009024</v>
      </c>
      <c r="L2227" s="0" t="n">
        <v>4.94075546324485</v>
      </c>
      <c r="M2227" s="0" t="n">
        <v>3.26545140599585</v>
      </c>
      <c r="N2227" s="0" t="n">
        <v>2.59791561696014</v>
      </c>
      <c r="O2227" s="0" t="n">
        <v>5.07061921069102</v>
      </c>
      <c r="P2227" s="0" t="n">
        <v>6.68507349613279</v>
      </c>
      <c r="Q2227" s="0" t="n">
        <v>4.48687408358159</v>
      </c>
      <c r="R2227" s="0" t="n">
        <v>2.39363803780953</v>
      </c>
      <c r="S2227" s="0" t="n">
        <v>5.06348910155552</v>
      </c>
      <c r="T2227" s="0" t="n">
        <v>7.01299639313989</v>
      </c>
      <c r="U2227" s="0" t="n">
        <v>2.89471972031631</v>
      </c>
      <c r="V2227" s="0" t="n">
        <v>8.04657558363815</v>
      </c>
      <c r="W2227" s="0" t="n">
        <v>3.39175630435504</v>
      </c>
      <c r="X2227" s="0" t="n">
        <v>2.17281839642892</v>
      </c>
      <c r="Y2227" s="0" t="n">
        <v>5.76685637415127</v>
      </c>
      <c r="Z2227" s="0" t="n">
        <v>3.54782909078107</v>
      </c>
      <c r="AA2227" s="0" t="n">
        <v>5.77655239270676</v>
      </c>
      <c r="AB2227" s="0" t="n">
        <v>4.47579840933439</v>
      </c>
      <c r="AC2227" s="0" t="n">
        <v>1.11358574610245</v>
      </c>
      <c r="AD2227" s="0" t="n">
        <v>3.82333853279946</v>
      </c>
      <c r="AE2227" s="0" t="n">
        <v>7.46881321067924</v>
      </c>
      <c r="AF2227" s="0" t="n">
        <v>3.09260291246995</v>
      </c>
      <c r="AG2227" s="0" t="n">
        <v>4.60052875899048</v>
      </c>
      <c r="AH2227" s="0" t="n">
        <v>6.28428835994015</v>
      </c>
    </row>
    <row r="2228" customFormat="false" ht="12.75" hidden="false" customHeight="false" outlineLevel="0" collapsed="false">
      <c r="A2228" s="0" t="n">
        <v>81032044</v>
      </c>
      <c r="B2228" s="0" t="n">
        <v>8</v>
      </c>
      <c r="C2228" s="0" t="s">
        <v>69</v>
      </c>
      <c r="D2228" s="0" t="n">
        <v>320</v>
      </c>
      <c r="E2228" s="0" t="s">
        <v>90</v>
      </c>
      <c r="F2228" s="0" t="n">
        <v>1</v>
      </c>
      <c r="G2228" s="0" t="s">
        <v>85</v>
      </c>
      <c r="H2228" s="0" t="n">
        <v>44</v>
      </c>
      <c r="I2228" s="0" t="s">
        <v>171</v>
      </c>
      <c r="J2228" s="0" t="s">
        <v>177</v>
      </c>
      <c r="K2228" s="0" t="s">
        <v>177</v>
      </c>
      <c r="L2228" s="0" t="s">
        <v>177</v>
      </c>
      <c r="M2228" s="0" t="s">
        <v>177</v>
      </c>
      <c r="N2228" s="0" t="s">
        <v>177</v>
      </c>
      <c r="O2228" s="0" t="s">
        <v>177</v>
      </c>
      <c r="P2228" s="0" t="s">
        <v>177</v>
      </c>
      <c r="Q2228" s="0" t="s">
        <v>177</v>
      </c>
      <c r="R2228" s="0" t="s">
        <v>177</v>
      </c>
      <c r="S2228" s="0" t="s">
        <v>177</v>
      </c>
      <c r="T2228" s="0" t="s">
        <v>177</v>
      </c>
      <c r="U2228" s="0" t="s">
        <v>177</v>
      </c>
      <c r="V2228" s="0" t="s">
        <v>177</v>
      </c>
      <c r="W2228" s="0" t="s">
        <v>177</v>
      </c>
      <c r="X2228" s="0" t="s">
        <v>177</v>
      </c>
      <c r="Y2228" s="0" t="s">
        <v>177</v>
      </c>
      <c r="Z2228" s="0" t="s">
        <v>177</v>
      </c>
      <c r="AA2228" s="0" t="s">
        <v>177</v>
      </c>
      <c r="AB2228" s="0" t="s">
        <v>177</v>
      </c>
      <c r="AC2228" s="0" t="s">
        <v>177</v>
      </c>
      <c r="AD2228" s="0" t="s">
        <v>177</v>
      </c>
      <c r="AE2228" s="0" t="s">
        <v>177</v>
      </c>
      <c r="AF2228" s="0" t="s">
        <v>177</v>
      </c>
      <c r="AG2228" s="0" t="s">
        <v>177</v>
      </c>
      <c r="AH2228" s="0" t="s">
        <v>177</v>
      </c>
    </row>
    <row r="2229" customFormat="false" ht="12.75" hidden="false" customHeight="false" outlineLevel="0" collapsed="false">
      <c r="A2229" s="0" t="n">
        <v>81032045</v>
      </c>
      <c r="B2229" s="0" t="n">
        <v>8</v>
      </c>
      <c r="C2229" s="0" t="s">
        <v>69</v>
      </c>
      <c r="D2229" s="0" t="n">
        <v>320</v>
      </c>
      <c r="E2229" s="0" t="s">
        <v>90</v>
      </c>
      <c r="F2229" s="0" t="n">
        <v>1</v>
      </c>
      <c r="G2229" s="0" t="s">
        <v>85</v>
      </c>
      <c r="H2229" s="0" t="n">
        <v>45</v>
      </c>
      <c r="I2229" s="0" t="s">
        <v>172</v>
      </c>
      <c r="J2229" s="0" t="s">
        <v>177</v>
      </c>
      <c r="K2229" s="0" t="s">
        <v>177</v>
      </c>
      <c r="L2229" s="0" t="s">
        <v>177</v>
      </c>
      <c r="M2229" s="0" t="s">
        <v>177</v>
      </c>
      <c r="N2229" s="0" t="s">
        <v>177</v>
      </c>
      <c r="O2229" s="0" t="s">
        <v>177</v>
      </c>
      <c r="P2229" s="0" t="s">
        <v>177</v>
      </c>
      <c r="Q2229" s="0" t="s">
        <v>177</v>
      </c>
      <c r="R2229" s="0" t="s">
        <v>177</v>
      </c>
      <c r="S2229" s="0" t="s">
        <v>177</v>
      </c>
      <c r="T2229" s="0" t="s">
        <v>177</v>
      </c>
      <c r="U2229" s="0" t="s">
        <v>177</v>
      </c>
      <c r="V2229" s="0" t="s">
        <v>177</v>
      </c>
      <c r="W2229" s="0" t="s">
        <v>177</v>
      </c>
      <c r="X2229" s="0" t="s">
        <v>177</v>
      </c>
      <c r="Y2229" s="0" t="s">
        <v>177</v>
      </c>
      <c r="Z2229" s="0" t="s">
        <v>177</v>
      </c>
      <c r="AA2229" s="0" t="s">
        <v>177</v>
      </c>
      <c r="AB2229" s="0" t="s">
        <v>177</v>
      </c>
      <c r="AC2229" s="0" t="s">
        <v>177</v>
      </c>
      <c r="AD2229" s="0" t="s">
        <v>177</v>
      </c>
      <c r="AE2229" s="0" t="s">
        <v>177</v>
      </c>
      <c r="AF2229" s="0" t="s">
        <v>177</v>
      </c>
      <c r="AG2229" s="0" t="s">
        <v>177</v>
      </c>
      <c r="AH2229" s="0" t="s">
        <v>177</v>
      </c>
    </row>
    <row r="2230" customFormat="false" ht="12.75" hidden="false" customHeight="false" outlineLevel="0" collapsed="false">
      <c r="A2230" s="0" t="n">
        <v>81032046</v>
      </c>
      <c r="B2230" s="0" t="n">
        <v>8</v>
      </c>
      <c r="C2230" s="0" t="s">
        <v>69</v>
      </c>
      <c r="D2230" s="0" t="n">
        <v>320</v>
      </c>
      <c r="E2230" s="0" t="s">
        <v>90</v>
      </c>
      <c r="F2230" s="0" t="n">
        <v>1</v>
      </c>
      <c r="G2230" s="0" t="s">
        <v>85</v>
      </c>
      <c r="H2230" s="0" t="n">
        <v>46</v>
      </c>
      <c r="I2230" s="0" t="s">
        <v>173</v>
      </c>
      <c r="J2230" s="0" t="n">
        <v>5.14017174360101</v>
      </c>
      <c r="K2230" s="0" t="n">
        <v>3.35875145046843</v>
      </c>
      <c r="L2230" s="0" t="n">
        <v>3.77643624639649</v>
      </c>
      <c r="M2230" s="0" t="n">
        <v>1.71194442055519</v>
      </c>
      <c r="N2230" s="0" t="n">
        <v>2.39597425696356</v>
      </c>
      <c r="O2230" s="0" t="n">
        <v>2.94082807459517</v>
      </c>
      <c r="P2230" s="0" t="n">
        <v>4.68138734617048</v>
      </c>
      <c r="Q2230" s="0" t="n">
        <v>3.61369057546392</v>
      </c>
      <c r="R2230" s="0" t="n">
        <v>1.02961426225764</v>
      </c>
      <c r="S2230" s="0" t="n">
        <v>3.76128724044504</v>
      </c>
      <c r="T2230" s="0" t="n">
        <v>5.85328641562228</v>
      </c>
      <c r="U2230" s="0" t="n">
        <v>1.24008183374581</v>
      </c>
      <c r="V2230" s="0" t="n">
        <v>4.99080982284005</v>
      </c>
      <c r="W2230" s="0" t="n">
        <v>3.56407495220701</v>
      </c>
      <c r="X2230" s="0" t="n">
        <v>1.89839389366746</v>
      </c>
      <c r="Y2230" s="0" t="n">
        <v>4.29655285331289</v>
      </c>
      <c r="Z2230" s="0" t="n">
        <v>1.65702992017102</v>
      </c>
      <c r="AA2230" s="0" t="n">
        <v>2.75018039894158</v>
      </c>
      <c r="AB2230" s="0" t="n">
        <v>2.03967247640945</v>
      </c>
      <c r="AC2230" s="0" t="n">
        <v>0.685283536063046</v>
      </c>
      <c r="AD2230" s="0" t="n">
        <v>2.09761503826501</v>
      </c>
      <c r="AE2230" s="0" t="n">
        <v>6.16293801383209</v>
      </c>
      <c r="AF2230" s="0" t="n">
        <v>1.97063165648784</v>
      </c>
      <c r="AG2230" s="0" t="n">
        <v>2.19615657426183</v>
      </c>
      <c r="AH2230" s="0" t="n">
        <v>3.50353332645386</v>
      </c>
    </row>
    <row r="2231" customFormat="false" ht="12.75" hidden="false" customHeight="false" outlineLevel="0" collapsed="false">
      <c r="A2231" s="0" t="n">
        <v>81032048</v>
      </c>
      <c r="B2231" s="0" t="n">
        <v>8</v>
      </c>
      <c r="C2231" s="0" t="s">
        <v>69</v>
      </c>
      <c r="D2231" s="0" t="n">
        <v>320</v>
      </c>
      <c r="E2231" s="0" t="s">
        <v>90</v>
      </c>
      <c r="F2231" s="0" t="n">
        <v>1</v>
      </c>
      <c r="G2231" s="0" t="s">
        <v>85</v>
      </c>
      <c r="H2231" s="0" t="n">
        <v>48</v>
      </c>
      <c r="I2231" s="0" t="s">
        <v>174</v>
      </c>
      <c r="J2231" s="0" t="s">
        <v>177</v>
      </c>
      <c r="K2231" s="0" t="s">
        <v>177</v>
      </c>
      <c r="L2231" s="0" t="s">
        <v>177</v>
      </c>
      <c r="M2231" s="0" t="s">
        <v>177</v>
      </c>
      <c r="N2231" s="0" t="s">
        <v>177</v>
      </c>
      <c r="O2231" s="0" t="s">
        <v>177</v>
      </c>
      <c r="P2231" s="0" t="s">
        <v>177</v>
      </c>
      <c r="Q2231" s="0" t="s">
        <v>177</v>
      </c>
      <c r="R2231" s="0" t="s">
        <v>177</v>
      </c>
      <c r="S2231" s="0" t="s">
        <v>177</v>
      </c>
      <c r="T2231" s="0" t="s">
        <v>177</v>
      </c>
      <c r="U2231" s="0" t="s">
        <v>177</v>
      </c>
      <c r="V2231" s="0" t="s">
        <v>177</v>
      </c>
      <c r="W2231" s="0" t="s">
        <v>177</v>
      </c>
      <c r="X2231" s="0" t="s">
        <v>177</v>
      </c>
      <c r="Y2231" s="0" t="s">
        <v>177</v>
      </c>
      <c r="Z2231" s="0" t="s">
        <v>177</v>
      </c>
      <c r="AA2231" s="0" t="s">
        <v>177</v>
      </c>
      <c r="AB2231" s="0" t="s">
        <v>177</v>
      </c>
      <c r="AC2231" s="0" t="s">
        <v>177</v>
      </c>
      <c r="AD2231" s="0" t="s">
        <v>177</v>
      </c>
      <c r="AE2231" s="0" t="s">
        <v>177</v>
      </c>
      <c r="AF2231" s="0" t="s">
        <v>177</v>
      </c>
      <c r="AG2231" s="0" t="s">
        <v>177</v>
      </c>
      <c r="AH2231" s="0" t="s">
        <v>177</v>
      </c>
    </row>
    <row r="2232" customFormat="false" ht="12.75" hidden="false" customHeight="false" outlineLevel="0" collapsed="false">
      <c r="A2232" s="0" t="n">
        <v>81032049</v>
      </c>
      <c r="B2232" s="0" t="n">
        <v>8</v>
      </c>
      <c r="C2232" s="0" t="s">
        <v>69</v>
      </c>
      <c r="D2232" s="0" t="n">
        <v>320</v>
      </c>
      <c r="E2232" s="0" t="s">
        <v>90</v>
      </c>
      <c r="F2232" s="0" t="n">
        <v>1</v>
      </c>
      <c r="G2232" s="0" t="s">
        <v>85</v>
      </c>
      <c r="H2232" s="0" t="n">
        <v>49</v>
      </c>
      <c r="I2232" s="0" t="s">
        <v>175</v>
      </c>
      <c r="J2232" s="0" t="s">
        <v>177</v>
      </c>
      <c r="K2232" s="0" t="s">
        <v>177</v>
      </c>
      <c r="L2232" s="0" t="s">
        <v>177</v>
      </c>
      <c r="M2232" s="0" t="s">
        <v>177</v>
      </c>
      <c r="N2232" s="0" t="s">
        <v>177</v>
      </c>
      <c r="O2232" s="0" t="s">
        <v>177</v>
      </c>
      <c r="P2232" s="0" t="s">
        <v>177</v>
      </c>
      <c r="Q2232" s="0" t="s">
        <v>177</v>
      </c>
      <c r="R2232" s="0" t="s">
        <v>177</v>
      </c>
      <c r="S2232" s="0" t="s">
        <v>177</v>
      </c>
      <c r="T2232" s="0" t="s">
        <v>177</v>
      </c>
      <c r="U2232" s="0" t="s">
        <v>177</v>
      </c>
      <c r="V2232" s="0" t="s">
        <v>177</v>
      </c>
      <c r="W2232" s="0" t="s">
        <v>177</v>
      </c>
      <c r="X2232" s="0" t="s">
        <v>177</v>
      </c>
      <c r="Y2232" s="0" t="s">
        <v>177</v>
      </c>
      <c r="Z2232" s="0" t="s">
        <v>177</v>
      </c>
      <c r="AA2232" s="0" t="s">
        <v>177</v>
      </c>
      <c r="AB2232" s="0" t="s">
        <v>177</v>
      </c>
      <c r="AC2232" s="0" t="s">
        <v>177</v>
      </c>
      <c r="AD2232" s="0" t="s">
        <v>177</v>
      </c>
      <c r="AE2232" s="0" t="s">
        <v>177</v>
      </c>
      <c r="AF2232" s="0" t="s">
        <v>177</v>
      </c>
      <c r="AG2232" s="0" t="s">
        <v>177</v>
      </c>
      <c r="AH2232" s="0" t="s">
        <v>177</v>
      </c>
    </row>
    <row r="2233" customFormat="false" ht="12.75" hidden="false" customHeight="false" outlineLevel="0" collapsed="false">
      <c r="A2233" s="0" t="n">
        <v>81032050</v>
      </c>
      <c r="B2233" s="0" t="n">
        <v>8</v>
      </c>
      <c r="C2233" s="0" t="s">
        <v>69</v>
      </c>
      <c r="D2233" s="0" t="n">
        <v>320</v>
      </c>
      <c r="E2233" s="0" t="s">
        <v>90</v>
      </c>
      <c r="F2233" s="0" t="n">
        <v>1</v>
      </c>
      <c r="G2233" s="0" t="s">
        <v>85</v>
      </c>
      <c r="H2233" s="0" t="n">
        <v>50</v>
      </c>
      <c r="I2233" s="0" t="s">
        <v>176</v>
      </c>
      <c r="J2233" s="0" t="n">
        <v>180.381371272592</v>
      </c>
      <c r="K2233" s="0" t="n">
        <v>102.347856576497</v>
      </c>
      <c r="L2233" s="0" t="n">
        <v>114.635490950779</v>
      </c>
      <c r="M2233" s="0" t="n">
        <v>75.3233025199569</v>
      </c>
      <c r="N2233" s="0" t="n">
        <v>75.1177199221851</v>
      </c>
      <c r="O2233" s="0" t="n">
        <v>111.308532844483</v>
      </c>
      <c r="P2233" s="0" t="n">
        <v>142.50494263926</v>
      </c>
      <c r="Q2233" s="0" t="n">
        <v>130.415326599704</v>
      </c>
      <c r="R2233" s="0" t="n">
        <v>36.9851375816511</v>
      </c>
      <c r="S2233" s="0" t="n">
        <v>122.76700824864</v>
      </c>
      <c r="T2233" s="0" t="n">
        <v>191.417788515723</v>
      </c>
      <c r="U2233" s="0" t="n">
        <v>70.8299679638649</v>
      </c>
      <c r="V2233" s="0" t="n">
        <v>178.569906132846</v>
      </c>
      <c r="W2233" s="0" t="n">
        <v>110.07741985752</v>
      </c>
      <c r="X2233" s="0" t="n">
        <v>58.3704004955873</v>
      </c>
      <c r="Y2233" s="0" t="n">
        <v>120.566135979919</v>
      </c>
      <c r="Z2233" s="0" t="n">
        <v>85.3255523342638</v>
      </c>
      <c r="AA2233" s="0" t="n">
        <v>114.306091042491</v>
      </c>
      <c r="AB2233" s="0" t="n">
        <v>96.7868744407138</v>
      </c>
      <c r="AC2233" s="0" t="n">
        <v>28.5534593851443</v>
      </c>
      <c r="AD2233" s="0" t="n">
        <v>82.1401452670896</v>
      </c>
      <c r="AE2233" s="0" t="n">
        <v>168.627704483829</v>
      </c>
      <c r="AF2233" s="0" t="n">
        <v>70.8473275765334</v>
      </c>
      <c r="AG2233" s="0" t="n">
        <v>91.620651676687</v>
      </c>
      <c r="AH2233" s="0" t="n">
        <v>132.832749117036</v>
      </c>
    </row>
    <row r="2234" customFormat="false" ht="12.75" hidden="false" customHeight="false" outlineLevel="0" collapsed="false">
      <c r="A2234" s="0" t="n">
        <v>81032051</v>
      </c>
      <c r="B2234" s="0" t="n">
        <v>8</v>
      </c>
      <c r="C2234" s="0" t="s">
        <v>69</v>
      </c>
      <c r="D2234" s="0" t="n">
        <v>320</v>
      </c>
      <c r="E2234" s="0" t="s">
        <v>90</v>
      </c>
      <c r="F2234" s="0" t="n">
        <v>1</v>
      </c>
      <c r="G2234" s="0" t="s">
        <v>85</v>
      </c>
      <c r="H2234" s="0" t="n">
        <v>51</v>
      </c>
      <c r="I2234" s="0" t="s">
        <v>178</v>
      </c>
      <c r="J2234" s="0" t="n">
        <v>86.4998788793454</v>
      </c>
      <c r="K2234" s="0" t="n">
        <v>37.5598595421493</v>
      </c>
      <c r="L2234" s="0" t="n">
        <v>46.0894128749589</v>
      </c>
      <c r="M2234" s="0" t="n">
        <v>20.5230648109204</v>
      </c>
      <c r="N2234" s="0" t="n">
        <v>20.4670504722375</v>
      </c>
      <c r="O2234" s="0" t="n">
        <v>44.7518031651998</v>
      </c>
      <c r="P2234" s="0" t="n">
        <v>65.1623341312282</v>
      </c>
      <c r="Q2234" s="0" t="n">
        <v>52.4337252191577</v>
      </c>
      <c r="R2234" s="0" t="n">
        <v>7.627224527742</v>
      </c>
      <c r="S2234" s="0" t="n">
        <v>53.0020804165378</v>
      </c>
      <c r="T2234" s="0" t="n">
        <v>91.7922699286965</v>
      </c>
      <c r="U2234" s="0" t="n">
        <v>19.2987823747196</v>
      </c>
      <c r="V2234" s="0" t="n">
        <v>92.2696762611824</v>
      </c>
      <c r="W2234" s="0" t="n">
        <v>40.3964730372289</v>
      </c>
      <c r="X2234" s="0" t="n">
        <v>15.9039695862104</v>
      </c>
      <c r="Y2234" s="0" t="n">
        <v>55.130514718513</v>
      </c>
      <c r="Z2234" s="0" t="n">
        <v>27.7049745888029</v>
      </c>
      <c r="AA2234" s="0" t="n">
        <v>49.3492569051123</v>
      </c>
      <c r="AB2234" s="0" t="n">
        <v>35.5190771073914</v>
      </c>
      <c r="AC2234" s="0" t="n">
        <v>3.4579563988051</v>
      </c>
      <c r="AD2234" s="0" t="n">
        <v>30.1439856407514</v>
      </c>
      <c r="AE2234" s="0" t="n">
        <v>89.787150700315</v>
      </c>
      <c r="AF2234" s="0" t="n">
        <v>23.0039344193527</v>
      </c>
      <c r="AG2234" s="0" t="n">
        <v>36.8362538335771</v>
      </c>
      <c r="AH2234" s="0" t="n">
        <v>63.6984663592031</v>
      </c>
    </row>
    <row r="2235" customFormat="false" ht="12.75" hidden="false" customHeight="false" outlineLevel="0" collapsed="false">
      <c r="A2235" s="0" t="n">
        <v>81032052</v>
      </c>
      <c r="B2235" s="0" t="n">
        <v>8</v>
      </c>
      <c r="C2235" s="0" t="s">
        <v>69</v>
      </c>
      <c r="D2235" s="0" t="n">
        <v>320</v>
      </c>
      <c r="E2235" s="0" t="s">
        <v>90</v>
      </c>
      <c r="F2235" s="0" t="n">
        <v>1</v>
      </c>
      <c r="G2235" s="0" t="s">
        <v>85</v>
      </c>
      <c r="H2235" s="0" t="n">
        <v>52</v>
      </c>
      <c r="I2235" s="0" t="s">
        <v>179</v>
      </c>
      <c r="J2235" s="0" t="n">
        <v>331.727764105036</v>
      </c>
      <c r="K2235" s="0" t="n">
        <v>222.76819570354</v>
      </c>
      <c r="L2235" s="0" t="n">
        <v>236.192924416065</v>
      </c>
      <c r="M2235" s="0" t="n">
        <v>192.857570520599</v>
      </c>
      <c r="N2235" s="0" t="n">
        <v>192.331197419299</v>
      </c>
      <c r="O2235" s="0" t="n">
        <v>229.338119171909</v>
      </c>
      <c r="P2235" s="0" t="n">
        <v>270.518770649725</v>
      </c>
      <c r="Q2235" s="0" t="n">
        <v>268.705416819704</v>
      </c>
      <c r="R2235" s="0" t="n">
        <v>108.086266900108</v>
      </c>
      <c r="S2235" s="0" t="n">
        <v>241.899947627543</v>
      </c>
      <c r="T2235" s="0" t="n">
        <v>352.02412835798</v>
      </c>
      <c r="U2235" s="0" t="n">
        <v>181.352849444481</v>
      </c>
      <c r="V2235" s="0" t="n">
        <v>311.925689537386</v>
      </c>
      <c r="W2235" s="0" t="n">
        <v>239.592200849195</v>
      </c>
      <c r="X2235" s="0" t="n">
        <v>149.451408173596</v>
      </c>
      <c r="Y2235" s="0" t="n">
        <v>228.872081790444</v>
      </c>
      <c r="Z2235" s="0" t="n">
        <v>199.121375897563</v>
      </c>
      <c r="AA2235" s="0" t="n">
        <v>225.228567765428</v>
      </c>
      <c r="AB2235" s="0" t="n">
        <v>210.664278746547</v>
      </c>
      <c r="AC2235" s="0" t="n">
        <v>103.144912945354</v>
      </c>
      <c r="AD2235" s="0" t="n">
        <v>178.784515553578</v>
      </c>
      <c r="AE2235" s="0" t="n">
        <v>288.358510265063</v>
      </c>
      <c r="AF2235" s="0" t="n">
        <v>165.334029019109</v>
      </c>
      <c r="AG2235" s="0" t="n">
        <v>188.773559365781</v>
      </c>
      <c r="AH2235" s="0" t="n">
        <v>244.284155030232</v>
      </c>
    </row>
    <row r="2236" customFormat="false" ht="12.75" hidden="false" customHeight="false" outlineLevel="0" collapsed="false">
      <c r="A2236" s="0" t="n">
        <v>82032019</v>
      </c>
      <c r="B2236" s="0" t="n">
        <v>8</v>
      </c>
      <c r="C2236" s="0" t="s">
        <v>69</v>
      </c>
      <c r="D2236" s="0" t="n">
        <v>320</v>
      </c>
      <c r="E2236" s="0" t="s">
        <v>90</v>
      </c>
      <c r="F2236" s="0" t="n">
        <v>2</v>
      </c>
      <c r="G2236" s="0" t="s">
        <v>86</v>
      </c>
      <c r="H2236" s="0" t="n">
        <v>19</v>
      </c>
      <c r="I2236" s="0" t="s">
        <v>147</v>
      </c>
      <c r="J2236" s="0" t="n">
        <v>3</v>
      </c>
      <c r="K2236" s="0" t="n">
        <v>2</v>
      </c>
      <c r="L2236" s="0" t="n">
        <v>6</v>
      </c>
      <c r="M2236" s="0" t="n">
        <v>1</v>
      </c>
      <c r="N2236" s="0" t="n">
        <v>4</v>
      </c>
      <c r="O2236" s="0" t="n">
        <v>4</v>
      </c>
      <c r="P2236" s="0" t="n">
        <v>2</v>
      </c>
      <c r="Q2236" s="0" t="n">
        <v>8</v>
      </c>
      <c r="R2236" s="0" t="n">
        <v>8</v>
      </c>
      <c r="S2236" s="0" t="n">
        <v>2</v>
      </c>
      <c r="T2236" s="0" t="n">
        <v>3</v>
      </c>
      <c r="U2236" s="0" t="n">
        <v>2</v>
      </c>
      <c r="V2236" s="0" t="n">
        <v>0</v>
      </c>
      <c r="W2236" s="0" t="n">
        <v>5</v>
      </c>
      <c r="X2236" s="0" t="n">
        <v>5</v>
      </c>
      <c r="Y2236" s="0" t="n">
        <v>4</v>
      </c>
      <c r="Z2236" s="0" t="n">
        <v>2</v>
      </c>
      <c r="AA2236" s="0" t="n">
        <v>5</v>
      </c>
      <c r="AB2236" s="0" t="n">
        <v>2</v>
      </c>
      <c r="AC2236" s="0" t="n">
        <v>5</v>
      </c>
      <c r="AD2236" s="0" t="n">
        <v>3</v>
      </c>
      <c r="AE2236" s="0" t="n">
        <v>6</v>
      </c>
      <c r="AF2236" s="0" t="n">
        <v>1</v>
      </c>
      <c r="AG2236" s="0" t="n">
        <v>7</v>
      </c>
      <c r="AH2236" s="0" t="n">
        <v>8</v>
      </c>
    </row>
    <row r="2237" customFormat="false" ht="12.75" hidden="false" customHeight="false" outlineLevel="0" collapsed="false">
      <c r="A2237" s="0" t="n">
        <v>82032039</v>
      </c>
      <c r="B2237" s="0" t="n">
        <v>8</v>
      </c>
      <c r="C2237" s="0" t="s">
        <v>69</v>
      </c>
      <c r="D2237" s="0" t="n">
        <v>320</v>
      </c>
      <c r="E2237" s="0" t="s">
        <v>90</v>
      </c>
      <c r="F2237" s="0" t="n">
        <v>2</v>
      </c>
      <c r="G2237" s="0" t="s">
        <v>86</v>
      </c>
      <c r="H2237" s="0" t="n">
        <v>39</v>
      </c>
      <c r="I2237" s="0" t="s">
        <v>167</v>
      </c>
      <c r="J2237" s="0" t="n">
        <v>1.68957923845032</v>
      </c>
      <c r="K2237" s="0" t="n">
        <v>1.1226431510348</v>
      </c>
      <c r="L2237" s="0" t="n">
        <v>3.3539976857416</v>
      </c>
      <c r="M2237" s="0" t="n">
        <v>0.557519262290512</v>
      </c>
      <c r="N2237" s="0" t="n">
        <v>2.22616748571079</v>
      </c>
      <c r="O2237" s="0" t="n">
        <v>2.21943559752755</v>
      </c>
      <c r="P2237" s="0" t="n">
        <v>1.10492353929108</v>
      </c>
      <c r="Q2237" s="0" t="n">
        <v>4.41576649426778</v>
      </c>
      <c r="R2237" s="0" t="n">
        <v>4.42916382923359</v>
      </c>
      <c r="S2237" s="0" t="n">
        <v>1.10996414815801</v>
      </c>
      <c r="T2237" s="0" t="n">
        <v>1.6643827636521</v>
      </c>
      <c r="U2237" s="0" t="n">
        <v>1.10829726749309</v>
      </c>
      <c r="V2237" s="0" t="n">
        <v>0</v>
      </c>
      <c r="W2237" s="0" t="n">
        <v>2.74781136824519</v>
      </c>
      <c r="X2237" s="0" t="n">
        <v>2.73752101047376</v>
      </c>
      <c r="Y2237" s="0" t="n">
        <v>2.19030461661456</v>
      </c>
      <c r="Z2237" s="0" t="n">
        <v>1.09082182516308</v>
      </c>
      <c r="AA2237" s="0" t="n">
        <v>2.71226159220605</v>
      </c>
      <c r="AB2237" s="0" t="n">
        <v>1.08108108108108</v>
      </c>
      <c r="AC2237" s="0" t="n">
        <v>2.69456075965057</v>
      </c>
      <c r="AD2237" s="0" t="n">
        <v>1.61134386077989</v>
      </c>
      <c r="AE2237" s="0" t="n">
        <v>3.21199143468951</v>
      </c>
      <c r="AF2237" s="0" t="n">
        <v>0.533583761978955</v>
      </c>
      <c r="AG2237" s="0" t="n">
        <v>3.71697862737289</v>
      </c>
      <c r="AH2237" s="0" t="n">
        <v>4.23791664017969</v>
      </c>
    </row>
    <row r="2238" customFormat="false" ht="12.75" hidden="false" customHeight="false" outlineLevel="0" collapsed="false">
      <c r="A2238" s="0" t="n">
        <v>82032040</v>
      </c>
      <c r="B2238" s="0" t="n">
        <v>8</v>
      </c>
      <c r="C2238" s="0" t="s">
        <v>69</v>
      </c>
      <c r="D2238" s="0" t="n">
        <v>320</v>
      </c>
      <c r="E2238" s="0" t="s">
        <v>90</v>
      </c>
      <c r="F2238" s="0" t="n">
        <v>2</v>
      </c>
      <c r="G2238" s="0" t="s">
        <v>86</v>
      </c>
      <c r="H2238" s="0" t="n">
        <v>40</v>
      </c>
      <c r="I2238" s="0" t="s">
        <v>168</v>
      </c>
      <c r="J2238" s="0" t="n">
        <v>0.34843185808413</v>
      </c>
      <c r="K2238" s="0" t="n">
        <v>0.135957293837231</v>
      </c>
      <c r="L2238" s="0" t="n">
        <v>1.23085803840934</v>
      </c>
      <c r="M2238" s="0" t="n">
        <v>0.0141151656302142</v>
      </c>
      <c r="N2238" s="0" t="n">
        <v>0.606555714642241</v>
      </c>
      <c r="O2238" s="0" t="n">
        <v>0.604721501684732</v>
      </c>
      <c r="P2238" s="0" t="n">
        <v>0.133811366648969</v>
      </c>
      <c r="Q2238" s="0" t="n">
        <v>1.90641455036375</v>
      </c>
      <c r="R2238" s="0" t="n">
        <v>1.9121985686872</v>
      </c>
      <c r="S2238" s="0" t="n">
        <v>0.13442180776751</v>
      </c>
      <c r="T2238" s="0" t="n">
        <v>0.343235739233164</v>
      </c>
      <c r="U2238" s="0" t="n">
        <v>0.134219940785874</v>
      </c>
      <c r="V2238" s="0" t="n">
        <v>0</v>
      </c>
      <c r="W2238" s="0" t="n">
        <v>0.892206871791749</v>
      </c>
      <c r="X2238" s="0" t="n">
        <v>0.888865620633474</v>
      </c>
      <c r="Y2238" s="0" t="n">
        <v>0.596784289835522</v>
      </c>
      <c r="Z2238" s="0" t="n">
        <v>0.13210358364638</v>
      </c>
      <c r="AA2238" s="0" t="n">
        <v>0.880663956277487</v>
      </c>
      <c r="AB2238" s="0" t="n">
        <v>0.130923934348089</v>
      </c>
      <c r="AC2238" s="0" t="n">
        <v>0.874916544127971</v>
      </c>
      <c r="AD2238" s="0" t="n">
        <v>0.332297842354496</v>
      </c>
      <c r="AE2238" s="0" t="n">
        <v>1.17874424705078</v>
      </c>
      <c r="AF2238" s="0" t="n">
        <v>0.0135091712293183</v>
      </c>
      <c r="AG2238" s="0" t="n">
        <v>1.49441818745247</v>
      </c>
      <c r="AH2238" s="0" t="n">
        <v>1.82963160677881</v>
      </c>
    </row>
    <row r="2239" customFormat="false" ht="12.75" hidden="false" customHeight="false" outlineLevel="0" collapsed="false">
      <c r="A2239" s="0" t="n">
        <v>82032041</v>
      </c>
      <c r="B2239" s="0" t="n">
        <v>8</v>
      </c>
      <c r="C2239" s="0" t="s">
        <v>69</v>
      </c>
      <c r="D2239" s="0" t="n">
        <v>320</v>
      </c>
      <c r="E2239" s="0" t="s">
        <v>90</v>
      </c>
      <c r="F2239" s="0" t="n">
        <v>2</v>
      </c>
      <c r="G2239" s="0" t="s">
        <v>86</v>
      </c>
      <c r="H2239" s="0" t="n">
        <v>41</v>
      </c>
      <c r="I2239" s="0" t="s">
        <v>169</v>
      </c>
      <c r="J2239" s="0" t="n">
        <v>4.93766751882041</v>
      </c>
      <c r="K2239" s="0" t="n">
        <v>4.05537306426793</v>
      </c>
      <c r="L2239" s="0" t="n">
        <v>7.3002409414217</v>
      </c>
      <c r="M2239" s="0" t="n">
        <v>3.10629851306206</v>
      </c>
      <c r="N2239" s="0" t="n">
        <v>5.69987292780188</v>
      </c>
      <c r="O2239" s="0" t="n">
        <v>5.68263662035649</v>
      </c>
      <c r="P2239" s="0" t="n">
        <v>3.99136373404709</v>
      </c>
      <c r="Q2239" s="0" t="n">
        <v>8.70082035016659</v>
      </c>
      <c r="R2239" s="0" t="n">
        <v>8.72721844093063</v>
      </c>
      <c r="S2239" s="0" t="n">
        <v>4.00957214640647</v>
      </c>
      <c r="T2239" s="0" t="n">
        <v>4.86403272717012</v>
      </c>
      <c r="U2239" s="0" t="n">
        <v>4.00355080031473</v>
      </c>
      <c r="V2239" s="0" t="n">
        <v>1.65295460234171</v>
      </c>
      <c r="W2239" s="0" t="n">
        <v>6.41247510720458</v>
      </c>
      <c r="X2239" s="0" t="n">
        <v>6.38846084486615</v>
      </c>
      <c r="Y2239" s="0" t="n">
        <v>5.60804973930101</v>
      </c>
      <c r="Z2239" s="0" t="n">
        <v>3.94042349396991</v>
      </c>
      <c r="AA2239" s="0" t="n">
        <v>6.32951378877052</v>
      </c>
      <c r="AB2239" s="0" t="n">
        <v>3.90523657714809</v>
      </c>
      <c r="AC2239" s="0" t="n">
        <v>6.28820595030296</v>
      </c>
      <c r="AD2239" s="0" t="n">
        <v>4.70903054557005</v>
      </c>
      <c r="AE2239" s="0" t="n">
        <v>6.99115311698003</v>
      </c>
      <c r="AF2239" s="0" t="n">
        <v>2.97293844094236</v>
      </c>
      <c r="AG2239" s="0" t="n">
        <v>7.65839658128362</v>
      </c>
      <c r="AH2239" s="0" t="n">
        <v>8.35038523731978</v>
      </c>
    </row>
    <row r="2240" customFormat="false" ht="12.75" hidden="false" customHeight="false" outlineLevel="0" collapsed="false">
      <c r="A2240" s="0" t="n">
        <v>82032042</v>
      </c>
      <c r="B2240" s="0" t="n">
        <v>8</v>
      </c>
      <c r="C2240" s="0" t="s">
        <v>69</v>
      </c>
      <c r="D2240" s="0" t="n">
        <v>320</v>
      </c>
      <c r="E2240" s="0" t="s">
        <v>90</v>
      </c>
      <c r="F2240" s="0" t="n">
        <v>2</v>
      </c>
      <c r="G2240" s="0" t="s">
        <v>86</v>
      </c>
      <c r="H2240" s="0" t="n">
        <v>42</v>
      </c>
      <c r="I2240" s="0" t="s">
        <v>170</v>
      </c>
      <c r="J2240" s="0" t="n">
        <v>1.95524937247386</v>
      </c>
      <c r="K2240" s="0" t="n">
        <v>1.09314983909105</v>
      </c>
      <c r="L2240" s="0" t="n">
        <v>3.69995395247986</v>
      </c>
      <c r="M2240" s="0" t="n">
        <v>0.662189007662473</v>
      </c>
      <c r="N2240" s="0" t="n">
        <v>2.44437087523655</v>
      </c>
      <c r="O2240" s="0" t="n">
        <v>2.38301674058932</v>
      </c>
      <c r="P2240" s="0" t="n">
        <v>1.0122865465815</v>
      </c>
      <c r="Q2240" s="0" t="n">
        <v>4.17079248831663</v>
      </c>
      <c r="R2240" s="0" t="n">
        <v>4.76266205348026</v>
      </c>
      <c r="S2240" s="0" t="n">
        <v>1.34958911397013</v>
      </c>
      <c r="T2240" s="0" t="n">
        <v>1.8426140043285</v>
      </c>
      <c r="U2240" s="0" t="n">
        <v>1.21670706569271</v>
      </c>
      <c r="V2240" s="0" t="n">
        <v>0</v>
      </c>
      <c r="W2240" s="0" t="n">
        <v>2.78692132667184</v>
      </c>
      <c r="X2240" s="0" t="n">
        <v>2.76758889072832</v>
      </c>
      <c r="Y2240" s="0" t="n">
        <v>2.35670761277129</v>
      </c>
      <c r="Z2240" s="0" t="n">
        <v>1.14226281864826</v>
      </c>
      <c r="AA2240" s="0" t="n">
        <v>2.77450678494079</v>
      </c>
      <c r="AB2240" s="0" t="n">
        <v>0.989386467746377</v>
      </c>
      <c r="AC2240" s="0" t="n">
        <v>2.53831246595975</v>
      </c>
      <c r="AD2240" s="0" t="n">
        <v>1.50761888502734</v>
      </c>
      <c r="AE2240" s="0" t="n">
        <v>3.15229765960419</v>
      </c>
      <c r="AF2240" s="0" t="n">
        <v>0.538544391444838</v>
      </c>
      <c r="AG2240" s="0" t="n">
        <v>3.74179295051342</v>
      </c>
      <c r="AH2240" s="0" t="n">
        <v>3.95814925704269</v>
      </c>
    </row>
    <row r="2241" customFormat="false" ht="12.75" hidden="false" customHeight="false" outlineLevel="0" collapsed="false">
      <c r="A2241" s="0" t="n">
        <v>82032044</v>
      </c>
      <c r="B2241" s="0" t="n">
        <v>8</v>
      </c>
      <c r="C2241" s="0" t="s">
        <v>69</v>
      </c>
      <c r="D2241" s="0" t="n">
        <v>320</v>
      </c>
      <c r="E2241" s="0" t="s">
        <v>90</v>
      </c>
      <c r="F2241" s="0" t="n">
        <v>2</v>
      </c>
      <c r="G2241" s="0" t="s">
        <v>86</v>
      </c>
      <c r="H2241" s="0" t="n">
        <v>44</v>
      </c>
      <c r="I2241" s="0" t="s">
        <v>171</v>
      </c>
      <c r="J2241" s="0" t="s">
        <v>177</v>
      </c>
      <c r="K2241" s="0" t="s">
        <v>177</v>
      </c>
      <c r="L2241" s="0" t="s">
        <v>177</v>
      </c>
      <c r="M2241" s="0" t="s">
        <v>177</v>
      </c>
      <c r="N2241" s="0" t="s">
        <v>177</v>
      </c>
      <c r="O2241" s="0" t="s">
        <v>177</v>
      </c>
      <c r="P2241" s="0" t="s">
        <v>177</v>
      </c>
      <c r="Q2241" s="0" t="s">
        <v>177</v>
      </c>
      <c r="R2241" s="0" t="s">
        <v>177</v>
      </c>
      <c r="S2241" s="0" t="s">
        <v>177</v>
      </c>
      <c r="T2241" s="0" t="s">
        <v>177</v>
      </c>
      <c r="U2241" s="0" t="s">
        <v>177</v>
      </c>
      <c r="V2241" s="0" t="s">
        <v>177</v>
      </c>
      <c r="W2241" s="0" t="s">
        <v>177</v>
      </c>
      <c r="X2241" s="0" t="s">
        <v>177</v>
      </c>
      <c r="Y2241" s="0" t="s">
        <v>177</v>
      </c>
      <c r="Z2241" s="0" t="s">
        <v>177</v>
      </c>
      <c r="AA2241" s="0" t="s">
        <v>177</v>
      </c>
      <c r="AB2241" s="0" t="s">
        <v>177</v>
      </c>
      <c r="AC2241" s="0" t="s">
        <v>177</v>
      </c>
      <c r="AD2241" s="0" t="s">
        <v>177</v>
      </c>
      <c r="AE2241" s="0" t="s">
        <v>177</v>
      </c>
      <c r="AF2241" s="0" t="s">
        <v>177</v>
      </c>
      <c r="AG2241" s="0" t="s">
        <v>177</v>
      </c>
      <c r="AH2241" s="0" t="s">
        <v>177</v>
      </c>
    </row>
    <row r="2242" customFormat="false" ht="12.75" hidden="false" customHeight="false" outlineLevel="0" collapsed="false">
      <c r="A2242" s="0" t="n">
        <v>82032045</v>
      </c>
      <c r="B2242" s="0" t="n">
        <v>8</v>
      </c>
      <c r="C2242" s="0" t="s">
        <v>69</v>
      </c>
      <c r="D2242" s="0" t="n">
        <v>320</v>
      </c>
      <c r="E2242" s="0" t="s">
        <v>90</v>
      </c>
      <c r="F2242" s="0" t="n">
        <v>2</v>
      </c>
      <c r="G2242" s="0" t="s">
        <v>86</v>
      </c>
      <c r="H2242" s="0" t="n">
        <v>45</v>
      </c>
      <c r="I2242" s="0" t="s">
        <v>172</v>
      </c>
      <c r="J2242" s="0" t="s">
        <v>177</v>
      </c>
      <c r="K2242" s="0" t="s">
        <v>177</v>
      </c>
      <c r="L2242" s="0" t="s">
        <v>177</v>
      </c>
      <c r="M2242" s="0" t="s">
        <v>177</v>
      </c>
      <c r="N2242" s="0" t="s">
        <v>177</v>
      </c>
      <c r="O2242" s="0" t="s">
        <v>177</v>
      </c>
      <c r="P2242" s="0" t="s">
        <v>177</v>
      </c>
      <c r="Q2242" s="0" t="s">
        <v>177</v>
      </c>
      <c r="R2242" s="0" t="s">
        <v>177</v>
      </c>
      <c r="S2242" s="0" t="s">
        <v>177</v>
      </c>
      <c r="T2242" s="0" t="s">
        <v>177</v>
      </c>
      <c r="U2242" s="0" t="s">
        <v>177</v>
      </c>
      <c r="V2242" s="0" t="s">
        <v>177</v>
      </c>
      <c r="W2242" s="0" t="s">
        <v>177</v>
      </c>
      <c r="X2242" s="0" t="s">
        <v>177</v>
      </c>
      <c r="Y2242" s="0" t="s">
        <v>177</v>
      </c>
      <c r="Z2242" s="0" t="s">
        <v>177</v>
      </c>
      <c r="AA2242" s="0" t="s">
        <v>177</v>
      </c>
      <c r="AB2242" s="0" t="s">
        <v>177</v>
      </c>
      <c r="AC2242" s="0" t="s">
        <v>177</v>
      </c>
      <c r="AD2242" s="0" t="s">
        <v>177</v>
      </c>
      <c r="AE2242" s="0" t="s">
        <v>177</v>
      </c>
      <c r="AF2242" s="0" t="s">
        <v>177</v>
      </c>
      <c r="AG2242" s="0" t="s">
        <v>177</v>
      </c>
      <c r="AH2242" s="0" t="s">
        <v>177</v>
      </c>
    </row>
    <row r="2243" customFormat="false" ht="12.75" hidden="false" customHeight="false" outlineLevel="0" collapsed="false">
      <c r="A2243" s="0" t="n">
        <v>82032046</v>
      </c>
      <c r="B2243" s="0" t="n">
        <v>8</v>
      </c>
      <c r="C2243" s="0" t="s">
        <v>69</v>
      </c>
      <c r="D2243" s="0" t="n">
        <v>320</v>
      </c>
      <c r="E2243" s="0" t="s">
        <v>90</v>
      </c>
      <c r="F2243" s="0" t="n">
        <v>2</v>
      </c>
      <c r="G2243" s="0" t="s">
        <v>86</v>
      </c>
      <c r="H2243" s="0" t="n">
        <v>46</v>
      </c>
      <c r="I2243" s="0" t="s">
        <v>173</v>
      </c>
      <c r="J2243" s="0" t="n">
        <v>0.843307142374798</v>
      </c>
      <c r="K2243" s="0" t="n">
        <v>0.409853800346391</v>
      </c>
      <c r="L2243" s="0" t="n">
        <v>2.05513594958835</v>
      </c>
      <c r="M2243" s="0" t="n">
        <v>0.567590577996405</v>
      </c>
      <c r="N2243" s="0" t="n">
        <v>2.09637649242896</v>
      </c>
      <c r="O2243" s="0" t="n">
        <v>1.69633613145173</v>
      </c>
      <c r="P2243" s="0" t="n">
        <v>0.940292370491232</v>
      </c>
      <c r="Q2243" s="0" t="n">
        <v>3.79553491331535</v>
      </c>
      <c r="R2243" s="0" t="n">
        <v>4.06654461535192</v>
      </c>
      <c r="S2243" s="0" t="n">
        <v>0.86414395243895</v>
      </c>
      <c r="T2243" s="0" t="n">
        <v>1.33416912817271</v>
      </c>
      <c r="U2243" s="0" t="n">
        <v>0.760913694389176</v>
      </c>
      <c r="V2243" s="0" t="n">
        <v>0</v>
      </c>
      <c r="W2243" s="0" t="n">
        <v>3.87214614985454</v>
      </c>
      <c r="X2243" s="0" t="n">
        <v>1.86361866474806</v>
      </c>
      <c r="Y2243" s="0" t="n">
        <v>1.78211506149885</v>
      </c>
      <c r="Z2243" s="0" t="n">
        <v>1.39018963900884</v>
      </c>
      <c r="AA2243" s="0" t="n">
        <v>2.51132060286862</v>
      </c>
      <c r="AB2243" s="0" t="n">
        <v>0.547155957178736</v>
      </c>
      <c r="AC2243" s="0" t="n">
        <v>1.81508178734939</v>
      </c>
      <c r="AD2243" s="0" t="n">
        <v>0.938347152169356</v>
      </c>
      <c r="AE2243" s="0" t="n">
        <v>1.00065569352069</v>
      </c>
      <c r="AF2243" s="0" t="n">
        <v>0.384674565317741</v>
      </c>
      <c r="AG2243" s="0" t="n">
        <v>3.19985532960198</v>
      </c>
      <c r="AH2243" s="0" t="n">
        <v>1.12429692680115</v>
      </c>
    </row>
    <row r="2244" customFormat="false" ht="12.75" hidden="false" customHeight="false" outlineLevel="0" collapsed="false">
      <c r="A2244" s="0" t="n">
        <v>82032048</v>
      </c>
      <c r="B2244" s="0" t="n">
        <v>8</v>
      </c>
      <c r="C2244" s="0" t="s">
        <v>69</v>
      </c>
      <c r="D2244" s="0" t="n">
        <v>320</v>
      </c>
      <c r="E2244" s="0" t="s">
        <v>90</v>
      </c>
      <c r="F2244" s="0" t="n">
        <v>2</v>
      </c>
      <c r="G2244" s="0" t="s">
        <v>86</v>
      </c>
      <c r="H2244" s="0" t="n">
        <v>48</v>
      </c>
      <c r="I2244" s="0" t="s">
        <v>174</v>
      </c>
      <c r="J2244" s="0" t="s">
        <v>177</v>
      </c>
      <c r="K2244" s="0" t="s">
        <v>177</v>
      </c>
      <c r="L2244" s="0" t="s">
        <v>177</v>
      </c>
      <c r="M2244" s="0" t="s">
        <v>177</v>
      </c>
      <c r="N2244" s="0" t="s">
        <v>177</v>
      </c>
      <c r="O2244" s="0" t="s">
        <v>177</v>
      </c>
      <c r="P2244" s="0" t="s">
        <v>177</v>
      </c>
      <c r="Q2244" s="0" t="s">
        <v>177</v>
      </c>
      <c r="R2244" s="0" t="s">
        <v>177</v>
      </c>
      <c r="S2244" s="0" t="s">
        <v>177</v>
      </c>
      <c r="T2244" s="0" t="s">
        <v>177</v>
      </c>
      <c r="U2244" s="0" t="s">
        <v>177</v>
      </c>
      <c r="V2244" s="0" t="s">
        <v>177</v>
      </c>
      <c r="W2244" s="0" t="s">
        <v>177</v>
      </c>
      <c r="X2244" s="0" t="s">
        <v>177</v>
      </c>
      <c r="Y2244" s="0" t="s">
        <v>177</v>
      </c>
      <c r="Z2244" s="0" t="s">
        <v>177</v>
      </c>
      <c r="AA2244" s="0" t="s">
        <v>177</v>
      </c>
      <c r="AB2244" s="0" t="s">
        <v>177</v>
      </c>
      <c r="AC2244" s="0" t="s">
        <v>177</v>
      </c>
      <c r="AD2244" s="0" t="s">
        <v>177</v>
      </c>
      <c r="AE2244" s="0" t="s">
        <v>177</v>
      </c>
      <c r="AF2244" s="0" t="s">
        <v>177</v>
      </c>
      <c r="AG2244" s="0" t="s">
        <v>177</v>
      </c>
      <c r="AH2244" s="0" t="s">
        <v>177</v>
      </c>
    </row>
    <row r="2245" customFormat="false" ht="12.75" hidden="false" customHeight="false" outlineLevel="0" collapsed="false">
      <c r="A2245" s="0" t="n">
        <v>82032049</v>
      </c>
      <c r="B2245" s="0" t="n">
        <v>8</v>
      </c>
      <c r="C2245" s="0" t="s">
        <v>69</v>
      </c>
      <c r="D2245" s="0" t="n">
        <v>320</v>
      </c>
      <c r="E2245" s="0" t="s">
        <v>90</v>
      </c>
      <c r="F2245" s="0" t="n">
        <v>2</v>
      </c>
      <c r="G2245" s="0" t="s">
        <v>86</v>
      </c>
      <c r="H2245" s="0" t="n">
        <v>49</v>
      </c>
      <c r="I2245" s="0" t="s">
        <v>175</v>
      </c>
      <c r="J2245" s="0" t="s">
        <v>177</v>
      </c>
      <c r="K2245" s="0" t="s">
        <v>177</v>
      </c>
      <c r="L2245" s="0" t="s">
        <v>177</v>
      </c>
      <c r="M2245" s="0" t="s">
        <v>177</v>
      </c>
      <c r="N2245" s="0" t="s">
        <v>177</v>
      </c>
      <c r="O2245" s="0" t="s">
        <v>177</v>
      </c>
      <c r="P2245" s="0" t="s">
        <v>177</v>
      </c>
      <c r="Q2245" s="0" t="s">
        <v>177</v>
      </c>
      <c r="R2245" s="0" t="s">
        <v>177</v>
      </c>
      <c r="S2245" s="0" t="s">
        <v>177</v>
      </c>
      <c r="T2245" s="0" t="s">
        <v>177</v>
      </c>
      <c r="U2245" s="0" t="s">
        <v>177</v>
      </c>
      <c r="V2245" s="0" t="s">
        <v>177</v>
      </c>
      <c r="W2245" s="0" t="s">
        <v>177</v>
      </c>
      <c r="X2245" s="0" t="s">
        <v>177</v>
      </c>
      <c r="Y2245" s="0" t="s">
        <v>177</v>
      </c>
      <c r="Z2245" s="0" t="s">
        <v>177</v>
      </c>
      <c r="AA2245" s="0" t="s">
        <v>177</v>
      </c>
      <c r="AB2245" s="0" t="s">
        <v>177</v>
      </c>
      <c r="AC2245" s="0" t="s">
        <v>177</v>
      </c>
      <c r="AD2245" s="0" t="s">
        <v>177</v>
      </c>
      <c r="AE2245" s="0" t="s">
        <v>177</v>
      </c>
      <c r="AF2245" s="0" t="s">
        <v>177</v>
      </c>
      <c r="AG2245" s="0" t="s">
        <v>177</v>
      </c>
      <c r="AH2245" s="0" t="s">
        <v>177</v>
      </c>
    </row>
    <row r="2246" customFormat="false" ht="12.75" hidden="false" customHeight="false" outlineLevel="0" collapsed="false">
      <c r="A2246" s="0" t="n">
        <v>82032050</v>
      </c>
      <c r="B2246" s="0" t="n">
        <v>8</v>
      </c>
      <c r="C2246" s="0" t="s">
        <v>69</v>
      </c>
      <c r="D2246" s="0" t="n">
        <v>320</v>
      </c>
      <c r="E2246" s="0" t="s">
        <v>90</v>
      </c>
      <c r="F2246" s="0" t="n">
        <v>2</v>
      </c>
      <c r="G2246" s="0" t="s">
        <v>86</v>
      </c>
      <c r="H2246" s="0" t="n">
        <v>50</v>
      </c>
      <c r="I2246" s="0" t="s">
        <v>176</v>
      </c>
      <c r="J2246" s="0" t="n">
        <v>66.4597400495408</v>
      </c>
      <c r="K2246" s="0" t="n">
        <v>42.1702755700897</v>
      </c>
      <c r="L2246" s="0" t="n">
        <v>151.363206144698</v>
      </c>
      <c r="M2246" s="0" t="n">
        <v>24.0985542689723</v>
      </c>
      <c r="N2246" s="0" t="n">
        <v>86.3884716453993</v>
      </c>
      <c r="O2246" s="0" t="n">
        <v>79.0929029931628</v>
      </c>
      <c r="P2246" s="0" t="n">
        <v>35.1173895493035</v>
      </c>
      <c r="Q2246" s="0" t="n">
        <v>141.107570195695</v>
      </c>
      <c r="R2246" s="0" t="n">
        <v>153.735505390266</v>
      </c>
      <c r="S2246" s="0" t="n">
        <v>39.283757270502</v>
      </c>
      <c r="T2246" s="0" t="n">
        <v>69.4174914862301</v>
      </c>
      <c r="U2246" s="0" t="n">
        <v>45.4974986479066</v>
      </c>
      <c r="V2246" s="0" t="n">
        <v>0</v>
      </c>
      <c r="W2246" s="0" t="n">
        <v>123.936770593895</v>
      </c>
      <c r="X2246" s="0" t="n">
        <v>100.594927938665</v>
      </c>
      <c r="Y2246" s="0" t="n">
        <v>80.541677229764</v>
      </c>
      <c r="Z2246" s="0" t="n">
        <v>37.4438680697561</v>
      </c>
      <c r="AA2246" s="0" t="n">
        <v>96.0968952717872</v>
      </c>
      <c r="AB2246" s="0" t="n">
        <v>34.174567419617</v>
      </c>
      <c r="AC2246" s="0" t="n">
        <v>78.960287639895</v>
      </c>
      <c r="AD2246" s="0" t="n">
        <v>57.1694048531661</v>
      </c>
      <c r="AE2246" s="0" t="n">
        <v>130.580328289864</v>
      </c>
      <c r="AF2246" s="0" t="n">
        <v>22.5977353265946</v>
      </c>
      <c r="AG2246" s="0" t="n">
        <v>131.40230170038</v>
      </c>
      <c r="AH2246" s="0" t="n">
        <v>144.601311813772</v>
      </c>
    </row>
    <row r="2247" customFormat="false" ht="12.75" hidden="false" customHeight="false" outlineLevel="0" collapsed="false">
      <c r="A2247" s="0" t="n">
        <v>82032051</v>
      </c>
      <c r="B2247" s="0" t="n">
        <v>8</v>
      </c>
      <c r="C2247" s="0" t="s">
        <v>69</v>
      </c>
      <c r="D2247" s="0" t="n">
        <v>320</v>
      </c>
      <c r="E2247" s="0" t="s">
        <v>90</v>
      </c>
      <c r="F2247" s="0" t="n">
        <v>2</v>
      </c>
      <c r="G2247" s="0" t="s">
        <v>86</v>
      </c>
      <c r="H2247" s="0" t="n">
        <v>51</v>
      </c>
      <c r="I2247" s="0" t="s">
        <v>178</v>
      </c>
      <c r="J2247" s="0" t="n">
        <v>13.7055961545131</v>
      </c>
      <c r="K2247" s="0" t="n">
        <v>5.10701601091581</v>
      </c>
      <c r="L2247" s="0" t="n">
        <v>55.5476289666604</v>
      </c>
      <c r="M2247" s="0" t="n">
        <v>0.610122569680831</v>
      </c>
      <c r="N2247" s="0" t="n">
        <v>23.5379509817051</v>
      </c>
      <c r="O2247" s="0" t="n">
        <v>21.5501540679585</v>
      </c>
      <c r="P2247" s="0" t="n">
        <v>4.25287879354209</v>
      </c>
      <c r="Q2247" s="0" t="n">
        <v>60.9202332905862</v>
      </c>
      <c r="R2247" s="0" t="n">
        <v>66.3720794031993</v>
      </c>
      <c r="S2247" s="0" t="n">
        <v>4.75744525349226</v>
      </c>
      <c r="T2247" s="0" t="n">
        <v>14.3155556079578</v>
      </c>
      <c r="U2247" s="0" t="n">
        <v>5.50995816153224</v>
      </c>
      <c r="V2247" s="0" t="n">
        <v>0</v>
      </c>
      <c r="W2247" s="0" t="n">
        <v>40.2419320588835</v>
      </c>
      <c r="X2247" s="0" t="n">
        <v>32.662899284673</v>
      </c>
      <c r="Y2247" s="0" t="n">
        <v>21.9448962866269</v>
      </c>
      <c r="Z2247" s="0" t="n">
        <v>4.53462613553551</v>
      </c>
      <c r="AA2247" s="0" t="n">
        <v>31.2024003212764</v>
      </c>
      <c r="AB2247" s="0" t="n">
        <v>4.13869865962876</v>
      </c>
      <c r="AC2247" s="0" t="n">
        <v>25.6381904686411</v>
      </c>
      <c r="AD2247" s="0" t="n">
        <v>11.7897056883955</v>
      </c>
      <c r="AE2247" s="0" t="n">
        <v>47.9206790800667</v>
      </c>
      <c r="AF2247" s="0" t="n">
        <v>0.572125123878526</v>
      </c>
      <c r="AG2247" s="0" t="n">
        <v>52.8305403986022</v>
      </c>
      <c r="AH2247" s="0" t="n">
        <v>62.4285829428062</v>
      </c>
    </row>
    <row r="2248" customFormat="false" ht="12.75" hidden="false" customHeight="false" outlineLevel="0" collapsed="false">
      <c r="A2248" s="0" t="n">
        <v>82032052</v>
      </c>
      <c r="B2248" s="0" t="n">
        <v>8</v>
      </c>
      <c r="C2248" s="0" t="s">
        <v>69</v>
      </c>
      <c r="D2248" s="0" t="n">
        <v>320</v>
      </c>
      <c r="E2248" s="0" t="s">
        <v>90</v>
      </c>
      <c r="F2248" s="0" t="n">
        <v>2</v>
      </c>
      <c r="G2248" s="0" t="s">
        <v>86</v>
      </c>
      <c r="H2248" s="0" t="n">
        <v>52</v>
      </c>
      <c r="I2248" s="0" t="s">
        <v>179</v>
      </c>
      <c r="J2248" s="0" t="n">
        <v>194.223563052805</v>
      </c>
      <c r="K2248" s="0" t="n">
        <v>152.333534927874</v>
      </c>
      <c r="L2248" s="0" t="n">
        <v>329.453976435305</v>
      </c>
      <c r="M2248" s="0" t="n">
        <v>134.268550623902</v>
      </c>
      <c r="N2248" s="0" t="n">
        <v>221.188798222239</v>
      </c>
      <c r="O2248" s="0" t="n">
        <v>202.509244899895</v>
      </c>
      <c r="P2248" s="0" t="n">
        <v>126.856085599756</v>
      </c>
      <c r="Q2248" s="0" t="n">
        <v>278.038166174556</v>
      </c>
      <c r="R2248" s="0" t="n">
        <v>302.920232666102</v>
      </c>
      <c r="S2248" s="0" t="n">
        <v>141.906438347029</v>
      </c>
      <c r="T2248" s="0" t="n">
        <v>202.867367892097</v>
      </c>
      <c r="U2248" s="0" t="n">
        <v>164.352608696909</v>
      </c>
      <c r="V2248" s="0" t="n">
        <v>299.573227355399</v>
      </c>
      <c r="W2248" s="0" t="n">
        <v>289.22707922568</v>
      </c>
      <c r="X2248" s="0" t="n">
        <v>234.755004936774</v>
      </c>
      <c r="Y2248" s="0" t="n">
        <v>206.218682353592</v>
      </c>
      <c r="Z2248" s="0" t="n">
        <v>135.260125937725</v>
      </c>
      <c r="AA2248" s="0" t="n">
        <v>224.258097164621</v>
      </c>
      <c r="AB2248" s="0" t="n">
        <v>123.450287893154</v>
      </c>
      <c r="AC2248" s="0" t="n">
        <v>184.266971452227</v>
      </c>
      <c r="AD2248" s="0" t="n">
        <v>167.07326119412</v>
      </c>
      <c r="AE2248" s="0" t="n">
        <v>284.218400858907</v>
      </c>
      <c r="AF2248" s="0" t="n">
        <v>125.906522682607</v>
      </c>
      <c r="AG2248" s="0" t="n">
        <v>270.738962743579</v>
      </c>
      <c r="AH2248" s="0" t="n">
        <v>284.922229951083</v>
      </c>
    </row>
    <row r="2249" customFormat="false" ht="12.75" hidden="false" customHeight="false" outlineLevel="0" collapsed="false">
      <c r="A2249" s="0" t="n">
        <v>80033019</v>
      </c>
      <c r="B2249" s="0" t="n">
        <v>8</v>
      </c>
      <c r="C2249" s="0" t="s">
        <v>69</v>
      </c>
      <c r="D2249" s="0" t="n">
        <v>330</v>
      </c>
      <c r="E2249" s="0" t="s">
        <v>92</v>
      </c>
      <c r="F2249" s="0" t="n">
        <v>0</v>
      </c>
      <c r="G2249" s="0" t="s">
        <v>6</v>
      </c>
      <c r="H2249" s="0" t="n">
        <v>19</v>
      </c>
      <c r="I2249" s="0" t="s">
        <v>147</v>
      </c>
      <c r="J2249" s="0" t="n">
        <v>9</v>
      </c>
      <c r="K2249" s="0" t="n">
        <v>4</v>
      </c>
      <c r="L2249" s="0" t="n">
        <v>9</v>
      </c>
      <c r="M2249" s="0" t="n">
        <v>3</v>
      </c>
      <c r="N2249" s="0" t="n">
        <v>6</v>
      </c>
      <c r="O2249" s="0" t="n">
        <v>10</v>
      </c>
      <c r="P2249" s="0" t="n">
        <v>7</v>
      </c>
      <c r="Q2249" s="0" t="n">
        <v>13</v>
      </c>
      <c r="R2249" s="0" t="n">
        <v>8</v>
      </c>
      <c r="S2249" s="0" t="n">
        <v>9</v>
      </c>
      <c r="T2249" s="0" t="n">
        <v>6</v>
      </c>
      <c r="U2249" s="0" t="n">
        <v>5</v>
      </c>
      <c r="V2249" s="0" t="n">
        <v>9</v>
      </c>
      <c r="W2249" s="0" t="n">
        <v>9</v>
      </c>
      <c r="X2249" s="0" t="n">
        <v>7</v>
      </c>
      <c r="Y2249" s="0" t="n">
        <v>10</v>
      </c>
      <c r="Z2249" s="0" t="n">
        <v>6</v>
      </c>
      <c r="AA2249" s="0" t="n">
        <v>10</v>
      </c>
      <c r="AB2249" s="0" t="n">
        <v>7</v>
      </c>
      <c r="AC2249" s="0" t="n">
        <v>6</v>
      </c>
      <c r="AD2249" s="0" t="n">
        <v>5</v>
      </c>
      <c r="AE2249" s="0" t="n">
        <v>15</v>
      </c>
      <c r="AF2249" s="0" t="n">
        <v>5</v>
      </c>
      <c r="AG2249" s="0" t="n">
        <v>9</v>
      </c>
      <c r="AH2249" s="0" t="n">
        <v>13</v>
      </c>
    </row>
    <row r="2250" customFormat="false" ht="12.75" hidden="false" customHeight="false" outlineLevel="0" collapsed="false">
      <c r="A2250" s="0" t="n">
        <v>80033039</v>
      </c>
      <c r="B2250" s="0" t="n">
        <v>8</v>
      </c>
      <c r="C2250" s="0" t="s">
        <v>69</v>
      </c>
      <c r="D2250" s="0" t="n">
        <v>330</v>
      </c>
      <c r="E2250" s="0" t="s">
        <v>92</v>
      </c>
      <c r="F2250" s="0" t="n">
        <v>0</v>
      </c>
      <c r="G2250" s="0" t="s">
        <v>6</v>
      </c>
      <c r="H2250" s="0" t="n">
        <v>39</v>
      </c>
      <c r="I2250" s="0" t="s">
        <v>167</v>
      </c>
      <c r="J2250" s="0" t="n">
        <v>2.60741084103485</v>
      </c>
      <c r="K2250" s="0" t="n">
        <v>1.1561696100818</v>
      </c>
      <c r="L2250" s="0" t="n">
        <v>2.59388419748105</v>
      </c>
      <c r="M2250" s="0" t="n">
        <v>0.863657300783049</v>
      </c>
      <c r="N2250" s="0" t="n">
        <v>1.72458394412348</v>
      </c>
      <c r="O2250" s="0" t="n">
        <v>2.86319647254195</v>
      </c>
      <c r="P2250" s="0" t="n">
        <v>1.99891487478226</v>
      </c>
      <c r="Q2250" s="0" t="n">
        <v>3.71725952190324</v>
      </c>
      <c r="R2250" s="0" t="n">
        <v>2.30262211092882</v>
      </c>
      <c r="S2250" s="0" t="n">
        <v>2.59710278755699</v>
      </c>
      <c r="T2250" s="0" t="n">
        <v>1.73140185837133</v>
      </c>
      <c r="U2250" s="0" t="n">
        <v>1.44079762556551</v>
      </c>
      <c r="V2250" s="0" t="n">
        <v>2.58368260894528</v>
      </c>
      <c r="W2250" s="0" t="n">
        <v>2.57370814149675</v>
      </c>
      <c r="X2250" s="0" t="n">
        <v>1.9957803501169</v>
      </c>
      <c r="Y2250" s="0" t="n">
        <v>2.84616479294151</v>
      </c>
      <c r="Z2250" s="0" t="n">
        <v>1.69947599490157</v>
      </c>
      <c r="AA2250" s="0" t="n">
        <v>2.81333520889014</v>
      </c>
      <c r="AB2250" s="0" t="n">
        <v>1.9593573307955</v>
      </c>
      <c r="AC2250" s="0" t="n">
        <v>1.67247386759582</v>
      </c>
      <c r="AD2250" s="0" t="n">
        <v>1.38869601444244</v>
      </c>
      <c r="AE2250" s="0" t="n">
        <v>4.15041089067818</v>
      </c>
      <c r="AF2250" s="0" t="n">
        <v>1.37889192245112</v>
      </c>
      <c r="AG2250" s="0" t="n">
        <v>2.46373518679219</v>
      </c>
      <c r="AH2250" s="0" t="n">
        <v>3.54978851452273</v>
      </c>
    </row>
    <row r="2251" customFormat="false" ht="12.75" hidden="false" customHeight="false" outlineLevel="0" collapsed="false">
      <c r="A2251" s="0" t="n">
        <v>80033040</v>
      </c>
      <c r="B2251" s="0" t="n">
        <v>8</v>
      </c>
      <c r="C2251" s="0" t="s">
        <v>69</v>
      </c>
      <c r="D2251" s="0" t="n">
        <v>330</v>
      </c>
      <c r="E2251" s="0" t="s">
        <v>92</v>
      </c>
      <c r="F2251" s="0" t="n">
        <v>0</v>
      </c>
      <c r="G2251" s="0" t="s">
        <v>6</v>
      </c>
      <c r="H2251" s="0" t="n">
        <v>40</v>
      </c>
      <c r="I2251" s="0" t="s">
        <v>168</v>
      </c>
      <c r="J2251" s="0" t="n">
        <v>1.19227426988972</v>
      </c>
      <c r="K2251" s="0" t="n">
        <v>0.315017306016801</v>
      </c>
      <c r="L2251" s="0" t="n">
        <v>1.18608902711426</v>
      </c>
      <c r="M2251" s="0" t="n">
        <v>0.178106898576578</v>
      </c>
      <c r="N2251" s="0" t="n">
        <v>0.63289191270468</v>
      </c>
      <c r="O2251" s="0" t="n">
        <v>1.37301399992339</v>
      </c>
      <c r="P2251" s="0" t="n">
        <v>0.803667452388665</v>
      </c>
      <c r="Q2251" s="0" t="n">
        <v>1.97928413902659</v>
      </c>
      <c r="R2251" s="0" t="n">
        <v>0.994108792202315</v>
      </c>
      <c r="S2251" s="0" t="n">
        <v>1.1875607714487</v>
      </c>
      <c r="T2251" s="0" t="n">
        <v>0.635393967071868</v>
      </c>
      <c r="U2251" s="0" t="n">
        <v>0.467823067204109</v>
      </c>
      <c r="V2251" s="0" t="n">
        <v>1.18142421122419</v>
      </c>
      <c r="W2251" s="0" t="n">
        <v>1.1768632495577</v>
      </c>
      <c r="X2251" s="0" t="n">
        <v>0.802407210902625</v>
      </c>
      <c r="Y2251" s="0" t="n">
        <v>1.36484664754018</v>
      </c>
      <c r="Z2251" s="0" t="n">
        <v>0.623677737853236</v>
      </c>
      <c r="AA2251" s="0" t="n">
        <v>1.34910358591432</v>
      </c>
      <c r="AB2251" s="0" t="n">
        <v>0.787763268073634</v>
      </c>
      <c r="AC2251" s="0" t="n">
        <v>0.613768433028809</v>
      </c>
      <c r="AD2251" s="0" t="n">
        <v>0.450905815891799</v>
      </c>
      <c r="AE2251" s="0" t="n">
        <v>2.32295346913016</v>
      </c>
      <c r="AF2251" s="0" t="n">
        <v>0.447722453908723</v>
      </c>
      <c r="AG2251" s="0" t="n">
        <v>1.12657661186544</v>
      </c>
      <c r="AH2251" s="0" t="n">
        <v>1.89011288081825</v>
      </c>
    </row>
    <row r="2252" customFormat="false" ht="12.75" hidden="false" customHeight="false" outlineLevel="0" collapsed="false">
      <c r="A2252" s="0" t="n">
        <v>80033041</v>
      </c>
      <c r="B2252" s="0" t="n">
        <v>8</v>
      </c>
      <c r="C2252" s="0" t="s">
        <v>69</v>
      </c>
      <c r="D2252" s="0" t="n">
        <v>330</v>
      </c>
      <c r="E2252" s="0" t="s">
        <v>92</v>
      </c>
      <c r="F2252" s="0" t="n">
        <v>0</v>
      </c>
      <c r="G2252" s="0" t="s">
        <v>6</v>
      </c>
      <c r="H2252" s="0" t="n">
        <v>41</v>
      </c>
      <c r="I2252" s="0" t="s">
        <v>169</v>
      </c>
      <c r="J2252" s="0" t="n">
        <v>4.94967797068667</v>
      </c>
      <c r="K2252" s="0" t="n">
        <v>2.96025339636491</v>
      </c>
      <c r="L2252" s="0" t="n">
        <v>4.9240001877451</v>
      </c>
      <c r="M2252" s="0" t="n">
        <v>2.52397313154719</v>
      </c>
      <c r="N2252" s="0" t="n">
        <v>3.7536932029889</v>
      </c>
      <c r="O2252" s="0" t="n">
        <v>5.26552025482958</v>
      </c>
      <c r="P2252" s="0" t="n">
        <v>4.11852861638036</v>
      </c>
      <c r="Q2252" s="0" t="n">
        <v>6.35662699249654</v>
      </c>
      <c r="R2252" s="0" t="n">
        <v>4.53708350464649</v>
      </c>
      <c r="S2252" s="0" t="n">
        <v>4.93011007428267</v>
      </c>
      <c r="T2252" s="0" t="n">
        <v>3.76853293199016</v>
      </c>
      <c r="U2252" s="0" t="n">
        <v>3.3623410308396</v>
      </c>
      <c r="V2252" s="0" t="n">
        <v>4.90463439496445</v>
      </c>
      <c r="W2252" s="0" t="n">
        <v>4.88569974875437</v>
      </c>
      <c r="X2252" s="0" t="n">
        <v>4.11207029757153</v>
      </c>
      <c r="Y2252" s="0" t="n">
        <v>5.23419838964502</v>
      </c>
      <c r="Z2252" s="0" t="n">
        <v>3.6990437678852</v>
      </c>
      <c r="AA2252" s="0" t="n">
        <v>5.17382361570341</v>
      </c>
      <c r="AB2252" s="0" t="n">
        <v>4.03702495709074</v>
      </c>
      <c r="AC2252" s="0" t="n">
        <v>3.64027150453483</v>
      </c>
      <c r="AD2252" s="0" t="n">
        <v>3.24075325074925</v>
      </c>
      <c r="AE2252" s="0" t="n">
        <v>6.84547158946511</v>
      </c>
      <c r="AF2252" s="0" t="n">
        <v>3.21787377053106</v>
      </c>
      <c r="AG2252" s="0" t="n">
        <v>4.67693682474334</v>
      </c>
      <c r="AH2252" s="0" t="n">
        <v>6.07024646950565</v>
      </c>
    </row>
    <row r="2253" customFormat="false" ht="12.75" hidden="false" customHeight="false" outlineLevel="0" collapsed="false">
      <c r="A2253" s="0" t="n">
        <v>80033042</v>
      </c>
      <c r="B2253" s="0" t="n">
        <v>8</v>
      </c>
      <c r="C2253" s="0" t="s">
        <v>69</v>
      </c>
      <c r="D2253" s="0" t="n">
        <v>330</v>
      </c>
      <c r="E2253" s="0" t="s">
        <v>92</v>
      </c>
      <c r="F2253" s="0" t="n">
        <v>0</v>
      </c>
      <c r="G2253" s="0" t="s">
        <v>6</v>
      </c>
      <c r="H2253" s="0" t="n">
        <v>42</v>
      </c>
      <c r="I2253" s="0" t="s">
        <v>170</v>
      </c>
      <c r="J2253" s="0" t="n">
        <v>3.4590260480467</v>
      </c>
      <c r="K2253" s="0" t="n">
        <v>1.32348945894619</v>
      </c>
      <c r="L2253" s="0" t="n">
        <v>3.16392507476817</v>
      </c>
      <c r="M2253" s="0" t="n">
        <v>1.19555239252587</v>
      </c>
      <c r="N2253" s="0" t="n">
        <v>1.9187125006777</v>
      </c>
      <c r="O2253" s="0" t="n">
        <v>3.43405344197225</v>
      </c>
      <c r="P2253" s="0" t="n">
        <v>2.35426553193294</v>
      </c>
      <c r="Q2253" s="0" t="n">
        <v>3.82373201498943</v>
      </c>
      <c r="R2253" s="0" t="n">
        <v>2.76545336643304</v>
      </c>
      <c r="S2253" s="0" t="n">
        <v>2.95177701636202</v>
      </c>
      <c r="T2253" s="0" t="n">
        <v>2.44211624793285</v>
      </c>
      <c r="U2253" s="0" t="n">
        <v>1.7683098784701</v>
      </c>
      <c r="V2253" s="0" t="n">
        <v>2.99519022197451</v>
      </c>
      <c r="W2253" s="0" t="n">
        <v>2.61445381325717</v>
      </c>
      <c r="X2253" s="0" t="n">
        <v>1.95290491560628</v>
      </c>
      <c r="Y2253" s="0" t="n">
        <v>3.24239404151555</v>
      </c>
      <c r="Z2253" s="0" t="n">
        <v>2.03555793632224</v>
      </c>
      <c r="AA2253" s="0" t="n">
        <v>3.39265402313982</v>
      </c>
      <c r="AB2253" s="0" t="n">
        <v>2.48983113910535</v>
      </c>
      <c r="AC2253" s="0" t="n">
        <v>1.54755266950549</v>
      </c>
      <c r="AD2253" s="0" t="n">
        <v>1.58850300219645</v>
      </c>
      <c r="AE2253" s="0" t="n">
        <v>4.23000397497456</v>
      </c>
      <c r="AF2253" s="0" t="n">
        <v>1.53854341608594</v>
      </c>
      <c r="AG2253" s="0" t="n">
        <v>2.73853531507079</v>
      </c>
      <c r="AH2253" s="0" t="n">
        <v>3.60967996916681</v>
      </c>
    </row>
    <row r="2254" customFormat="false" ht="12.75" hidden="false" customHeight="false" outlineLevel="0" collapsed="false">
      <c r="A2254" s="0" t="n">
        <v>80033044</v>
      </c>
      <c r="B2254" s="0" t="n">
        <v>8</v>
      </c>
      <c r="C2254" s="0" t="s">
        <v>69</v>
      </c>
      <c r="D2254" s="0" t="n">
        <v>330</v>
      </c>
      <c r="E2254" s="0" t="s">
        <v>92</v>
      </c>
      <c r="F2254" s="0" t="n">
        <v>0</v>
      </c>
      <c r="G2254" s="0" t="s">
        <v>6</v>
      </c>
      <c r="H2254" s="0" t="n">
        <v>44</v>
      </c>
      <c r="I2254" s="0" t="s">
        <v>171</v>
      </c>
      <c r="J2254" s="0" t="s">
        <v>177</v>
      </c>
      <c r="K2254" s="0" t="s">
        <v>177</v>
      </c>
      <c r="L2254" s="0" t="s">
        <v>177</v>
      </c>
      <c r="M2254" s="0" t="s">
        <v>177</v>
      </c>
      <c r="N2254" s="0" t="s">
        <v>177</v>
      </c>
      <c r="O2254" s="0" t="s">
        <v>177</v>
      </c>
      <c r="P2254" s="0" t="s">
        <v>177</v>
      </c>
      <c r="Q2254" s="0" t="s">
        <v>177</v>
      </c>
      <c r="R2254" s="0" t="s">
        <v>177</v>
      </c>
      <c r="S2254" s="0" t="s">
        <v>177</v>
      </c>
      <c r="T2254" s="0" t="s">
        <v>177</v>
      </c>
      <c r="U2254" s="0" t="s">
        <v>177</v>
      </c>
      <c r="V2254" s="0" t="s">
        <v>177</v>
      </c>
      <c r="W2254" s="0" t="s">
        <v>177</v>
      </c>
      <c r="X2254" s="0" t="s">
        <v>177</v>
      </c>
      <c r="Y2254" s="0" t="s">
        <v>177</v>
      </c>
      <c r="Z2254" s="0" t="s">
        <v>177</v>
      </c>
      <c r="AA2254" s="0" t="s">
        <v>177</v>
      </c>
      <c r="AB2254" s="0" t="s">
        <v>177</v>
      </c>
      <c r="AC2254" s="0" t="s">
        <v>177</v>
      </c>
      <c r="AD2254" s="0" t="s">
        <v>177</v>
      </c>
      <c r="AE2254" s="0" t="s">
        <v>177</v>
      </c>
      <c r="AF2254" s="0" t="s">
        <v>177</v>
      </c>
      <c r="AG2254" s="0" t="s">
        <v>177</v>
      </c>
      <c r="AH2254" s="0" t="s">
        <v>177</v>
      </c>
    </row>
    <row r="2255" customFormat="false" ht="12.75" hidden="false" customHeight="false" outlineLevel="0" collapsed="false">
      <c r="A2255" s="0" t="n">
        <v>80033045</v>
      </c>
      <c r="B2255" s="0" t="n">
        <v>8</v>
      </c>
      <c r="C2255" s="0" t="s">
        <v>69</v>
      </c>
      <c r="D2255" s="0" t="n">
        <v>330</v>
      </c>
      <c r="E2255" s="0" t="s">
        <v>92</v>
      </c>
      <c r="F2255" s="0" t="n">
        <v>0</v>
      </c>
      <c r="G2255" s="0" t="s">
        <v>6</v>
      </c>
      <c r="H2255" s="0" t="n">
        <v>45</v>
      </c>
      <c r="I2255" s="0" t="s">
        <v>172</v>
      </c>
      <c r="J2255" s="0" t="s">
        <v>177</v>
      </c>
      <c r="K2255" s="0" t="s">
        <v>177</v>
      </c>
      <c r="L2255" s="0" t="s">
        <v>177</v>
      </c>
      <c r="M2255" s="0" t="s">
        <v>177</v>
      </c>
      <c r="N2255" s="0" t="s">
        <v>177</v>
      </c>
      <c r="O2255" s="0" t="s">
        <v>177</v>
      </c>
      <c r="P2255" s="0" t="s">
        <v>177</v>
      </c>
      <c r="Q2255" s="0" t="s">
        <v>177</v>
      </c>
      <c r="R2255" s="0" t="s">
        <v>177</v>
      </c>
      <c r="S2255" s="0" t="s">
        <v>177</v>
      </c>
      <c r="T2255" s="0" t="s">
        <v>177</v>
      </c>
      <c r="U2255" s="0" t="s">
        <v>177</v>
      </c>
      <c r="V2255" s="0" t="s">
        <v>177</v>
      </c>
      <c r="W2255" s="0" t="s">
        <v>177</v>
      </c>
      <c r="X2255" s="0" t="s">
        <v>177</v>
      </c>
      <c r="Y2255" s="0" t="s">
        <v>177</v>
      </c>
      <c r="Z2255" s="0" t="s">
        <v>177</v>
      </c>
      <c r="AA2255" s="0" t="s">
        <v>177</v>
      </c>
      <c r="AB2255" s="0" t="s">
        <v>177</v>
      </c>
      <c r="AC2255" s="0" t="s">
        <v>177</v>
      </c>
      <c r="AD2255" s="0" t="s">
        <v>177</v>
      </c>
      <c r="AE2255" s="0" t="s">
        <v>177</v>
      </c>
      <c r="AF2255" s="0" t="s">
        <v>177</v>
      </c>
      <c r="AG2255" s="0" t="s">
        <v>177</v>
      </c>
      <c r="AH2255" s="0" t="s">
        <v>177</v>
      </c>
    </row>
    <row r="2256" customFormat="false" ht="12.75" hidden="false" customHeight="false" outlineLevel="0" collapsed="false">
      <c r="A2256" s="0" t="n">
        <v>80033046</v>
      </c>
      <c r="B2256" s="0" t="n">
        <v>8</v>
      </c>
      <c r="C2256" s="0" t="s">
        <v>69</v>
      </c>
      <c r="D2256" s="0" t="n">
        <v>330</v>
      </c>
      <c r="E2256" s="0" t="s">
        <v>92</v>
      </c>
      <c r="F2256" s="0" t="n">
        <v>0</v>
      </c>
      <c r="G2256" s="0" t="s">
        <v>6</v>
      </c>
      <c r="H2256" s="0" t="n">
        <v>46</v>
      </c>
      <c r="I2256" s="0" t="s">
        <v>173</v>
      </c>
      <c r="J2256" s="0" t="n">
        <v>1.95329872848719</v>
      </c>
      <c r="K2256" s="0" t="n">
        <v>0.759865856887957</v>
      </c>
      <c r="L2256" s="0" t="n">
        <v>1.61030071572271</v>
      </c>
      <c r="M2256" s="0" t="n">
        <v>0.679012593752043</v>
      </c>
      <c r="N2256" s="0" t="n">
        <v>1.86989652261679</v>
      </c>
      <c r="O2256" s="0" t="n">
        <v>2.06764107416523</v>
      </c>
      <c r="P2256" s="0" t="n">
        <v>2.18588489261027</v>
      </c>
      <c r="Q2256" s="0" t="n">
        <v>3.4272884164919</v>
      </c>
      <c r="R2256" s="0" t="n">
        <v>1.55719519639647</v>
      </c>
      <c r="S2256" s="0" t="n">
        <v>2.07755058899511</v>
      </c>
      <c r="T2256" s="0" t="n">
        <v>1.44173868269134</v>
      </c>
      <c r="U2256" s="0" t="n">
        <v>0.795209539400062</v>
      </c>
      <c r="V2256" s="0" t="n">
        <v>1.92489612996639</v>
      </c>
      <c r="W2256" s="0" t="n">
        <v>2.94102600188414</v>
      </c>
      <c r="X2256" s="0" t="n">
        <v>1.24583565456666</v>
      </c>
      <c r="Y2256" s="0" t="n">
        <v>1.95075030945022</v>
      </c>
      <c r="Z2256" s="0" t="n">
        <v>1.30254690930962</v>
      </c>
      <c r="AA2256" s="0" t="n">
        <v>1.91296487962766</v>
      </c>
      <c r="AB2256" s="0" t="n">
        <v>0.896168454082229</v>
      </c>
      <c r="AC2256" s="0" t="n">
        <v>1.07886177769046</v>
      </c>
      <c r="AD2256" s="0" t="n">
        <v>0.850336795304867</v>
      </c>
      <c r="AE2256" s="0" t="n">
        <v>2.42032764431009</v>
      </c>
      <c r="AF2256" s="0" t="n">
        <v>0.979774370994604</v>
      </c>
      <c r="AG2256" s="0" t="n">
        <v>1.4470568966138</v>
      </c>
      <c r="AH2256" s="0" t="n">
        <v>1.49796060872613</v>
      </c>
    </row>
    <row r="2257" customFormat="false" ht="12.75" hidden="false" customHeight="false" outlineLevel="0" collapsed="false">
      <c r="A2257" s="0" t="n">
        <v>80033048</v>
      </c>
      <c r="B2257" s="0" t="n">
        <v>8</v>
      </c>
      <c r="C2257" s="0" t="s">
        <v>69</v>
      </c>
      <c r="D2257" s="0" t="n">
        <v>330</v>
      </c>
      <c r="E2257" s="0" t="s">
        <v>92</v>
      </c>
      <c r="F2257" s="0" t="n">
        <v>0</v>
      </c>
      <c r="G2257" s="0" t="s">
        <v>6</v>
      </c>
      <c r="H2257" s="0" t="n">
        <v>48</v>
      </c>
      <c r="I2257" s="0" t="s">
        <v>174</v>
      </c>
      <c r="J2257" s="0" t="s">
        <v>177</v>
      </c>
      <c r="K2257" s="0" t="s">
        <v>177</v>
      </c>
      <c r="L2257" s="0" t="s">
        <v>177</v>
      </c>
      <c r="M2257" s="0" t="s">
        <v>177</v>
      </c>
      <c r="N2257" s="0" t="s">
        <v>177</v>
      </c>
      <c r="O2257" s="0" t="s">
        <v>177</v>
      </c>
      <c r="P2257" s="0" t="s">
        <v>177</v>
      </c>
      <c r="Q2257" s="0" t="s">
        <v>177</v>
      </c>
      <c r="R2257" s="0" t="s">
        <v>177</v>
      </c>
      <c r="S2257" s="0" t="s">
        <v>177</v>
      </c>
      <c r="T2257" s="0" t="s">
        <v>177</v>
      </c>
      <c r="U2257" s="0" t="s">
        <v>177</v>
      </c>
      <c r="V2257" s="0" t="s">
        <v>177</v>
      </c>
      <c r="W2257" s="0" t="s">
        <v>177</v>
      </c>
      <c r="X2257" s="0" t="s">
        <v>177</v>
      </c>
      <c r="Y2257" s="0" t="s">
        <v>177</v>
      </c>
      <c r="Z2257" s="0" t="s">
        <v>177</v>
      </c>
      <c r="AA2257" s="0" t="s">
        <v>177</v>
      </c>
      <c r="AB2257" s="0" t="s">
        <v>177</v>
      </c>
      <c r="AC2257" s="0" t="s">
        <v>177</v>
      </c>
      <c r="AD2257" s="0" t="s">
        <v>177</v>
      </c>
      <c r="AE2257" s="0" t="s">
        <v>177</v>
      </c>
      <c r="AF2257" s="0" t="s">
        <v>177</v>
      </c>
      <c r="AG2257" s="0" t="s">
        <v>177</v>
      </c>
      <c r="AH2257" s="0" t="s">
        <v>177</v>
      </c>
    </row>
    <row r="2258" customFormat="false" ht="12.75" hidden="false" customHeight="false" outlineLevel="0" collapsed="false">
      <c r="A2258" s="0" t="n">
        <v>80033049</v>
      </c>
      <c r="B2258" s="0" t="n">
        <v>8</v>
      </c>
      <c r="C2258" s="0" t="s">
        <v>69</v>
      </c>
      <c r="D2258" s="0" t="n">
        <v>330</v>
      </c>
      <c r="E2258" s="0" t="s">
        <v>92</v>
      </c>
      <c r="F2258" s="0" t="n">
        <v>0</v>
      </c>
      <c r="G2258" s="0" t="s">
        <v>6</v>
      </c>
      <c r="H2258" s="0" t="n">
        <v>49</v>
      </c>
      <c r="I2258" s="0" t="s">
        <v>175</v>
      </c>
      <c r="J2258" s="0" t="s">
        <v>177</v>
      </c>
      <c r="K2258" s="0" t="s">
        <v>177</v>
      </c>
      <c r="L2258" s="0" t="s">
        <v>177</v>
      </c>
      <c r="M2258" s="0" t="s">
        <v>177</v>
      </c>
      <c r="N2258" s="0" t="s">
        <v>177</v>
      </c>
      <c r="O2258" s="0" t="s">
        <v>177</v>
      </c>
      <c r="P2258" s="0" t="s">
        <v>177</v>
      </c>
      <c r="Q2258" s="0" t="s">
        <v>177</v>
      </c>
      <c r="R2258" s="0" t="s">
        <v>177</v>
      </c>
      <c r="S2258" s="0" t="s">
        <v>177</v>
      </c>
      <c r="T2258" s="0" t="s">
        <v>177</v>
      </c>
      <c r="U2258" s="0" t="s">
        <v>177</v>
      </c>
      <c r="V2258" s="0" t="s">
        <v>177</v>
      </c>
      <c r="W2258" s="0" t="s">
        <v>177</v>
      </c>
      <c r="X2258" s="0" t="s">
        <v>177</v>
      </c>
      <c r="Y2258" s="0" t="s">
        <v>177</v>
      </c>
      <c r="Z2258" s="0" t="s">
        <v>177</v>
      </c>
      <c r="AA2258" s="0" t="s">
        <v>177</v>
      </c>
      <c r="AB2258" s="0" t="s">
        <v>177</v>
      </c>
      <c r="AC2258" s="0" t="s">
        <v>177</v>
      </c>
      <c r="AD2258" s="0" t="s">
        <v>177</v>
      </c>
      <c r="AE2258" s="0" t="s">
        <v>177</v>
      </c>
      <c r="AF2258" s="0" t="s">
        <v>177</v>
      </c>
      <c r="AG2258" s="0" t="s">
        <v>177</v>
      </c>
      <c r="AH2258" s="0" t="s">
        <v>177</v>
      </c>
    </row>
    <row r="2259" customFormat="false" ht="12.75" hidden="false" customHeight="false" outlineLevel="0" collapsed="false">
      <c r="A2259" s="0" t="n">
        <v>80033050</v>
      </c>
      <c r="B2259" s="0" t="n">
        <v>8</v>
      </c>
      <c r="C2259" s="0" t="s">
        <v>69</v>
      </c>
      <c r="D2259" s="0" t="n">
        <v>330</v>
      </c>
      <c r="E2259" s="0" t="s">
        <v>92</v>
      </c>
      <c r="F2259" s="0" t="n">
        <v>0</v>
      </c>
      <c r="G2259" s="0" t="s">
        <v>6</v>
      </c>
      <c r="H2259" s="0" t="n">
        <v>50</v>
      </c>
      <c r="I2259" s="0" t="s">
        <v>176</v>
      </c>
      <c r="J2259" s="0" t="n">
        <v>122.571711893442</v>
      </c>
      <c r="K2259" s="0" t="n">
        <v>52.6587509681195</v>
      </c>
      <c r="L2259" s="0" t="n">
        <v>134.040538458129</v>
      </c>
      <c r="M2259" s="0" t="n">
        <v>45.1079121035789</v>
      </c>
      <c r="N2259" s="0" t="n">
        <v>86.4580001411114</v>
      </c>
      <c r="O2259" s="0" t="n">
        <v>113.949349202249</v>
      </c>
      <c r="P2259" s="0" t="n">
        <v>77.3181627199126</v>
      </c>
      <c r="Q2259" s="0" t="n">
        <v>149.547752229777</v>
      </c>
      <c r="R2259" s="0" t="n">
        <v>78.1827124384696</v>
      </c>
      <c r="S2259" s="0" t="n">
        <v>110.774670371578</v>
      </c>
      <c r="T2259" s="0" t="n">
        <v>96.8370529095204</v>
      </c>
      <c r="U2259" s="0" t="n">
        <v>73.3207065671776</v>
      </c>
      <c r="V2259" s="0" t="n">
        <v>107.038970071038</v>
      </c>
      <c r="W2259" s="0" t="n">
        <v>123.883086541715</v>
      </c>
      <c r="X2259" s="0" t="n">
        <v>80.0270993313144</v>
      </c>
      <c r="Y2259" s="0" t="n">
        <v>104.86913707852</v>
      </c>
      <c r="Z2259" s="0" t="n">
        <v>67.9918262755785</v>
      </c>
      <c r="AA2259" s="0" t="n">
        <v>108.837718809139</v>
      </c>
      <c r="AB2259" s="0" t="n">
        <v>76.0445590733596</v>
      </c>
      <c r="AC2259" s="0" t="n">
        <v>57.5758545265243</v>
      </c>
      <c r="AD2259" s="0" t="n">
        <v>52.4312095862693</v>
      </c>
      <c r="AE2259" s="0" t="n">
        <v>174.903897252655</v>
      </c>
      <c r="AF2259" s="0" t="n">
        <v>61.3262630592988</v>
      </c>
      <c r="AG2259" s="0" t="n">
        <v>96.2963961355145</v>
      </c>
      <c r="AH2259" s="0" t="n">
        <v>127.443691395055</v>
      </c>
    </row>
    <row r="2260" customFormat="false" ht="12.75" hidden="false" customHeight="false" outlineLevel="0" collapsed="false">
      <c r="A2260" s="0" t="n">
        <v>80033051</v>
      </c>
      <c r="B2260" s="0" t="n">
        <v>8</v>
      </c>
      <c r="C2260" s="0" t="s">
        <v>69</v>
      </c>
      <c r="D2260" s="0" t="n">
        <v>330</v>
      </c>
      <c r="E2260" s="0" t="s">
        <v>92</v>
      </c>
      <c r="F2260" s="0" t="n">
        <v>0</v>
      </c>
      <c r="G2260" s="0" t="s">
        <v>6</v>
      </c>
      <c r="H2260" s="0" t="n">
        <v>51</v>
      </c>
      <c r="I2260" s="0" t="s">
        <v>178</v>
      </c>
      <c r="J2260" s="0" t="n">
        <v>56.0475917362089</v>
      </c>
      <c r="K2260" s="0" t="n">
        <v>14.3477373246413</v>
      </c>
      <c r="L2260" s="0" t="n">
        <v>61.291869547632</v>
      </c>
      <c r="M2260" s="0" t="n">
        <v>9.30233591350311</v>
      </c>
      <c r="N2260" s="0" t="n">
        <v>31.7285622798374</v>
      </c>
      <c r="O2260" s="0" t="n">
        <v>54.6431421096115</v>
      </c>
      <c r="P2260" s="0" t="n">
        <v>31.0859114814747</v>
      </c>
      <c r="Q2260" s="0" t="n">
        <v>79.6278796977637</v>
      </c>
      <c r="R2260" s="0" t="n">
        <v>33.7537459856827</v>
      </c>
      <c r="S2260" s="0" t="n">
        <v>50.6532331464607</v>
      </c>
      <c r="T2260" s="0" t="n">
        <v>35.5374917210771</v>
      </c>
      <c r="U2260" s="0" t="n">
        <v>23.8070338451358</v>
      </c>
      <c r="V2260" s="0" t="n">
        <v>48.9450330890484</v>
      </c>
      <c r="W2260" s="0" t="n">
        <v>56.6472357304408</v>
      </c>
      <c r="X2260" s="0" t="n">
        <v>32.1750444969088</v>
      </c>
      <c r="Y2260" s="0" t="n">
        <v>50.2888274519496</v>
      </c>
      <c r="Z2260" s="0" t="n">
        <v>24.9518019267574</v>
      </c>
      <c r="AA2260" s="0" t="n">
        <v>52.1919166490185</v>
      </c>
      <c r="AB2260" s="0" t="n">
        <v>30.5738567607404</v>
      </c>
      <c r="AC2260" s="0" t="n">
        <v>21.1293238702965</v>
      </c>
      <c r="AD2260" s="0" t="n">
        <v>17.0242710361509</v>
      </c>
      <c r="AE2260" s="0" t="n">
        <v>97.8923835709796</v>
      </c>
      <c r="AF2260" s="0" t="n">
        <v>19.9124706867187</v>
      </c>
      <c r="AG2260" s="0" t="n">
        <v>44.0328442256203</v>
      </c>
      <c r="AH2260" s="0" t="n">
        <v>67.8583982395937</v>
      </c>
    </row>
    <row r="2261" customFormat="false" ht="12.75" hidden="false" customHeight="false" outlineLevel="0" collapsed="false">
      <c r="A2261" s="0" t="n">
        <v>80033052</v>
      </c>
      <c r="B2261" s="0" t="n">
        <v>8</v>
      </c>
      <c r="C2261" s="0" t="s">
        <v>69</v>
      </c>
      <c r="D2261" s="0" t="n">
        <v>330</v>
      </c>
      <c r="E2261" s="0" t="s">
        <v>92</v>
      </c>
      <c r="F2261" s="0" t="n">
        <v>0</v>
      </c>
      <c r="G2261" s="0" t="s">
        <v>6</v>
      </c>
      <c r="H2261" s="0" t="n">
        <v>52</v>
      </c>
      <c r="I2261" s="0" t="s">
        <v>179</v>
      </c>
      <c r="J2261" s="0" t="n">
        <v>232.679289600382</v>
      </c>
      <c r="K2261" s="0" t="n">
        <v>134.827316893999</v>
      </c>
      <c r="L2261" s="0" t="n">
        <v>254.450694897724</v>
      </c>
      <c r="M2261" s="0" t="n">
        <v>131.824461006004</v>
      </c>
      <c r="N2261" s="0" t="n">
        <v>188.182667813627</v>
      </c>
      <c r="O2261" s="0" t="n">
        <v>209.556910258558</v>
      </c>
      <c r="P2261" s="0" t="n">
        <v>159.304965781797</v>
      </c>
      <c r="Q2261" s="0" t="n">
        <v>255.731210826052</v>
      </c>
      <c r="R2261" s="0" t="n">
        <v>154.051111239445</v>
      </c>
      <c r="S2261" s="0" t="n">
        <v>210.284830077129</v>
      </c>
      <c r="T2261" s="0" t="n">
        <v>210.773496148192</v>
      </c>
      <c r="U2261" s="0" t="n">
        <v>171.10607050328</v>
      </c>
      <c r="V2261" s="0" t="n">
        <v>203.193307256225</v>
      </c>
      <c r="W2261" s="0" t="n">
        <v>235.168687168929</v>
      </c>
      <c r="X2261" s="0" t="n">
        <v>164.886410542037</v>
      </c>
      <c r="Y2261" s="0" t="n">
        <v>192.858076869314</v>
      </c>
      <c r="Z2261" s="0" t="n">
        <v>147.989581498253</v>
      </c>
      <c r="AA2261" s="0" t="n">
        <v>200.156439970108</v>
      </c>
      <c r="AB2261" s="0" t="n">
        <v>156.680855505552</v>
      </c>
      <c r="AC2261" s="0" t="n">
        <v>125.318396085577</v>
      </c>
      <c r="AD2261" s="0" t="n">
        <v>122.356952954631</v>
      </c>
      <c r="AE2261" s="0" t="n">
        <v>288.477379967103</v>
      </c>
      <c r="AF2261" s="0" t="n">
        <v>143.115040511959</v>
      </c>
      <c r="AG2261" s="0" t="n">
        <v>182.800555672807</v>
      </c>
      <c r="AH2261" s="0" t="n">
        <v>217.932593614133</v>
      </c>
    </row>
    <row r="2262" customFormat="false" ht="12.75" hidden="false" customHeight="false" outlineLevel="0" collapsed="false">
      <c r="A2262" s="0" t="n">
        <v>81033019</v>
      </c>
      <c r="B2262" s="0" t="n">
        <v>8</v>
      </c>
      <c r="C2262" s="0" t="s">
        <v>69</v>
      </c>
      <c r="D2262" s="0" t="n">
        <v>330</v>
      </c>
      <c r="E2262" s="0" t="s">
        <v>92</v>
      </c>
      <c r="F2262" s="0" t="n">
        <v>1</v>
      </c>
      <c r="G2262" s="0" t="s">
        <v>85</v>
      </c>
      <c r="H2262" s="0" t="n">
        <v>19</v>
      </c>
      <c r="I2262" s="0" t="s">
        <v>147</v>
      </c>
      <c r="J2262" s="0" t="n">
        <v>7</v>
      </c>
      <c r="K2262" s="0" t="n">
        <v>2</v>
      </c>
      <c r="L2262" s="0" t="n">
        <v>3</v>
      </c>
      <c r="M2262" s="0" t="n">
        <v>2</v>
      </c>
      <c r="N2262" s="0" t="n">
        <v>4</v>
      </c>
      <c r="O2262" s="0" t="n">
        <v>6</v>
      </c>
      <c r="P2262" s="0" t="n">
        <v>6</v>
      </c>
      <c r="Q2262" s="0" t="n">
        <v>7</v>
      </c>
      <c r="R2262" s="0" t="n">
        <v>3</v>
      </c>
      <c r="S2262" s="0" t="n">
        <v>7</v>
      </c>
      <c r="T2262" s="0" t="n">
        <v>5</v>
      </c>
      <c r="U2262" s="0" t="n">
        <v>3</v>
      </c>
      <c r="V2262" s="0" t="n">
        <v>9</v>
      </c>
      <c r="W2262" s="0" t="n">
        <v>4</v>
      </c>
      <c r="X2262" s="0" t="n">
        <v>3</v>
      </c>
      <c r="Y2262" s="0" t="n">
        <v>8</v>
      </c>
      <c r="Z2262" s="0" t="n">
        <v>4</v>
      </c>
      <c r="AA2262" s="0" t="n">
        <v>6</v>
      </c>
      <c r="AB2262" s="0" t="n">
        <v>5</v>
      </c>
      <c r="AC2262" s="0" t="n">
        <v>1</v>
      </c>
      <c r="AD2262" s="0" t="n">
        <v>3</v>
      </c>
      <c r="AE2262" s="0" t="n">
        <v>9</v>
      </c>
      <c r="AF2262" s="0" t="n">
        <v>4</v>
      </c>
      <c r="AG2262" s="0" t="n">
        <v>5</v>
      </c>
      <c r="AH2262" s="0" t="n">
        <v>7</v>
      </c>
    </row>
    <row r="2263" customFormat="false" ht="12.75" hidden="false" customHeight="false" outlineLevel="0" collapsed="false">
      <c r="A2263" s="0" t="n">
        <v>81033039</v>
      </c>
      <c r="B2263" s="0" t="n">
        <v>8</v>
      </c>
      <c r="C2263" s="0" t="s">
        <v>69</v>
      </c>
      <c r="D2263" s="0" t="n">
        <v>330</v>
      </c>
      <c r="E2263" s="0" t="s">
        <v>92</v>
      </c>
      <c r="F2263" s="0" t="n">
        <v>1</v>
      </c>
      <c r="G2263" s="0" t="s">
        <v>85</v>
      </c>
      <c r="H2263" s="0" t="n">
        <v>39</v>
      </c>
      <c r="I2263" s="0" t="s">
        <v>167</v>
      </c>
      <c r="J2263" s="0" t="n">
        <v>4.17633687526475</v>
      </c>
      <c r="K2263" s="0" t="n">
        <v>1.19176017018335</v>
      </c>
      <c r="L2263" s="0" t="n">
        <v>1.78487496950839</v>
      </c>
      <c r="M2263" s="0" t="n">
        <v>1.19051870900151</v>
      </c>
      <c r="N2263" s="0" t="n">
        <v>2.3777113339555</v>
      </c>
      <c r="O2263" s="0" t="n">
        <v>3.54958174095152</v>
      </c>
      <c r="P2263" s="0" t="n">
        <v>3.54647657552222</v>
      </c>
      <c r="Q2263" s="0" t="n">
        <v>4.15304566570356</v>
      </c>
      <c r="R2263" s="0" t="n">
        <v>1.79846411164865</v>
      </c>
      <c r="S2263" s="0" t="n">
        <v>4.20789400916119</v>
      </c>
      <c r="T2263" s="0" t="n">
        <v>3.00674111357664</v>
      </c>
      <c r="U2263" s="0" t="n">
        <v>1.80101216883889</v>
      </c>
      <c r="V2263" s="0" t="n">
        <v>5.38583525328386</v>
      </c>
      <c r="W2263" s="0" t="n">
        <v>2.38482772600714</v>
      </c>
      <c r="X2263" s="0" t="n">
        <v>1.78472631222002</v>
      </c>
      <c r="Y2263" s="0" t="n">
        <v>4.74138697422464</v>
      </c>
      <c r="Z2263" s="0" t="n">
        <v>2.35707298676504</v>
      </c>
      <c r="AA2263" s="0" t="n">
        <v>3.50668022583021</v>
      </c>
      <c r="AB2263" s="0" t="n">
        <v>2.90258910948566</v>
      </c>
      <c r="AC2263" s="0" t="n">
        <v>0.577397208861892</v>
      </c>
      <c r="AD2263" s="0" t="n">
        <v>1.72542704319319</v>
      </c>
      <c r="AE2263" s="0" t="n">
        <v>5.15434396655404</v>
      </c>
      <c r="AF2263" s="0" t="n">
        <v>2.2831310859713</v>
      </c>
      <c r="AG2263" s="0" t="n">
        <v>2.82527376902822</v>
      </c>
      <c r="AH2263" s="0" t="n">
        <v>3.9448398676788</v>
      </c>
    </row>
    <row r="2264" customFormat="false" ht="12.75" hidden="false" customHeight="false" outlineLevel="0" collapsed="false">
      <c r="A2264" s="0" t="n">
        <v>81033040</v>
      </c>
      <c r="B2264" s="0" t="n">
        <v>8</v>
      </c>
      <c r="C2264" s="0" t="s">
        <v>69</v>
      </c>
      <c r="D2264" s="0" t="n">
        <v>330</v>
      </c>
      <c r="E2264" s="0" t="s">
        <v>92</v>
      </c>
      <c r="F2264" s="0" t="n">
        <v>1</v>
      </c>
      <c r="G2264" s="0" t="s">
        <v>85</v>
      </c>
      <c r="H2264" s="0" t="n">
        <v>40</v>
      </c>
      <c r="I2264" s="0" t="s">
        <v>168</v>
      </c>
      <c r="J2264" s="0" t="n">
        <v>1.67910402749215</v>
      </c>
      <c r="K2264" s="0" t="n">
        <v>0.144327685508771</v>
      </c>
      <c r="L2264" s="0" t="n">
        <v>0.368084128829658</v>
      </c>
      <c r="M2264" s="0" t="n">
        <v>0.144177338800174</v>
      </c>
      <c r="N2264" s="0" t="n">
        <v>0.64784631283924</v>
      </c>
      <c r="O2264" s="0" t="n">
        <v>1.3026339396162</v>
      </c>
      <c r="P2264" s="0" t="n">
        <v>1.30149439863038</v>
      </c>
      <c r="Q2264" s="0" t="n">
        <v>1.66973975326154</v>
      </c>
      <c r="R2264" s="0" t="n">
        <v>0.370886536635074</v>
      </c>
      <c r="S2264" s="0" t="n">
        <v>1.69179163201358</v>
      </c>
      <c r="T2264" s="0" t="n">
        <v>0.976280655300236</v>
      </c>
      <c r="U2264" s="0" t="n">
        <v>0.371412007285455</v>
      </c>
      <c r="V2264" s="0" t="n">
        <v>2.46274683425291</v>
      </c>
      <c r="W2264" s="0" t="n">
        <v>0.649785290159798</v>
      </c>
      <c r="X2264" s="0" t="n">
        <v>0.368053472122933</v>
      </c>
      <c r="Y2264" s="0" t="n">
        <v>2.04699436174916</v>
      </c>
      <c r="Z2264" s="0" t="n">
        <v>0.642223057846298</v>
      </c>
      <c r="AA2264" s="0" t="n">
        <v>1.28688983968092</v>
      </c>
      <c r="AB2264" s="0" t="n">
        <v>0.942462783071184</v>
      </c>
      <c r="AC2264" s="0" t="n">
        <v>0.0146184316646303</v>
      </c>
      <c r="AD2264" s="0" t="n">
        <v>0.355824537237937</v>
      </c>
      <c r="AE2264" s="0" t="n">
        <v>2.35689427717676</v>
      </c>
      <c r="AF2264" s="0" t="n">
        <v>0.622076378512497</v>
      </c>
      <c r="AG2264" s="0" t="n">
        <v>0.917358702475178</v>
      </c>
      <c r="AH2264" s="0" t="n">
        <v>1.58603022396539</v>
      </c>
    </row>
    <row r="2265" customFormat="false" ht="12.75" hidden="false" customHeight="false" outlineLevel="0" collapsed="false">
      <c r="A2265" s="0" t="n">
        <v>81033041</v>
      </c>
      <c r="B2265" s="0" t="n">
        <v>8</v>
      </c>
      <c r="C2265" s="0" t="s">
        <v>69</v>
      </c>
      <c r="D2265" s="0" t="n">
        <v>330</v>
      </c>
      <c r="E2265" s="0" t="s">
        <v>92</v>
      </c>
      <c r="F2265" s="0" t="n">
        <v>1</v>
      </c>
      <c r="G2265" s="0" t="s">
        <v>85</v>
      </c>
      <c r="H2265" s="0" t="n">
        <v>41</v>
      </c>
      <c r="I2265" s="0" t="s">
        <v>169</v>
      </c>
      <c r="J2265" s="0" t="n">
        <v>8.60485013615</v>
      </c>
      <c r="K2265" s="0" t="n">
        <v>4.30504750220414</v>
      </c>
      <c r="L2265" s="0" t="n">
        <v>5.21616208434267</v>
      </c>
      <c r="M2265" s="0" t="n">
        <v>4.30056291755894</v>
      </c>
      <c r="N2265" s="0" t="n">
        <v>6.08788536780442</v>
      </c>
      <c r="O2265" s="0" t="n">
        <v>7.72594508946052</v>
      </c>
      <c r="P2265" s="0" t="n">
        <v>7.71918645158391</v>
      </c>
      <c r="Q2265" s="0" t="n">
        <v>8.55686134268108</v>
      </c>
      <c r="R2265" s="0" t="n">
        <v>5.25587532431843</v>
      </c>
      <c r="S2265" s="0" t="n">
        <v>8.66986989294059</v>
      </c>
      <c r="T2265" s="0" t="n">
        <v>7.01673075795293</v>
      </c>
      <c r="U2265" s="0" t="n">
        <v>5.26332182871313</v>
      </c>
      <c r="V2265" s="0" t="n">
        <v>10.2239929693421</v>
      </c>
      <c r="W2265" s="0" t="n">
        <v>6.10610615786587</v>
      </c>
      <c r="X2265" s="0" t="n">
        <v>5.21572764466237</v>
      </c>
      <c r="Y2265" s="0" t="n">
        <v>9.34242250510784</v>
      </c>
      <c r="Z2265" s="0" t="n">
        <v>6.03504300208818</v>
      </c>
      <c r="AA2265" s="0" t="n">
        <v>7.63256655241826</v>
      </c>
      <c r="AB2265" s="0" t="n">
        <v>6.77367472386083</v>
      </c>
      <c r="AC2265" s="0" t="n">
        <v>3.21705134270193</v>
      </c>
      <c r="AD2265" s="0" t="n">
        <v>5.04243001653093</v>
      </c>
      <c r="AE2265" s="0" t="n">
        <v>9.78455039884266</v>
      </c>
      <c r="AF2265" s="0" t="n">
        <v>5.84572236863645</v>
      </c>
      <c r="AG2265" s="0" t="n">
        <v>6.59324651040417</v>
      </c>
      <c r="AH2265" s="0" t="n">
        <v>8.12787782363319</v>
      </c>
    </row>
    <row r="2266" customFormat="false" ht="12.75" hidden="false" customHeight="false" outlineLevel="0" collapsed="false">
      <c r="A2266" s="0" t="n">
        <v>81033042</v>
      </c>
      <c r="B2266" s="0" t="n">
        <v>8</v>
      </c>
      <c r="C2266" s="0" t="s">
        <v>69</v>
      </c>
      <c r="D2266" s="0" t="n">
        <v>330</v>
      </c>
      <c r="E2266" s="0" t="s">
        <v>92</v>
      </c>
      <c r="F2266" s="0" t="n">
        <v>1</v>
      </c>
      <c r="G2266" s="0" t="s">
        <v>85</v>
      </c>
      <c r="H2266" s="0" t="n">
        <v>42</v>
      </c>
      <c r="I2266" s="0" t="s">
        <v>170</v>
      </c>
      <c r="J2266" s="0" t="n">
        <v>5.55866150508833</v>
      </c>
      <c r="K2266" s="0" t="n">
        <v>1.55382907880133</v>
      </c>
      <c r="L2266" s="0" t="n">
        <v>2.62789619705647</v>
      </c>
      <c r="M2266" s="0" t="n">
        <v>1.72891577738926</v>
      </c>
      <c r="N2266" s="0" t="n">
        <v>2.59791561696014</v>
      </c>
      <c r="O2266" s="0" t="n">
        <v>4.48509014335517</v>
      </c>
      <c r="P2266" s="0" t="n">
        <v>4.19484842633903</v>
      </c>
      <c r="Q2266" s="0" t="n">
        <v>4.48687408358159</v>
      </c>
      <c r="R2266" s="0" t="n">
        <v>2.39363803780953</v>
      </c>
      <c r="S2266" s="0" t="n">
        <v>4.55396491875392</v>
      </c>
      <c r="T2266" s="0" t="n">
        <v>4.30881120527795</v>
      </c>
      <c r="U2266" s="0" t="n">
        <v>2.31991269124749</v>
      </c>
      <c r="V2266" s="0" t="n">
        <v>5.99038044394902</v>
      </c>
      <c r="W2266" s="0" t="n">
        <v>2.44198629984249</v>
      </c>
      <c r="X2266" s="0" t="n">
        <v>1.63043500885725</v>
      </c>
      <c r="Y2266" s="0" t="n">
        <v>5.28482307003208</v>
      </c>
      <c r="Z2266" s="0" t="n">
        <v>2.92885305399621</v>
      </c>
      <c r="AA2266" s="0" t="n">
        <v>4.54951143526527</v>
      </c>
      <c r="AB2266" s="0" t="n">
        <v>3.99027581046433</v>
      </c>
      <c r="AC2266" s="0" t="n">
        <v>0.556792873051225</v>
      </c>
      <c r="AD2266" s="0" t="n">
        <v>2.14224507283633</v>
      </c>
      <c r="AE2266" s="0" t="n">
        <v>5.30771029034494</v>
      </c>
      <c r="AF2266" s="0" t="n">
        <v>2.53854244072703</v>
      </c>
      <c r="AG2266" s="0" t="n">
        <v>3.36846667347862</v>
      </c>
      <c r="AH2266" s="0" t="n">
        <v>4.29581368320049</v>
      </c>
    </row>
    <row r="2267" customFormat="false" ht="12.75" hidden="false" customHeight="false" outlineLevel="0" collapsed="false">
      <c r="A2267" s="0" t="n">
        <v>81033044</v>
      </c>
      <c r="B2267" s="0" t="n">
        <v>8</v>
      </c>
      <c r="C2267" s="0" t="s">
        <v>69</v>
      </c>
      <c r="D2267" s="0" t="n">
        <v>330</v>
      </c>
      <c r="E2267" s="0" t="s">
        <v>92</v>
      </c>
      <c r="F2267" s="0" t="n">
        <v>1</v>
      </c>
      <c r="G2267" s="0" t="s">
        <v>85</v>
      </c>
      <c r="H2267" s="0" t="n">
        <v>44</v>
      </c>
      <c r="I2267" s="0" t="s">
        <v>171</v>
      </c>
      <c r="J2267" s="0" t="s">
        <v>177</v>
      </c>
      <c r="K2267" s="0" t="s">
        <v>177</v>
      </c>
      <c r="L2267" s="0" t="s">
        <v>177</v>
      </c>
      <c r="M2267" s="0" t="s">
        <v>177</v>
      </c>
      <c r="N2267" s="0" t="s">
        <v>177</v>
      </c>
      <c r="O2267" s="0" t="s">
        <v>177</v>
      </c>
      <c r="P2267" s="0" t="s">
        <v>177</v>
      </c>
      <c r="Q2267" s="0" t="s">
        <v>177</v>
      </c>
      <c r="R2267" s="0" t="s">
        <v>177</v>
      </c>
      <c r="S2267" s="0" t="s">
        <v>177</v>
      </c>
      <c r="T2267" s="0" t="s">
        <v>177</v>
      </c>
      <c r="U2267" s="0" t="s">
        <v>177</v>
      </c>
      <c r="V2267" s="0" t="s">
        <v>177</v>
      </c>
      <c r="W2267" s="0" t="s">
        <v>177</v>
      </c>
      <c r="X2267" s="0" t="s">
        <v>177</v>
      </c>
      <c r="Y2267" s="0" t="s">
        <v>177</v>
      </c>
      <c r="Z2267" s="0" t="s">
        <v>177</v>
      </c>
      <c r="AA2267" s="0" t="s">
        <v>177</v>
      </c>
      <c r="AB2267" s="0" t="s">
        <v>177</v>
      </c>
      <c r="AC2267" s="0" t="s">
        <v>177</v>
      </c>
      <c r="AD2267" s="0" t="s">
        <v>177</v>
      </c>
      <c r="AE2267" s="0" t="s">
        <v>177</v>
      </c>
      <c r="AF2267" s="0" t="s">
        <v>177</v>
      </c>
      <c r="AG2267" s="0" t="s">
        <v>177</v>
      </c>
      <c r="AH2267" s="0" t="s">
        <v>177</v>
      </c>
    </row>
    <row r="2268" customFormat="false" ht="12.75" hidden="false" customHeight="false" outlineLevel="0" collapsed="false">
      <c r="A2268" s="0" t="n">
        <v>81033045</v>
      </c>
      <c r="B2268" s="0" t="n">
        <v>8</v>
      </c>
      <c r="C2268" s="0" t="s">
        <v>69</v>
      </c>
      <c r="D2268" s="0" t="n">
        <v>330</v>
      </c>
      <c r="E2268" s="0" t="s">
        <v>92</v>
      </c>
      <c r="F2268" s="0" t="n">
        <v>1</v>
      </c>
      <c r="G2268" s="0" t="s">
        <v>85</v>
      </c>
      <c r="H2268" s="0" t="n">
        <v>45</v>
      </c>
      <c r="I2268" s="0" t="s">
        <v>172</v>
      </c>
      <c r="J2268" s="0" t="s">
        <v>177</v>
      </c>
      <c r="K2268" s="0" t="s">
        <v>177</v>
      </c>
      <c r="L2268" s="0" t="s">
        <v>177</v>
      </c>
      <c r="M2268" s="0" t="s">
        <v>177</v>
      </c>
      <c r="N2268" s="0" t="s">
        <v>177</v>
      </c>
      <c r="O2268" s="0" t="s">
        <v>177</v>
      </c>
      <c r="P2268" s="0" t="s">
        <v>177</v>
      </c>
      <c r="Q2268" s="0" t="s">
        <v>177</v>
      </c>
      <c r="R2268" s="0" t="s">
        <v>177</v>
      </c>
      <c r="S2268" s="0" t="s">
        <v>177</v>
      </c>
      <c r="T2268" s="0" t="s">
        <v>177</v>
      </c>
      <c r="U2268" s="0" t="s">
        <v>177</v>
      </c>
      <c r="V2268" s="0" t="s">
        <v>177</v>
      </c>
      <c r="W2268" s="0" t="s">
        <v>177</v>
      </c>
      <c r="X2268" s="0" t="s">
        <v>177</v>
      </c>
      <c r="Y2268" s="0" t="s">
        <v>177</v>
      </c>
      <c r="Z2268" s="0" t="s">
        <v>177</v>
      </c>
      <c r="AA2268" s="0" t="s">
        <v>177</v>
      </c>
      <c r="AB2268" s="0" t="s">
        <v>177</v>
      </c>
      <c r="AC2268" s="0" t="s">
        <v>177</v>
      </c>
      <c r="AD2268" s="0" t="s">
        <v>177</v>
      </c>
      <c r="AE2268" s="0" t="s">
        <v>177</v>
      </c>
      <c r="AF2268" s="0" t="s">
        <v>177</v>
      </c>
      <c r="AG2268" s="0" t="s">
        <v>177</v>
      </c>
      <c r="AH2268" s="0" t="s">
        <v>177</v>
      </c>
    </row>
    <row r="2269" customFormat="false" ht="12.75" hidden="false" customHeight="false" outlineLevel="0" collapsed="false">
      <c r="A2269" s="0" t="n">
        <v>81033046</v>
      </c>
      <c r="B2269" s="0" t="n">
        <v>8</v>
      </c>
      <c r="C2269" s="0" t="s">
        <v>69</v>
      </c>
      <c r="D2269" s="0" t="n">
        <v>330</v>
      </c>
      <c r="E2269" s="0" t="s">
        <v>92</v>
      </c>
      <c r="F2269" s="0" t="n">
        <v>1</v>
      </c>
      <c r="G2269" s="0" t="s">
        <v>85</v>
      </c>
      <c r="H2269" s="0" t="n">
        <v>46</v>
      </c>
      <c r="I2269" s="0" t="s">
        <v>173</v>
      </c>
      <c r="J2269" s="0" t="n">
        <v>3.21225500996678</v>
      </c>
      <c r="K2269" s="0" t="n">
        <v>1.10987791342952</v>
      </c>
      <c r="L2269" s="0" t="n">
        <v>1.16546548185708</v>
      </c>
      <c r="M2269" s="0" t="n">
        <v>0.790434609507681</v>
      </c>
      <c r="N2269" s="0" t="n">
        <v>2.39597425696356</v>
      </c>
      <c r="O2269" s="0" t="n">
        <v>2.43894601687874</v>
      </c>
      <c r="P2269" s="0" t="n">
        <v>3.53119819654024</v>
      </c>
      <c r="Q2269" s="0" t="n">
        <v>3.61369057546392</v>
      </c>
      <c r="R2269" s="0" t="n">
        <v>1.02961426225764</v>
      </c>
      <c r="S2269" s="0" t="n">
        <v>3.29095722555126</v>
      </c>
      <c r="T2269" s="0" t="n">
        <v>2.47246215782</v>
      </c>
      <c r="U2269" s="0" t="n">
        <v>0.829505384410949</v>
      </c>
      <c r="V2269" s="0" t="n">
        <v>3.84979225993277</v>
      </c>
      <c r="W2269" s="0" t="n">
        <v>2.00990585391374</v>
      </c>
      <c r="X2269" s="0" t="n">
        <v>1.43349384717746</v>
      </c>
      <c r="Y2269" s="0" t="n">
        <v>3.50777108293603</v>
      </c>
      <c r="Z2269" s="0" t="n">
        <v>1.2149041796104</v>
      </c>
      <c r="AA2269" s="0" t="n">
        <v>1.77636073403792</v>
      </c>
      <c r="AB2269" s="0" t="n">
        <v>1.24518095098572</v>
      </c>
      <c r="AC2269" s="0" t="n">
        <v>0.342641768031523</v>
      </c>
      <c r="AD2269" s="0" t="n">
        <v>0.856898029134533</v>
      </c>
      <c r="AE2269" s="0" t="n">
        <v>3.83999959509949</v>
      </c>
      <c r="AF2269" s="0" t="n">
        <v>1.57487417667147</v>
      </c>
      <c r="AG2269" s="0" t="n">
        <v>1.18394345921451</v>
      </c>
      <c r="AH2269" s="0" t="n">
        <v>2.10647005160269</v>
      </c>
    </row>
    <row r="2270" customFormat="false" ht="12.75" hidden="false" customHeight="false" outlineLevel="0" collapsed="false">
      <c r="A2270" s="0" t="n">
        <v>81033048</v>
      </c>
      <c r="B2270" s="0" t="n">
        <v>8</v>
      </c>
      <c r="C2270" s="0" t="s">
        <v>69</v>
      </c>
      <c r="D2270" s="0" t="n">
        <v>330</v>
      </c>
      <c r="E2270" s="0" t="s">
        <v>92</v>
      </c>
      <c r="F2270" s="0" t="n">
        <v>1</v>
      </c>
      <c r="G2270" s="0" t="s">
        <v>85</v>
      </c>
      <c r="H2270" s="0" t="n">
        <v>48</v>
      </c>
      <c r="I2270" s="0" t="s">
        <v>174</v>
      </c>
      <c r="J2270" s="0" t="s">
        <v>177</v>
      </c>
      <c r="K2270" s="0" t="s">
        <v>177</v>
      </c>
      <c r="L2270" s="0" t="s">
        <v>177</v>
      </c>
      <c r="M2270" s="0" t="s">
        <v>177</v>
      </c>
      <c r="N2270" s="0" t="s">
        <v>177</v>
      </c>
      <c r="O2270" s="0" t="s">
        <v>177</v>
      </c>
      <c r="P2270" s="0" t="s">
        <v>177</v>
      </c>
      <c r="Q2270" s="0" t="s">
        <v>177</v>
      </c>
      <c r="R2270" s="0" t="s">
        <v>177</v>
      </c>
      <c r="S2270" s="0" t="s">
        <v>177</v>
      </c>
      <c r="T2270" s="0" t="s">
        <v>177</v>
      </c>
      <c r="U2270" s="0" t="s">
        <v>177</v>
      </c>
      <c r="V2270" s="0" t="s">
        <v>177</v>
      </c>
      <c r="W2270" s="0" t="s">
        <v>177</v>
      </c>
      <c r="X2270" s="0" t="s">
        <v>177</v>
      </c>
      <c r="Y2270" s="0" t="s">
        <v>177</v>
      </c>
      <c r="Z2270" s="0" t="s">
        <v>177</v>
      </c>
      <c r="AA2270" s="0" t="s">
        <v>177</v>
      </c>
      <c r="AB2270" s="0" t="s">
        <v>177</v>
      </c>
      <c r="AC2270" s="0" t="s">
        <v>177</v>
      </c>
      <c r="AD2270" s="0" t="s">
        <v>177</v>
      </c>
      <c r="AE2270" s="0" t="s">
        <v>177</v>
      </c>
      <c r="AF2270" s="0" t="s">
        <v>177</v>
      </c>
      <c r="AG2270" s="0" t="s">
        <v>177</v>
      </c>
      <c r="AH2270" s="0" t="s">
        <v>177</v>
      </c>
    </row>
    <row r="2271" customFormat="false" ht="12.75" hidden="false" customHeight="false" outlineLevel="0" collapsed="false">
      <c r="A2271" s="0" t="n">
        <v>81033049</v>
      </c>
      <c r="B2271" s="0" t="n">
        <v>8</v>
      </c>
      <c r="C2271" s="0" t="s">
        <v>69</v>
      </c>
      <c r="D2271" s="0" t="n">
        <v>330</v>
      </c>
      <c r="E2271" s="0" t="s">
        <v>92</v>
      </c>
      <c r="F2271" s="0" t="n">
        <v>1</v>
      </c>
      <c r="G2271" s="0" t="s">
        <v>85</v>
      </c>
      <c r="H2271" s="0" t="n">
        <v>49</v>
      </c>
      <c r="I2271" s="0" t="s">
        <v>175</v>
      </c>
      <c r="J2271" s="0" t="s">
        <v>177</v>
      </c>
      <c r="K2271" s="0" t="s">
        <v>177</v>
      </c>
      <c r="L2271" s="0" t="s">
        <v>177</v>
      </c>
      <c r="M2271" s="0" t="s">
        <v>177</v>
      </c>
      <c r="N2271" s="0" t="s">
        <v>177</v>
      </c>
      <c r="O2271" s="0" t="s">
        <v>177</v>
      </c>
      <c r="P2271" s="0" t="s">
        <v>177</v>
      </c>
      <c r="Q2271" s="0" t="s">
        <v>177</v>
      </c>
      <c r="R2271" s="0" t="s">
        <v>177</v>
      </c>
      <c r="S2271" s="0" t="s">
        <v>177</v>
      </c>
      <c r="T2271" s="0" t="s">
        <v>177</v>
      </c>
      <c r="U2271" s="0" t="s">
        <v>177</v>
      </c>
      <c r="V2271" s="0" t="s">
        <v>177</v>
      </c>
      <c r="W2271" s="0" t="s">
        <v>177</v>
      </c>
      <c r="X2271" s="0" t="s">
        <v>177</v>
      </c>
      <c r="Y2271" s="0" t="s">
        <v>177</v>
      </c>
      <c r="Z2271" s="0" t="s">
        <v>177</v>
      </c>
      <c r="AA2271" s="0" t="s">
        <v>177</v>
      </c>
      <c r="AB2271" s="0" t="s">
        <v>177</v>
      </c>
      <c r="AC2271" s="0" t="s">
        <v>177</v>
      </c>
      <c r="AD2271" s="0" t="s">
        <v>177</v>
      </c>
      <c r="AE2271" s="0" t="s">
        <v>177</v>
      </c>
      <c r="AF2271" s="0" t="s">
        <v>177</v>
      </c>
      <c r="AG2271" s="0" t="s">
        <v>177</v>
      </c>
      <c r="AH2271" s="0" t="s">
        <v>177</v>
      </c>
    </row>
    <row r="2272" customFormat="false" ht="12.75" hidden="false" customHeight="false" outlineLevel="0" collapsed="false">
      <c r="A2272" s="0" t="n">
        <v>81033050</v>
      </c>
      <c r="B2272" s="0" t="n">
        <v>8</v>
      </c>
      <c r="C2272" s="0" t="s">
        <v>69</v>
      </c>
      <c r="D2272" s="0" t="n">
        <v>330</v>
      </c>
      <c r="E2272" s="0" t="s">
        <v>92</v>
      </c>
      <c r="F2272" s="0" t="n">
        <v>1</v>
      </c>
      <c r="G2272" s="0" t="s">
        <v>85</v>
      </c>
      <c r="H2272" s="0" t="n">
        <v>50</v>
      </c>
      <c r="I2272" s="0" t="s">
        <v>176</v>
      </c>
      <c r="J2272" s="0" t="n">
        <v>172.839463512698</v>
      </c>
      <c r="K2272" s="0" t="n">
        <v>49.1119555010446</v>
      </c>
      <c r="L2272" s="0" t="n">
        <v>77.0443908455866</v>
      </c>
      <c r="M2272" s="0" t="n">
        <v>58.0954454259929</v>
      </c>
      <c r="N2272" s="0" t="n">
        <v>101.679748208513</v>
      </c>
      <c r="O2272" s="0" t="n">
        <v>124.73611815365</v>
      </c>
      <c r="P2272" s="0" t="n">
        <v>128.730920837932</v>
      </c>
      <c r="Q2272" s="0" t="n">
        <v>159.12232602311</v>
      </c>
      <c r="R2272" s="0" t="n">
        <v>47.3494168034189</v>
      </c>
      <c r="S2272" s="0" t="n">
        <v>152.108079585613</v>
      </c>
      <c r="T2272" s="0" t="n">
        <v>160.223492451639</v>
      </c>
      <c r="U2272" s="0" t="n">
        <v>78.9493557238925</v>
      </c>
      <c r="V2272" s="0" t="n">
        <v>178.26110688741</v>
      </c>
      <c r="W2272" s="0" t="n">
        <v>95.2365365407229</v>
      </c>
      <c r="X2272" s="0" t="n">
        <v>60.4159789723706</v>
      </c>
      <c r="Y2272" s="0" t="n">
        <v>132.874085858908</v>
      </c>
      <c r="Z2272" s="0" t="n">
        <v>86.887089373261</v>
      </c>
      <c r="AA2272" s="0" t="n">
        <v>122.553823274068</v>
      </c>
      <c r="AB2272" s="0" t="n">
        <v>106.583509218187</v>
      </c>
      <c r="AC2272" s="0" t="n">
        <v>18.2696001380625</v>
      </c>
      <c r="AD2272" s="0" t="n">
        <v>53.4347549173765</v>
      </c>
      <c r="AE2272" s="0" t="n">
        <v>167.315854588606</v>
      </c>
      <c r="AF2272" s="0" t="n">
        <v>82.4056105572373</v>
      </c>
      <c r="AG2272" s="0" t="n">
        <v>87.7221621515106</v>
      </c>
      <c r="AH2272" s="0" t="n">
        <v>119.987708906376</v>
      </c>
    </row>
    <row r="2273" customFormat="false" ht="12.75" hidden="false" customHeight="false" outlineLevel="0" collapsed="false">
      <c r="A2273" s="0" t="n">
        <v>81033051</v>
      </c>
      <c r="B2273" s="0" t="n">
        <v>8</v>
      </c>
      <c r="C2273" s="0" t="s">
        <v>69</v>
      </c>
      <c r="D2273" s="0" t="n">
        <v>330</v>
      </c>
      <c r="E2273" s="0" t="s">
        <v>92</v>
      </c>
      <c r="F2273" s="0" t="n">
        <v>1</v>
      </c>
      <c r="G2273" s="0" t="s">
        <v>85</v>
      </c>
      <c r="H2273" s="0" t="n">
        <v>51</v>
      </c>
      <c r="I2273" s="0" t="s">
        <v>178</v>
      </c>
      <c r="J2273" s="0" t="n">
        <v>69.4904285649503</v>
      </c>
      <c r="K2273" s="0" t="n">
        <v>5.94768565489566</v>
      </c>
      <c r="L2273" s="0" t="n">
        <v>15.8884056138792</v>
      </c>
      <c r="M2273" s="0" t="n">
        <v>7.03562796166001</v>
      </c>
      <c r="N2273" s="0" t="n">
        <v>27.7043091928755</v>
      </c>
      <c r="O2273" s="0" t="n">
        <v>45.7759569608795</v>
      </c>
      <c r="P2273" s="0" t="n">
        <v>47.2419791399379</v>
      </c>
      <c r="Q2273" s="0" t="n">
        <v>63.9754278616198</v>
      </c>
      <c r="R2273" s="0" t="n">
        <v>9.7645880705466</v>
      </c>
      <c r="S2273" s="0" t="n">
        <v>61.1553370033416</v>
      </c>
      <c r="T2273" s="0" t="n">
        <v>52.0241318744955</v>
      </c>
      <c r="U2273" s="0" t="n">
        <v>16.2812551689802</v>
      </c>
      <c r="V2273" s="0" t="n">
        <v>81.512329288148</v>
      </c>
      <c r="W2273" s="0" t="n">
        <v>25.948750869958</v>
      </c>
      <c r="X2273" s="0" t="n">
        <v>12.4592273225508</v>
      </c>
      <c r="Y2273" s="0" t="n">
        <v>57.3655991494425</v>
      </c>
      <c r="Z2273" s="0" t="n">
        <v>23.6738075307733</v>
      </c>
      <c r="AA2273" s="0" t="n">
        <v>44.9750932017508</v>
      </c>
      <c r="AB2273" s="0" t="n">
        <v>34.6073753253577</v>
      </c>
      <c r="AC2273" s="0" t="n">
        <v>0.462546228245224</v>
      </c>
      <c r="AD2273" s="0" t="n">
        <v>11.0195310870465</v>
      </c>
      <c r="AE2273" s="0" t="n">
        <v>76.5074629709792</v>
      </c>
      <c r="AF2273" s="0" t="n">
        <v>22.4527553847172</v>
      </c>
      <c r="AG2273" s="0" t="n">
        <v>28.4831472729478</v>
      </c>
      <c r="AH2273" s="0" t="n">
        <v>48.2412820832321</v>
      </c>
    </row>
    <row r="2274" customFormat="false" ht="12.75" hidden="false" customHeight="false" outlineLevel="0" collapsed="false">
      <c r="A2274" s="0" t="n">
        <v>81033052</v>
      </c>
      <c r="B2274" s="0" t="n">
        <v>8</v>
      </c>
      <c r="C2274" s="0" t="s">
        <v>69</v>
      </c>
      <c r="D2274" s="0" t="n">
        <v>330</v>
      </c>
      <c r="E2274" s="0" t="s">
        <v>92</v>
      </c>
      <c r="F2274" s="0" t="n">
        <v>1</v>
      </c>
      <c r="G2274" s="0" t="s">
        <v>85</v>
      </c>
      <c r="H2274" s="0" t="n">
        <v>52</v>
      </c>
      <c r="I2274" s="0" t="s">
        <v>179</v>
      </c>
      <c r="J2274" s="0" t="n">
        <v>356.115353133492</v>
      </c>
      <c r="K2274" s="0" t="n">
        <v>177.409269623102</v>
      </c>
      <c r="L2274" s="0" t="n">
        <v>225.156404345071</v>
      </c>
      <c r="M2274" s="0" t="n">
        <v>209.86072406005</v>
      </c>
      <c r="N2274" s="0" t="n">
        <v>260.340539442552</v>
      </c>
      <c r="O2274" s="0" t="n">
        <v>271.498015782902</v>
      </c>
      <c r="P2274" s="0" t="n">
        <v>280.193019429647</v>
      </c>
      <c r="Q2274" s="0" t="n">
        <v>327.85280729004</v>
      </c>
      <c r="R2274" s="0" t="n">
        <v>138.375088936206</v>
      </c>
      <c r="S2274" s="0" t="n">
        <v>313.400778822183</v>
      </c>
      <c r="T2274" s="0" t="n">
        <v>373.908183366915</v>
      </c>
      <c r="U2274" s="0" t="n">
        <v>230.723520103863</v>
      </c>
      <c r="V2274" s="0" t="n">
        <v>338.39510824487</v>
      </c>
      <c r="W2274" s="0" t="n">
        <v>243.843358530034</v>
      </c>
      <c r="X2274" s="0" t="n">
        <v>176.561128475528</v>
      </c>
      <c r="Y2274" s="0" t="n">
        <v>261.814919731772</v>
      </c>
      <c r="Z2274" s="0" t="n">
        <v>222.465457640995</v>
      </c>
      <c r="AA2274" s="0" t="n">
        <v>266.748078568007</v>
      </c>
      <c r="AB2274" s="0" t="n">
        <v>248.730355947472</v>
      </c>
      <c r="AC2274" s="0" t="n">
        <v>101.791696864333</v>
      </c>
      <c r="AD2274" s="0" t="n">
        <v>156.159029258466</v>
      </c>
      <c r="AE2274" s="0" t="n">
        <v>317.617609994728</v>
      </c>
      <c r="AF2274" s="0" t="n">
        <v>210.991091968182</v>
      </c>
      <c r="AG2274" s="0" t="n">
        <v>204.714263740003</v>
      </c>
      <c r="AH2274" s="0" t="n">
        <v>247.220538993014</v>
      </c>
    </row>
    <row r="2275" customFormat="false" ht="12.75" hidden="false" customHeight="false" outlineLevel="0" collapsed="false">
      <c r="A2275" s="0" t="n">
        <v>82033019</v>
      </c>
      <c r="B2275" s="0" t="n">
        <v>8</v>
      </c>
      <c r="C2275" s="0" t="s">
        <v>69</v>
      </c>
      <c r="D2275" s="0" t="n">
        <v>330</v>
      </c>
      <c r="E2275" s="0" t="s">
        <v>92</v>
      </c>
      <c r="F2275" s="0" t="n">
        <v>2</v>
      </c>
      <c r="G2275" s="0" t="s">
        <v>86</v>
      </c>
      <c r="H2275" s="0" t="n">
        <v>19</v>
      </c>
      <c r="I2275" s="0" t="s">
        <v>147</v>
      </c>
      <c r="J2275" s="0" t="n">
        <v>2</v>
      </c>
      <c r="K2275" s="0" t="n">
        <v>2</v>
      </c>
      <c r="L2275" s="0" t="n">
        <v>6</v>
      </c>
      <c r="M2275" s="0" t="n">
        <v>1</v>
      </c>
      <c r="N2275" s="0" t="n">
        <v>2</v>
      </c>
      <c r="O2275" s="0" t="n">
        <v>4</v>
      </c>
      <c r="P2275" s="0" t="n">
        <v>1</v>
      </c>
      <c r="Q2275" s="0" t="n">
        <v>6</v>
      </c>
      <c r="R2275" s="0" t="n">
        <v>5</v>
      </c>
      <c r="S2275" s="0" t="n">
        <v>2</v>
      </c>
      <c r="T2275" s="0" t="n">
        <v>1</v>
      </c>
      <c r="U2275" s="0" t="n">
        <v>2</v>
      </c>
      <c r="V2275" s="0" t="n">
        <v>0</v>
      </c>
      <c r="W2275" s="0" t="n">
        <v>5</v>
      </c>
      <c r="X2275" s="0" t="n">
        <v>4</v>
      </c>
      <c r="Y2275" s="0" t="n">
        <v>2</v>
      </c>
      <c r="Z2275" s="0" t="n">
        <v>2</v>
      </c>
      <c r="AA2275" s="0" t="n">
        <v>4</v>
      </c>
      <c r="AB2275" s="0" t="n">
        <v>2</v>
      </c>
      <c r="AC2275" s="0" t="n">
        <v>5</v>
      </c>
      <c r="AD2275" s="0" t="n">
        <v>2</v>
      </c>
      <c r="AE2275" s="0" t="n">
        <v>6</v>
      </c>
      <c r="AF2275" s="0" t="n">
        <v>1</v>
      </c>
      <c r="AG2275" s="0" t="n">
        <v>4</v>
      </c>
      <c r="AH2275" s="0" t="n">
        <v>6</v>
      </c>
    </row>
    <row r="2276" customFormat="false" ht="12.75" hidden="false" customHeight="false" outlineLevel="0" collapsed="false">
      <c r="A2276" s="0" t="n">
        <v>82033039</v>
      </c>
      <c r="B2276" s="0" t="n">
        <v>8</v>
      </c>
      <c r="C2276" s="0" t="s">
        <v>69</v>
      </c>
      <c r="D2276" s="0" t="n">
        <v>330</v>
      </c>
      <c r="E2276" s="0" t="s">
        <v>92</v>
      </c>
      <c r="F2276" s="0" t="n">
        <v>2</v>
      </c>
      <c r="G2276" s="0" t="s">
        <v>86</v>
      </c>
      <c r="H2276" s="0" t="n">
        <v>39</v>
      </c>
      <c r="I2276" s="0" t="s">
        <v>167</v>
      </c>
      <c r="J2276" s="0" t="n">
        <v>1.12638615896688</v>
      </c>
      <c r="K2276" s="0" t="n">
        <v>1.1226431510348</v>
      </c>
      <c r="L2276" s="0" t="n">
        <v>3.3539976857416</v>
      </c>
      <c r="M2276" s="0" t="n">
        <v>0.557519262290512</v>
      </c>
      <c r="N2276" s="0" t="n">
        <v>1.11308374285539</v>
      </c>
      <c r="O2276" s="0" t="n">
        <v>2.21943559752755</v>
      </c>
      <c r="P2276" s="0" t="n">
        <v>0.552461769645541</v>
      </c>
      <c r="Q2276" s="0" t="n">
        <v>3.31182487070084</v>
      </c>
      <c r="R2276" s="0" t="n">
        <v>2.76822739327099</v>
      </c>
      <c r="S2276" s="0" t="n">
        <v>1.10996414815801</v>
      </c>
      <c r="T2276" s="0" t="n">
        <v>0.5547942545507</v>
      </c>
      <c r="U2276" s="0" t="n">
        <v>1.10829726749309</v>
      </c>
      <c r="V2276" s="0" t="n">
        <v>0</v>
      </c>
      <c r="W2276" s="0" t="n">
        <v>2.74781136824519</v>
      </c>
      <c r="X2276" s="0" t="n">
        <v>2.190016808379</v>
      </c>
      <c r="Y2276" s="0" t="n">
        <v>1.09515230830728</v>
      </c>
      <c r="Z2276" s="0" t="n">
        <v>1.09082182516308</v>
      </c>
      <c r="AA2276" s="0" t="n">
        <v>2.16980927376484</v>
      </c>
      <c r="AB2276" s="0" t="n">
        <v>1.08108108108108</v>
      </c>
      <c r="AC2276" s="0" t="n">
        <v>2.69456075965057</v>
      </c>
      <c r="AD2276" s="0" t="n">
        <v>1.07422924051993</v>
      </c>
      <c r="AE2276" s="0" t="n">
        <v>3.21199143468951</v>
      </c>
      <c r="AF2276" s="0" t="n">
        <v>0.533583761978955</v>
      </c>
      <c r="AG2276" s="0" t="n">
        <v>2.12398778707022</v>
      </c>
      <c r="AH2276" s="0" t="n">
        <v>3.17843748013477</v>
      </c>
    </row>
    <row r="2277" customFormat="false" ht="12.75" hidden="false" customHeight="false" outlineLevel="0" collapsed="false">
      <c r="A2277" s="0" t="n">
        <v>82033040</v>
      </c>
      <c r="B2277" s="0" t="n">
        <v>8</v>
      </c>
      <c r="C2277" s="0" t="s">
        <v>69</v>
      </c>
      <c r="D2277" s="0" t="n">
        <v>330</v>
      </c>
      <c r="E2277" s="0" t="s">
        <v>92</v>
      </c>
      <c r="F2277" s="0" t="n">
        <v>2</v>
      </c>
      <c r="G2277" s="0" t="s">
        <v>86</v>
      </c>
      <c r="H2277" s="0" t="n">
        <v>40</v>
      </c>
      <c r="I2277" s="0" t="s">
        <v>168</v>
      </c>
      <c r="J2277" s="0" t="n">
        <v>0.136410589462638</v>
      </c>
      <c r="K2277" s="0" t="n">
        <v>0.135957293837231</v>
      </c>
      <c r="L2277" s="0" t="n">
        <v>1.23085803840934</v>
      </c>
      <c r="M2277" s="0" t="n">
        <v>0.0141151656302142</v>
      </c>
      <c r="N2277" s="0" t="n">
        <v>0.134799605158011</v>
      </c>
      <c r="O2277" s="0" t="n">
        <v>0.604721501684732</v>
      </c>
      <c r="P2277" s="0" t="n">
        <v>0.0139871210025468</v>
      </c>
      <c r="Q2277" s="0" t="n">
        <v>1.21538135856071</v>
      </c>
      <c r="R2277" s="0" t="n">
        <v>0.89883589954569</v>
      </c>
      <c r="S2277" s="0" t="n">
        <v>0.13442180776751</v>
      </c>
      <c r="T2277" s="0" t="n">
        <v>0.0140461744075019</v>
      </c>
      <c r="U2277" s="0" t="n">
        <v>0.134219940785874</v>
      </c>
      <c r="V2277" s="0" t="n">
        <v>0</v>
      </c>
      <c r="W2277" s="0" t="n">
        <v>0.892206871791749</v>
      </c>
      <c r="X2277" s="0" t="n">
        <v>0.596705871777979</v>
      </c>
      <c r="Y2277" s="0" t="n">
        <v>0.132628025245432</v>
      </c>
      <c r="Z2277" s="0" t="n">
        <v>0.13210358364638</v>
      </c>
      <c r="AA2277" s="0" t="n">
        <v>0.591199998712394</v>
      </c>
      <c r="AB2277" s="0" t="n">
        <v>0.130923934348089</v>
      </c>
      <c r="AC2277" s="0" t="n">
        <v>0.874916544127971</v>
      </c>
      <c r="AD2277" s="0" t="n">
        <v>0.130094144668581</v>
      </c>
      <c r="AE2277" s="0" t="n">
        <v>1.17874424705078</v>
      </c>
      <c r="AF2277" s="0" t="n">
        <v>0.0135091712293183</v>
      </c>
      <c r="AG2277" s="0" t="n">
        <v>0.57871518578326</v>
      </c>
      <c r="AH2277" s="0" t="n">
        <v>1.16643053709811</v>
      </c>
    </row>
    <row r="2278" customFormat="false" ht="12.75" hidden="false" customHeight="false" outlineLevel="0" collapsed="false">
      <c r="A2278" s="0" t="n">
        <v>82033041</v>
      </c>
      <c r="B2278" s="0" t="n">
        <v>8</v>
      </c>
      <c r="C2278" s="0" t="s">
        <v>69</v>
      </c>
      <c r="D2278" s="0" t="n">
        <v>330</v>
      </c>
      <c r="E2278" s="0" t="s">
        <v>92</v>
      </c>
      <c r="F2278" s="0" t="n">
        <v>2</v>
      </c>
      <c r="G2278" s="0" t="s">
        <v>86</v>
      </c>
      <c r="H2278" s="0" t="n">
        <v>41</v>
      </c>
      <c r="I2278" s="0" t="s">
        <v>169</v>
      </c>
      <c r="J2278" s="0" t="n">
        <v>4.06889409589148</v>
      </c>
      <c r="K2278" s="0" t="n">
        <v>4.05537306426793</v>
      </c>
      <c r="L2278" s="0" t="n">
        <v>7.3002409414217</v>
      </c>
      <c r="M2278" s="0" t="n">
        <v>3.10629851306206</v>
      </c>
      <c r="N2278" s="0" t="n">
        <v>4.02084119507569</v>
      </c>
      <c r="O2278" s="0" t="n">
        <v>5.68263662035649</v>
      </c>
      <c r="P2278" s="0" t="n">
        <v>3.07811996759198</v>
      </c>
      <c r="Q2278" s="0" t="n">
        <v>7.20844847767482</v>
      </c>
      <c r="R2278" s="0" t="n">
        <v>6.46011929915274</v>
      </c>
      <c r="S2278" s="0" t="n">
        <v>4.00957214640647</v>
      </c>
      <c r="T2278" s="0" t="n">
        <v>3.09111574169828</v>
      </c>
      <c r="U2278" s="0" t="n">
        <v>4.00355080031473</v>
      </c>
      <c r="V2278" s="0" t="n">
        <v>1.65295460234171</v>
      </c>
      <c r="W2278" s="0" t="n">
        <v>6.41247510720458</v>
      </c>
      <c r="X2278" s="0" t="n">
        <v>5.60731283590954</v>
      </c>
      <c r="Y2278" s="0" t="n">
        <v>3.95606668805351</v>
      </c>
      <c r="Z2278" s="0" t="n">
        <v>3.94042349396991</v>
      </c>
      <c r="AA2278" s="0" t="n">
        <v>5.55557352149396</v>
      </c>
      <c r="AB2278" s="0" t="n">
        <v>3.90523657714809</v>
      </c>
      <c r="AC2278" s="0" t="n">
        <v>6.28820595030296</v>
      </c>
      <c r="AD2278" s="0" t="n">
        <v>3.8804853731464</v>
      </c>
      <c r="AE2278" s="0" t="n">
        <v>6.99115311698003</v>
      </c>
      <c r="AF2278" s="0" t="n">
        <v>2.97293844094236</v>
      </c>
      <c r="AG2278" s="0" t="n">
        <v>5.43825231668854</v>
      </c>
      <c r="AH2278" s="0" t="n">
        <v>6.91812028400329</v>
      </c>
    </row>
    <row r="2279" customFormat="false" ht="12.75" hidden="false" customHeight="false" outlineLevel="0" collapsed="false">
      <c r="A2279" s="0" t="n">
        <v>82033042</v>
      </c>
      <c r="B2279" s="0" t="n">
        <v>8</v>
      </c>
      <c r="C2279" s="0" t="s">
        <v>69</v>
      </c>
      <c r="D2279" s="0" t="n">
        <v>330</v>
      </c>
      <c r="E2279" s="0" t="s">
        <v>92</v>
      </c>
      <c r="F2279" s="0" t="n">
        <v>2</v>
      </c>
      <c r="G2279" s="0" t="s">
        <v>86</v>
      </c>
      <c r="H2279" s="0" t="n">
        <v>42</v>
      </c>
      <c r="I2279" s="0" t="s">
        <v>170</v>
      </c>
      <c r="J2279" s="0" t="n">
        <v>1.35939059100507</v>
      </c>
      <c r="K2279" s="0" t="n">
        <v>1.09314983909105</v>
      </c>
      <c r="L2279" s="0" t="n">
        <v>3.69995395247986</v>
      </c>
      <c r="M2279" s="0" t="n">
        <v>0.662189007662473</v>
      </c>
      <c r="N2279" s="0" t="n">
        <v>1.23950938439525</v>
      </c>
      <c r="O2279" s="0" t="n">
        <v>2.38301674058932</v>
      </c>
      <c r="P2279" s="0" t="n">
        <v>0.513682637526852</v>
      </c>
      <c r="Q2279" s="0" t="n">
        <v>3.16058994639726</v>
      </c>
      <c r="R2279" s="0" t="n">
        <v>3.13726869505655</v>
      </c>
      <c r="S2279" s="0" t="n">
        <v>1.34958911397013</v>
      </c>
      <c r="T2279" s="0" t="n">
        <v>0.575421290587752</v>
      </c>
      <c r="U2279" s="0" t="n">
        <v>1.21670706569271</v>
      </c>
      <c r="V2279" s="0" t="n">
        <v>0</v>
      </c>
      <c r="W2279" s="0" t="n">
        <v>2.78692132667184</v>
      </c>
      <c r="X2279" s="0" t="n">
        <v>2.27537482235532</v>
      </c>
      <c r="Y2279" s="0" t="n">
        <v>1.19996501299902</v>
      </c>
      <c r="Z2279" s="0" t="n">
        <v>1.14226281864826</v>
      </c>
      <c r="AA2279" s="0" t="n">
        <v>2.23579661101437</v>
      </c>
      <c r="AB2279" s="0" t="n">
        <v>0.989386467746377</v>
      </c>
      <c r="AC2279" s="0" t="n">
        <v>2.53831246595975</v>
      </c>
      <c r="AD2279" s="0" t="n">
        <v>1.03476093155656</v>
      </c>
      <c r="AE2279" s="0" t="n">
        <v>3.15229765960419</v>
      </c>
      <c r="AF2279" s="0" t="n">
        <v>0.538544391444838</v>
      </c>
      <c r="AG2279" s="0" t="n">
        <v>2.10860395666296</v>
      </c>
      <c r="AH2279" s="0" t="n">
        <v>2.92354625513313</v>
      </c>
    </row>
    <row r="2280" customFormat="false" ht="12.75" hidden="false" customHeight="false" outlineLevel="0" collapsed="false">
      <c r="A2280" s="0" t="n">
        <v>82033044</v>
      </c>
      <c r="B2280" s="0" t="n">
        <v>8</v>
      </c>
      <c r="C2280" s="0" t="s">
        <v>69</v>
      </c>
      <c r="D2280" s="0" t="n">
        <v>330</v>
      </c>
      <c r="E2280" s="0" t="s">
        <v>92</v>
      </c>
      <c r="F2280" s="0" t="n">
        <v>2</v>
      </c>
      <c r="G2280" s="0" t="s">
        <v>86</v>
      </c>
      <c r="H2280" s="0" t="n">
        <v>44</v>
      </c>
      <c r="I2280" s="0" t="s">
        <v>171</v>
      </c>
      <c r="J2280" s="0" t="s">
        <v>177</v>
      </c>
      <c r="K2280" s="0" t="s">
        <v>177</v>
      </c>
      <c r="L2280" s="0" t="s">
        <v>177</v>
      </c>
      <c r="M2280" s="0" t="s">
        <v>177</v>
      </c>
      <c r="N2280" s="0" t="s">
        <v>177</v>
      </c>
      <c r="O2280" s="0" t="s">
        <v>177</v>
      </c>
      <c r="P2280" s="0" t="s">
        <v>177</v>
      </c>
      <c r="Q2280" s="0" t="s">
        <v>177</v>
      </c>
      <c r="R2280" s="0" t="s">
        <v>177</v>
      </c>
      <c r="S2280" s="0" t="s">
        <v>177</v>
      </c>
      <c r="T2280" s="0" t="s">
        <v>177</v>
      </c>
      <c r="U2280" s="0" t="s">
        <v>177</v>
      </c>
      <c r="V2280" s="0" t="s">
        <v>177</v>
      </c>
      <c r="W2280" s="0" t="s">
        <v>177</v>
      </c>
      <c r="X2280" s="0" t="s">
        <v>177</v>
      </c>
      <c r="Y2280" s="0" t="s">
        <v>177</v>
      </c>
      <c r="Z2280" s="0" t="s">
        <v>177</v>
      </c>
      <c r="AA2280" s="0" t="s">
        <v>177</v>
      </c>
      <c r="AB2280" s="0" t="s">
        <v>177</v>
      </c>
      <c r="AC2280" s="0" t="s">
        <v>177</v>
      </c>
      <c r="AD2280" s="0" t="s">
        <v>177</v>
      </c>
      <c r="AE2280" s="0" t="s">
        <v>177</v>
      </c>
      <c r="AF2280" s="0" t="s">
        <v>177</v>
      </c>
      <c r="AG2280" s="0" t="s">
        <v>177</v>
      </c>
      <c r="AH2280" s="0" t="s">
        <v>177</v>
      </c>
    </row>
    <row r="2281" customFormat="false" ht="12.75" hidden="false" customHeight="false" outlineLevel="0" collapsed="false">
      <c r="A2281" s="0" t="n">
        <v>82033045</v>
      </c>
      <c r="B2281" s="0" t="n">
        <v>8</v>
      </c>
      <c r="C2281" s="0" t="s">
        <v>69</v>
      </c>
      <c r="D2281" s="0" t="n">
        <v>330</v>
      </c>
      <c r="E2281" s="0" t="s">
        <v>92</v>
      </c>
      <c r="F2281" s="0" t="n">
        <v>2</v>
      </c>
      <c r="G2281" s="0" t="s">
        <v>86</v>
      </c>
      <c r="H2281" s="0" t="n">
        <v>45</v>
      </c>
      <c r="I2281" s="0" t="s">
        <v>172</v>
      </c>
      <c r="J2281" s="0" t="s">
        <v>177</v>
      </c>
      <c r="K2281" s="0" t="s">
        <v>177</v>
      </c>
      <c r="L2281" s="0" t="s">
        <v>177</v>
      </c>
      <c r="M2281" s="0" t="s">
        <v>177</v>
      </c>
      <c r="N2281" s="0" t="s">
        <v>177</v>
      </c>
      <c r="O2281" s="0" t="s">
        <v>177</v>
      </c>
      <c r="P2281" s="0" t="s">
        <v>177</v>
      </c>
      <c r="Q2281" s="0" t="s">
        <v>177</v>
      </c>
      <c r="R2281" s="0" t="s">
        <v>177</v>
      </c>
      <c r="S2281" s="0" t="s">
        <v>177</v>
      </c>
      <c r="T2281" s="0" t="s">
        <v>177</v>
      </c>
      <c r="U2281" s="0" t="s">
        <v>177</v>
      </c>
      <c r="V2281" s="0" t="s">
        <v>177</v>
      </c>
      <c r="W2281" s="0" t="s">
        <v>177</v>
      </c>
      <c r="X2281" s="0" t="s">
        <v>177</v>
      </c>
      <c r="Y2281" s="0" t="s">
        <v>177</v>
      </c>
      <c r="Z2281" s="0" t="s">
        <v>177</v>
      </c>
      <c r="AA2281" s="0" t="s">
        <v>177</v>
      </c>
      <c r="AB2281" s="0" t="s">
        <v>177</v>
      </c>
      <c r="AC2281" s="0" t="s">
        <v>177</v>
      </c>
      <c r="AD2281" s="0" t="s">
        <v>177</v>
      </c>
      <c r="AE2281" s="0" t="s">
        <v>177</v>
      </c>
      <c r="AF2281" s="0" t="s">
        <v>177</v>
      </c>
      <c r="AG2281" s="0" t="s">
        <v>177</v>
      </c>
      <c r="AH2281" s="0" t="s">
        <v>177</v>
      </c>
    </row>
    <row r="2282" customFormat="false" ht="12.75" hidden="false" customHeight="false" outlineLevel="0" collapsed="false">
      <c r="A2282" s="0" t="n">
        <v>82033046</v>
      </c>
      <c r="B2282" s="0" t="n">
        <v>8</v>
      </c>
      <c r="C2282" s="0" t="s">
        <v>69</v>
      </c>
      <c r="D2282" s="0" t="n">
        <v>330</v>
      </c>
      <c r="E2282" s="0" t="s">
        <v>92</v>
      </c>
      <c r="F2282" s="0" t="n">
        <v>2</v>
      </c>
      <c r="G2282" s="0" t="s">
        <v>86</v>
      </c>
      <c r="H2282" s="0" t="n">
        <v>46</v>
      </c>
      <c r="I2282" s="0" t="s">
        <v>173</v>
      </c>
      <c r="J2282" s="0" t="n">
        <v>0.6943424470076</v>
      </c>
      <c r="K2282" s="0" t="n">
        <v>0.409853800346391</v>
      </c>
      <c r="L2282" s="0" t="n">
        <v>2.05513594958835</v>
      </c>
      <c r="M2282" s="0" t="n">
        <v>0.567590577996405</v>
      </c>
      <c r="N2282" s="0" t="n">
        <v>1.34381878827003</v>
      </c>
      <c r="O2282" s="0" t="n">
        <v>1.69633613145173</v>
      </c>
      <c r="P2282" s="0" t="n">
        <v>0.840571588680303</v>
      </c>
      <c r="Q2282" s="0" t="n">
        <v>3.24088625751989</v>
      </c>
      <c r="R2282" s="0" t="n">
        <v>2.08477613053531</v>
      </c>
      <c r="S2282" s="0" t="n">
        <v>0.86414395243895</v>
      </c>
      <c r="T2282" s="0" t="n">
        <v>0.41101520756268</v>
      </c>
      <c r="U2282" s="0" t="n">
        <v>0.760913694389176</v>
      </c>
      <c r="V2282" s="0" t="n">
        <v>0</v>
      </c>
      <c r="W2282" s="0" t="n">
        <v>3.87214614985454</v>
      </c>
      <c r="X2282" s="0" t="n">
        <v>1.05817746195586</v>
      </c>
      <c r="Y2282" s="0" t="n">
        <v>0.393729535964416</v>
      </c>
      <c r="Z2282" s="0" t="n">
        <v>1.39018963900884</v>
      </c>
      <c r="AA2282" s="0" t="n">
        <v>2.0495690252174</v>
      </c>
      <c r="AB2282" s="0" t="n">
        <v>0.547155957178736</v>
      </c>
      <c r="AC2282" s="0" t="n">
        <v>1.81508178734939</v>
      </c>
      <c r="AD2282" s="0" t="n">
        <v>0.843775561475201</v>
      </c>
      <c r="AE2282" s="0" t="n">
        <v>1.00065569352069</v>
      </c>
      <c r="AF2282" s="0" t="n">
        <v>0.384674565317741</v>
      </c>
      <c r="AG2282" s="0" t="n">
        <v>1.71017033401308</v>
      </c>
      <c r="AH2282" s="0" t="n">
        <v>0.889451165849563</v>
      </c>
    </row>
    <row r="2283" customFormat="false" ht="12.75" hidden="false" customHeight="false" outlineLevel="0" collapsed="false">
      <c r="A2283" s="0" t="n">
        <v>82033048</v>
      </c>
      <c r="B2283" s="0" t="n">
        <v>8</v>
      </c>
      <c r="C2283" s="0" t="s">
        <v>69</v>
      </c>
      <c r="D2283" s="0" t="n">
        <v>330</v>
      </c>
      <c r="E2283" s="0" t="s">
        <v>92</v>
      </c>
      <c r="F2283" s="0" t="n">
        <v>2</v>
      </c>
      <c r="G2283" s="0" t="s">
        <v>86</v>
      </c>
      <c r="H2283" s="0" t="n">
        <v>48</v>
      </c>
      <c r="I2283" s="0" t="s">
        <v>174</v>
      </c>
      <c r="J2283" s="0" t="s">
        <v>177</v>
      </c>
      <c r="K2283" s="0" t="s">
        <v>177</v>
      </c>
      <c r="L2283" s="0" t="s">
        <v>177</v>
      </c>
      <c r="M2283" s="0" t="s">
        <v>177</v>
      </c>
      <c r="N2283" s="0" t="s">
        <v>177</v>
      </c>
      <c r="O2283" s="0" t="s">
        <v>177</v>
      </c>
      <c r="P2283" s="0" t="s">
        <v>177</v>
      </c>
      <c r="Q2283" s="0" t="s">
        <v>177</v>
      </c>
      <c r="R2283" s="0" t="s">
        <v>177</v>
      </c>
      <c r="S2283" s="0" t="s">
        <v>177</v>
      </c>
      <c r="T2283" s="0" t="s">
        <v>177</v>
      </c>
      <c r="U2283" s="0" t="s">
        <v>177</v>
      </c>
      <c r="V2283" s="0" t="s">
        <v>177</v>
      </c>
      <c r="W2283" s="0" t="s">
        <v>177</v>
      </c>
      <c r="X2283" s="0" t="s">
        <v>177</v>
      </c>
      <c r="Y2283" s="0" t="s">
        <v>177</v>
      </c>
      <c r="Z2283" s="0" t="s">
        <v>177</v>
      </c>
      <c r="AA2283" s="0" t="s">
        <v>177</v>
      </c>
      <c r="AB2283" s="0" t="s">
        <v>177</v>
      </c>
      <c r="AC2283" s="0" t="s">
        <v>177</v>
      </c>
      <c r="AD2283" s="0" t="s">
        <v>177</v>
      </c>
      <c r="AE2283" s="0" t="s">
        <v>177</v>
      </c>
      <c r="AF2283" s="0" t="s">
        <v>177</v>
      </c>
      <c r="AG2283" s="0" t="s">
        <v>177</v>
      </c>
      <c r="AH2283" s="0" t="s">
        <v>177</v>
      </c>
    </row>
    <row r="2284" customFormat="false" ht="12.75" hidden="false" customHeight="false" outlineLevel="0" collapsed="false">
      <c r="A2284" s="0" t="n">
        <v>82033049</v>
      </c>
      <c r="B2284" s="0" t="n">
        <v>8</v>
      </c>
      <c r="C2284" s="0" t="s">
        <v>69</v>
      </c>
      <c r="D2284" s="0" t="n">
        <v>330</v>
      </c>
      <c r="E2284" s="0" t="s">
        <v>92</v>
      </c>
      <c r="F2284" s="0" t="n">
        <v>2</v>
      </c>
      <c r="G2284" s="0" t="s">
        <v>86</v>
      </c>
      <c r="H2284" s="0" t="n">
        <v>49</v>
      </c>
      <c r="I2284" s="0" t="s">
        <v>175</v>
      </c>
      <c r="J2284" s="0" t="s">
        <v>177</v>
      </c>
      <c r="K2284" s="0" t="s">
        <v>177</v>
      </c>
      <c r="L2284" s="0" t="s">
        <v>177</v>
      </c>
      <c r="M2284" s="0" t="s">
        <v>177</v>
      </c>
      <c r="N2284" s="0" t="s">
        <v>177</v>
      </c>
      <c r="O2284" s="0" t="s">
        <v>177</v>
      </c>
      <c r="P2284" s="0" t="s">
        <v>177</v>
      </c>
      <c r="Q2284" s="0" t="s">
        <v>177</v>
      </c>
      <c r="R2284" s="0" t="s">
        <v>177</v>
      </c>
      <c r="S2284" s="0" t="s">
        <v>177</v>
      </c>
      <c r="T2284" s="0" t="s">
        <v>177</v>
      </c>
      <c r="U2284" s="0" t="s">
        <v>177</v>
      </c>
      <c r="V2284" s="0" t="s">
        <v>177</v>
      </c>
      <c r="W2284" s="0" t="s">
        <v>177</v>
      </c>
      <c r="X2284" s="0" t="s">
        <v>177</v>
      </c>
      <c r="Y2284" s="0" t="s">
        <v>177</v>
      </c>
      <c r="Z2284" s="0" t="s">
        <v>177</v>
      </c>
      <c r="AA2284" s="0" t="s">
        <v>177</v>
      </c>
      <c r="AB2284" s="0" t="s">
        <v>177</v>
      </c>
      <c r="AC2284" s="0" t="s">
        <v>177</v>
      </c>
      <c r="AD2284" s="0" t="s">
        <v>177</v>
      </c>
      <c r="AE2284" s="0" t="s">
        <v>177</v>
      </c>
      <c r="AF2284" s="0" t="s">
        <v>177</v>
      </c>
      <c r="AG2284" s="0" t="s">
        <v>177</v>
      </c>
      <c r="AH2284" s="0" t="s">
        <v>177</v>
      </c>
    </row>
    <row r="2285" customFormat="false" ht="12.75" hidden="false" customHeight="false" outlineLevel="0" collapsed="false">
      <c r="A2285" s="0" t="n">
        <v>82033050</v>
      </c>
      <c r="B2285" s="0" t="n">
        <v>8</v>
      </c>
      <c r="C2285" s="0" t="s">
        <v>69</v>
      </c>
      <c r="D2285" s="0" t="n">
        <v>330</v>
      </c>
      <c r="E2285" s="0" t="s">
        <v>92</v>
      </c>
      <c r="F2285" s="0" t="n">
        <v>2</v>
      </c>
      <c r="G2285" s="0" t="s">
        <v>86</v>
      </c>
      <c r="H2285" s="0" t="n">
        <v>50</v>
      </c>
      <c r="I2285" s="0" t="s">
        <v>176</v>
      </c>
      <c r="J2285" s="0" t="n">
        <v>60.7415442406564</v>
      </c>
      <c r="K2285" s="0" t="n">
        <v>56.7577120843828</v>
      </c>
      <c r="L2285" s="0" t="n">
        <v>212.726160580987</v>
      </c>
      <c r="M2285" s="0" t="n">
        <v>31.1710275261128</v>
      </c>
      <c r="N2285" s="0" t="n">
        <v>66.5365714311153</v>
      </c>
      <c r="O2285" s="0" t="n">
        <v>100.865565957572</v>
      </c>
      <c r="P2285" s="0" t="n">
        <v>22.7654808705941</v>
      </c>
      <c r="Q2285" s="0" t="n">
        <v>139.738177151836</v>
      </c>
      <c r="R2285" s="0" t="n">
        <v>128.318120288954</v>
      </c>
      <c r="S2285" s="0" t="n">
        <v>56.7760818971285</v>
      </c>
      <c r="T2285" s="0" t="n">
        <v>32.5167888296842</v>
      </c>
      <c r="U2285" s="0" t="n">
        <v>66.2371924462465</v>
      </c>
      <c r="V2285" s="0" t="n">
        <v>0</v>
      </c>
      <c r="W2285" s="0" t="n">
        <v>163.140360355878</v>
      </c>
      <c r="X2285" s="0" t="n">
        <v>105.779158311365</v>
      </c>
      <c r="Y2285" s="0" t="n">
        <v>56.8997096551896</v>
      </c>
      <c r="Z2285" s="0" t="n">
        <v>47.383099679234</v>
      </c>
      <c r="AA2285" s="0" t="n">
        <v>93.1926696593316</v>
      </c>
      <c r="AB2285" s="0" t="n">
        <v>44.3068756901598</v>
      </c>
      <c r="AC2285" s="0" t="n">
        <v>101.061927640334</v>
      </c>
      <c r="AD2285" s="0" t="n">
        <v>50.9946326181171</v>
      </c>
      <c r="AE2285" s="0" t="n">
        <v>187.67064488399</v>
      </c>
      <c r="AF2285" s="0" t="n">
        <v>30.311523508781</v>
      </c>
      <c r="AG2285" s="0" t="n">
        <v>109.699334108458</v>
      </c>
      <c r="AH2285" s="0" t="n">
        <v>137.405025958972</v>
      </c>
    </row>
    <row r="2286" customFormat="false" ht="12.75" hidden="false" customHeight="false" outlineLevel="0" collapsed="false">
      <c r="A2286" s="0" t="n">
        <v>82033051</v>
      </c>
      <c r="B2286" s="0" t="n">
        <v>8</v>
      </c>
      <c r="C2286" s="0" t="s">
        <v>69</v>
      </c>
      <c r="D2286" s="0" t="n">
        <v>330</v>
      </c>
      <c r="E2286" s="0" t="s">
        <v>92</v>
      </c>
      <c r="F2286" s="0" t="n">
        <v>2</v>
      </c>
      <c r="G2286" s="0" t="s">
        <v>86</v>
      </c>
      <c r="H2286" s="0" t="n">
        <v>51</v>
      </c>
      <c r="I2286" s="0" t="s">
        <v>178</v>
      </c>
      <c r="J2286" s="0" t="n">
        <v>7.35608280408786</v>
      </c>
      <c r="K2286" s="0" t="n">
        <v>6.87362224788222</v>
      </c>
      <c r="L2286" s="0" t="n">
        <v>78.0667517584077</v>
      </c>
      <c r="M2286" s="0" t="n">
        <v>0.789182089579138</v>
      </c>
      <c r="N2286" s="0" t="n">
        <v>8.05788748155971</v>
      </c>
      <c r="O2286" s="0" t="n">
        <v>27.482471932095</v>
      </c>
      <c r="P2286" s="0" t="n">
        <v>0.576372073351727</v>
      </c>
      <c r="Q2286" s="0" t="n">
        <v>51.2814482106524</v>
      </c>
      <c r="R2286" s="0" t="n">
        <v>41.6645443789391</v>
      </c>
      <c r="S2286" s="0" t="n">
        <v>6.87584691742828</v>
      </c>
      <c r="T2286" s="0" t="n">
        <v>0.823253815855647</v>
      </c>
      <c r="U2286" s="0" t="n">
        <v>8.02163129759157</v>
      </c>
      <c r="V2286" s="0" t="n">
        <v>0</v>
      </c>
      <c r="W2286" s="0" t="n">
        <v>52.9712309433567</v>
      </c>
      <c r="X2286" s="0" t="n">
        <v>28.8212604737234</v>
      </c>
      <c r="Y2286" s="0" t="n">
        <v>6.89081881247227</v>
      </c>
      <c r="Z2286" s="0" t="n">
        <v>5.73831319424202</v>
      </c>
      <c r="AA2286" s="0" t="n">
        <v>25.3918659343755</v>
      </c>
      <c r="AB2286" s="0" t="n">
        <v>5.36576819772537</v>
      </c>
      <c r="AC2286" s="0" t="n">
        <v>32.814532816643</v>
      </c>
      <c r="AD2286" s="0" t="n">
        <v>6.17568658802435</v>
      </c>
      <c r="AE2286" s="0" t="n">
        <v>68.8718190864965</v>
      </c>
      <c r="AF2286" s="0" t="n">
        <v>0.767421331906608</v>
      </c>
      <c r="AG2286" s="0" t="n">
        <v>29.8893764386683</v>
      </c>
      <c r="AH2286" s="0" t="n">
        <v>50.4252228433037</v>
      </c>
    </row>
    <row r="2287" customFormat="false" ht="12.75" hidden="false" customHeight="false" outlineLevel="0" collapsed="false">
      <c r="A2287" s="0" t="n">
        <v>82033052</v>
      </c>
      <c r="B2287" s="0" t="n">
        <v>8</v>
      </c>
      <c r="C2287" s="0" t="s">
        <v>69</v>
      </c>
      <c r="D2287" s="0" t="n">
        <v>330</v>
      </c>
      <c r="E2287" s="0" t="s">
        <v>92</v>
      </c>
      <c r="F2287" s="0" t="n">
        <v>2</v>
      </c>
      <c r="G2287" s="0" t="s">
        <v>86</v>
      </c>
      <c r="H2287" s="0" t="n">
        <v>52</v>
      </c>
      <c r="I2287" s="0" t="s">
        <v>179</v>
      </c>
      <c r="J2287" s="0" t="n">
        <v>219.41934279699</v>
      </c>
      <c r="K2287" s="0" t="n">
        <v>205.028371272134</v>
      </c>
      <c r="L2287" s="0" t="n">
        <v>463.015294669589</v>
      </c>
      <c r="M2287" s="0" t="n">
        <v>173.673849504641</v>
      </c>
      <c r="N2287" s="0" t="n">
        <v>240.352973535507</v>
      </c>
      <c r="O2287" s="0" t="n">
        <v>258.255909512313</v>
      </c>
      <c r="P2287" s="0" t="n">
        <v>126.841141034191</v>
      </c>
      <c r="Q2287" s="0" t="n">
        <v>304.15118241142</v>
      </c>
      <c r="R2287" s="0" t="n">
        <v>299.451687865198</v>
      </c>
      <c r="S2287" s="0" t="n">
        <v>205.094729351935</v>
      </c>
      <c r="T2287" s="0" t="n">
        <v>181.171951577465</v>
      </c>
      <c r="U2287" s="0" t="n">
        <v>239.271513705528</v>
      </c>
      <c r="V2287" s="0" t="n">
        <v>299.573227355399</v>
      </c>
      <c r="W2287" s="0" t="n">
        <v>380.715180034551</v>
      </c>
      <c r="X2287" s="0" t="n">
        <v>270.836657463851</v>
      </c>
      <c r="Y2287" s="0" t="n">
        <v>205.541315321461</v>
      </c>
      <c r="Z2287" s="0" t="n">
        <v>171.164047955548</v>
      </c>
      <c r="AA2287" s="0" t="n">
        <v>238.610247553412</v>
      </c>
      <c r="AB2287" s="0" t="n">
        <v>160.051669197038</v>
      </c>
      <c r="AC2287" s="0" t="n">
        <v>235.844826456779</v>
      </c>
      <c r="AD2287" s="0" t="n">
        <v>184.210146698112</v>
      </c>
      <c r="AE2287" s="0" t="n">
        <v>408.479985275299</v>
      </c>
      <c r="AF2287" s="0" t="n">
        <v>168.884999626989</v>
      </c>
      <c r="AG2287" s="0" t="n">
        <v>280.873864476127</v>
      </c>
      <c r="AH2287" s="0" t="n">
        <v>299.072894512451</v>
      </c>
    </row>
    <row r="2288" customFormat="false" ht="12.75" hidden="false" customHeight="false" outlineLevel="0" collapsed="false">
      <c r="A2288" s="0" t="n">
        <v>90031019</v>
      </c>
      <c r="B2288" s="0" t="n">
        <v>9</v>
      </c>
      <c r="C2288" s="0" t="s">
        <v>70</v>
      </c>
      <c r="D2288" s="0" t="n">
        <v>310</v>
      </c>
      <c r="E2288" s="0" t="s">
        <v>7</v>
      </c>
      <c r="F2288" s="0" t="n">
        <v>0</v>
      </c>
      <c r="G2288" s="0" t="s">
        <v>6</v>
      </c>
      <c r="H2288" s="0" t="n">
        <v>19</v>
      </c>
      <c r="I2288" s="0" t="s">
        <v>147</v>
      </c>
      <c r="J2288" s="0" t="n">
        <v>1</v>
      </c>
      <c r="K2288" s="0" t="n">
        <v>0</v>
      </c>
      <c r="L2288" s="0" t="n">
        <v>3</v>
      </c>
      <c r="M2288" s="0" t="n">
        <v>2</v>
      </c>
      <c r="N2288" s="0" t="n">
        <v>3</v>
      </c>
      <c r="O2288" s="0" t="n">
        <v>3</v>
      </c>
      <c r="P2288" s="0" t="n">
        <v>1</v>
      </c>
      <c r="Q2288" s="0" t="n">
        <v>4</v>
      </c>
      <c r="R2288" s="0" t="n">
        <v>4</v>
      </c>
      <c r="S2288" s="0" t="n">
        <v>4</v>
      </c>
      <c r="T2288" s="0" t="n">
        <v>1</v>
      </c>
      <c r="U2288" s="0" t="n">
        <v>1</v>
      </c>
      <c r="V2288" s="0" t="n">
        <v>2</v>
      </c>
      <c r="W2288" s="0" t="n">
        <v>2</v>
      </c>
      <c r="X2288" s="0" t="n">
        <v>3</v>
      </c>
      <c r="Y2288" s="0" t="n">
        <v>0</v>
      </c>
      <c r="Z2288" s="0" t="n">
        <v>1</v>
      </c>
      <c r="AA2288" s="0" t="n">
        <v>2</v>
      </c>
      <c r="AB2288" s="0" t="n">
        <v>4</v>
      </c>
      <c r="AC2288" s="0" t="n">
        <v>4</v>
      </c>
      <c r="AD2288" s="0" t="n">
        <v>2</v>
      </c>
      <c r="AE2288" s="0" t="n">
        <v>2</v>
      </c>
      <c r="AF2288" s="0" t="n">
        <v>8</v>
      </c>
      <c r="AG2288" s="0" t="n">
        <v>0</v>
      </c>
      <c r="AH2288" s="0" t="n">
        <v>0</v>
      </c>
    </row>
    <row r="2289" customFormat="false" ht="12.75" hidden="false" customHeight="false" outlineLevel="0" collapsed="false">
      <c r="A2289" s="0" t="n">
        <v>90031039</v>
      </c>
      <c r="B2289" s="0" t="n">
        <v>9</v>
      </c>
      <c r="C2289" s="0" t="s">
        <v>70</v>
      </c>
      <c r="D2289" s="0" t="n">
        <v>310</v>
      </c>
      <c r="E2289" s="0" t="s">
        <v>7</v>
      </c>
      <c r="F2289" s="0" t="n">
        <v>0</v>
      </c>
      <c r="G2289" s="0" t="s">
        <v>6</v>
      </c>
      <c r="H2289" s="0" t="n">
        <v>39</v>
      </c>
      <c r="I2289" s="0" t="s">
        <v>167</v>
      </c>
      <c r="J2289" s="0" t="n">
        <v>0.368541313481241</v>
      </c>
      <c r="K2289" s="0" t="n">
        <v>0</v>
      </c>
      <c r="L2289" s="0" t="n">
        <v>1.10371215187079</v>
      </c>
      <c r="M2289" s="0" t="n">
        <v>0.736566861856885</v>
      </c>
      <c r="N2289" s="0" t="n">
        <v>1.10448420587586</v>
      </c>
      <c r="O2289" s="0" t="n">
        <v>1.1026979342792</v>
      </c>
      <c r="P2289" s="0" t="n">
        <v>0.366501740883269</v>
      </c>
      <c r="Q2289" s="0" t="n">
        <v>1.46161435305295</v>
      </c>
      <c r="R2289" s="0" t="n">
        <v>1.45634602781621</v>
      </c>
      <c r="S2289" s="0" t="n">
        <v>1.44953795977532</v>
      </c>
      <c r="T2289" s="0" t="n">
        <v>0.361049933205762</v>
      </c>
      <c r="U2289" s="0" t="n">
        <v>0.359376123050385</v>
      </c>
      <c r="V2289" s="0" t="n">
        <v>0.716897268621407</v>
      </c>
      <c r="W2289" s="0" t="n">
        <v>0.716229766509096</v>
      </c>
      <c r="X2289" s="0" t="n">
        <v>1.06974753958066</v>
      </c>
      <c r="Y2289" s="0" t="n">
        <v>0</v>
      </c>
      <c r="Z2289" s="0" t="n">
        <v>0.352497444393528</v>
      </c>
      <c r="AA2289" s="0" t="n">
        <v>0.697788012001954</v>
      </c>
      <c r="AB2289" s="0" t="n">
        <v>1.38604941266156</v>
      </c>
      <c r="AC2289" s="0" t="n">
        <v>1.37348487449782</v>
      </c>
      <c r="AD2289" s="0" t="n">
        <v>0.682733665597051</v>
      </c>
      <c r="AE2289" s="0" t="n">
        <v>0.679948323927382</v>
      </c>
      <c r="AF2289" s="0" t="n">
        <v>2.70297665303916</v>
      </c>
      <c r="AG2289" s="0" t="n">
        <v>0</v>
      </c>
      <c r="AH2289" s="0" t="n">
        <v>0</v>
      </c>
    </row>
    <row r="2290" customFormat="false" ht="12.75" hidden="false" customHeight="false" outlineLevel="0" collapsed="false">
      <c r="A2290" s="0" t="n">
        <v>90031040</v>
      </c>
      <c r="B2290" s="0" t="n">
        <v>9</v>
      </c>
      <c r="C2290" s="0" t="s">
        <v>70</v>
      </c>
      <c r="D2290" s="0" t="n">
        <v>310</v>
      </c>
      <c r="E2290" s="0" t="s">
        <v>7</v>
      </c>
      <c r="F2290" s="0" t="n">
        <v>0</v>
      </c>
      <c r="G2290" s="0" t="s">
        <v>6</v>
      </c>
      <c r="H2290" s="0" t="n">
        <v>40</v>
      </c>
      <c r="I2290" s="0" t="s">
        <v>168</v>
      </c>
      <c r="J2290" s="0" t="n">
        <v>0.00933065820899607</v>
      </c>
      <c r="K2290" s="0" t="n">
        <v>0</v>
      </c>
      <c r="L2290" s="0" t="n">
        <v>0.227611980021192</v>
      </c>
      <c r="M2290" s="0" t="n">
        <v>0.0892016641048742</v>
      </c>
      <c r="N2290" s="0" t="n">
        <v>0.227771196117959</v>
      </c>
      <c r="O2290" s="0" t="n">
        <v>0.227402823971036</v>
      </c>
      <c r="P2290" s="0" t="n">
        <v>0.00927902070159059</v>
      </c>
      <c r="Q2290" s="0" t="n">
        <v>0.398240718246912</v>
      </c>
      <c r="R2290" s="0" t="n">
        <v>0.396805276933782</v>
      </c>
      <c r="S2290" s="0" t="n">
        <v>0.394950307529018</v>
      </c>
      <c r="T2290" s="0" t="n">
        <v>0.00914099288164419</v>
      </c>
      <c r="U2290" s="0" t="n">
        <v>0.00909861567752818</v>
      </c>
      <c r="V2290" s="0" t="n">
        <v>0.086819585111465</v>
      </c>
      <c r="W2290" s="0" t="n">
        <v>0.0867387475089403</v>
      </c>
      <c r="X2290" s="0" t="n">
        <v>0.220607660424904</v>
      </c>
      <c r="Y2290" s="0" t="n">
        <v>0</v>
      </c>
      <c r="Z2290" s="0" t="n">
        <v>0.00892446261210826</v>
      </c>
      <c r="AA2290" s="0" t="n">
        <v>0.0845053654818104</v>
      </c>
      <c r="AB2290" s="0" t="n">
        <v>0.377651815248735</v>
      </c>
      <c r="AC2290" s="0" t="n">
        <v>0.374228401478668</v>
      </c>
      <c r="AD2290" s="0" t="n">
        <v>0.0826822142909691</v>
      </c>
      <c r="AE2290" s="0" t="n">
        <v>0.0823448964928146</v>
      </c>
      <c r="AF2290" s="0" t="n">
        <v>1.16695346715833</v>
      </c>
      <c r="AG2290" s="0" t="n">
        <v>0</v>
      </c>
      <c r="AH2290" s="0" t="n">
        <v>0</v>
      </c>
    </row>
    <row r="2291" customFormat="false" ht="12.75" hidden="false" customHeight="false" outlineLevel="0" collapsed="false">
      <c r="A2291" s="0" t="n">
        <v>90031041</v>
      </c>
      <c r="B2291" s="0" t="n">
        <v>9</v>
      </c>
      <c r="C2291" s="0" t="s">
        <v>70</v>
      </c>
      <c r="D2291" s="0" t="n">
        <v>310</v>
      </c>
      <c r="E2291" s="0" t="s">
        <v>7</v>
      </c>
      <c r="F2291" s="0" t="n">
        <v>0</v>
      </c>
      <c r="G2291" s="0" t="s">
        <v>6</v>
      </c>
      <c r="H2291" s="0" t="n">
        <v>41</v>
      </c>
      <c r="I2291" s="0" t="s">
        <v>169</v>
      </c>
      <c r="J2291" s="0" t="n">
        <v>2.0533807735457</v>
      </c>
      <c r="K2291" s="0" t="n">
        <v>1.10515079999778</v>
      </c>
      <c r="L2291" s="0" t="n">
        <v>3.22551527528138</v>
      </c>
      <c r="M2291" s="0" t="n">
        <v>2.66073276165579</v>
      </c>
      <c r="N2291" s="0" t="n">
        <v>3.22777154471038</v>
      </c>
      <c r="O2291" s="0" t="n">
        <v>3.22255130108885</v>
      </c>
      <c r="P2291" s="0" t="n">
        <v>2.04201700235987</v>
      </c>
      <c r="Q2291" s="0" t="n">
        <v>3.74231325150864</v>
      </c>
      <c r="R2291" s="0" t="n">
        <v>3.72882424648791</v>
      </c>
      <c r="S2291" s="0" t="n">
        <v>3.71139288835068</v>
      </c>
      <c r="T2291" s="0" t="n">
        <v>2.01164147414482</v>
      </c>
      <c r="U2291" s="0" t="n">
        <v>2.00231560085492</v>
      </c>
      <c r="V2291" s="0" t="n">
        <v>2.58967942781703</v>
      </c>
      <c r="W2291" s="0" t="n">
        <v>2.58726818067754</v>
      </c>
      <c r="X2291" s="0" t="n">
        <v>3.12625626506287</v>
      </c>
      <c r="Y2291" s="0" t="n">
        <v>1.06314581359713</v>
      </c>
      <c r="Z2291" s="0" t="n">
        <v>1.96399005637805</v>
      </c>
      <c r="AA2291" s="0" t="n">
        <v>2.52065022249807</v>
      </c>
      <c r="AB2291" s="0" t="n">
        <v>3.54883699206615</v>
      </c>
      <c r="AC2291" s="0" t="n">
        <v>3.51666678412378</v>
      </c>
      <c r="AD2291" s="0" t="n">
        <v>2.46626874708949</v>
      </c>
      <c r="AE2291" s="0" t="n">
        <v>2.45620713528386</v>
      </c>
      <c r="AF2291" s="0" t="n">
        <v>5.32594155495263</v>
      </c>
      <c r="AG2291" s="0" t="n">
        <v>1.00502971529016</v>
      </c>
      <c r="AH2291" s="0" t="n">
        <v>1.00158551969548</v>
      </c>
    </row>
    <row r="2292" customFormat="false" ht="12.75" hidden="false" customHeight="false" outlineLevel="0" collapsed="false">
      <c r="A2292" s="0" t="n">
        <v>90031042</v>
      </c>
      <c r="B2292" s="0" t="n">
        <v>9</v>
      </c>
      <c r="C2292" s="0" t="s">
        <v>70</v>
      </c>
      <c r="D2292" s="0" t="n">
        <v>310</v>
      </c>
      <c r="E2292" s="0" t="s">
        <v>7</v>
      </c>
      <c r="F2292" s="0" t="n">
        <v>0</v>
      </c>
      <c r="G2292" s="0" t="s">
        <v>6</v>
      </c>
      <c r="H2292" s="0" t="n">
        <v>42</v>
      </c>
      <c r="I2292" s="0" t="s">
        <v>170</v>
      </c>
      <c r="J2292" s="0" t="n">
        <v>0.425170068027211</v>
      </c>
      <c r="K2292" s="0" t="n">
        <v>0</v>
      </c>
      <c r="L2292" s="0" t="n">
        <v>0.886898308377538</v>
      </c>
      <c r="M2292" s="0" t="n">
        <v>0.999159013066168</v>
      </c>
      <c r="N2292" s="0" t="n">
        <v>1.02200793962915</v>
      </c>
      <c r="O2292" s="0" t="n">
        <v>1.09840266626864</v>
      </c>
      <c r="P2292" s="0" t="n">
        <v>0.371274000212157</v>
      </c>
      <c r="Q2292" s="0" t="n">
        <v>1.46604002975825</v>
      </c>
      <c r="R2292" s="0" t="n">
        <v>1.51604383959608</v>
      </c>
      <c r="S2292" s="0" t="n">
        <v>1.47765608786189</v>
      </c>
      <c r="T2292" s="0" t="n">
        <v>0.301336839798378</v>
      </c>
      <c r="U2292" s="0" t="n">
        <v>0.36757948906451</v>
      </c>
      <c r="V2292" s="0" t="n">
        <v>0.905185609464651</v>
      </c>
      <c r="W2292" s="0" t="n">
        <v>0.638612996298006</v>
      </c>
      <c r="X2292" s="0" t="n">
        <v>1.12576065218982</v>
      </c>
      <c r="Y2292" s="0" t="n">
        <v>0</v>
      </c>
      <c r="Z2292" s="0" t="n">
        <v>0.307228242654452</v>
      </c>
      <c r="AA2292" s="0" t="n">
        <v>0.776350898362096</v>
      </c>
      <c r="AB2292" s="0" t="n">
        <v>1.417094211637</v>
      </c>
      <c r="AC2292" s="0" t="n">
        <v>1.30652787116413</v>
      </c>
      <c r="AD2292" s="0" t="n">
        <v>0.800744859013237</v>
      </c>
      <c r="AE2292" s="0" t="n">
        <v>0.587773002046634</v>
      </c>
      <c r="AF2292" s="0" t="n">
        <v>2.76932505269842</v>
      </c>
      <c r="AG2292" s="0" t="n">
        <v>0</v>
      </c>
      <c r="AH2292" s="0" t="n">
        <v>0</v>
      </c>
    </row>
    <row r="2293" customFormat="false" ht="12.75" hidden="false" customHeight="false" outlineLevel="0" collapsed="false">
      <c r="A2293" s="0" t="n">
        <v>90031044</v>
      </c>
      <c r="B2293" s="0" t="n">
        <v>9</v>
      </c>
      <c r="C2293" s="0" t="s">
        <v>70</v>
      </c>
      <c r="D2293" s="0" t="n">
        <v>310</v>
      </c>
      <c r="E2293" s="0" t="s">
        <v>7</v>
      </c>
      <c r="F2293" s="0" t="n">
        <v>0</v>
      </c>
      <c r="G2293" s="0" t="s">
        <v>6</v>
      </c>
      <c r="H2293" s="0" t="n">
        <v>44</v>
      </c>
      <c r="I2293" s="0" t="s">
        <v>171</v>
      </c>
      <c r="J2293" s="0" t="s">
        <v>177</v>
      </c>
      <c r="K2293" s="0" t="s">
        <v>177</v>
      </c>
      <c r="L2293" s="0" t="s">
        <v>177</v>
      </c>
      <c r="M2293" s="0" t="s">
        <v>177</v>
      </c>
      <c r="N2293" s="0" t="s">
        <v>177</v>
      </c>
      <c r="O2293" s="0" t="s">
        <v>177</v>
      </c>
      <c r="P2293" s="0" t="s">
        <v>177</v>
      </c>
      <c r="Q2293" s="0" t="s">
        <v>177</v>
      </c>
      <c r="R2293" s="0" t="s">
        <v>177</v>
      </c>
      <c r="S2293" s="0" t="s">
        <v>177</v>
      </c>
      <c r="T2293" s="0" t="s">
        <v>177</v>
      </c>
      <c r="U2293" s="0" t="s">
        <v>177</v>
      </c>
      <c r="V2293" s="0" t="s">
        <v>177</v>
      </c>
      <c r="W2293" s="0" t="s">
        <v>177</v>
      </c>
      <c r="X2293" s="0" t="s">
        <v>177</v>
      </c>
      <c r="Y2293" s="0" t="s">
        <v>177</v>
      </c>
      <c r="Z2293" s="0" t="s">
        <v>177</v>
      </c>
      <c r="AA2293" s="0" t="s">
        <v>177</v>
      </c>
      <c r="AB2293" s="0" t="s">
        <v>177</v>
      </c>
      <c r="AC2293" s="0" t="s">
        <v>177</v>
      </c>
      <c r="AD2293" s="0" t="s">
        <v>177</v>
      </c>
      <c r="AE2293" s="0" t="s">
        <v>177</v>
      </c>
      <c r="AF2293" s="0" t="s">
        <v>177</v>
      </c>
      <c r="AG2293" s="0" t="s">
        <v>177</v>
      </c>
      <c r="AH2293" s="0" t="s">
        <v>177</v>
      </c>
    </row>
    <row r="2294" customFormat="false" ht="12.75" hidden="false" customHeight="false" outlineLevel="0" collapsed="false">
      <c r="A2294" s="0" t="n">
        <v>90031045</v>
      </c>
      <c r="B2294" s="0" t="n">
        <v>9</v>
      </c>
      <c r="C2294" s="0" t="s">
        <v>70</v>
      </c>
      <c r="D2294" s="0" t="n">
        <v>310</v>
      </c>
      <c r="E2294" s="0" t="s">
        <v>7</v>
      </c>
      <c r="F2294" s="0" t="n">
        <v>0</v>
      </c>
      <c r="G2294" s="0" t="s">
        <v>6</v>
      </c>
      <c r="H2294" s="0" t="n">
        <v>45</v>
      </c>
      <c r="I2294" s="0" t="s">
        <v>172</v>
      </c>
      <c r="J2294" s="0" t="s">
        <v>177</v>
      </c>
      <c r="K2294" s="0" t="s">
        <v>177</v>
      </c>
      <c r="L2294" s="0" t="s">
        <v>177</v>
      </c>
      <c r="M2294" s="0" t="s">
        <v>177</v>
      </c>
      <c r="N2294" s="0" t="s">
        <v>177</v>
      </c>
      <c r="O2294" s="0" t="s">
        <v>177</v>
      </c>
      <c r="P2294" s="0" t="s">
        <v>177</v>
      </c>
      <c r="Q2294" s="0" t="s">
        <v>177</v>
      </c>
      <c r="R2294" s="0" t="s">
        <v>177</v>
      </c>
      <c r="S2294" s="0" t="s">
        <v>177</v>
      </c>
      <c r="T2294" s="0" t="s">
        <v>177</v>
      </c>
      <c r="U2294" s="0" t="s">
        <v>177</v>
      </c>
      <c r="V2294" s="0" t="s">
        <v>177</v>
      </c>
      <c r="W2294" s="0" t="s">
        <v>177</v>
      </c>
      <c r="X2294" s="0" t="s">
        <v>177</v>
      </c>
      <c r="Y2294" s="0" t="s">
        <v>177</v>
      </c>
      <c r="Z2294" s="0" t="s">
        <v>177</v>
      </c>
      <c r="AA2294" s="0" t="s">
        <v>177</v>
      </c>
      <c r="AB2294" s="0" t="s">
        <v>177</v>
      </c>
      <c r="AC2294" s="0" t="s">
        <v>177</v>
      </c>
      <c r="AD2294" s="0" t="s">
        <v>177</v>
      </c>
      <c r="AE2294" s="0" t="s">
        <v>177</v>
      </c>
      <c r="AF2294" s="0" t="s">
        <v>177</v>
      </c>
      <c r="AG2294" s="0" t="s">
        <v>177</v>
      </c>
      <c r="AH2294" s="0" t="s">
        <v>177</v>
      </c>
    </row>
    <row r="2295" customFormat="false" ht="12.75" hidden="false" customHeight="false" outlineLevel="0" collapsed="false">
      <c r="A2295" s="0" t="n">
        <v>90031046</v>
      </c>
      <c r="B2295" s="0" t="n">
        <v>9</v>
      </c>
      <c r="C2295" s="0" t="s">
        <v>70</v>
      </c>
      <c r="D2295" s="0" t="n">
        <v>310</v>
      </c>
      <c r="E2295" s="0" t="s">
        <v>7</v>
      </c>
      <c r="F2295" s="0" t="n">
        <v>0</v>
      </c>
      <c r="G2295" s="0" t="s">
        <v>6</v>
      </c>
      <c r="H2295" s="0" t="n">
        <v>46</v>
      </c>
      <c r="I2295" s="0" t="s">
        <v>173</v>
      </c>
      <c r="J2295" s="0" t="n">
        <v>0.261643118785976</v>
      </c>
      <c r="K2295" s="0" t="n">
        <v>0</v>
      </c>
      <c r="L2295" s="0" t="n">
        <v>1.45128814098143</v>
      </c>
      <c r="M2295" s="0" t="n">
        <v>0.617732775952209</v>
      </c>
      <c r="N2295" s="0" t="n">
        <v>1.00954311391871</v>
      </c>
      <c r="O2295" s="0" t="n">
        <v>1.17898646441775</v>
      </c>
      <c r="P2295" s="0" t="n">
        <v>0.318234857324706</v>
      </c>
      <c r="Q2295" s="0" t="n">
        <v>1.21501098013939</v>
      </c>
      <c r="R2295" s="0" t="n">
        <v>1.14727547961848</v>
      </c>
      <c r="S2295" s="0" t="n">
        <v>1.52698264043131</v>
      </c>
      <c r="T2295" s="0" t="n">
        <v>0.493096646942801</v>
      </c>
      <c r="U2295" s="0" t="n">
        <v>0.0918948722661276</v>
      </c>
      <c r="V2295" s="0" t="n">
        <v>0.704581889045799</v>
      </c>
      <c r="W2295" s="0" t="n">
        <v>0.732373739963873</v>
      </c>
      <c r="X2295" s="0" t="n">
        <v>1.01189902101121</v>
      </c>
      <c r="Y2295" s="0" t="n">
        <v>0</v>
      </c>
      <c r="Z2295" s="0" t="n">
        <v>0.502737124343649</v>
      </c>
      <c r="AA2295" s="0" t="n">
        <v>0.674956222152984</v>
      </c>
      <c r="AB2295" s="0" t="n">
        <v>1.55745525629589</v>
      </c>
      <c r="AC2295" s="0" t="n">
        <v>1.74305217066074</v>
      </c>
      <c r="AD2295" s="0" t="n">
        <v>0.380748298751131</v>
      </c>
      <c r="AE2295" s="0" t="n">
        <v>0.961810366985402</v>
      </c>
      <c r="AF2295" s="0" t="n">
        <v>2.51391594454728</v>
      </c>
      <c r="AG2295" s="0" t="n">
        <v>0</v>
      </c>
      <c r="AH2295" s="0" t="n">
        <v>0</v>
      </c>
    </row>
    <row r="2296" customFormat="false" ht="12.75" hidden="false" customHeight="false" outlineLevel="0" collapsed="false">
      <c r="A2296" s="0" t="n">
        <v>90031048</v>
      </c>
      <c r="B2296" s="0" t="n">
        <v>9</v>
      </c>
      <c r="C2296" s="0" t="s">
        <v>70</v>
      </c>
      <c r="D2296" s="0" t="n">
        <v>310</v>
      </c>
      <c r="E2296" s="0" t="s">
        <v>7</v>
      </c>
      <c r="F2296" s="0" t="n">
        <v>0</v>
      </c>
      <c r="G2296" s="0" t="s">
        <v>6</v>
      </c>
      <c r="H2296" s="0" t="n">
        <v>48</v>
      </c>
      <c r="I2296" s="0" t="s">
        <v>174</v>
      </c>
      <c r="J2296" s="0" t="s">
        <v>177</v>
      </c>
      <c r="K2296" s="0" t="s">
        <v>177</v>
      </c>
      <c r="L2296" s="0" t="s">
        <v>177</v>
      </c>
      <c r="M2296" s="0" t="s">
        <v>177</v>
      </c>
      <c r="N2296" s="0" t="s">
        <v>177</v>
      </c>
      <c r="O2296" s="0" t="s">
        <v>177</v>
      </c>
      <c r="P2296" s="0" t="s">
        <v>177</v>
      </c>
      <c r="Q2296" s="0" t="s">
        <v>177</v>
      </c>
      <c r="R2296" s="0" t="s">
        <v>177</v>
      </c>
      <c r="S2296" s="0" t="s">
        <v>177</v>
      </c>
      <c r="T2296" s="0" t="s">
        <v>177</v>
      </c>
      <c r="U2296" s="0" t="s">
        <v>177</v>
      </c>
      <c r="V2296" s="0" t="s">
        <v>177</v>
      </c>
      <c r="W2296" s="0" t="s">
        <v>177</v>
      </c>
      <c r="X2296" s="0" t="s">
        <v>177</v>
      </c>
      <c r="Y2296" s="0" t="s">
        <v>177</v>
      </c>
      <c r="Z2296" s="0" t="s">
        <v>177</v>
      </c>
      <c r="AA2296" s="0" t="s">
        <v>177</v>
      </c>
      <c r="AB2296" s="0" t="s">
        <v>177</v>
      </c>
      <c r="AC2296" s="0" t="s">
        <v>177</v>
      </c>
      <c r="AD2296" s="0" t="s">
        <v>177</v>
      </c>
      <c r="AE2296" s="0" t="s">
        <v>177</v>
      </c>
      <c r="AF2296" s="0" t="s">
        <v>177</v>
      </c>
      <c r="AG2296" s="0" t="s">
        <v>177</v>
      </c>
      <c r="AH2296" s="0" t="s">
        <v>177</v>
      </c>
    </row>
    <row r="2297" customFormat="false" ht="12.75" hidden="false" customHeight="false" outlineLevel="0" collapsed="false">
      <c r="A2297" s="0" t="n">
        <v>90031049</v>
      </c>
      <c r="B2297" s="0" t="n">
        <v>9</v>
      </c>
      <c r="C2297" s="0" t="s">
        <v>70</v>
      </c>
      <c r="D2297" s="0" t="n">
        <v>310</v>
      </c>
      <c r="E2297" s="0" t="s">
        <v>7</v>
      </c>
      <c r="F2297" s="0" t="n">
        <v>0</v>
      </c>
      <c r="G2297" s="0" t="s">
        <v>6</v>
      </c>
      <c r="H2297" s="0" t="n">
        <v>49</v>
      </c>
      <c r="I2297" s="0" t="s">
        <v>175</v>
      </c>
      <c r="J2297" s="0" t="s">
        <v>177</v>
      </c>
      <c r="K2297" s="0" t="s">
        <v>177</v>
      </c>
      <c r="L2297" s="0" t="s">
        <v>177</v>
      </c>
      <c r="M2297" s="0" t="s">
        <v>177</v>
      </c>
      <c r="N2297" s="0" t="s">
        <v>177</v>
      </c>
      <c r="O2297" s="0" t="s">
        <v>177</v>
      </c>
      <c r="P2297" s="0" t="s">
        <v>177</v>
      </c>
      <c r="Q2297" s="0" t="s">
        <v>177</v>
      </c>
      <c r="R2297" s="0" t="s">
        <v>177</v>
      </c>
      <c r="S2297" s="0" t="s">
        <v>177</v>
      </c>
      <c r="T2297" s="0" t="s">
        <v>177</v>
      </c>
      <c r="U2297" s="0" t="s">
        <v>177</v>
      </c>
      <c r="V2297" s="0" t="s">
        <v>177</v>
      </c>
      <c r="W2297" s="0" t="s">
        <v>177</v>
      </c>
      <c r="X2297" s="0" t="s">
        <v>177</v>
      </c>
      <c r="Y2297" s="0" t="s">
        <v>177</v>
      </c>
      <c r="Z2297" s="0" t="s">
        <v>177</v>
      </c>
      <c r="AA2297" s="0" t="s">
        <v>177</v>
      </c>
      <c r="AB2297" s="0" t="s">
        <v>177</v>
      </c>
      <c r="AC2297" s="0" t="s">
        <v>177</v>
      </c>
      <c r="AD2297" s="0" t="s">
        <v>177</v>
      </c>
      <c r="AE2297" s="0" t="s">
        <v>177</v>
      </c>
      <c r="AF2297" s="0" t="s">
        <v>177</v>
      </c>
      <c r="AG2297" s="0" t="s">
        <v>177</v>
      </c>
      <c r="AH2297" s="0" t="s">
        <v>177</v>
      </c>
    </row>
    <row r="2298" customFormat="false" ht="12.75" hidden="false" customHeight="false" outlineLevel="0" collapsed="false">
      <c r="A2298" s="0" t="n">
        <v>90031050</v>
      </c>
      <c r="B2298" s="0" t="n">
        <v>9</v>
      </c>
      <c r="C2298" s="0" t="s">
        <v>70</v>
      </c>
      <c r="D2298" s="0" t="n">
        <v>310</v>
      </c>
      <c r="E2298" s="0" t="s">
        <v>7</v>
      </c>
      <c r="F2298" s="0" t="n">
        <v>0</v>
      </c>
      <c r="G2298" s="0" t="s">
        <v>6</v>
      </c>
      <c r="H2298" s="0" t="n">
        <v>50</v>
      </c>
      <c r="I2298" s="0" t="s">
        <v>176</v>
      </c>
      <c r="J2298" s="0" t="n">
        <v>47.0221164234284</v>
      </c>
      <c r="K2298" s="0" t="n">
        <v>0</v>
      </c>
      <c r="L2298" s="0" t="n">
        <v>114.761827293953</v>
      </c>
      <c r="M2298" s="0" t="n">
        <v>91.5450855910431</v>
      </c>
      <c r="N2298" s="0" t="n">
        <v>126.019170901418</v>
      </c>
      <c r="O2298" s="0" t="n">
        <v>151.976358735068</v>
      </c>
      <c r="P2298" s="0" t="n">
        <v>43.602769273498</v>
      </c>
      <c r="Q2298" s="0" t="n">
        <v>220.665144811791</v>
      </c>
      <c r="R2298" s="0" t="n">
        <v>166.525292595731</v>
      </c>
      <c r="S2298" s="0" t="n">
        <v>144.621671404569</v>
      </c>
      <c r="T2298" s="0" t="n">
        <v>37.5248356840863</v>
      </c>
      <c r="U2298" s="0" t="n">
        <v>39.101630399377</v>
      </c>
      <c r="V2298" s="0" t="n">
        <v>86.9893013326304</v>
      </c>
      <c r="W2298" s="0" t="n">
        <v>114.068396705885</v>
      </c>
      <c r="X2298" s="0" t="n">
        <v>123.466411209813</v>
      </c>
      <c r="Y2298" s="0" t="n">
        <v>0</v>
      </c>
      <c r="Z2298" s="0" t="n">
        <v>52.8367034492748</v>
      </c>
      <c r="AA2298" s="0" t="n">
        <v>82.8442347663799</v>
      </c>
      <c r="AB2298" s="0" t="n">
        <v>177.66539521436</v>
      </c>
      <c r="AC2298" s="0" t="n">
        <v>168.24096302981</v>
      </c>
      <c r="AD2298" s="0" t="n">
        <v>83.2343563790705</v>
      </c>
      <c r="AE2298" s="0" t="n">
        <v>66.1037824536304</v>
      </c>
      <c r="AF2298" s="0" t="n">
        <v>294.441737246053</v>
      </c>
      <c r="AG2298" s="0" t="n">
        <v>0</v>
      </c>
      <c r="AH2298" s="0" t="n">
        <v>0</v>
      </c>
    </row>
    <row r="2299" customFormat="false" ht="12.75" hidden="false" customHeight="false" outlineLevel="0" collapsed="false">
      <c r="A2299" s="0" t="n">
        <v>90031051</v>
      </c>
      <c r="B2299" s="0" t="n">
        <v>9</v>
      </c>
      <c r="C2299" s="0" t="s">
        <v>70</v>
      </c>
      <c r="D2299" s="0" t="n">
        <v>310</v>
      </c>
      <c r="E2299" s="0" t="s">
        <v>7</v>
      </c>
      <c r="F2299" s="0" t="n">
        <v>0</v>
      </c>
      <c r="G2299" s="0" t="s">
        <v>6</v>
      </c>
      <c r="H2299" s="0" t="n">
        <v>51</v>
      </c>
      <c r="I2299" s="0" t="s">
        <v>178</v>
      </c>
      <c r="J2299" s="0" t="n">
        <v>1.19049691462329</v>
      </c>
      <c r="K2299" s="0" t="n">
        <v>0</v>
      </c>
      <c r="L2299" s="0" t="n">
        <v>23.6666477731095</v>
      </c>
      <c r="M2299" s="0" t="n">
        <v>11.086534567626</v>
      </c>
      <c r="N2299" s="0" t="n">
        <v>25.9881826623746</v>
      </c>
      <c r="O2299" s="0" t="n">
        <v>31.3411788295226</v>
      </c>
      <c r="P2299" s="0" t="n">
        <v>1.10392654004972</v>
      </c>
      <c r="Q2299" s="0" t="n">
        <v>60.1238251241523</v>
      </c>
      <c r="R2299" s="0" t="n">
        <v>45.3725375582699</v>
      </c>
      <c r="S2299" s="0" t="n">
        <v>39.404537984951</v>
      </c>
      <c r="T2299" s="0" t="n">
        <v>0.950046584491726</v>
      </c>
      <c r="U2299" s="0" t="n">
        <v>0.9899675703241</v>
      </c>
      <c r="V2299" s="0" t="n">
        <v>10.53480795841</v>
      </c>
      <c r="W2299" s="0" t="n">
        <v>13.8142120353996</v>
      </c>
      <c r="X2299" s="0" t="n">
        <v>25.4617422431587</v>
      </c>
      <c r="Y2299" s="0" t="n">
        <v>0</v>
      </c>
      <c r="Z2299" s="0" t="n">
        <v>1.33770951245161</v>
      </c>
      <c r="AA2299" s="0" t="n">
        <v>10.0328211671459</v>
      </c>
      <c r="AB2299" s="0" t="n">
        <v>48.4078405839417</v>
      </c>
      <c r="AC2299" s="0" t="n">
        <v>45.8400000079343</v>
      </c>
      <c r="AD2299" s="0" t="n">
        <v>10.080066704323</v>
      </c>
      <c r="AE2299" s="0" t="n">
        <v>8.00547472856052</v>
      </c>
      <c r="AF2299" s="0" t="n">
        <v>127.119043284768</v>
      </c>
      <c r="AG2299" s="0" t="n">
        <v>0</v>
      </c>
      <c r="AH2299" s="0" t="n">
        <v>0</v>
      </c>
    </row>
    <row r="2300" customFormat="false" ht="12.75" hidden="false" customHeight="false" outlineLevel="0" collapsed="false">
      <c r="A2300" s="0" t="n">
        <v>90031052</v>
      </c>
      <c r="B2300" s="0" t="n">
        <v>9</v>
      </c>
      <c r="C2300" s="0" t="s">
        <v>70</v>
      </c>
      <c r="D2300" s="0" t="n">
        <v>310</v>
      </c>
      <c r="E2300" s="0" t="s">
        <v>7</v>
      </c>
      <c r="F2300" s="0" t="n">
        <v>0</v>
      </c>
      <c r="G2300" s="0" t="s">
        <v>6</v>
      </c>
      <c r="H2300" s="0" t="n">
        <v>52</v>
      </c>
      <c r="I2300" s="0" t="s">
        <v>179</v>
      </c>
      <c r="J2300" s="0" t="n">
        <v>261.990464198554</v>
      </c>
      <c r="K2300" s="0" t="n">
        <v>299.573227355399</v>
      </c>
      <c r="L2300" s="0" t="n">
        <v>335.382759289566</v>
      </c>
      <c r="M2300" s="0" t="n">
        <v>330.692325455172</v>
      </c>
      <c r="N2300" s="0" t="n">
        <v>368.281494438419</v>
      </c>
      <c r="O2300" s="0" t="n">
        <v>444.139412391819</v>
      </c>
      <c r="P2300" s="0" t="n">
        <v>242.939081249319</v>
      </c>
      <c r="Q2300" s="0" t="n">
        <v>564.990412040187</v>
      </c>
      <c r="R2300" s="0" t="n">
        <v>426.370887704181</v>
      </c>
      <c r="S2300" s="0" t="n">
        <v>370.288918018747</v>
      </c>
      <c r="T2300" s="0" t="n">
        <v>209.075002735307</v>
      </c>
      <c r="U2300" s="0" t="n">
        <v>217.860340589624</v>
      </c>
      <c r="V2300" s="0" t="n">
        <v>314.235266280889</v>
      </c>
      <c r="W2300" s="0" t="n">
        <v>412.054269479027</v>
      </c>
      <c r="X2300" s="0" t="n">
        <v>360.821247339174</v>
      </c>
      <c r="Y2300" s="0" t="n">
        <v>299.573227355399</v>
      </c>
      <c r="Z2300" s="0" t="n">
        <v>294.38726957215</v>
      </c>
      <c r="AA2300" s="0" t="n">
        <v>299.261860629347</v>
      </c>
      <c r="AB2300" s="0" t="n">
        <v>454.893974909627</v>
      </c>
      <c r="AC2300" s="0" t="n">
        <v>430.763685426279</v>
      </c>
      <c r="AD2300" s="0" t="n">
        <v>300.671114031406</v>
      </c>
      <c r="AE2300" s="0" t="n">
        <v>238.789590941326</v>
      </c>
      <c r="AF2300" s="0" t="n">
        <v>580.167602316497</v>
      </c>
      <c r="AG2300" s="0" t="n">
        <v>299.573227355399</v>
      </c>
      <c r="AH2300" s="0" t="n">
        <v>299.573227355399</v>
      </c>
    </row>
    <row r="2301" customFormat="false" ht="12.75" hidden="false" customHeight="false" outlineLevel="0" collapsed="false">
      <c r="A2301" s="0" t="n">
        <v>91031019</v>
      </c>
      <c r="B2301" s="0" t="n">
        <v>9</v>
      </c>
      <c r="C2301" s="0" t="s">
        <v>70</v>
      </c>
      <c r="D2301" s="0" t="n">
        <v>310</v>
      </c>
      <c r="E2301" s="0" t="s">
        <v>7</v>
      </c>
      <c r="F2301" s="0" t="n">
        <v>1</v>
      </c>
      <c r="G2301" s="0" t="s">
        <v>85</v>
      </c>
      <c r="H2301" s="0" t="n">
        <v>19</v>
      </c>
      <c r="I2301" s="0" t="s">
        <v>147</v>
      </c>
      <c r="J2301" s="0" t="n">
        <v>0</v>
      </c>
      <c r="K2301" s="0" t="n">
        <v>0</v>
      </c>
      <c r="L2301" s="0" t="n">
        <v>3</v>
      </c>
      <c r="M2301" s="0" t="n">
        <v>2</v>
      </c>
      <c r="N2301" s="0" t="n">
        <v>1</v>
      </c>
      <c r="O2301" s="0" t="n">
        <v>2</v>
      </c>
      <c r="P2301" s="0" t="n">
        <v>0</v>
      </c>
      <c r="Q2301" s="0" t="n">
        <v>3</v>
      </c>
      <c r="R2301" s="0" t="n">
        <v>3</v>
      </c>
      <c r="S2301" s="0" t="n">
        <v>2</v>
      </c>
      <c r="T2301" s="0" t="n">
        <v>1</v>
      </c>
      <c r="U2301" s="0" t="n">
        <v>0</v>
      </c>
      <c r="V2301" s="0" t="n">
        <v>2</v>
      </c>
      <c r="W2301" s="0" t="n">
        <v>1</v>
      </c>
      <c r="X2301" s="0" t="n">
        <v>3</v>
      </c>
      <c r="Y2301" s="0" t="n">
        <v>0</v>
      </c>
      <c r="Z2301" s="0" t="n">
        <v>0</v>
      </c>
      <c r="AA2301" s="0" t="n">
        <v>2</v>
      </c>
      <c r="AB2301" s="0" t="n">
        <v>3</v>
      </c>
      <c r="AC2301" s="0" t="n">
        <v>1</v>
      </c>
      <c r="AD2301" s="0" t="n">
        <v>1</v>
      </c>
      <c r="AE2301" s="0" t="n">
        <v>2</v>
      </c>
      <c r="AF2301" s="0" t="n">
        <v>5</v>
      </c>
      <c r="AG2301" s="0" t="n">
        <v>0</v>
      </c>
      <c r="AH2301" s="0" t="n">
        <v>0</v>
      </c>
    </row>
    <row r="2302" customFormat="false" ht="12.75" hidden="false" customHeight="false" outlineLevel="0" collapsed="false">
      <c r="A2302" s="0" t="n">
        <v>91031039</v>
      </c>
      <c r="B2302" s="0" t="n">
        <v>9</v>
      </c>
      <c r="C2302" s="0" t="s">
        <v>70</v>
      </c>
      <c r="D2302" s="0" t="n">
        <v>310</v>
      </c>
      <c r="E2302" s="0" t="s">
        <v>7</v>
      </c>
      <c r="F2302" s="0" t="n">
        <v>1</v>
      </c>
      <c r="G2302" s="0" t="s">
        <v>85</v>
      </c>
      <c r="H2302" s="0" t="n">
        <v>39</v>
      </c>
      <c r="I2302" s="0" t="s">
        <v>167</v>
      </c>
      <c r="J2302" s="0" t="n">
        <v>0</v>
      </c>
      <c r="K2302" s="0" t="n">
        <v>0</v>
      </c>
      <c r="L2302" s="0" t="n">
        <v>2.29061839061152</v>
      </c>
      <c r="M2302" s="0" t="n">
        <v>1.52940276821901</v>
      </c>
      <c r="N2302" s="0" t="n">
        <v>0.764759865402264</v>
      </c>
      <c r="O2302" s="0" t="n">
        <v>1.52853780073981</v>
      </c>
      <c r="P2302" s="0" t="n">
        <v>0</v>
      </c>
      <c r="Q2302" s="0" t="n">
        <v>2.27864830582498</v>
      </c>
      <c r="R2302" s="0" t="n">
        <v>2.26930612183148</v>
      </c>
      <c r="S2302" s="0" t="n">
        <v>1.50627362966757</v>
      </c>
      <c r="T2302" s="0" t="n">
        <v>0.750429620957999</v>
      </c>
      <c r="U2302" s="0" t="n">
        <v>0</v>
      </c>
      <c r="V2302" s="0" t="n">
        <v>1.49057953732411</v>
      </c>
      <c r="W2302" s="0" t="n">
        <v>0.744440887671314</v>
      </c>
      <c r="X2302" s="0" t="n">
        <v>2.2244301751368</v>
      </c>
      <c r="Y2302" s="0" t="n">
        <v>0</v>
      </c>
      <c r="Z2302" s="0" t="n">
        <v>0</v>
      </c>
      <c r="AA2302" s="0" t="n">
        <v>1.44659182964935</v>
      </c>
      <c r="AB2302" s="0" t="n">
        <v>2.15374895902134</v>
      </c>
      <c r="AC2302" s="0" t="n">
        <v>0.709823963657013</v>
      </c>
      <c r="AD2302" s="0" t="n">
        <v>0.70492531316307</v>
      </c>
      <c r="AE2302" s="0" t="n">
        <v>1.40306569855133</v>
      </c>
      <c r="AF2302" s="0" t="n">
        <v>3.48262171762903</v>
      </c>
      <c r="AG2302" s="0" t="n">
        <v>0</v>
      </c>
      <c r="AH2302" s="0" t="n">
        <v>0</v>
      </c>
    </row>
    <row r="2303" customFormat="false" ht="12.75" hidden="false" customHeight="false" outlineLevel="0" collapsed="false">
      <c r="A2303" s="0" t="n">
        <v>91031040</v>
      </c>
      <c r="B2303" s="0" t="n">
        <v>9</v>
      </c>
      <c r="C2303" s="0" t="s">
        <v>70</v>
      </c>
      <c r="D2303" s="0" t="n">
        <v>310</v>
      </c>
      <c r="E2303" s="0" t="s">
        <v>7</v>
      </c>
      <c r="F2303" s="0" t="n">
        <v>1</v>
      </c>
      <c r="G2303" s="0" t="s">
        <v>85</v>
      </c>
      <c r="H2303" s="0" t="n">
        <v>40</v>
      </c>
      <c r="I2303" s="0" t="s">
        <v>168</v>
      </c>
      <c r="J2303" s="0" t="n">
        <v>0</v>
      </c>
      <c r="K2303" s="0" t="n">
        <v>0</v>
      </c>
      <c r="L2303" s="0" t="n">
        <v>0.472380580821111</v>
      </c>
      <c r="M2303" s="0" t="n">
        <v>0.185217770546735</v>
      </c>
      <c r="N2303" s="0" t="n">
        <v>0.0193620434263459</v>
      </c>
      <c r="O2303" s="0" t="n">
        <v>0.185113018972184</v>
      </c>
      <c r="P2303" s="0" t="n">
        <v>0</v>
      </c>
      <c r="Q2303" s="0" t="n">
        <v>0.469912061565736</v>
      </c>
      <c r="R2303" s="0" t="n">
        <v>0.467985478631155</v>
      </c>
      <c r="S2303" s="0" t="n">
        <v>0.18241672456579</v>
      </c>
      <c r="T2303" s="0" t="n">
        <v>0.0189992330491381</v>
      </c>
      <c r="U2303" s="0" t="n">
        <v>0</v>
      </c>
      <c r="V2303" s="0" t="n">
        <v>0.180516097173835</v>
      </c>
      <c r="W2303" s="0" t="n">
        <v>0.0188476114497167</v>
      </c>
      <c r="X2303" s="0" t="n">
        <v>0.45873097956164</v>
      </c>
      <c r="Y2303" s="0" t="n">
        <v>0</v>
      </c>
      <c r="Z2303" s="0" t="n">
        <v>0</v>
      </c>
      <c r="AA2303" s="0" t="n">
        <v>0.175188981703481</v>
      </c>
      <c r="AB2303" s="0" t="n">
        <v>0.444154813553974</v>
      </c>
      <c r="AC2303" s="0" t="n">
        <v>0.0179711868145159</v>
      </c>
      <c r="AD2303" s="0" t="n">
        <v>0.0178471637219281</v>
      </c>
      <c r="AE2303" s="0" t="n">
        <v>0.169917765297952</v>
      </c>
      <c r="AF2303" s="0" t="n">
        <v>1.13079779210031</v>
      </c>
      <c r="AG2303" s="0" t="n">
        <v>0</v>
      </c>
      <c r="AH2303" s="0" t="n">
        <v>0</v>
      </c>
    </row>
    <row r="2304" customFormat="false" ht="12.75" hidden="false" customHeight="false" outlineLevel="0" collapsed="false">
      <c r="A2304" s="0" t="n">
        <v>91031041</v>
      </c>
      <c r="B2304" s="0" t="n">
        <v>9</v>
      </c>
      <c r="C2304" s="0" t="s">
        <v>70</v>
      </c>
      <c r="D2304" s="0" t="n">
        <v>310</v>
      </c>
      <c r="E2304" s="0" t="s">
        <v>7</v>
      </c>
      <c r="F2304" s="0" t="n">
        <v>1</v>
      </c>
      <c r="G2304" s="0" t="s">
        <v>85</v>
      </c>
      <c r="H2304" s="0" t="n">
        <v>41</v>
      </c>
      <c r="I2304" s="0" t="s">
        <v>169</v>
      </c>
      <c r="J2304" s="0" t="n">
        <v>2.28383733718123</v>
      </c>
      <c r="K2304" s="0" t="n">
        <v>2.28994754172036</v>
      </c>
      <c r="L2304" s="0" t="n">
        <v>6.69415897635496</v>
      </c>
      <c r="M2304" s="0" t="n">
        <v>5.52472865926738</v>
      </c>
      <c r="N2304" s="0" t="n">
        <v>4.26096924972384</v>
      </c>
      <c r="O2304" s="0" t="n">
        <v>5.52160409932741</v>
      </c>
      <c r="P2304" s="0" t="n">
        <v>2.28181942884976</v>
      </c>
      <c r="Q2304" s="0" t="n">
        <v>6.65917730902445</v>
      </c>
      <c r="R2304" s="0" t="n">
        <v>6.63187548297818</v>
      </c>
      <c r="S2304" s="0" t="n">
        <v>5.44117825823853</v>
      </c>
      <c r="T2304" s="0" t="n">
        <v>4.18112623797541</v>
      </c>
      <c r="U2304" s="0" t="n">
        <v>2.23785895862578</v>
      </c>
      <c r="V2304" s="0" t="n">
        <v>5.3844858005336</v>
      </c>
      <c r="W2304" s="0" t="n">
        <v>4.14775915173857</v>
      </c>
      <c r="X2304" s="0" t="n">
        <v>6.50072892333303</v>
      </c>
      <c r="Y2304" s="0" t="n">
        <v>2.20802083917744</v>
      </c>
      <c r="Z2304" s="0" t="n">
        <v>2.19130442071099</v>
      </c>
      <c r="AA2304" s="0" t="n">
        <v>5.22558707594893</v>
      </c>
      <c r="AB2304" s="0" t="n">
        <v>6.29416841580444</v>
      </c>
      <c r="AC2304" s="0" t="n">
        <v>3.95488599583965</v>
      </c>
      <c r="AD2304" s="0" t="n">
        <v>3.92759246219055</v>
      </c>
      <c r="AE2304" s="0" t="n">
        <v>5.06835572466517</v>
      </c>
      <c r="AF2304" s="0" t="n">
        <v>8.12727734159133</v>
      </c>
      <c r="AG2304" s="0" t="n">
        <v>2.06976210363138</v>
      </c>
      <c r="AH2304" s="0" t="n">
        <v>2.0609055266607</v>
      </c>
    </row>
    <row r="2305" customFormat="false" ht="12.75" hidden="false" customHeight="false" outlineLevel="0" collapsed="false">
      <c r="A2305" s="0" t="n">
        <v>91031042</v>
      </c>
      <c r="B2305" s="0" t="n">
        <v>9</v>
      </c>
      <c r="C2305" s="0" t="s">
        <v>70</v>
      </c>
      <c r="D2305" s="0" t="n">
        <v>310</v>
      </c>
      <c r="E2305" s="0" t="s">
        <v>7</v>
      </c>
      <c r="F2305" s="0" t="n">
        <v>1</v>
      </c>
      <c r="G2305" s="0" t="s">
        <v>85</v>
      </c>
      <c r="H2305" s="0" t="n">
        <v>42</v>
      </c>
      <c r="I2305" s="0" t="s">
        <v>170</v>
      </c>
      <c r="J2305" s="0" t="n">
        <v>0</v>
      </c>
      <c r="K2305" s="0" t="n">
        <v>0</v>
      </c>
      <c r="L2305" s="0" t="n">
        <v>1.77379661675508</v>
      </c>
      <c r="M2305" s="0" t="n">
        <v>1.99831802613234</v>
      </c>
      <c r="N2305" s="0" t="n">
        <v>0.765361906844522</v>
      </c>
      <c r="O2305" s="0" t="n">
        <v>1.60251056233126</v>
      </c>
      <c r="P2305" s="0" t="n">
        <v>0</v>
      </c>
      <c r="Q2305" s="0" t="n">
        <v>2.22933937083063</v>
      </c>
      <c r="R2305" s="0" t="n">
        <v>2.33161135529191</v>
      </c>
      <c r="S2305" s="0" t="n">
        <v>1.50433736049915</v>
      </c>
      <c r="T2305" s="0" t="n">
        <v>0.602673679596756</v>
      </c>
      <c r="U2305" s="0" t="n">
        <v>0</v>
      </c>
      <c r="V2305" s="0" t="n">
        <v>1.8103712189293</v>
      </c>
      <c r="W2305" s="0" t="n">
        <v>0.599128540305011</v>
      </c>
      <c r="X2305" s="0" t="n">
        <v>2.25152130437965</v>
      </c>
      <c r="Y2305" s="0" t="n">
        <v>0</v>
      </c>
      <c r="Z2305" s="0" t="n">
        <v>0</v>
      </c>
      <c r="AA2305" s="0" t="n">
        <v>1.55270179672419</v>
      </c>
      <c r="AB2305" s="0" t="n">
        <v>2.17368644176806</v>
      </c>
      <c r="AC2305" s="0" t="n">
        <v>0.599469041705918</v>
      </c>
      <c r="AD2305" s="0" t="n">
        <v>0.831192383255252</v>
      </c>
      <c r="AE2305" s="0" t="n">
        <v>1.17554600409327</v>
      </c>
      <c r="AF2305" s="0" t="n">
        <v>3.36305471401351</v>
      </c>
      <c r="AG2305" s="0" t="n">
        <v>0</v>
      </c>
      <c r="AH2305" s="0" t="n">
        <v>0</v>
      </c>
    </row>
    <row r="2306" customFormat="false" ht="12.75" hidden="false" customHeight="false" outlineLevel="0" collapsed="false">
      <c r="A2306" s="0" t="n">
        <v>91031044</v>
      </c>
      <c r="B2306" s="0" t="n">
        <v>9</v>
      </c>
      <c r="C2306" s="0" t="s">
        <v>70</v>
      </c>
      <c r="D2306" s="0" t="n">
        <v>310</v>
      </c>
      <c r="E2306" s="0" t="s">
        <v>7</v>
      </c>
      <c r="F2306" s="0" t="n">
        <v>1</v>
      </c>
      <c r="G2306" s="0" t="s">
        <v>85</v>
      </c>
      <c r="H2306" s="0" t="n">
        <v>44</v>
      </c>
      <c r="I2306" s="0" t="s">
        <v>171</v>
      </c>
      <c r="J2306" s="0" t="s">
        <v>177</v>
      </c>
      <c r="K2306" s="0" t="s">
        <v>177</v>
      </c>
      <c r="L2306" s="0" t="s">
        <v>177</v>
      </c>
      <c r="M2306" s="0" t="s">
        <v>177</v>
      </c>
      <c r="N2306" s="0" t="s">
        <v>177</v>
      </c>
      <c r="O2306" s="0" t="s">
        <v>177</v>
      </c>
      <c r="P2306" s="0" t="s">
        <v>177</v>
      </c>
      <c r="Q2306" s="0" t="s">
        <v>177</v>
      </c>
      <c r="R2306" s="0" t="s">
        <v>177</v>
      </c>
      <c r="S2306" s="0" t="s">
        <v>177</v>
      </c>
      <c r="T2306" s="0" t="s">
        <v>177</v>
      </c>
      <c r="U2306" s="0" t="s">
        <v>177</v>
      </c>
      <c r="V2306" s="0" t="s">
        <v>177</v>
      </c>
      <c r="W2306" s="0" t="s">
        <v>177</v>
      </c>
      <c r="X2306" s="0" t="s">
        <v>177</v>
      </c>
      <c r="Y2306" s="0" t="s">
        <v>177</v>
      </c>
      <c r="Z2306" s="0" t="s">
        <v>177</v>
      </c>
      <c r="AA2306" s="0" t="s">
        <v>177</v>
      </c>
      <c r="AB2306" s="0" t="s">
        <v>177</v>
      </c>
      <c r="AC2306" s="0" t="s">
        <v>177</v>
      </c>
      <c r="AD2306" s="0" t="s">
        <v>177</v>
      </c>
      <c r="AE2306" s="0" t="s">
        <v>177</v>
      </c>
      <c r="AF2306" s="0" t="s">
        <v>177</v>
      </c>
      <c r="AG2306" s="0" t="s">
        <v>177</v>
      </c>
      <c r="AH2306" s="0" t="s">
        <v>177</v>
      </c>
    </row>
    <row r="2307" customFormat="false" ht="12.75" hidden="false" customHeight="false" outlineLevel="0" collapsed="false">
      <c r="A2307" s="0" t="n">
        <v>91031045</v>
      </c>
      <c r="B2307" s="0" t="n">
        <v>9</v>
      </c>
      <c r="C2307" s="0" t="s">
        <v>70</v>
      </c>
      <c r="D2307" s="0" t="n">
        <v>310</v>
      </c>
      <c r="E2307" s="0" t="s">
        <v>7</v>
      </c>
      <c r="F2307" s="0" t="n">
        <v>1</v>
      </c>
      <c r="G2307" s="0" t="s">
        <v>85</v>
      </c>
      <c r="H2307" s="0" t="n">
        <v>45</v>
      </c>
      <c r="I2307" s="0" t="s">
        <v>172</v>
      </c>
      <c r="J2307" s="0" t="s">
        <v>177</v>
      </c>
      <c r="K2307" s="0" t="s">
        <v>177</v>
      </c>
      <c r="L2307" s="0" t="s">
        <v>177</v>
      </c>
      <c r="M2307" s="0" t="s">
        <v>177</v>
      </c>
      <c r="N2307" s="0" t="s">
        <v>177</v>
      </c>
      <c r="O2307" s="0" t="s">
        <v>177</v>
      </c>
      <c r="P2307" s="0" t="s">
        <v>177</v>
      </c>
      <c r="Q2307" s="0" t="s">
        <v>177</v>
      </c>
      <c r="R2307" s="0" t="s">
        <v>177</v>
      </c>
      <c r="S2307" s="0" t="s">
        <v>177</v>
      </c>
      <c r="T2307" s="0" t="s">
        <v>177</v>
      </c>
      <c r="U2307" s="0" t="s">
        <v>177</v>
      </c>
      <c r="V2307" s="0" t="s">
        <v>177</v>
      </c>
      <c r="W2307" s="0" t="s">
        <v>177</v>
      </c>
      <c r="X2307" s="0" t="s">
        <v>177</v>
      </c>
      <c r="Y2307" s="0" t="s">
        <v>177</v>
      </c>
      <c r="Z2307" s="0" t="s">
        <v>177</v>
      </c>
      <c r="AA2307" s="0" t="s">
        <v>177</v>
      </c>
      <c r="AB2307" s="0" t="s">
        <v>177</v>
      </c>
      <c r="AC2307" s="0" t="s">
        <v>177</v>
      </c>
      <c r="AD2307" s="0" t="s">
        <v>177</v>
      </c>
      <c r="AE2307" s="0" t="s">
        <v>177</v>
      </c>
      <c r="AF2307" s="0" t="s">
        <v>177</v>
      </c>
      <c r="AG2307" s="0" t="s">
        <v>177</v>
      </c>
      <c r="AH2307" s="0" t="s">
        <v>177</v>
      </c>
    </row>
    <row r="2308" customFormat="false" ht="12.75" hidden="false" customHeight="false" outlineLevel="0" collapsed="false">
      <c r="A2308" s="0" t="n">
        <v>91031046</v>
      </c>
      <c r="B2308" s="0" t="n">
        <v>9</v>
      </c>
      <c r="C2308" s="0" t="s">
        <v>70</v>
      </c>
      <c r="D2308" s="0" t="n">
        <v>310</v>
      </c>
      <c r="E2308" s="0" t="s">
        <v>7</v>
      </c>
      <c r="F2308" s="0" t="n">
        <v>1</v>
      </c>
      <c r="G2308" s="0" t="s">
        <v>85</v>
      </c>
      <c r="H2308" s="0" t="n">
        <v>46</v>
      </c>
      <c r="I2308" s="0" t="s">
        <v>173</v>
      </c>
      <c r="J2308" s="0" t="n">
        <v>0</v>
      </c>
      <c r="K2308" s="0" t="n">
        <v>0</v>
      </c>
      <c r="L2308" s="0" t="n">
        <v>2.90257628196285</v>
      </c>
      <c r="M2308" s="0" t="n">
        <v>1.23546555190442</v>
      </c>
      <c r="N2308" s="0" t="n">
        <v>0.656024491581019</v>
      </c>
      <c r="O2308" s="0" t="n">
        <v>1.56557990189414</v>
      </c>
      <c r="P2308" s="0" t="n">
        <v>0</v>
      </c>
      <c r="Q2308" s="0" t="n">
        <v>1.82767279854803</v>
      </c>
      <c r="R2308" s="0" t="n">
        <v>2.1544556944569</v>
      </c>
      <c r="S2308" s="0" t="n">
        <v>1.59364626278144</v>
      </c>
      <c r="T2308" s="0" t="n">
        <v>0.986193293885602</v>
      </c>
      <c r="U2308" s="0" t="n">
        <v>0</v>
      </c>
      <c r="V2308" s="0" t="n">
        <v>1.4091637780916</v>
      </c>
      <c r="W2308" s="0" t="n">
        <v>0.980392156862745</v>
      </c>
      <c r="X2308" s="0" t="n">
        <v>2.02379804202241</v>
      </c>
      <c r="Y2308" s="0" t="n">
        <v>0</v>
      </c>
      <c r="Z2308" s="0" t="n">
        <v>0</v>
      </c>
      <c r="AA2308" s="0" t="n">
        <v>1.34991244430597</v>
      </c>
      <c r="AB2308" s="0" t="n">
        <v>2.54876595701526</v>
      </c>
      <c r="AC2308" s="0" t="n">
        <v>0.513830607176501</v>
      </c>
      <c r="AD2308" s="0" t="n">
        <v>0.453377663593774</v>
      </c>
      <c r="AE2308" s="0" t="n">
        <v>1.9236207339708</v>
      </c>
      <c r="AF2308" s="0" t="n">
        <v>3.15420994903142</v>
      </c>
      <c r="AG2308" s="0" t="n">
        <v>0</v>
      </c>
      <c r="AH2308" s="0" t="n">
        <v>0</v>
      </c>
    </row>
    <row r="2309" customFormat="false" ht="12.75" hidden="false" customHeight="false" outlineLevel="0" collapsed="false">
      <c r="A2309" s="0" t="n">
        <v>91031048</v>
      </c>
      <c r="B2309" s="0" t="n">
        <v>9</v>
      </c>
      <c r="C2309" s="0" t="s">
        <v>70</v>
      </c>
      <c r="D2309" s="0" t="n">
        <v>310</v>
      </c>
      <c r="E2309" s="0" t="s">
        <v>7</v>
      </c>
      <c r="F2309" s="0" t="n">
        <v>1</v>
      </c>
      <c r="G2309" s="0" t="s">
        <v>85</v>
      </c>
      <c r="H2309" s="0" t="n">
        <v>48</v>
      </c>
      <c r="I2309" s="0" t="s">
        <v>174</v>
      </c>
      <c r="J2309" s="0" t="s">
        <v>177</v>
      </c>
      <c r="K2309" s="0" t="s">
        <v>177</v>
      </c>
      <c r="L2309" s="0" t="s">
        <v>177</v>
      </c>
      <c r="M2309" s="0" t="s">
        <v>177</v>
      </c>
      <c r="N2309" s="0" t="s">
        <v>177</v>
      </c>
      <c r="O2309" s="0" t="s">
        <v>177</v>
      </c>
      <c r="P2309" s="0" t="s">
        <v>177</v>
      </c>
      <c r="Q2309" s="0" t="s">
        <v>177</v>
      </c>
      <c r="R2309" s="0" t="s">
        <v>177</v>
      </c>
      <c r="S2309" s="0" t="s">
        <v>177</v>
      </c>
      <c r="T2309" s="0" t="s">
        <v>177</v>
      </c>
      <c r="U2309" s="0" t="s">
        <v>177</v>
      </c>
      <c r="V2309" s="0" t="s">
        <v>177</v>
      </c>
      <c r="W2309" s="0" t="s">
        <v>177</v>
      </c>
      <c r="X2309" s="0" t="s">
        <v>177</v>
      </c>
      <c r="Y2309" s="0" t="s">
        <v>177</v>
      </c>
      <c r="Z2309" s="0" t="s">
        <v>177</v>
      </c>
      <c r="AA2309" s="0" t="s">
        <v>177</v>
      </c>
      <c r="AB2309" s="0" t="s">
        <v>177</v>
      </c>
      <c r="AC2309" s="0" t="s">
        <v>177</v>
      </c>
      <c r="AD2309" s="0" t="s">
        <v>177</v>
      </c>
      <c r="AE2309" s="0" t="s">
        <v>177</v>
      </c>
      <c r="AF2309" s="0" t="s">
        <v>177</v>
      </c>
      <c r="AG2309" s="0" t="s">
        <v>177</v>
      </c>
      <c r="AH2309" s="0" t="s">
        <v>177</v>
      </c>
    </row>
    <row r="2310" customFormat="false" ht="12.75" hidden="false" customHeight="false" outlineLevel="0" collapsed="false">
      <c r="A2310" s="0" t="n">
        <v>91031049</v>
      </c>
      <c r="B2310" s="0" t="n">
        <v>9</v>
      </c>
      <c r="C2310" s="0" t="s">
        <v>70</v>
      </c>
      <c r="D2310" s="0" t="n">
        <v>310</v>
      </c>
      <c r="E2310" s="0" t="s">
        <v>7</v>
      </c>
      <c r="F2310" s="0" t="n">
        <v>1</v>
      </c>
      <c r="G2310" s="0" t="s">
        <v>85</v>
      </c>
      <c r="H2310" s="0" t="n">
        <v>49</v>
      </c>
      <c r="I2310" s="0" t="s">
        <v>175</v>
      </c>
      <c r="J2310" s="0" t="s">
        <v>177</v>
      </c>
      <c r="K2310" s="0" t="s">
        <v>177</v>
      </c>
      <c r="L2310" s="0" t="s">
        <v>177</v>
      </c>
      <c r="M2310" s="0" t="s">
        <v>177</v>
      </c>
      <c r="N2310" s="0" t="s">
        <v>177</v>
      </c>
      <c r="O2310" s="0" t="s">
        <v>177</v>
      </c>
      <c r="P2310" s="0" t="s">
        <v>177</v>
      </c>
      <c r="Q2310" s="0" t="s">
        <v>177</v>
      </c>
      <c r="R2310" s="0" t="s">
        <v>177</v>
      </c>
      <c r="S2310" s="0" t="s">
        <v>177</v>
      </c>
      <c r="T2310" s="0" t="s">
        <v>177</v>
      </c>
      <c r="U2310" s="0" t="s">
        <v>177</v>
      </c>
      <c r="V2310" s="0" t="s">
        <v>177</v>
      </c>
      <c r="W2310" s="0" t="s">
        <v>177</v>
      </c>
      <c r="X2310" s="0" t="s">
        <v>177</v>
      </c>
      <c r="Y2310" s="0" t="s">
        <v>177</v>
      </c>
      <c r="Z2310" s="0" t="s">
        <v>177</v>
      </c>
      <c r="AA2310" s="0" t="s">
        <v>177</v>
      </c>
      <c r="AB2310" s="0" t="s">
        <v>177</v>
      </c>
      <c r="AC2310" s="0" t="s">
        <v>177</v>
      </c>
      <c r="AD2310" s="0" t="s">
        <v>177</v>
      </c>
      <c r="AE2310" s="0" t="s">
        <v>177</v>
      </c>
      <c r="AF2310" s="0" t="s">
        <v>177</v>
      </c>
      <c r="AG2310" s="0" t="s">
        <v>177</v>
      </c>
      <c r="AH2310" s="0" t="s">
        <v>177</v>
      </c>
    </row>
    <row r="2311" customFormat="false" ht="12.75" hidden="false" customHeight="false" outlineLevel="0" collapsed="false">
      <c r="A2311" s="0" t="n">
        <v>91031050</v>
      </c>
      <c r="B2311" s="0" t="n">
        <v>9</v>
      </c>
      <c r="C2311" s="0" t="s">
        <v>70</v>
      </c>
      <c r="D2311" s="0" t="n">
        <v>310</v>
      </c>
      <c r="E2311" s="0" t="s">
        <v>7</v>
      </c>
      <c r="F2311" s="0" t="n">
        <v>1</v>
      </c>
      <c r="G2311" s="0" t="s">
        <v>85</v>
      </c>
      <c r="H2311" s="0" t="n">
        <v>50</v>
      </c>
      <c r="I2311" s="0" t="s">
        <v>176</v>
      </c>
      <c r="J2311" s="0" t="n">
        <v>0</v>
      </c>
      <c r="K2311" s="0" t="n">
        <v>0</v>
      </c>
      <c r="L2311" s="0" t="n">
        <v>174.440561009638</v>
      </c>
      <c r="M2311" s="0" t="n">
        <v>138.212222886416</v>
      </c>
      <c r="N2311" s="0" t="n">
        <v>91.3370966178373</v>
      </c>
      <c r="O2311" s="0" t="n">
        <v>175.450410891699</v>
      </c>
      <c r="P2311" s="0" t="n">
        <v>0</v>
      </c>
      <c r="Q2311" s="0" t="n">
        <v>400.430730906161</v>
      </c>
      <c r="R2311" s="0" t="n">
        <v>214.163642569827</v>
      </c>
      <c r="S2311" s="0" t="n">
        <v>131.324301770392</v>
      </c>
      <c r="T2311" s="0" t="n">
        <v>59.2991605570051</v>
      </c>
      <c r="U2311" s="0" t="n">
        <v>0</v>
      </c>
      <c r="V2311" s="0" t="n">
        <v>151.899673288366</v>
      </c>
      <c r="W2311" s="0" t="n">
        <v>101.202054951861</v>
      </c>
      <c r="X2311" s="0" t="n">
        <v>202.633661229599</v>
      </c>
      <c r="Y2311" s="0" t="n">
        <v>0</v>
      </c>
      <c r="Z2311" s="0" t="n">
        <v>0</v>
      </c>
      <c r="AA2311" s="0" t="n">
        <v>118.026506701693</v>
      </c>
      <c r="AB2311" s="0" t="n">
        <v>253.557980882677</v>
      </c>
      <c r="AC2311" s="0" t="n">
        <v>80.0981632018048</v>
      </c>
      <c r="AD2311" s="0" t="n">
        <v>74.6582195538296</v>
      </c>
      <c r="AE2311" s="0" t="n">
        <v>105.374746277088</v>
      </c>
      <c r="AF2311" s="0" t="n">
        <v>275.262592104821</v>
      </c>
      <c r="AG2311" s="0" t="n">
        <v>0</v>
      </c>
      <c r="AH2311" s="0" t="n">
        <v>0</v>
      </c>
    </row>
    <row r="2312" customFormat="false" ht="12.75" hidden="false" customHeight="false" outlineLevel="0" collapsed="false">
      <c r="A2312" s="0" t="n">
        <v>91031051</v>
      </c>
      <c r="B2312" s="0" t="n">
        <v>9</v>
      </c>
      <c r="C2312" s="0" t="s">
        <v>70</v>
      </c>
      <c r="D2312" s="0" t="n">
        <v>310</v>
      </c>
      <c r="E2312" s="0" t="s">
        <v>7</v>
      </c>
      <c r="F2312" s="0" t="n">
        <v>1</v>
      </c>
      <c r="G2312" s="0" t="s">
        <v>85</v>
      </c>
      <c r="H2312" s="0" t="n">
        <v>51</v>
      </c>
      <c r="I2312" s="0" t="s">
        <v>178</v>
      </c>
      <c r="J2312" s="0" t="n">
        <v>0</v>
      </c>
      <c r="K2312" s="0" t="n">
        <v>0</v>
      </c>
      <c r="L2312" s="0" t="n">
        <v>35.9738373996442</v>
      </c>
      <c r="M2312" s="0" t="n">
        <v>16.7381413956383</v>
      </c>
      <c r="N2312" s="0" t="n">
        <v>2.31245507401294</v>
      </c>
      <c r="O2312" s="0" t="n">
        <v>21.2478587211604</v>
      </c>
      <c r="P2312" s="0" t="n">
        <v>0</v>
      </c>
      <c r="Q2312" s="0" t="n">
        <v>82.5784434541172</v>
      </c>
      <c r="R2312" s="0" t="n">
        <v>44.1656917985765</v>
      </c>
      <c r="S2312" s="0" t="n">
        <v>15.9039821935483</v>
      </c>
      <c r="T2312" s="0" t="n">
        <v>1.50132476061183</v>
      </c>
      <c r="U2312" s="0" t="n">
        <v>0</v>
      </c>
      <c r="V2312" s="0" t="n">
        <v>18.3957551391196</v>
      </c>
      <c r="W2312" s="0" t="n">
        <v>2.56221419488677</v>
      </c>
      <c r="X2312" s="0" t="n">
        <v>41.7879324543413</v>
      </c>
      <c r="Y2312" s="0" t="n">
        <v>0</v>
      </c>
      <c r="Z2312" s="0" t="n">
        <v>0</v>
      </c>
      <c r="AA2312" s="0" t="n">
        <v>14.2935575186408</v>
      </c>
      <c r="AB2312" s="0" t="n">
        <v>52.2897514366028</v>
      </c>
      <c r="AC2312" s="0" t="n">
        <v>2.02790991583761</v>
      </c>
      <c r="AD2312" s="0" t="n">
        <v>1.89018246711282</v>
      </c>
      <c r="AE2312" s="0" t="n">
        <v>12.7613706362634</v>
      </c>
      <c r="AF2312" s="0" t="n">
        <v>89.3770143981792</v>
      </c>
      <c r="AG2312" s="0" t="n">
        <v>0</v>
      </c>
      <c r="AH2312" s="0" t="n">
        <v>0</v>
      </c>
    </row>
    <row r="2313" customFormat="false" ht="12.75" hidden="false" customHeight="false" outlineLevel="0" collapsed="false">
      <c r="A2313" s="0" t="n">
        <v>91031052</v>
      </c>
      <c r="B2313" s="0" t="n">
        <v>9</v>
      </c>
      <c r="C2313" s="0" t="s">
        <v>70</v>
      </c>
      <c r="D2313" s="0" t="n">
        <v>310</v>
      </c>
      <c r="E2313" s="0" t="s">
        <v>7</v>
      </c>
      <c r="F2313" s="0" t="n">
        <v>1</v>
      </c>
      <c r="G2313" s="0" t="s">
        <v>85</v>
      </c>
      <c r="H2313" s="0" t="n">
        <v>52</v>
      </c>
      <c r="I2313" s="0" t="s">
        <v>179</v>
      </c>
      <c r="J2313" s="0" t="n">
        <v>299.573227355399</v>
      </c>
      <c r="K2313" s="0" t="n">
        <v>299.573227355399</v>
      </c>
      <c r="L2313" s="0" t="n">
        <v>509.789344270181</v>
      </c>
      <c r="M2313" s="0" t="n">
        <v>499.270071108103</v>
      </c>
      <c r="N2313" s="0" t="n">
        <v>508.897730718321</v>
      </c>
      <c r="O2313" s="0" t="n">
        <v>633.787209933181</v>
      </c>
      <c r="P2313" s="0" t="n">
        <v>299.573227355399</v>
      </c>
      <c r="Q2313" s="0" t="n">
        <v>1170.22852112361</v>
      </c>
      <c r="R2313" s="0" t="n">
        <v>625.87704534012</v>
      </c>
      <c r="S2313" s="0" t="n">
        <v>474.388531736506</v>
      </c>
      <c r="T2313" s="0" t="n">
        <v>330.393776005662</v>
      </c>
      <c r="U2313" s="0" t="n">
        <v>299.573227355399</v>
      </c>
      <c r="V2313" s="0" t="n">
        <v>548.713848168879</v>
      </c>
      <c r="W2313" s="0" t="n">
        <v>563.86176062197</v>
      </c>
      <c r="X2313" s="0" t="n">
        <v>592.181547040517</v>
      </c>
      <c r="Y2313" s="0" t="n">
        <v>299.573227355399</v>
      </c>
      <c r="Z2313" s="0" t="n">
        <v>299.573227355399</v>
      </c>
      <c r="AA2313" s="0" t="n">
        <v>426.352323716131</v>
      </c>
      <c r="AB2313" s="0" t="n">
        <v>741.004019136979</v>
      </c>
      <c r="AC2313" s="0" t="n">
        <v>446.278401629681</v>
      </c>
      <c r="AD2313" s="0" t="n">
        <v>415.96897555636</v>
      </c>
      <c r="AE2313" s="0" t="n">
        <v>380.649814958809</v>
      </c>
      <c r="AF2313" s="0" t="n">
        <v>642.37106673884</v>
      </c>
      <c r="AG2313" s="0" t="n">
        <v>299.573227355399</v>
      </c>
      <c r="AH2313" s="0" t="n">
        <v>299.573227355399</v>
      </c>
    </row>
    <row r="2314" customFormat="false" ht="12.75" hidden="false" customHeight="false" outlineLevel="0" collapsed="false">
      <c r="A2314" s="0" t="n">
        <v>92031019</v>
      </c>
      <c r="B2314" s="0" t="n">
        <v>9</v>
      </c>
      <c r="C2314" s="0" t="s">
        <v>70</v>
      </c>
      <c r="D2314" s="0" t="n">
        <v>310</v>
      </c>
      <c r="E2314" s="0" t="s">
        <v>7</v>
      </c>
      <c r="F2314" s="0" t="n">
        <v>2</v>
      </c>
      <c r="G2314" s="0" t="s">
        <v>86</v>
      </c>
      <c r="H2314" s="0" t="n">
        <v>19</v>
      </c>
      <c r="I2314" s="0" t="s">
        <v>147</v>
      </c>
      <c r="J2314" s="0" t="n">
        <v>1</v>
      </c>
      <c r="K2314" s="0" t="n">
        <v>0</v>
      </c>
      <c r="L2314" s="0" t="n">
        <v>0</v>
      </c>
      <c r="M2314" s="0" t="n">
        <v>0</v>
      </c>
      <c r="N2314" s="0" t="n">
        <v>2</v>
      </c>
      <c r="O2314" s="0" t="n">
        <v>1</v>
      </c>
      <c r="P2314" s="0" t="n">
        <v>1</v>
      </c>
      <c r="Q2314" s="0" t="n">
        <v>1</v>
      </c>
      <c r="R2314" s="0" t="n">
        <v>1</v>
      </c>
      <c r="S2314" s="0" t="n">
        <v>2</v>
      </c>
      <c r="T2314" s="0" t="n">
        <v>0</v>
      </c>
      <c r="U2314" s="0" t="n">
        <v>1</v>
      </c>
      <c r="V2314" s="0" t="n">
        <v>0</v>
      </c>
      <c r="W2314" s="0" t="n">
        <v>1</v>
      </c>
      <c r="X2314" s="0" t="n">
        <v>0</v>
      </c>
      <c r="Y2314" s="0" t="n">
        <v>0</v>
      </c>
      <c r="Z2314" s="0" t="n">
        <v>1</v>
      </c>
      <c r="AA2314" s="0" t="n">
        <v>0</v>
      </c>
      <c r="AB2314" s="0" t="n">
        <v>1</v>
      </c>
      <c r="AC2314" s="0" t="n">
        <v>3</v>
      </c>
      <c r="AD2314" s="0" t="n">
        <v>1</v>
      </c>
      <c r="AE2314" s="0" t="n">
        <v>0</v>
      </c>
      <c r="AF2314" s="0" t="n">
        <v>3</v>
      </c>
      <c r="AG2314" s="0" t="n">
        <v>0</v>
      </c>
      <c r="AH2314" s="0" t="n">
        <v>0</v>
      </c>
    </row>
    <row r="2315" customFormat="false" ht="12.75" hidden="false" customHeight="false" outlineLevel="0" collapsed="false">
      <c r="A2315" s="0" t="n">
        <v>92031039</v>
      </c>
      <c r="B2315" s="0" t="n">
        <v>9</v>
      </c>
      <c r="C2315" s="0" t="s">
        <v>70</v>
      </c>
      <c r="D2315" s="0" t="n">
        <v>310</v>
      </c>
      <c r="E2315" s="0" t="s">
        <v>7</v>
      </c>
      <c r="F2315" s="0" t="n">
        <v>2</v>
      </c>
      <c r="G2315" s="0" t="s">
        <v>86</v>
      </c>
      <c r="H2315" s="0" t="n">
        <v>39</v>
      </c>
      <c r="I2315" s="0" t="s">
        <v>167</v>
      </c>
      <c r="J2315" s="0" t="n">
        <v>0.713424508985582</v>
      </c>
      <c r="K2315" s="0" t="n">
        <v>0</v>
      </c>
      <c r="L2315" s="0" t="n">
        <v>0</v>
      </c>
      <c r="M2315" s="0" t="n">
        <v>0</v>
      </c>
      <c r="N2315" s="0" t="n">
        <v>1.41984949595343</v>
      </c>
      <c r="O2315" s="0" t="n">
        <v>0.708135055517788</v>
      </c>
      <c r="P2315" s="0" t="n">
        <v>0.706399270995952</v>
      </c>
      <c r="Q2315" s="0" t="n">
        <v>0.704160886679389</v>
      </c>
      <c r="R2315" s="0" t="n">
        <v>0.70194649763795</v>
      </c>
      <c r="S2315" s="0" t="n">
        <v>1.3969211857067</v>
      </c>
      <c r="T2315" s="0" t="n">
        <v>0</v>
      </c>
      <c r="U2315" s="0" t="n">
        <v>0.69254955192044</v>
      </c>
      <c r="V2315" s="0" t="n">
        <v>0</v>
      </c>
      <c r="W2315" s="0" t="n">
        <v>0.690078737984004</v>
      </c>
      <c r="X2315" s="0" t="n">
        <v>0</v>
      </c>
      <c r="Y2315" s="0" t="n">
        <v>0</v>
      </c>
      <c r="Z2315" s="0" t="n">
        <v>0.68036467546605</v>
      </c>
      <c r="AA2315" s="0" t="n">
        <v>0</v>
      </c>
      <c r="AB2315" s="0" t="n">
        <v>0.669801336923469</v>
      </c>
      <c r="AC2315" s="0" t="n">
        <v>1.99534419687396</v>
      </c>
      <c r="AD2315" s="0" t="n">
        <v>0.66189659851338</v>
      </c>
      <c r="AE2315" s="0" t="n">
        <v>0</v>
      </c>
      <c r="AF2315" s="0" t="n">
        <v>1.96850393700787</v>
      </c>
      <c r="AG2315" s="0" t="n">
        <v>0</v>
      </c>
      <c r="AH2315" s="0" t="n">
        <v>0</v>
      </c>
    </row>
    <row r="2316" customFormat="false" ht="12.75" hidden="false" customHeight="false" outlineLevel="0" collapsed="false">
      <c r="A2316" s="0" t="n">
        <v>92031040</v>
      </c>
      <c r="B2316" s="0" t="n">
        <v>9</v>
      </c>
      <c r="C2316" s="0" t="s">
        <v>70</v>
      </c>
      <c r="D2316" s="0" t="n">
        <v>310</v>
      </c>
      <c r="E2316" s="0" t="s">
        <v>7</v>
      </c>
      <c r="F2316" s="0" t="n">
        <v>2</v>
      </c>
      <c r="G2316" s="0" t="s">
        <v>86</v>
      </c>
      <c r="H2316" s="0" t="n">
        <v>40</v>
      </c>
      <c r="I2316" s="0" t="s">
        <v>168</v>
      </c>
      <c r="J2316" s="0" t="n">
        <v>0.0180623447297833</v>
      </c>
      <c r="K2316" s="0" t="n">
        <v>0</v>
      </c>
      <c r="L2316" s="0" t="n">
        <v>0</v>
      </c>
      <c r="M2316" s="0" t="n">
        <v>0</v>
      </c>
      <c r="N2316" s="0" t="n">
        <v>0.171950361027946</v>
      </c>
      <c r="O2316" s="0" t="n">
        <v>0.0179284273625439</v>
      </c>
      <c r="P2316" s="0" t="n">
        <v>0.0178844811033179</v>
      </c>
      <c r="Q2316" s="0" t="n">
        <v>0.0178278101189961</v>
      </c>
      <c r="R2316" s="0" t="n">
        <v>0.0177717466424424</v>
      </c>
      <c r="S2316" s="0" t="n">
        <v>0.1691736362864</v>
      </c>
      <c r="T2316" s="0" t="n">
        <v>0</v>
      </c>
      <c r="U2316" s="0" t="n">
        <v>0.0175338365751277</v>
      </c>
      <c r="V2316" s="0" t="n">
        <v>0</v>
      </c>
      <c r="W2316" s="0" t="n">
        <v>0.0174712809823201</v>
      </c>
      <c r="X2316" s="0" t="n">
        <v>0</v>
      </c>
      <c r="Y2316" s="0" t="n">
        <v>0</v>
      </c>
      <c r="Z2316" s="0" t="n">
        <v>0.0172253422127432</v>
      </c>
      <c r="AA2316" s="0" t="n">
        <v>0</v>
      </c>
      <c r="AB2316" s="0" t="n">
        <v>0.0169579016358491</v>
      </c>
      <c r="AC2316" s="0" t="n">
        <v>0.411487943395811</v>
      </c>
      <c r="AD2316" s="0" t="n">
        <v>0.0167577709866164</v>
      </c>
      <c r="AE2316" s="0" t="n">
        <v>0</v>
      </c>
      <c r="AF2316" s="0" t="n">
        <v>0.40595283654567</v>
      </c>
      <c r="AG2316" s="0" t="n">
        <v>0</v>
      </c>
      <c r="AH2316" s="0" t="n">
        <v>0</v>
      </c>
    </row>
    <row r="2317" customFormat="false" ht="12.75" hidden="false" customHeight="false" outlineLevel="0" collapsed="false">
      <c r="A2317" s="0" t="n">
        <v>92031041</v>
      </c>
      <c r="B2317" s="0" t="n">
        <v>9</v>
      </c>
      <c r="C2317" s="0" t="s">
        <v>70</v>
      </c>
      <c r="D2317" s="0" t="n">
        <v>310</v>
      </c>
      <c r="E2317" s="0" t="s">
        <v>7</v>
      </c>
      <c r="F2317" s="0" t="n">
        <v>2</v>
      </c>
      <c r="G2317" s="0" t="s">
        <v>86</v>
      </c>
      <c r="H2317" s="0" t="n">
        <v>41</v>
      </c>
      <c r="I2317" s="0" t="s">
        <v>169</v>
      </c>
      <c r="J2317" s="0" t="n">
        <v>3.97494695042334</v>
      </c>
      <c r="K2317" s="0" t="n">
        <v>2.13600972096342</v>
      </c>
      <c r="L2317" s="0" t="n">
        <v>2.12703138543037</v>
      </c>
      <c r="M2317" s="0" t="n">
        <v>2.12825538047314</v>
      </c>
      <c r="N2317" s="0" t="n">
        <v>5.12898457171941</v>
      </c>
      <c r="O2317" s="0" t="n">
        <v>3.94547600196783</v>
      </c>
      <c r="P2317" s="0" t="n">
        <v>3.93580482960865</v>
      </c>
      <c r="Q2317" s="0" t="n">
        <v>3.92333335042489</v>
      </c>
      <c r="R2317" s="0" t="n">
        <v>3.91099556435719</v>
      </c>
      <c r="S2317" s="0" t="n">
        <v>5.04615963157877</v>
      </c>
      <c r="T2317" s="0" t="n">
        <v>2.08452420696387</v>
      </c>
      <c r="U2317" s="0" t="n">
        <v>3.85863913385521</v>
      </c>
      <c r="V2317" s="0" t="n">
        <v>2.06881872983757</v>
      </c>
      <c r="W2317" s="0" t="n">
        <v>3.84487263971603</v>
      </c>
      <c r="X2317" s="0" t="n">
        <v>2.05787590747935</v>
      </c>
      <c r="Y2317" s="0" t="n">
        <v>2.05039681978987</v>
      </c>
      <c r="Z2317" s="0" t="n">
        <v>3.7907493474887</v>
      </c>
      <c r="AA2317" s="0" t="n">
        <v>2.01917734325981</v>
      </c>
      <c r="AB2317" s="0" t="n">
        <v>3.73189419211168</v>
      </c>
      <c r="AC2317" s="0" t="n">
        <v>5.83124248070657</v>
      </c>
      <c r="AD2317" s="0" t="n">
        <v>3.68785180859201</v>
      </c>
      <c r="AE2317" s="0" t="n">
        <v>1.97614187377815</v>
      </c>
      <c r="AF2317" s="0" t="n">
        <v>5.75280385153696</v>
      </c>
      <c r="AG2317" s="0" t="n">
        <v>1.95370446180544</v>
      </c>
      <c r="AH2317" s="0" t="n">
        <v>1.9485831659852</v>
      </c>
    </row>
    <row r="2318" customFormat="false" ht="12.75" hidden="false" customHeight="false" outlineLevel="0" collapsed="false">
      <c r="A2318" s="0" t="n">
        <v>92031042</v>
      </c>
      <c r="B2318" s="0" t="n">
        <v>9</v>
      </c>
      <c r="C2318" s="0" t="s">
        <v>70</v>
      </c>
      <c r="D2318" s="0" t="n">
        <v>310</v>
      </c>
      <c r="E2318" s="0" t="s">
        <v>7</v>
      </c>
      <c r="F2318" s="0" t="n">
        <v>2</v>
      </c>
      <c r="G2318" s="0" t="s">
        <v>86</v>
      </c>
      <c r="H2318" s="0" t="n">
        <v>42</v>
      </c>
      <c r="I2318" s="0" t="s">
        <v>170</v>
      </c>
      <c r="J2318" s="0" t="n">
        <v>0.850340136054422</v>
      </c>
      <c r="K2318" s="0" t="n">
        <v>0</v>
      </c>
      <c r="L2318" s="0" t="n">
        <v>0</v>
      </c>
      <c r="M2318" s="0" t="n">
        <v>0</v>
      </c>
      <c r="N2318" s="0" t="n">
        <v>1.27865397241379</v>
      </c>
      <c r="O2318" s="0" t="n">
        <v>0.594294770206022</v>
      </c>
      <c r="P2318" s="0" t="n">
        <v>0.742548000424313</v>
      </c>
      <c r="Q2318" s="0" t="n">
        <v>0.702740688685875</v>
      </c>
      <c r="R2318" s="0" t="n">
        <v>0.700476323900252</v>
      </c>
      <c r="S2318" s="0" t="n">
        <v>1.45097481522463</v>
      </c>
      <c r="T2318" s="0" t="n">
        <v>0</v>
      </c>
      <c r="U2318" s="0" t="n">
        <v>0.73515897812902</v>
      </c>
      <c r="V2318" s="0" t="n">
        <v>0</v>
      </c>
      <c r="W2318" s="0" t="n">
        <v>0.678097452291001</v>
      </c>
      <c r="X2318" s="0" t="n">
        <v>0</v>
      </c>
      <c r="Y2318" s="0" t="n">
        <v>0</v>
      </c>
      <c r="Z2318" s="0" t="n">
        <v>0.614456485308904</v>
      </c>
      <c r="AA2318" s="0" t="n">
        <v>0</v>
      </c>
      <c r="AB2318" s="0" t="n">
        <v>0.660501981505945</v>
      </c>
      <c r="AC2318" s="0" t="n">
        <v>2.01358670062234</v>
      </c>
      <c r="AD2318" s="0" t="n">
        <v>0.770297334771222</v>
      </c>
      <c r="AE2318" s="0" t="n">
        <v>0</v>
      </c>
      <c r="AF2318" s="0" t="n">
        <v>2.17559539138333</v>
      </c>
      <c r="AG2318" s="0" t="n">
        <v>0</v>
      </c>
      <c r="AH2318" s="0" t="n">
        <v>0</v>
      </c>
    </row>
    <row r="2319" customFormat="false" ht="12.75" hidden="false" customHeight="false" outlineLevel="0" collapsed="false">
      <c r="A2319" s="0" t="n">
        <v>92031044</v>
      </c>
      <c r="B2319" s="0" t="n">
        <v>9</v>
      </c>
      <c r="C2319" s="0" t="s">
        <v>70</v>
      </c>
      <c r="D2319" s="0" t="n">
        <v>310</v>
      </c>
      <c r="E2319" s="0" t="s">
        <v>7</v>
      </c>
      <c r="F2319" s="0" t="n">
        <v>2</v>
      </c>
      <c r="G2319" s="0" t="s">
        <v>86</v>
      </c>
      <c r="H2319" s="0" t="n">
        <v>44</v>
      </c>
      <c r="I2319" s="0" t="s">
        <v>171</v>
      </c>
      <c r="J2319" s="0" t="s">
        <v>177</v>
      </c>
      <c r="K2319" s="0" t="s">
        <v>177</v>
      </c>
      <c r="L2319" s="0" t="s">
        <v>177</v>
      </c>
      <c r="M2319" s="0" t="s">
        <v>177</v>
      </c>
      <c r="N2319" s="0" t="s">
        <v>177</v>
      </c>
      <c r="O2319" s="0" t="s">
        <v>177</v>
      </c>
      <c r="P2319" s="0" t="s">
        <v>177</v>
      </c>
      <c r="Q2319" s="0" t="s">
        <v>177</v>
      </c>
      <c r="R2319" s="0" t="s">
        <v>177</v>
      </c>
      <c r="S2319" s="0" t="s">
        <v>177</v>
      </c>
      <c r="T2319" s="0" t="s">
        <v>177</v>
      </c>
      <c r="U2319" s="0" t="s">
        <v>177</v>
      </c>
      <c r="V2319" s="0" t="s">
        <v>177</v>
      </c>
      <c r="W2319" s="0" t="s">
        <v>177</v>
      </c>
      <c r="X2319" s="0" t="s">
        <v>177</v>
      </c>
      <c r="Y2319" s="0" t="s">
        <v>177</v>
      </c>
      <c r="Z2319" s="0" t="s">
        <v>177</v>
      </c>
      <c r="AA2319" s="0" t="s">
        <v>177</v>
      </c>
      <c r="AB2319" s="0" t="s">
        <v>177</v>
      </c>
      <c r="AC2319" s="0" t="s">
        <v>177</v>
      </c>
      <c r="AD2319" s="0" t="s">
        <v>177</v>
      </c>
      <c r="AE2319" s="0" t="s">
        <v>177</v>
      </c>
      <c r="AF2319" s="0" t="s">
        <v>177</v>
      </c>
      <c r="AG2319" s="0" t="s">
        <v>177</v>
      </c>
      <c r="AH2319" s="0" t="s">
        <v>177</v>
      </c>
    </row>
    <row r="2320" customFormat="false" ht="12.75" hidden="false" customHeight="false" outlineLevel="0" collapsed="false">
      <c r="A2320" s="0" t="n">
        <v>92031045</v>
      </c>
      <c r="B2320" s="0" t="n">
        <v>9</v>
      </c>
      <c r="C2320" s="0" t="s">
        <v>70</v>
      </c>
      <c r="D2320" s="0" t="n">
        <v>310</v>
      </c>
      <c r="E2320" s="0" t="s">
        <v>7</v>
      </c>
      <c r="F2320" s="0" t="n">
        <v>2</v>
      </c>
      <c r="G2320" s="0" t="s">
        <v>86</v>
      </c>
      <c r="H2320" s="0" t="n">
        <v>45</v>
      </c>
      <c r="I2320" s="0" t="s">
        <v>172</v>
      </c>
      <c r="J2320" s="0" t="s">
        <v>177</v>
      </c>
      <c r="K2320" s="0" t="s">
        <v>177</v>
      </c>
      <c r="L2320" s="0" t="s">
        <v>177</v>
      </c>
      <c r="M2320" s="0" t="s">
        <v>177</v>
      </c>
      <c r="N2320" s="0" t="s">
        <v>177</v>
      </c>
      <c r="O2320" s="0" t="s">
        <v>177</v>
      </c>
      <c r="P2320" s="0" t="s">
        <v>177</v>
      </c>
      <c r="Q2320" s="0" t="s">
        <v>177</v>
      </c>
      <c r="R2320" s="0" t="s">
        <v>177</v>
      </c>
      <c r="S2320" s="0" t="s">
        <v>177</v>
      </c>
      <c r="T2320" s="0" t="s">
        <v>177</v>
      </c>
      <c r="U2320" s="0" t="s">
        <v>177</v>
      </c>
      <c r="V2320" s="0" t="s">
        <v>177</v>
      </c>
      <c r="W2320" s="0" t="s">
        <v>177</v>
      </c>
      <c r="X2320" s="0" t="s">
        <v>177</v>
      </c>
      <c r="Y2320" s="0" t="s">
        <v>177</v>
      </c>
      <c r="Z2320" s="0" t="s">
        <v>177</v>
      </c>
      <c r="AA2320" s="0" t="s">
        <v>177</v>
      </c>
      <c r="AB2320" s="0" t="s">
        <v>177</v>
      </c>
      <c r="AC2320" s="0" t="s">
        <v>177</v>
      </c>
      <c r="AD2320" s="0" t="s">
        <v>177</v>
      </c>
      <c r="AE2320" s="0" t="s">
        <v>177</v>
      </c>
      <c r="AF2320" s="0" t="s">
        <v>177</v>
      </c>
      <c r="AG2320" s="0" t="s">
        <v>177</v>
      </c>
      <c r="AH2320" s="0" t="s">
        <v>177</v>
      </c>
    </row>
    <row r="2321" customFormat="false" ht="12.75" hidden="false" customHeight="false" outlineLevel="0" collapsed="false">
      <c r="A2321" s="0" t="n">
        <v>92031046</v>
      </c>
      <c r="B2321" s="0" t="n">
        <v>9</v>
      </c>
      <c r="C2321" s="0" t="s">
        <v>70</v>
      </c>
      <c r="D2321" s="0" t="n">
        <v>310</v>
      </c>
      <c r="E2321" s="0" t="s">
        <v>7</v>
      </c>
      <c r="F2321" s="0" t="n">
        <v>2</v>
      </c>
      <c r="G2321" s="0" t="s">
        <v>86</v>
      </c>
      <c r="H2321" s="0" t="n">
        <v>46</v>
      </c>
      <c r="I2321" s="0" t="s">
        <v>173</v>
      </c>
      <c r="J2321" s="0" t="n">
        <v>0.523286237571952</v>
      </c>
      <c r="K2321" s="0" t="n">
        <v>0</v>
      </c>
      <c r="L2321" s="0" t="n">
        <v>0</v>
      </c>
      <c r="M2321" s="0" t="n">
        <v>0</v>
      </c>
      <c r="N2321" s="0" t="n">
        <v>1.36306173625639</v>
      </c>
      <c r="O2321" s="0" t="n">
        <v>0.792393026941363</v>
      </c>
      <c r="P2321" s="0" t="n">
        <v>0.636469714649411</v>
      </c>
      <c r="Q2321" s="0" t="n">
        <v>0.60234916173075</v>
      </c>
      <c r="R2321" s="0" t="n">
        <v>0.14009526478005</v>
      </c>
      <c r="S2321" s="0" t="n">
        <v>1.46031901808118</v>
      </c>
      <c r="T2321" s="0" t="n">
        <v>0</v>
      </c>
      <c r="U2321" s="0" t="n">
        <v>0.183789744532255</v>
      </c>
      <c r="V2321" s="0" t="n">
        <v>0</v>
      </c>
      <c r="W2321" s="0" t="n">
        <v>0.484355323065001</v>
      </c>
      <c r="X2321" s="0" t="n">
        <v>0</v>
      </c>
      <c r="Y2321" s="0" t="n">
        <v>0</v>
      </c>
      <c r="Z2321" s="0" t="n">
        <v>1.0054742486873</v>
      </c>
      <c r="AA2321" s="0" t="n">
        <v>0</v>
      </c>
      <c r="AB2321" s="0" t="n">
        <v>0.566144555576524</v>
      </c>
      <c r="AC2321" s="0" t="n">
        <v>2.97227373414498</v>
      </c>
      <c r="AD2321" s="0" t="n">
        <v>0.308118933908489</v>
      </c>
      <c r="AE2321" s="0" t="n">
        <v>0</v>
      </c>
      <c r="AF2321" s="0" t="n">
        <v>1.87362194006313</v>
      </c>
      <c r="AG2321" s="0" t="n">
        <v>0</v>
      </c>
      <c r="AH2321" s="0" t="n">
        <v>0</v>
      </c>
    </row>
    <row r="2322" customFormat="false" ht="12.75" hidden="false" customHeight="false" outlineLevel="0" collapsed="false">
      <c r="A2322" s="0" t="n">
        <v>92031048</v>
      </c>
      <c r="B2322" s="0" t="n">
        <v>9</v>
      </c>
      <c r="C2322" s="0" t="s">
        <v>70</v>
      </c>
      <c r="D2322" s="0" t="n">
        <v>310</v>
      </c>
      <c r="E2322" s="0" t="s">
        <v>7</v>
      </c>
      <c r="F2322" s="0" t="n">
        <v>2</v>
      </c>
      <c r="G2322" s="0" t="s">
        <v>86</v>
      </c>
      <c r="H2322" s="0" t="n">
        <v>48</v>
      </c>
      <c r="I2322" s="0" t="s">
        <v>174</v>
      </c>
      <c r="J2322" s="0" t="s">
        <v>177</v>
      </c>
      <c r="K2322" s="0" t="s">
        <v>177</v>
      </c>
      <c r="L2322" s="0" t="s">
        <v>177</v>
      </c>
      <c r="M2322" s="0" t="s">
        <v>177</v>
      </c>
      <c r="N2322" s="0" t="s">
        <v>177</v>
      </c>
      <c r="O2322" s="0" t="s">
        <v>177</v>
      </c>
      <c r="P2322" s="0" t="s">
        <v>177</v>
      </c>
      <c r="Q2322" s="0" t="s">
        <v>177</v>
      </c>
      <c r="R2322" s="0" t="s">
        <v>177</v>
      </c>
      <c r="S2322" s="0" t="s">
        <v>177</v>
      </c>
      <c r="T2322" s="0" t="s">
        <v>177</v>
      </c>
      <c r="U2322" s="0" t="s">
        <v>177</v>
      </c>
      <c r="V2322" s="0" t="s">
        <v>177</v>
      </c>
      <c r="W2322" s="0" t="s">
        <v>177</v>
      </c>
      <c r="X2322" s="0" t="s">
        <v>177</v>
      </c>
      <c r="Y2322" s="0" t="s">
        <v>177</v>
      </c>
      <c r="Z2322" s="0" t="s">
        <v>177</v>
      </c>
      <c r="AA2322" s="0" t="s">
        <v>177</v>
      </c>
      <c r="AB2322" s="0" t="s">
        <v>177</v>
      </c>
      <c r="AC2322" s="0" t="s">
        <v>177</v>
      </c>
      <c r="AD2322" s="0" t="s">
        <v>177</v>
      </c>
      <c r="AE2322" s="0" t="s">
        <v>177</v>
      </c>
      <c r="AF2322" s="0" t="s">
        <v>177</v>
      </c>
      <c r="AG2322" s="0" t="s">
        <v>177</v>
      </c>
      <c r="AH2322" s="0" t="s">
        <v>177</v>
      </c>
    </row>
    <row r="2323" customFormat="false" ht="12.75" hidden="false" customHeight="false" outlineLevel="0" collapsed="false">
      <c r="A2323" s="0" t="n">
        <v>92031049</v>
      </c>
      <c r="B2323" s="0" t="n">
        <v>9</v>
      </c>
      <c r="C2323" s="0" t="s">
        <v>70</v>
      </c>
      <c r="D2323" s="0" t="n">
        <v>310</v>
      </c>
      <c r="E2323" s="0" t="s">
        <v>7</v>
      </c>
      <c r="F2323" s="0" t="n">
        <v>2</v>
      </c>
      <c r="G2323" s="0" t="s">
        <v>86</v>
      </c>
      <c r="H2323" s="0" t="n">
        <v>49</v>
      </c>
      <c r="I2323" s="0" t="s">
        <v>175</v>
      </c>
      <c r="J2323" s="0" t="s">
        <v>177</v>
      </c>
      <c r="K2323" s="0" t="s">
        <v>177</v>
      </c>
      <c r="L2323" s="0" t="s">
        <v>177</v>
      </c>
      <c r="M2323" s="0" t="s">
        <v>177</v>
      </c>
      <c r="N2323" s="0" t="s">
        <v>177</v>
      </c>
      <c r="O2323" s="0" t="s">
        <v>177</v>
      </c>
      <c r="P2323" s="0" t="s">
        <v>177</v>
      </c>
      <c r="Q2323" s="0" t="s">
        <v>177</v>
      </c>
      <c r="R2323" s="0" t="s">
        <v>177</v>
      </c>
      <c r="S2323" s="0" t="s">
        <v>177</v>
      </c>
      <c r="T2323" s="0" t="s">
        <v>177</v>
      </c>
      <c r="U2323" s="0" t="s">
        <v>177</v>
      </c>
      <c r="V2323" s="0" t="s">
        <v>177</v>
      </c>
      <c r="W2323" s="0" t="s">
        <v>177</v>
      </c>
      <c r="X2323" s="0" t="s">
        <v>177</v>
      </c>
      <c r="Y2323" s="0" t="s">
        <v>177</v>
      </c>
      <c r="Z2323" s="0" t="s">
        <v>177</v>
      </c>
      <c r="AA2323" s="0" t="s">
        <v>177</v>
      </c>
      <c r="AB2323" s="0" t="s">
        <v>177</v>
      </c>
      <c r="AC2323" s="0" t="s">
        <v>177</v>
      </c>
      <c r="AD2323" s="0" t="s">
        <v>177</v>
      </c>
      <c r="AE2323" s="0" t="s">
        <v>177</v>
      </c>
      <c r="AF2323" s="0" t="s">
        <v>177</v>
      </c>
      <c r="AG2323" s="0" t="s">
        <v>177</v>
      </c>
      <c r="AH2323" s="0" t="s">
        <v>177</v>
      </c>
    </row>
    <row r="2324" customFormat="false" ht="12.75" hidden="false" customHeight="false" outlineLevel="0" collapsed="false">
      <c r="A2324" s="0" t="n">
        <v>92031050</v>
      </c>
      <c r="B2324" s="0" t="n">
        <v>9</v>
      </c>
      <c r="C2324" s="0" t="s">
        <v>70</v>
      </c>
      <c r="D2324" s="0" t="n">
        <v>310</v>
      </c>
      <c r="E2324" s="0" t="s">
        <v>7</v>
      </c>
      <c r="F2324" s="0" t="n">
        <v>2</v>
      </c>
      <c r="G2324" s="0" t="s">
        <v>86</v>
      </c>
      <c r="H2324" s="0" t="n">
        <v>50</v>
      </c>
      <c r="I2324" s="0" t="s">
        <v>176</v>
      </c>
      <c r="J2324" s="0" t="n">
        <v>106.233417800176</v>
      </c>
      <c r="K2324" s="0" t="n">
        <v>0</v>
      </c>
      <c r="L2324" s="0" t="n">
        <v>0</v>
      </c>
      <c r="M2324" s="0" t="n">
        <v>0</v>
      </c>
      <c r="N2324" s="0" t="n">
        <v>155.551866813239</v>
      </c>
      <c r="O2324" s="0" t="n">
        <v>119.894301278577</v>
      </c>
      <c r="P2324" s="0" t="n">
        <v>100.100408283032</v>
      </c>
      <c r="Q2324" s="0" t="n">
        <v>94.028435093168</v>
      </c>
      <c r="R2324" s="0" t="n">
        <v>99.8762009388046</v>
      </c>
      <c r="S2324" s="0" t="n">
        <v>160.915306992415</v>
      </c>
      <c r="T2324" s="0" t="n">
        <v>0</v>
      </c>
      <c r="U2324" s="0" t="n">
        <v>92.9154458698394</v>
      </c>
      <c r="V2324" s="0" t="n">
        <v>0</v>
      </c>
      <c r="W2324" s="0" t="n">
        <v>130.682775219643</v>
      </c>
      <c r="X2324" s="0" t="n">
        <v>0</v>
      </c>
      <c r="Y2324" s="0" t="n">
        <v>0</v>
      </c>
      <c r="Z2324" s="0" t="n">
        <v>112.414439747432</v>
      </c>
      <c r="AA2324" s="0" t="n">
        <v>0</v>
      </c>
      <c r="AB2324" s="0" t="n">
        <v>93.6100030330559</v>
      </c>
      <c r="AC2324" s="0" t="n">
        <v>265.70441906439</v>
      </c>
      <c r="AD2324" s="0" t="n">
        <v>94.0365163503231</v>
      </c>
      <c r="AE2324" s="0" t="n">
        <v>0</v>
      </c>
      <c r="AF2324" s="0" t="n">
        <v>333.126504463151</v>
      </c>
      <c r="AG2324" s="0" t="n">
        <v>0</v>
      </c>
      <c r="AH2324" s="0" t="n">
        <v>0</v>
      </c>
    </row>
    <row r="2325" customFormat="false" ht="12.75" hidden="false" customHeight="false" outlineLevel="0" collapsed="false">
      <c r="A2325" s="0" t="n">
        <v>92031051</v>
      </c>
      <c r="B2325" s="0" t="n">
        <v>9</v>
      </c>
      <c r="C2325" s="0" t="s">
        <v>70</v>
      </c>
      <c r="D2325" s="0" t="n">
        <v>310</v>
      </c>
      <c r="E2325" s="0" t="s">
        <v>7</v>
      </c>
      <c r="F2325" s="0" t="n">
        <v>2</v>
      </c>
      <c r="G2325" s="0" t="s">
        <v>86</v>
      </c>
      <c r="H2325" s="0" t="n">
        <v>51</v>
      </c>
      <c r="I2325" s="0" t="s">
        <v>178</v>
      </c>
      <c r="J2325" s="0" t="n">
        <v>2.68959727337969</v>
      </c>
      <c r="K2325" s="0" t="n">
        <v>0</v>
      </c>
      <c r="L2325" s="0" t="n">
        <v>0</v>
      </c>
      <c r="M2325" s="0" t="n">
        <v>0</v>
      </c>
      <c r="N2325" s="0" t="n">
        <v>18.8380527185007</v>
      </c>
      <c r="O2325" s="0" t="n">
        <v>3.03546089818162</v>
      </c>
      <c r="P2325" s="0" t="n">
        <v>2.53432291605882</v>
      </c>
      <c r="Q2325" s="0" t="n">
        <v>2.3805938647521</v>
      </c>
      <c r="R2325" s="0" t="n">
        <v>2.52864647756901</v>
      </c>
      <c r="S2325" s="0" t="n">
        <v>19.4875902066568</v>
      </c>
      <c r="T2325" s="0" t="n">
        <v>0</v>
      </c>
      <c r="U2325" s="0" t="n">
        <v>2.35241541730728</v>
      </c>
      <c r="V2325" s="0" t="n">
        <v>0</v>
      </c>
      <c r="W2325" s="0" t="n">
        <v>3.30860140986504</v>
      </c>
      <c r="X2325" s="0" t="n">
        <v>0</v>
      </c>
      <c r="Y2325" s="0" t="n">
        <v>0</v>
      </c>
      <c r="Z2325" s="0" t="n">
        <v>2.84608720018701</v>
      </c>
      <c r="AA2325" s="0" t="n">
        <v>0</v>
      </c>
      <c r="AB2325" s="0" t="n">
        <v>2.37000008219971</v>
      </c>
      <c r="AC2325" s="0" t="n">
        <v>54.7946390017696</v>
      </c>
      <c r="AD2325" s="0" t="n">
        <v>2.38079846446902</v>
      </c>
      <c r="AE2325" s="0" t="n">
        <v>0</v>
      </c>
      <c r="AF2325" s="0" t="n">
        <v>68.6986939030028</v>
      </c>
      <c r="AG2325" s="0" t="n">
        <v>0</v>
      </c>
      <c r="AH2325" s="0" t="n">
        <v>0</v>
      </c>
    </row>
    <row r="2326" customFormat="false" ht="12.75" hidden="false" customHeight="false" outlineLevel="0" collapsed="false">
      <c r="A2326" s="0" t="n">
        <v>92031052</v>
      </c>
      <c r="B2326" s="0" t="n">
        <v>9</v>
      </c>
      <c r="C2326" s="0" t="s">
        <v>70</v>
      </c>
      <c r="D2326" s="0" t="n">
        <v>310</v>
      </c>
      <c r="E2326" s="0" t="s">
        <v>7</v>
      </c>
      <c r="F2326" s="0" t="n">
        <v>2</v>
      </c>
      <c r="G2326" s="0" t="s">
        <v>86</v>
      </c>
      <c r="H2326" s="0" t="n">
        <v>52</v>
      </c>
      <c r="I2326" s="0" t="s">
        <v>179</v>
      </c>
      <c r="J2326" s="0" t="n">
        <v>591.894720183198</v>
      </c>
      <c r="K2326" s="0" t="n">
        <v>299.573227355399</v>
      </c>
      <c r="L2326" s="0" t="n">
        <v>299.573227355399</v>
      </c>
      <c r="M2326" s="0" t="n">
        <v>299.573227355399</v>
      </c>
      <c r="N2326" s="0" t="n">
        <v>561.906826928523</v>
      </c>
      <c r="O2326" s="0" t="n">
        <v>668.00829133002</v>
      </c>
      <c r="P2326" s="0" t="n">
        <v>557.723778240439</v>
      </c>
      <c r="Q2326" s="0" t="n">
        <v>523.892908947176</v>
      </c>
      <c r="R2326" s="0" t="n">
        <v>556.474574872776</v>
      </c>
      <c r="S2326" s="0" t="n">
        <v>581.281416988059</v>
      </c>
      <c r="T2326" s="0" t="n">
        <v>299.573227355399</v>
      </c>
      <c r="U2326" s="0" t="n">
        <v>517.691729896831</v>
      </c>
      <c r="V2326" s="0" t="n">
        <v>299.573227355399</v>
      </c>
      <c r="W2326" s="0" t="n">
        <v>728.117820862078</v>
      </c>
      <c r="X2326" s="0" t="n">
        <v>299.573227355399</v>
      </c>
      <c r="Y2326" s="0" t="n">
        <v>299.573227355399</v>
      </c>
      <c r="Z2326" s="0" t="n">
        <v>626.333170264878</v>
      </c>
      <c r="AA2326" s="0" t="n">
        <v>299.573227355399</v>
      </c>
      <c r="AB2326" s="0" t="n">
        <v>521.561554724896</v>
      </c>
      <c r="AC2326" s="0" t="n">
        <v>776.501065924919</v>
      </c>
      <c r="AD2326" s="0" t="n">
        <v>523.937934830195</v>
      </c>
      <c r="AE2326" s="0" t="n">
        <v>299.573227355399</v>
      </c>
      <c r="AF2326" s="0" t="n">
        <v>973.537010465726</v>
      </c>
      <c r="AG2326" s="0" t="n">
        <v>299.573227355399</v>
      </c>
      <c r="AH2326" s="0" t="n">
        <v>299.573227355399</v>
      </c>
    </row>
    <row r="2327" customFormat="false" ht="12.75" hidden="false" customHeight="false" outlineLevel="0" collapsed="false">
      <c r="A2327" s="0" t="n">
        <v>90032019</v>
      </c>
      <c r="B2327" s="0" t="n">
        <v>9</v>
      </c>
      <c r="C2327" s="0" t="s">
        <v>70</v>
      </c>
      <c r="D2327" s="0" t="n">
        <v>320</v>
      </c>
      <c r="E2327" s="0" t="s">
        <v>90</v>
      </c>
      <c r="F2327" s="0" t="n">
        <v>0</v>
      </c>
      <c r="G2327" s="0" t="s">
        <v>6</v>
      </c>
      <c r="H2327" s="0" t="n">
        <v>19</v>
      </c>
      <c r="I2327" s="0" t="s">
        <v>147</v>
      </c>
      <c r="J2327" s="0" t="n">
        <v>10</v>
      </c>
      <c r="K2327" s="0" t="n">
        <v>3</v>
      </c>
      <c r="L2327" s="0" t="n">
        <v>10</v>
      </c>
      <c r="M2327" s="0" t="n">
        <v>10</v>
      </c>
      <c r="N2327" s="0" t="n">
        <v>11</v>
      </c>
      <c r="O2327" s="0" t="n">
        <v>9</v>
      </c>
      <c r="P2327" s="0" t="n">
        <v>8</v>
      </c>
      <c r="Q2327" s="0" t="n">
        <v>11</v>
      </c>
      <c r="R2327" s="0" t="n">
        <v>13</v>
      </c>
      <c r="S2327" s="0" t="n">
        <v>9</v>
      </c>
      <c r="T2327" s="0" t="n">
        <v>5</v>
      </c>
      <c r="U2327" s="0" t="n">
        <v>2</v>
      </c>
      <c r="V2327" s="0" t="n">
        <v>12</v>
      </c>
      <c r="W2327" s="0" t="n">
        <v>5</v>
      </c>
      <c r="X2327" s="0" t="n">
        <v>6</v>
      </c>
      <c r="Y2327" s="0" t="n">
        <v>6</v>
      </c>
      <c r="Z2327" s="0" t="n">
        <v>10</v>
      </c>
      <c r="AA2327" s="0" t="n">
        <v>7</v>
      </c>
      <c r="AB2327" s="0" t="n">
        <v>8</v>
      </c>
      <c r="AC2327" s="0" t="n">
        <v>15</v>
      </c>
      <c r="AD2327" s="0" t="n">
        <v>6</v>
      </c>
      <c r="AE2327" s="0" t="n">
        <v>9</v>
      </c>
      <c r="AF2327" s="0" t="n">
        <v>15</v>
      </c>
      <c r="AG2327" s="0" t="n">
        <v>3</v>
      </c>
      <c r="AH2327" s="0" t="n">
        <v>11</v>
      </c>
    </row>
    <row r="2328" customFormat="false" ht="12.75" hidden="false" customHeight="false" outlineLevel="0" collapsed="false">
      <c r="A2328" s="0" t="n">
        <v>90032039</v>
      </c>
      <c r="B2328" s="0" t="n">
        <v>9</v>
      </c>
      <c r="C2328" s="0" t="s">
        <v>70</v>
      </c>
      <c r="D2328" s="0" t="n">
        <v>320</v>
      </c>
      <c r="E2328" s="0" t="s">
        <v>90</v>
      </c>
      <c r="F2328" s="0" t="n">
        <v>0</v>
      </c>
      <c r="G2328" s="0" t="s">
        <v>6</v>
      </c>
      <c r="H2328" s="0" t="n">
        <v>39</v>
      </c>
      <c r="I2328" s="0" t="s">
        <v>167</v>
      </c>
      <c r="J2328" s="0" t="n">
        <v>3.68541313481241</v>
      </c>
      <c r="K2328" s="0" t="n">
        <v>1.10672520013281</v>
      </c>
      <c r="L2328" s="0" t="n">
        <v>3.67904050623597</v>
      </c>
      <c r="M2328" s="0" t="n">
        <v>3.68283430928443</v>
      </c>
      <c r="N2328" s="0" t="n">
        <v>4.04977542154481</v>
      </c>
      <c r="O2328" s="0" t="n">
        <v>3.30809380283761</v>
      </c>
      <c r="P2328" s="0" t="n">
        <v>2.93201392706615</v>
      </c>
      <c r="Q2328" s="0" t="n">
        <v>4.0194394708956</v>
      </c>
      <c r="R2328" s="0" t="n">
        <v>4.73312459040268</v>
      </c>
      <c r="S2328" s="0" t="n">
        <v>3.26146040949447</v>
      </c>
      <c r="T2328" s="0" t="n">
        <v>1.80524966602881</v>
      </c>
      <c r="U2328" s="0" t="n">
        <v>0.718752246100769</v>
      </c>
      <c r="V2328" s="0" t="n">
        <v>4.30138361172844</v>
      </c>
      <c r="W2328" s="0" t="n">
        <v>1.79057441627274</v>
      </c>
      <c r="X2328" s="0" t="n">
        <v>2.13949507916132</v>
      </c>
      <c r="Y2328" s="0" t="n">
        <v>2.12932074668181</v>
      </c>
      <c r="Z2328" s="0" t="n">
        <v>3.52497444393528</v>
      </c>
      <c r="AA2328" s="0" t="n">
        <v>2.44225804200684</v>
      </c>
      <c r="AB2328" s="0" t="n">
        <v>2.77209882532312</v>
      </c>
      <c r="AC2328" s="0" t="n">
        <v>5.15056827936682</v>
      </c>
      <c r="AD2328" s="0" t="n">
        <v>2.04820099679115</v>
      </c>
      <c r="AE2328" s="0" t="n">
        <v>3.05976745767322</v>
      </c>
      <c r="AF2328" s="0" t="n">
        <v>5.06808122444842</v>
      </c>
      <c r="AG2328" s="0" t="n">
        <v>1.00646148271906</v>
      </c>
      <c r="AH2328" s="0" t="n">
        <v>3.67771206189255</v>
      </c>
    </row>
    <row r="2329" customFormat="false" ht="12.75" hidden="false" customHeight="false" outlineLevel="0" collapsed="false">
      <c r="A2329" s="0" t="n">
        <v>90032040</v>
      </c>
      <c r="B2329" s="0" t="n">
        <v>9</v>
      </c>
      <c r="C2329" s="0" t="s">
        <v>70</v>
      </c>
      <c r="D2329" s="0" t="n">
        <v>320</v>
      </c>
      <c r="E2329" s="0" t="s">
        <v>90</v>
      </c>
      <c r="F2329" s="0" t="n">
        <v>0</v>
      </c>
      <c r="G2329" s="0" t="s">
        <v>6</v>
      </c>
      <c r="H2329" s="0" t="n">
        <v>40</v>
      </c>
      <c r="I2329" s="0" t="s">
        <v>168</v>
      </c>
      <c r="J2329" s="0" t="n">
        <v>1.76729884872574</v>
      </c>
      <c r="K2329" s="0" t="n">
        <v>0.228233343009408</v>
      </c>
      <c r="L2329" s="0" t="n">
        <v>1.76424292562173</v>
      </c>
      <c r="M2329" s="0" t="n">
        <v>1.76606220164712</v>
      </c>
      <c r="N2329" s="0" t="n">
        <v>2.02163329918152</v>
      </c>
      <c r="O2329" s="0" t="n">
        <v>1.51267113775576</v>
      </c>
      <c r="P2329" s="0" t="n">
        <v>1.26583550549698</v>
      </c>
      <c r="Q2329" s="0" t="n">
        <v>2.00648970191721</v>
      </c>
      <c r="R2329" s="0" t="n">
        <v>2.52018950375147</v>
      </c>
      <c r="S2329" s="0" t="n">
        <v>1.49134738082201</v>
      </c>
      <c r="T2329" s="0" t="n">
        <v>0.58615965271272</v>
      </c>
      <c r="U2329" s="0" t="n">
        <v>0.0870442314899608</v>
      </c>
      <c r="V2329" s="0" t="n">
        <v>2.22258767966242</v>
      </c>
      <c r="W2329" s="0" t="n">
        <v>0.581394639062606</v>
      </c>
      <c r="X2329" s="0" t="n">
        <v>0.78515698669621</v>
      </c>
      <c r="Y2329" s="0" t="n">
        <v>0.78142318599292</v>
      </c>
      <c r="Z2329" s="0" t="n">
        <v>1.6903622602603</v>
      </c>
      <c r="AA2329" s="0" t="n">
        <v>0.9819143993859</v>
      </c>
      <c r="AB2329" s="0" t="n">
        <v>1.19679551500347</v>
      </c>
      <c r="AC2329" s="0" t="n">
        <v>2.88273396723666</v>
      </c>
      <c r="AD2329" s="0" t="n">
        <v>0.751653667471445</v>
      </c>
      <c r="AE2329" s="0" t="n">
        <v>1.39912051994912</v>
      </c>
      <c r="AF2329" s="0" t="n">
        <v>2.83656658877025</v>
      </c>
      <c r="AG2329" s="0" t="n">
        <v>0.207556554042151</v>
      </c>
      <c r="AH2329" s="0" t="n">
        <v>1.83590061057939</v>
      </c>
    </row>
    <row r="2330" customFormat="false" ht="12.75" hidden="false" customHeight="false" outlineLevel="0" collapsed="false">
      <c r="A2330" s="0" t="n">
        <v>90032041</v>
      </c>
      <c r="B2330" s="0" t="n">
        <v>9</v>
      </c>
      <c r="C2330" s="0" t="s">
        <v>70</v>
      </c>
      <c r="D2330" s="0" t="n">
        <v>320</v>
      </c>
      <c r="E2330" s="0" t="s">
        <v>90</v>
      </c>
      <c r="F2330" s="0" t="n">
        <v>0</v>
      </c>
      <c r="G2330" s="0" t="s">
        <v>6</v>
      </c>
      <c r="H2330" s="0" t="n">
        <v>41</v>
      </c>
      <c r="I2330" s="0" t="s">
        <v>169</v>
      </c>
      <c r="J2330" s="0" t="n">
        <v>6.77760597111291</v>
      </c>
      <c r="K2330" s="0" t="n">
        <v>3.23432068090985</v>
      </c>
      <c r="L2330" s="0" t="n">
        <v>6.76588648026849</v>
      </c>
      <c r="M2330" s="0" t="n">
        <v>6.77286341914992</v>
      </c>
      <c r="N2330" s="0" t="n">
        <v>7.24616689246078</v>
      </c>
      <c r="O2330" s="0" t="n">
        <v>6.2797924911487</v>
      </c>
      <c r="P2330" s="0" t="n">
        <v>5.77723629107323</v>
      </c>
      <c r="Q2330" s="0" t="n">
        <v>7.19188749709576</v>
      </c>
      <c r="R2330" s="0" t="n">
        <v>8.09378719804809</v>
      </c>
      <c r="S2330" s="0" t="n">
        <v>6.19126778453313</v>
      </c>
      <c r="T2330" s="0" t="n">
        <v>4.2128505178621</v>
      </c>
      <c r="U2330" s="0" t="n">
        <v>2.59638024427656</v>
      </c>
      <c r="V2330" s="0" t="n">
        <v>7.51365153350669</v>
      </c>
      <c r="W2330" s="0" t="n">
        <v>4.17860338036194</v>
      </c>
      <c r="X2330" s="0" t="n">
        <v>4.65678006793563</v>
      </c>
      <c r="Y2330" s="0" t="n">
        <v>4.63463482948353</v>
      </c>
      <c r="Z2330" s="0" t="n">
        <v>6.48255350629835</v>
      </c>
      <c r="AA2330" s="0" t="n">
        <v>5.03198498419593</v>
      </c>
      <c r="AB2330" s="0" t="n">
        <v>5.4621397900805</v>
      </c>
      <c r="AC2330" s="0" t="n">
        <v>8.49507910293783</v>
      </c>
      <c r="AD2330" s="0" t="n">
        <v>4.45807128508182</v>
      </c>
      <c r="AE2330" s="0" t="n">
        <v>5.8083917357106</v>
      </c>
      <c r="AF2330" s="0" t="n">
        <v>8.35902925008813</v>
      </c>
      <c r="AG2330" s="0" t="n">
        <v>2.94130755105857</v>
      </c>
      <c r="AH2330" s="0" t="n">
        <v>6.58044276754585</v>
      </c>
    </row>
    <row r="2331" customFormat="false" ht="12.75" hidden="false" customHeight="false" outlineLevel="0" collapsed="false">
      <c r="A2331" s="0" t="n">
        <v>90032042</v>
      </c>
      <c r="B2331" s="0" t="n">
        <v>9</v>
      </c>
      <c r="C2331" s="0" t="s">
        <v>70</v>
      </c>
      <c r="D2331" s="0" t="n">
        <v>320</v>
      </c>
      <c r="E2331" s="0" t="s">
        <v>90</v>
      </c>
      <c r="F2331" s="0" t="n">
        <v>0</v>
      </c>
      <c r="G2331" s="0" t="s">
        <v>6</v>
      </c>
      <c r="H2331" s="0" t="n">
        <v>42</v>
      </c>
      <c r="I2331" s="0" t="s">
        <v>170</v>
      </c>
      <c r="J2331" s="0" t="n">
        <v>7.44117234026911</v>
      </c>
      <c r="K2331" s="0" t="n">
        <v>1.11766250141359</v>
      </c>
      <c r="L2331" s="0" t="n">
        <v>4.05102247236044</v>
      </c>
      <c r="M2331" s="0" t="n">
        <v>3.80723967422235</v>
      </c>
      <c r="N2331" s="0" t="n">
        <v>4.30556847610082</v>
      </c>
      <c r="O2331" s="0" t="n">
        <v>3.27198533357557</v>
      </c>
      <c r="P2331" s="0" t="n">
        <v>3.46340175019124</v>
      </c>
      <c r="Q2331" s="0" t="n">
        <v>4.6631693333564</v>
      </c>
      <c r="R2331" s="0" t="n">
        <v>5.84016334759238</v>
      </c>
      <c r="S2331" s="0" t="n">
        <v>3.32535208155989</v>
      </c>
      <c r="T2331" s="0" t="n">
        <v>1.83551395300955</v>
      </c>
      <c r="U2331" s="0" t="n">
        <v>0.918543676392334</v>
      </c>
      <c r="V2331" s="0" t="n">
        <v>5.3001847106912</v>
      </c>
      <c r="W2331" s="0" t="n">
        <v>1.61170469963708</v>
      </c>
      <c r="X2331" s="0" t="n">
        <v>2.33416380064301</v>
      </c>
      <c r="Y2331" s="0" t="n">
        <v>2.49501985815351</v>
      </c>
      <c r="Z2331" s="0" t="n">
        <v>3.56435653943325</v>
      </c>
      <c r="AA2331" s="0" t="n">
        <v>2.86704474815704</v>
      </c>
      <c r="AB2331" s="0" t="n">
        <v>2.84067946522876</v>
      </c>
      <c r="AC2331" s="0" t="n">
        <v>5.98861331340194</v>
      </c>
      <c r="AD2331" s="0" t="n">
        <v>2.60567879399926</v>
      </c>
      <c r="AE2331" s="0" t="n">
        <v>3.35616117845984</v>
      </c>
      <c r="AF2331" s="0" t="n">
        <v>5.62318459937183</v>
      </c>
      <c r="AG2331" s="0" t="n">
        <v>1.09760344020247</v>
      </c>
      <c r="AH2331" s="0" t="n">
        <v>4.15574049898235</v>
      </c>
    </row>
    <row r="2332" customFormat="false" ht="12.75" hidden="false" customHeight="false" outlineLevel="0" collapsed="false">
      <c r="A2332" s="0" t="n">
        <v>90032044</v>
      </c>
      <c r="B2332" s="0" t="n">
        <v>9</v>
      </c>
      <c r="C2332" s="0" t="s">
        <v>70</v>
      </c>
      <c r="D2332" s="0" t="n">
        <v>320</v>
      </c>
      <c r="E2332" s="0" t="s">
        <v>90</v>
      </c>
      <c r="F2332" s="0" t="n">
        <v>0</v>
      </c>
      <c r="G2332" s="0" t="s">
        <v>6</v>
      </c>
      <c r="H2332" s="0" t="n">
        <v>44</v>
      </c>
      <c r="I2332" s="0" t="s">
        <v>171</v>
      </c>
      <c r="J2332" s="0" t="s">
        <v>177</v>
      </c>
      <c r="K2332" s="0" t="s">
        <v>177</v>
      </c>
      <c r="L2332" s="0" t="s">
        <v>177</v>
      </c>
      <c r="M2332" s="0" t="s">
        <v>177</v>
      </c>
      <c r="N2332" s="0" t="s">
        <v>177</v>
      </c>
      <c r="O2332" s="0" t="s">
        <v>177</v>
      </c>
      <c r="P2332" s="0" t="s">
        <v>177</v>
      </c>
      <c r="Q2332" s="0" t="s">
        <v>177</v>
      </c>
      <c r="R2332" s="0" t="s">
        <v>177</v>
      </c>
      <c r="S2332" s="0" t="s">
        <v>177</v>
      </c>
      <c r="T2332" s="0" t="s">
        <v>177</v>
      </c>
      <c r="U2332" s="0" t="s">
        <v>177</v>
      </c>
      <c r="V2332" s="0" t="s">
        <v>177</v>
      </c>
      <c r="W2332" s="0" t="s">
        <v>177</v>
      </c>
      <c r="X2332" s="0" t="s">
        <v>177</v>
      </c>
      <c r="Y2332" s="0" t="s">
        <v>177</v>
      </c>
      <c r="Z2332" s="0" t="s">
        <v>177</v>
      </c>
      <c r="AA2332" s="0" t="s">
        <v>177</v>
      </c>
      <c r="AB2332" s="0" t="s">
        <v>177</v>
      </c>
      <c r="AC2332" s="0" t="s">
        <v>177</v>
      </c>
      <c r="AD2332" s="0" t="s">
        <v>177</v>
      </c>
      <c r="AE2332" s="0" t="s">
        <v>177</v>
      </c>
      <c r="AF2332" s="0" t="s">
        <v>177</v>
      </c>
      <c r="AG2332" s="0" t="s">
        <v>177</v>
      </c>
      <c r="AH2332" s="0" t="s">
        <v>177</v>
      </c>
    </row>
    <row r="2333" customFormat="false" ht="12.75" hidden="false" customHeight="false" outlineLevel="0" collapsed="false">
      <c r="A2333" s="0" t="n">
        <v>90032045</v>
      </c>
      <c r="B2333" s="0" t="n">
        <v>9</v>
      </c>
      <c r="C2333" s="0" t="s">
        <v>70</v>
      </c>
      <c r="D2333" s="0" t="n">
        <v>320</v>
      </c>
      <c r="E2333" s="0" t="s">
        <v>90</v>
      </c>
      <c r="F2333" s="0" t="n">
        <v>0</v>
      </c>
      <c r="G2333" s="0" t="s">
        <v>6</v>
      </c>
      <c r="H2333" s="0" t="n">
        <v>45</v>
      </c>
      <c r="I2333" s="0" t="s">
        <v>172</v>
      </c>
      <c r="J2333" s="0" t="s">
        <v>177</v>
      </c>
      <c r="K2333" s="0" t="s">
        <v>177</v>
      </c>
      <c r="L2333" s="0" t="s">
        <v>177</v>
      </c>
      <c r="M2333" s="0" t="s">
        <v>177</v>
      </c>
      <c r="N2333" s="0" t="s">
        <v>177</v>
      </c>
      <c r="O2333" s="0" t="s">
        <v>177</v>
      </c>
      <c r="P2333" s="0" t="s">
        <v>177</v>
      </c>
      <c r="Q2333" s="0" t="s">
        <v>177</v>
      </c>
      <c r="R2333" s="0" t="s">
        <v>177</v>
      </c>
      <c r="S2333" s="0" t="s">
        <v>177</v>
      </c>
      <c r="T2333" s="0" t="s">
        <v>177</v>
      </c>
      <c r="U2333" s="0" t="s">
        <v>177</v>
      </c>
      <c r="V2333" s="0" t="s">
        <v>177</v>
      </c>
      <c r="W2333" s="0" t="s">
        <v>177</v>
      </c>
      <c r="X2333" s="0" t="s">
        <v>177</v>
      </c>
      <c r="Y2333" s="0" t="s">
        <v>177</v>
      </c>
      <c r="Z2333" s="0" t="s">
        <v>177</v>
      </c>
      <c r="AA2333" s="0" t="s">
        <v>177</v>
      </c>
      <c r="AB2333" s="0" t="s">
        <v>177</v>
      </c>
      <c r="AC2333" s="0" t="s">
        <v>177</v>
      </c>
      <c r="AD2333" s="0" t="s">
        <v>177</v>
      </c>
      <c r="AE2333" s="0" t="s">
        <v>177</v>
      </c>
      <c r="AF2333" s="0" t="s">
        <v>177</v>
      </c>
      <c r="AG2333" s="0" t="s">
        <v>177</v>
      </c>
      <c r="AH2333" s="0" t="s">
        <v>177</v>
      </c>
    </row>
    <row r="2334" customFormat="false" ht="12.75" hidden="false" customHeight="false" outlineLevel="0" collapsed="false">
      <c r="A2334" s="0" t="n">
        <v>90032046</v>
      </c>
      <c r="B2334" s="0" t="n">
        <v>9</v>
      </c>
      <c r="C2334" s="0" t="s">
        <v>70</v>
      </c>
      <c r="D2334" s="0" t="n">
        <v>320</v>
      </c>
      <c r="E2334" s="0" t="s">
        <v>90</v>
      </c>
      <c r="F2334" s="0" t="n">
        <v>0</v>
      </c>
      <c r="G2334" s="0" t="s">
        <v>6</v>
      </c>
      <c r="H2334" s="0" t="n">
        <v>46</v>
      </c>
      <c r="I2334" s="0" t="s">
        <v>173</v>
      </c>
      <c r="J2334" s="0" t="n">
        <v>3.15826314754533</v>
      </c>
      <c r="K2334" s="0" t="n">
        <v>0.949349746906968</v>
      </c>
      <c r="L2334" s="0" t="n">
        <v>3.51767243420824</v>
      </c>
      <c r="M2334" s="0" t="n">
        <v>3.26382924843624</v>
      </c>
      <c r="N2334" s="0" t="n">
        <v>2.94372628891959</v>
      </c>
      <c r="O2334" s="0" t="n">
        <v>3.39216600797483</v>
      </c>
      <c r="P2334" s="0" t="n">
        <v>2.18385211889947</v>
      </c>
      <c r="Q2334" s="0" t="n">
        <v>2.58146247088842</v>
      </c>
      <c r="R2334" s="0" t="n">
        <v>3.04992911685973</v>
      </c>
      <c r="S2334" s="0" t="n">
        <v>2.73382989627153</v>
      </c>
      <c r="T2334" s="0" t="n">
        <v>1.5903772426079</v>
      </c>
      <c r="U2334" s="0" t="n">
        <v>0.229635919098083</v>
      </c>
      <c r="V2334" s="0" t="n">
        <v>2.89001442243105</v>
      </c>
      <c r="W2334" s="0" t="n">
        <v>1.99532690297617</v>
      </c>
      <c r="X2334" s="0" t="n">
        <v>1.95084131398785</v>
      </c>
      <c r="Y2334" s="0" t="n">
        <v>1.41041774679116</v>
      </c>
      <c r="Z2334" s="0" t="n">
        <v>2.4611433819738</v>
      </c>
      <c r="AA2334" s="0" t="n">
        <v>1.57038876515805</v>
      </c>
      <c r="AB2334" s="0" t="n">
        <v>2.69714384248814</v>
      </c>
      <c r="AC2334" s="0" t="n">
        <v>4.76589540934794</v>
      </c>
      <c r="AD2334" s="0" t="n">
        <v>0.948658113165167</v>
      </c>
      <c r="AE2334" s="0" t="n">
        <v>2.4909996927009</v>
      </c>
      <c r="AF2334" s="0" t="n">
        <v>3.98243861542468</v>
      </c>
      <c r="AG2334" s="0" t="n">
        <v>0.56971739041022</v>
      </c>
      <c r="AH2334" s="0" t="n">
        <v>3.12841376870573</v>
      </c>
    </row>
    <row r="2335" customFormat="false" ht="12.75" hidden="false" customHeight="false" outlineLevel="0" collapsed="false">
      <c r="A2335" s="0" t="n">
        <v>90032048</v>
      </c>
      <c r="B2335" s="0" t="n">
        <v>9</v>
      </c>
      <c r="C2335" s="0" t="s">
        <v>70</v>
      </c>
      <c r="D2335" s="0" t="n">
        <v>320</v>
      </c>
      <c r="E2335" s="0" t="s">
        <v>90</v>
      </c>
      <c r="F2335" s="0" t="n">
        <v>0</v>
      </c>
      <c r="G2335" s="0" t="s">
        <v>6</v>
      </c>
      <c r="H2335" s="0" t="n">
        <v>48</v>
      </c>
      <c r="I2335" s="0" t="s">
        <v>174</v>
      </c>
      <c r="J2335" s="0" t="s">
        <v>177</v>
      </c>
      <c r="K2335" s="0" t="s">
        <v>177</v>
      </c>
      <c r="L2335" s="0" t="s">
        <v>177</v>
      </c>
      <c r="M2335" s="0" t="s">
        <v>177</v>
      </c>
      <c r="N2335" s="0" t="s">
        <v>177</v>
      </c>
      <c r="O2335" s="0" t="s">
        <v>177</v>
      </c>
      <c r="P2335" s="0" t="s">
        <v>177</v>
      </c>
      <c r="Q2335" s="0" t="s">
        <v>177</v>
      </c>
      <c r="R2335" s="0" t="s">
        <v>177</v>
      </c>
      <c r="S2335" s="0" t="s">
        <v>177</v>
      </c>
      <c r="T2335" s="0" t="s">
        <v>177</v>
      </c>
      <c r="U2335" s="0" t="s">
        <v>177</v>
      </c>
      <c r="V2335" s="0" t="s">
        <v>177</v>
      </c>
      <c r="W2335" s="0" t="s">
        <v>177</v>
      </c>
      <c r="X2335" s="0" t="s">
        <v>177</v>
      </c>
      <c r="Y2335" s="0" t="s">
        <v>177</v>
      </c>
      <c r="Z2335" s="0" t="s">
        <v>177</v>
      </c>
      <c r="AA2335" s="0" t="s">
        <v>177</v>
      </c>
      <c r="AB2335" s="0" t="s">
        <v>177</v>
      </c>
      <c r="AC2335" s="0" t="s">
        <v>177</v>
      </c>
      <c r="AD2335" s="0" t="s">
        <v>177</v>
      </c>
      <c r="AE2335" s="0" t="s">
        <v>177</v>
      </c>
      <c r="AF2335" s="0" t="s">
        <v>177</v>
      </c>
      <c r="AG2335" s="0" t="s">
        <v>177</v>
      </c>
      <c r="AH2335" s="0" t="s">
        <v>177</v>
      </c>
    </row>
    <row r="2336" customFormat="false" ht="12.75" hidden="false" customHeight="false" outlineLevel="0" collapsed="false">
      <c r="A2336" s="0" t="n">
        <v>90032049</v>
      </c>
      <c r="B2336" s="0" t="n">
        <v>9</v>
      </c>
      <c r="C2336" s="0" t="s">
        <v>70</v>
      </c>
      <c r="D2336" s="0" t="n">
        <v>320</v>
      </c>
      <c r="E2336" s="0" t="s">
        <v>90</v>
      </c>
      <c r="F2336" s="0" t="n">
        <v>0</v>
      </c>
      <c r="G2336" s="0" t="s">
        <v>6</v>
      </c>
      <c r="H2336" s="0" t="n">
        <v>49</v>
      </c>
      <c r="I2336" s="0" t="s">
        <v>175</v>
      </c>
      <c r="J2336" s="0" t="s">
        <v>177</v>
      </c>
      <c r="K2336" s="0" t="s">
        <v>177</v>
      </c>
      <c r="L2336" s="0" t="s">
        <v>177</v>
      </c>
      <c r="M2336" s="0" t="s">
        <v>177</v>
      </c>
      <c r="N2336" s="0" t="s">
        <v>177</v>
      </c>
      <c r="O2336" s="0" t="s">
        <v>177</v>
      </c>
      <c r="P2336" s="0" t="s">
        <v>177</v>
      </c>
      <c r="Q2336" s="0" t="s">
        <v>177</v>
      </c>
      <c r="R2336" s="0" t="s">
        <v>177</v>
      </c>
      <c r="S2336" s="0" t="s">
        <v>177</v>
      </c>
      <c r="T2336" s="0" t="s">
        <v>177</v>
      </c>
      <c r="U2336" s="0" t="s">
        <v>177</v>
      </c>
      <c r="V2336" s="0" t="s">
        <v>177</v>
      </c>
      <c r="W2336" s="0" t="s">
        <v>177</v>
      </c>
      <c r="X2336" s="0" t="s">
        <v>177</v>
      </c>
      <c r="Y2336" s="0" t="s">
        <v>177</v>
      </c>
      <c r="Z2336" s="0" t="s">
        <v>177</v>
      </c>
      <c r="AA2336" s="0" t="s">
        <v>177</v>
      </c>
      <c r="AB2336" s="0" t="s">
        <v>177</v>
      </c>
      <c r="AC2336" s="0" t="s">
        <v>177</v>
      </c>
      <c r="AD2336" s="0" t="s">
        <v>177</v>
      </c>
      <c r="AE2336" s="0" t="s">
        <v>177</v>
      </c>
      <c r="AF2336" s="0" t="s">
        <v>177</v>
      </c>
      <c r="AG2336" s="0" t="s">
        <v>177</v>
      </c>
      <c r="AH2336" s="0" t="s">
        <v>177</v>
      </c>
    </row>
    <row r="2337" customFormat="false" ht="12.75" hidden="false" customHeight="false" outlineLevel="0" collapsed="false">
      <c r="A2337" s="0" t="n">
        <v>90032050</v>
      </c>
      <c r="B2337" s="0" t="n">
        <v>9</v>
      </c>
      <c r="C2337" s="0" t="s">
        <v>70</v>
      </c>
      <c r="D2337" s="0" t="n">
        <v>320</v>
      </c>
      <c r="E2337" s="0" t="s">
        <v>90</v>
      </c>
      <c r="F2337" s="0" t="n">
        <v>0</v>
      </c>
      <c r="G2337" s="0" t="s">
        <v>6</v>
      </c>
      <c r="H2337" s="0" t="n">
        <v>50</v>
      </c>
      <c r="I2337" s="0" t="s">
        <v>176</v>
      </c>
      <c r="J2337" s="0" t="n">
        <v>128.429665535964</v>
      </c>
      <c r="K2337" s="0" t="n">
        <v>36.6034179668386</v>
      </c>
      <c r="L2337" s="0" t="n">
        <v>128.081632064686</v>
      </c>
      <c r="M2337" s="0" t="n">
        <v>136.601087117759</v>
      </c>
      <c r="N2337" s="0" t="n">
        <v>141.912448068481</v>
      </c>
      <c r="O2337" s="0" t="n">
        <v>103.012313231277</v>
      </c>
      <c r="P2337" s="0" t="n">
        <v>86.3739391581107</v>
      </c>
      <c r="Q2337" s="0" t="n">
        <v>129.088949388312</v>
      </c>
      <c r="R2337" s="0" t="n">
        <v>125.34034405892</v>
      </c>
      <c r="S2337" s="0" t="n">
        <v>99.2776471410268</v>
      </c>
      <c r="T2337" s="0" t="n">
        <v>66.7664864138167</v>
      </c>
      <c r="U2337" s="0" t="n">
        <v>25.2511320664705</v>
      </c>
      <c r="V2337" s="0" t="n">
        <v>135.331143032187</v>
      </c>
      <c r="W2337" s="0" t="n">
        <v>67.2119997777544</v>
      </c>
      <c r="X2337" s="0" t="n">
        <v>64.6613900056036</v>
      </c>
      <c r="Y2337" s="0" t="n">
        <v>61.2858285164791</v>
      </c>
      <c r="Z2337" s="0" t="n">
        <v>113.721883195275</v>
      </c>
      <c r="AA2337" s="0" t="n">
        <v>73.1527825345558</v>
      </c>
      <c r="AB2337" s="0" t="n">
        <v>85.3290190136675</v>
      </c>
      <c r="AC2337" s="0" t="n">
        <v>141.664161874727</v>
      </c>
      <c r="AD2337" s="0" t="n">
        <v>60.7165017959009</v>
      </c>
      <c r="AE2337" s="0" t="n">
        <v>92.4307455393764</v>
      </c>
      <c r="AF2337" s="0" t="n">
        <v>164.271081154696</v>
      </c>
      <c r="AG2337" s="0" t="n">
        <v>29.5213937712118</v>
      </c>
      <c r="AH2337" s="0" t="n">
        <v>106.055402265331</v>
      </c>
    </row>
    <row r="2338" customFormat="false" ht="12.75" hidden="false" customHeight="false" outlineLevel="0" collapsed="false">
      <c r="A2338" s="0" t="n">
        <v>90032051</v>
      </c>
      <c r="B2338" s="0" t="n">
        <v>9</v>
      </c>
      <c r="C2338" s="0" t="s">
        <v>70</v>
      </c>
      <c r="D2338" s="0" t="n">
        <v>320</v>
      </c>
      <c r="E2338" s="0" t="s">
        <v>90</v>
      </c>
      <c r="F2338" s="0" t="n">
        <v>0</v>
      </c>
      <c r="G2338" s="0" t="s">
        <v>6</v>
      </c>
      <c r="H2338" s="0" t="n">
        <v>51</v>
      </c>
      <c r="I2338" s="0" t="s">
        <v>178</v>
      </c>
      <c r="J2338" s="0" t="n">
        <v>61.587016635923</v>
      </c>
      <c r="K2338" s="0" t="n">
        <v>7.54850476625967</v>
      </c>
      <c r="L2338" s="0" t="n">
        <v>61.4201210585189</v>
      </c>
      <c r="M2338" s="0" t="n">
        <v>65.5055309043904</v>
      </c>
      <c r="N2338" s="0" t="n">
        <v>70.8421827682907</v>
      </c>
      <c r="O2338" s="0" t="n">
        <v>47.1037891745231</v>
      </c>
      <c r="P2338" s="0" t="n">
        <v>37.2901362871001</v>
      </c>
      <c r="Q2338" s="0" t="n">
        <v>64.4407384299401</v>
      </c>
      <c r="R2338" s="0" t="n">
        <v>66.7384543678396</v>
      </c>
      <c r="S2338" s="0" t="n">
        <v>45.3960620239112</v>
      </c>
      <c r="T2338" s="0" t="n">
        <v>21.6788964017716</v>
      </c>
      <c r="U2338" s="0" t="n">
        <v>3.0580292401191</v>
      </c>
      <c r="V2338" s="0" t="n">
        <v>69.9275764100256</v>
      </c>
      <c r="W2338" s="0" t="n">
        <v>21.8235533783653</v>
      </c>
      <c r="X2338" s="0" t="n">
        <v>23.7295905126782</v>
      </c>
      <c r="Y2338" s="0" t="n">
        <v>22.4908189384768</v>
      </c>
      <c r="Z2338" s="0" t="n">
        <v>54.5340633177517</v>
      </c>
      <c r="AA2338" s="0" t="n">
        <v>29.4112126115888</v>
      </c>
      <c r="AB2338" s="0" t="n">
        <v>36.8390139349737</v>
      </c>
      <c r="AC2338" s="0" t="n">
        <v>79.2883560076969</v>
      </c>
      <c r="AD2338" s="0" t="n">
        <v>22.2818860660769</v>
      </c>
      <c r="AE2338" s="0" t="n">
        <v>42.2652226181524</v>
      </c>
      <c r="AF2338" s="0" t="n">
        <v>91.9412771162304</v>
      </c>
      <c r="AG2338" s="0" t="n">
        <v>6.08802111842419</v>
      </c>
      <c r="AH2338" s="0" t="n">
        <v>52.9424746955224</v>
      </c>
    </row>
    <row r="2339" customFormat="false" ht="12.75" hidden="false" customHeight="false" outlineLevel="0" collapsed="false">
      <c r="A2339" s="0" t="n">
        <v>90032052</v>
      </c>
      <c r="B2339" s="0" t="n">
        <v>9</v>
      </c>
      <c r="C2339" s="0" t="s">
        <v>70</v>
      </c>
      <c r="D2339" s="0" t="n">
        <v>320</v>
      </c>
      <c r="E2339" s="0" t="s">
        <v>90</v>
      </c>
      <c r="F2339" s="0" t="n">
        <v>0</v>
      </c>
      <c r="G2339" s="0" t="s">
        <v>6</v>
      </c>
      <c r="H2339" s="0" t="n">
        <v>52</v>
      </c>
      <c r="I2339" s="0" t="s">
        <v>179</v>
      </c>
      <c r="J2339" s="0" t="n">
        <v>236.186727556363</v>
      </c>
      <c r="K2339" s="0" t="n">
        <v>106.970720200395</v>
      </c>
      <c r="L2339" s="0" t="n">
        <v>235.54668161123</v>
      </c>
      <c r="M2339" s="0" t="n">
        <v>251.214262782228</v>
      </c>
      <c r="N2339" s="0" t="n">
        <v>253.920569854618</v>
      </c>
      <c r="O2339" s="0" t="n">
        <v>195.549458292489</v>
      </c>
      <c r="P2339" s="0" t="n">
        <v>170.191093330345</v>
      </c>
      <c r="Q2339" s="0" t="n">
        <v>230.975788500222</v>
      </c>
      <c r="R2339" s="0" t="n">
        <v>214.335805611388</v>
      </c>
      <c r="S2339" s="0" t="n">
        <v>188.459898724865</v>
      </c>
      <c r="T2339" s="0" t="n">
        <v>155.8107070492</v>
      </c>
      <c r="U2339" s="0" t="n">
        <v>91.2157712183492</v>
      </c>
      <c r="V2339" s="0" t="n">
        <v>236.396272028016</v>
      </c>
      <c r="W2339" s="0" t="n">
        <v>156.85038662444</v>
      </c>
      <c r="X2339" s="0" t="n">
        <v>140.740623839688</v>
      </c>
      <c r="Y2339" s="0" t="n">
        <v>133.393447576582</v>
      </c>
      <c r="Z2339" s="0" t="n">
        <v>209.138592172987</v>
      </c>
      <c r="AA2339" s="0" t="n">
        <v>150.722690614444</v>
      </c>
      <c r="AB2339" s="0" t="n">
        <v>168.132184085739</v>
      </c>
      <c r="AC2339" s="0" t="n">
        <v>233.653491401756</v>
      </c>
      <c r="AD2339" s="0" t="n">
        <v>132.154262990296</v>
      </c>
      <c r="AE2339" s="0" t="n">
        <v>175.462346712043</v>
      </c>
      <c r="AF2339" s="0" t="n">
        <v>270.940166801519</v>
      </c>
      <c r="AG2339" s="0" t="n">
        <v>86.2740401972012</v>
      </c>
      <c r="AH2339" s="0" t="n">
        <v>189.762410175453</v>
      </c>
    </row>
    <row r="2340" customFormat="false" ht="12.75" hidden="false" customHeight="false" outlineLevel="0" collapsed="false">
      <c r="A2340" s="0" t="n">
        <v>91032019</v>
      </c>
      <c r="B2340" s="0" t="n">
        <v>9</v>
      </c>
      <c r="C2340" s="0" t="s">
        <v>70</v>
      </c>
      <c r="D2340" s="0" t="n">
        <v>320</v>
      </c>
      <c r="E2340" s="0" t="s">
        <v>90</v>
      </c>
      <c r="F2340" s="0" t="n">
        <v>1</v>
      </c>
      <c r="G2340" s="0" t="s">
        <v>85</v>
      </c>
      <c r="H2340" s="0" t="n">
        <v>19</v>
      </c>
      <c r="I2340" s="0" t="s">
        <v>147</v>
      </c>
      <c r="J2340" s="0" t="n">
        <v>8</v>
      </c>
      <c r="K2340" s="0" t="n">
        <v>1</v>
      </c>
      <c r="L2340" s="0" t="n">
        <v>8</v>
      </c>
      <c r="M2340" s="0" t="n">
        <v>5</v>
      </c>
      <c r="N2340" s="0" t="n">
        <v>5</v>
      </c>
      <c r="O2340" s="0" t="n">
        <v>5</v>
      </c>
      <c r="P2340" s="0" t="n">
        <v>1</v>
      </c>
      <c r="Q2340" s="0" t="n">
        <v>7</v>
      </c>
      <c r="R2340" s="0" t="n">
        <v>10</v>
      </c>
      <c r="S2340" s="0" t="n">
        <v>4</v>
      </c>
      <c r="T2340" s="0" t="n">
        <v>4</v>
      </c>
      <c r="U2340" s="0" t="n">
        <v>1</v>
      </c>
      <c r="V2340" s="0" t="n">
        <v>8</v>
      </c>
      <c r="W2340" s="0" t="n">
        <v>3</v>
      </c>
      <c r="X2340" s="0" t="n">
        <v>5</v>
      </c>
      <c r="Y2340" s="0" t="n">
        <v>3</v>
      </c>
      <c r="Z2340" s="0" t="n">
        <v>3</v>
      </c>
      <c r="AA2340" s="0" t="n">
        <v>3</v>
      </c>
      <c r="AB2340" s="0" t="n">
        <v>4</v>
      </c>
      <c r="AC2340" s="0" t="n">
        <v>7</v>
      </c>
      <c r="AD2340" s="0" t="n">
        <v>3</v>
      </c>
      <c r="AE2340" s="0" t="n">
        <v>7</v>
      </c>
      <c r="AF2340" s="0" t="n">
        <v>11</v>
      </c>
      <c r="AG2340" s="0" t="n">
        <v>1</v>
      </c>
      <c r="AH2340" s="0" t="n">
        <v>7</v>
      </c>
    </row>
    <row r="2341" customFormat="false" ht="12.75" hidden="false" customHeight="false" outlineLevel="0" collapsed="false">
      <c r="A2341" s="0" t="n">
        <v>91032039</v>
      </c>
      <c r="B2341" s="0" t="n">
        <v>9</v>
      </c>
      <c r="C2341" s="0" t="s">
        <v>70</v>
      </c>
      <c r="D2341" s="0" t="n">
        <v>320</v>
      </c>
      <c r="E2341" s="0" t="s">
        <v>90</v>
      </c>
      <c r="F2341" s="0" t="n">
        <v>1</v>
      </c>
      <c r="G2341" s="0" t="s">
        <v>85</v>
      </c>
      <c r="H2341" s="0" t="n">
        <v>39</v>
      </c>
      <c r="I2341" s="0" t="s">
        <v>167</v>
      </c>
      <c r="J2341" s="0" t="n">
        <v>6.09890905764231</v>
      </c>
      <c r="K2341" s="0" t="n">
        <v>0.764403268588377</v>
      </c>
      <c r="L2341" s="0" t="n">
        <v>6.10831570829738</v>
      </c>
      <c r="M2341" s="0" t="n">
        <v>3.82350692054753</v>
      </c>
      <c r="N2341" s="0" t="n">
        <v>3.82379932701132</v>
      </c>
      <c r="O2341" s="0" t="n">
        <v>3.82134450184953</v>
      </c>
      <c r="P2341" s="0" t="n">
        <v>0.761690037855995</v>
      </c>
      <c r="Q2341" s="0" t="n">
        <v>5.31684604692496</v>
      </c>
      <c r="R2341" s="0" t="n">
        <v>7.56435373943827</v>
      </c>
      <c r="S2341" s="0" t="n">
        <v>3.01254725933513</v>
      </c>
      <c r="T2341" s="0" t="n">
        <v>3.00171848383199</v>
      </c>
      <c r="U2341" s="0" t="n">
        <v>0.747015672388807</v>
      </c>
      <c r="V2341" s="0" t="n">
        <v>5.96231814929645</v>
      </c>
      <c r="W2341" s="0" t="n">
        <v>2.23332266301394</v>
      </c>
      <c r="X2341" s="0" t="n">
        <v>3.707383625228</v>
      </c>
      <c r="Y2341" s="0" t="n">
        <v>2.21116639027087</v>
      </c>
      <c r="Z2341" s="0" t="n">
        <v>2.1944261575598</v>
      </c>
      <c r="AA2341" s="0" t="n">
        <v>2.16988774447402</v>
      </c>
      <c r="AB2341" s="0" t="n">
        <v>2.87166527869512</v>
      </c>
      <c r="AC2341" s="0" t="n">
        <v>4.96876774559909</v>
      </c>
      <c r="AD2341" s="0" t="n">
        <v>2.11477593948921</v>
      </c>
      <c r="AE2341" s="0" t="n">
        <v>4.91072994492967</v>
      </c>
      <c r="AF2341" s="0" t="n">
        <v>7.66176777878387</v>
      </c>
      <c r="AG2341" s="0" t="n">
        <v>0.690903563680582</v>
      </c>
      <c r="AH2341" s="0" t="n">
        <v>4.81563015960374</v>
      </c>
    </row>
    <row r="2342" customFormat="false" ht="12.75" hidden="false" customHeight="false" outlineLevel="0" collapsed="false">
      <c r="A2342" s="0" t="n">
        <v>91032040</v>
      </c>
      <c r="B2342" s="0" t="n">
        <v>9</v>
      </c>
      <c r="C2342" s="0" t="s">
        <v>70</v>
      </c>
      <c r="D2342" s="0" t="n">
        <v>320</v>
      </c>
      <c r="E2342" s="0" t="s">
        <v>90</v>
      </c>
      <c r="F2342" s="0" t="n">
        <v>1</v>
      </c>
      <c r="G2342" s="0" t="s">
        <v>85</v>
      </c>
      <c r="H2342" s="0" t="n">
        <v>40</v>
      </c>
      <c r="I2342" s="0" t="s">
        <v>168</v>
      </c>
      <c r="J2342" s="0" t="n">
        <v>2.63307604329349</v>
      </c>
      <c r="K2342" s="0" t="n">
        <v>0.0193530151766841</v>
      </c>
      <c r="L2342" s="0" t="n">
        <v>2.63713716738198</v>
      </c>
      <c r="M2342" s="0" t="n">
        <v>1.2414822896065</v>
      </c>
      <c r="N2342" s="0" t="n">
        <v>1.24157723318937</v>
      </c>
      <c r="O2342" s="0" t="n">
        <v>1.24078015814131</v>
      </c>
      <c r="P2342" s="0" t="n">
        <v>0.0192843221219846</v>
      </c>
      <c r="Q2342" s="0" t="n">
        <v>2.13764786644073</v>
      </c>
      <c r="R2342" s="0" t="n">
        <v>3.62740164156494</v>
      </c>
      <c r="S2342" s="0" t="n">
        <v>0.820817736090561</v>
      </c>
      <c r="T2342" s="0" t="n">
        <v>0.81786725922565</v>
      </c>
      <c r="U2342" s="0" t="n">
        <v>0.018912799354795</v>
      </c>
      <c r="V2342" s="0" t="n">
        <v>2.57410578400646</v>
      </c>
      <c r="W2342" s="0" t="n">
        <v>0.460564824345898</v>
      </c>
      <c r="X2342" s="0" t="n">
        <v>1.20377737170111</v>
      </c>
      <c r="Y2342" s="0" t="n">
        <v>0.455995668248094</v>
      </c>
      <c r="Z2342" s="0" t="n">
        <v>0.452543429811719</v>
      </c>
      <c r="AA2342" s="0" t="n">
        <v>0.447483019106297</v>
      </c>
      <c r="AB2342" s="0" t="n">
        <v>0.782432137973699</v>
      </c>
      <c r="AC2342" s="0" t="n">
        <v>1.99770233639968</v>
      </c>
      <c r="AD2342" s="0" t="n">
        <v>0.436117639977443</v>
      </c>
      <c r="AE2342" s="0" t="n">
        <v>1.97436813042889</v>
      </c>
      <c r="AF2342" s="0" t="n">
        <v>3.82472686998456</v>
      </c>
      <c r="AG2342" s="0" t="n">
        <v>0.0174921637609266</v>
      </c>
      <c r="AH2342" s="0" t="n">
        <v>1.93613308442478</v>
      </c>
    </row>
    <row r="2343" customFormat="false" ht="12.75" hidden="false" customHeight="false" outlineLevel="0" collapsed="false">
      <c r="A2343" s="0" t="n">
        <v>91032041</v>
      </c>
      <c r="B2343" s="0" t="n">
        <v>9</v>
      </c>
      <c r="C2343" s="0" t="s">
        <v>70</v>
      </c>
      <c r="D2343" s="0" t="n">
        <v>320</v>
      </c>
      <c r="E2343" s="0" t="s">
        <v>90</v>
      </c>
      <c r="F2343" s="0" t="n">
        <v>1</v>
      </c>
      <c r="G2343" s="0" t="s">
        <v>85</v>
      </c>
      <c r="H2343" s="0" t="n">
        <v>41</v>
      </c>
      <c r="I2343" s="0" t="s">
        <v>169</v>
      </c>
      <c r="J2343" s="0" t="n">
        <v>12.0172821890458</v>
      </c>
      <c r="K2343" s="0" t="n">
        <v>4.25898241944252</v>
      </c>
      <c r="L2343" s="0" t="n">
        <v>12.0358170408213</v>
      </c>
      <c r="M2343" s="0" t="n">
        <v>8.92278969130739</v>
      </c>
      <c r="N2343" s="0" t="n">
        <v>8.92347207045172</v>
      </c>
      <c r="O2343" s="0" t="n">
        <v>8.91774332741484</v>
      </c>
      <c r="P2343" s="0" t="n">
        <v>4.24386526536435</v>
      </c>
      <c r="Q2343" s="0" t="n">
        <v>10.9547349261356</v>
      </c>
      <c r="R2343" s="0" t="n">
        <v>13.9111158496038</v>
      </c>
      <c r="S2343" s="0" t="n">
        <v>7.71331747383128</v>
      </c>
      <c r="T2343" s="0" t="n">
        <v>7.68559150769092</v>
      </c>
      <c r="U2343" s="0" t="n">
        <v>4.16210493399287</v>
      </c>
      <c r="V2343" s="0" t="n">
        <v>11.7481436472941</v>
      </c>
      <c r="W2343" s="0" t="n">
        <v>6.52671654649579</v>
      </c>
      <c r="X2343" s="0" t="n">
        <v>8.6517966569207</v>
      </c>
      <c r="Y2343" s="0" t="n">
        <v>6.46196651538038</v>
      </c>
      <c r="Z2343" s="0" t="n">
        <v>6.41304445157071</v>
      </c>
      <c r="AA2343" s="0" t="n">
        <v>6.34133279549699</v>
      </c>
      <c r="AB2343" s="0" t="n">
        <v>7.35260364945847</v>
      </c>
      <c r="AC2343" s="0" t="n">
        <v>10.2375605917819</v>
      </c>
      <c r="AD2343" s="0" t="n">
        <v>6.18027271427426</v>
      </c>
      <c r="AE2343" s="0" t="n">
        <v>10.117980540673</v>
      </c>
      <c r="AF2343" s="0" t="n">
        <v>13.7090189547273</v>
      </c>
      <c r="AG2343" s="0" t="n">
        <v>3.84946827435704</v>
      </c>
      <c r="AH2343" s="0" t="n">
        <v>9.92203863628397</v>
      </c>
    </row>
    <row r="2344" customFormat="false" ht="12.75" hidden="false" customHeight="false" outlineLevel="0" collapsed="false">
      <c r="A2344" s="0" t="n">
        <v>91032042</v>
      </c>
      <c r="B2344" s="0" t="n">
        <v>9</v>
      </c>
      <c r="C2344" s="0" t="s">
        <v>70</v>
      </c>
      <c r="D2344" s="0" t="n">
        <v>320</v>
      </c>
      <c r="E2344" s="0" t="s">
        <v>90</v>
      </c>
      <c r="F2344" s="0" t="n">
        <v>1</v>
      </c>
      <c r="G2344" s="0" t="s">
        <v>85</v>
      </c>
      <c r="H2344" s="0" t="n">
        <v>42</v>
      </c>
      <c r="I2344" s="0" t="s">
        <v>170</v>
      </c>
      <c r="J2344" s="0" t="n">
        <v>13.4888706619818</v>
      </c>
      <c r="K2344" s="0" t="n">
        <v>0.898545989217448</v>
      </c>
      <c r="L2344" s="0" t="n">
        <v>6.48127454418348</v>
      </c>
      <c r="M2344" s="0" t="n">
        <v>4.17025116441974</v>
      </c>
      <c r="N2344" s="0" t="n">
        <v>4.22644739681861</v>
      </c>
      <c r="O2344" s="0" t="n">
        <v>3.83941230940058</v>
      </c>
      <c r="P2344" s="0" t="n">
        <v>1.47547030616009</v>
      </c>
      <c r="Q2344" s="0" t="n">
        <v>6.52400952429748</v>
      </c>
      <c r="R2344" s="0" t="n">
        <v>9.46850844835729</v>
      </c>
      <c r="S2344" s="0" t="n">
        <v>3.22260015925997</v>
      </c>
      <c r="T2344" s="0" t="n">
        <v>2.92720166382927</v>
      </c>
      <c r="U2344" s="0" t="n">
        <v>1.10192837465565</v>
      </c>
      <c r="V2344" s="0" t="n">
        <v>7.58875996930457</v>
      </c>
      <c r="W2344" s="0" t="n">
        <v>1.86721449469217</v>
      </c>
      <c r="X2344" s="0" t="n">
        <v>4.03429260255409</v>
      </c>
      <c r="Y2344" s="0" t="n">
        <v>2.49914666303084</v>
      </c>
      <c r="Z2344" s="0" t="n">
        <v>2.2502557695728</v>
      </c>
      <c r="AA2344" s="0" t="n">
        <v>2.62566317011475</v>
      </c>
      <c r="AB2344" s="0" t="n">
        <v>2.75166038039773</v>
      </c>
      <c r="AC2344" s="0" t="n">
        <v>6.3975823903834</v>
      </c>
      <c r="AD2344" s="0" t="n">
        <v>2.89361834554354</v>
      </c>
      <c r="AE2344" s="0" t="n">
        <v>5.42964781456793</v>
      </c>
      <c r="AF2344" s="0" t="n">
        <v>8.49302537553465</v>
      </c>
      <c r="AG2344" s="0" t="n">
        <v>0.764844945070227</v>
      </c>
      <c r="AH2344" s="0" t="n">
        <v>5.75676944743115</v>
      </c>
    </row>
    <row r="2345" customFormat="false" ht="12.75" hidden="false" customHeight="false" outlineLevel="0" collapsed="false">
      <c r="A2345" s="0" t="n">
        <v>91032044</v>
      </c>
      <c r="B2345" s="0" t="n">
        <v>9</v>
      </c>
      <c r="C2345" s="0" t="s">
        <v>70</v>
      </c>
      <c r="D2345" s="0" t="n">
        <v>320</v>
      </c>
      <c r="E2345" s="0" t="s">
        <v>90</v>
      </c>
      <c r="F2345" s="0" t="n">
        <v>1</v>
      </c>
      <c r="G2345" s="0" t="s">
        <v>85</v>
      </c>
      <c r="H2345" s="0" t="n">
        <v>44</v>
      </c>
      <c r="I2345" s="0" t="s">
        <v>171</v>
      </c>
      <c r="J2345" s="0" t="s">
        <v>177</v>
      </c>
      <c r="K2345" s="0" t="s">
        <v>177</v>
      </c>
      <c r="L2345" s="0" t="s">
        <v>177</v>
      </c>
      <c r="M2345" s="0" t="s">
        <v>177</v>
      </c>
      <c r="N2345" s="0" t="s">
        <v>177</v>
      </c>
      <c r="O2345" s="0" t="s">
        <v>177</v>
      </c>
      <c r="P2345" s="0" t="s">
        <v>177</v>
      </c>
      <c r="Q2345" s="0" t="s">
        <v>177</v>
      </c>
      <c r="R2345" s="0" t="s">
        <v>177</v>
      </c>
      <c r="S2345" s="0" t="s">
        <v>177</v>
      </c>
      <c r="T2345" s="0" t="s">
        <v>177</v>
      </c>
      <c r="U2345" s="0" t="s">
        <v>177</v>
      </c>
      <c r="V2345" s="0" t="s">
        <v>177</v>
      </c>
      <c r="W2345" s="0" t="s">
        <v>177</v>
      </c>
      <c r="X2345" s="0" t="s">
        <v>177</v>
      </c>
      <c r="Y2345" s="0" t="s">
        <v>177</v>
      </c>
      <c r="Z2345" s="0" t="s">
        <v>177</v>
      </c>
      <c r="AA2345" s="0" t="s">
        <v>177</v>
      </c>
      <c r="AB2345" s="0" t="s">
        <v>177</v>
      </c>
      <c r="AC2345" s="0" t="s">
        <v>177</v>
      </c>
      <c r="AD2345" s="0" t="s">
        <v>177</v>
      </c>
      <c r="AE2345" s="0" t="s">
        <v>177</v>
      </c>
      <c r="AF2345" s="0" t="s">
        <v>177</v>
      </c>
      <c r="AG2345" s="0" t="s">
        <v>177</v>
      </c>
      <c r="AH2345" s="0" t="s">
        <v>177</v>
      </c>
    </row>
    <row r="2346" customFormat="false" ht="12.75" hidden="false" customHeight="false" outlineLevel="0" collapsed="false">
      <c r="A2346" s="0" t="n">
        <v>91032045</v>
      </c>
      <c r="B2346" s="0" t="n">
        <v>9</v>
      </c>
      <c r="C2346" s="0" t="s">
        <v>70</v>
      </c>
      <c r="D2346" s="0" t="n">
        <v>320</v>
      </c>
      <c r="E2346" s="0" t="s">
        <v>90</v>
      </c>
      <c r="F2346" s="0" t="n">
        <v>1</v>
      </c>
      <c r="G2346" s="0" t="s">
        <v>85</v>
      </c>
      <c r="H2346" s="0" t="n">
        <v>45</v>
      </c>
      <c r="I2346" s="0" t="s">
        <v>172</v>
      </c>
      <c r="J2346" s="0" t="s">
        <v>177</v>
      </c>
      <c r="K2346" s="0" t="s">
        <v>177</v>
      </c>
      <c r="L2346" s="0" t="s">
        <v>177</v>
      </c>
      <c r="M2346" s="0" t="s">
        <v>177</v>
      </c>
      <c r="N2346" s="0" t="s">
        <v>177</v>
      </c>
      <c r="O2346" s="0" t="s">
        <v>177</v>
      </c>
      <c r="P2346" s="0" t="s">
        <v>177</v>
      </c>
      <c r="Q2346" s="0" t="s">
        <v>177</v>
      </c>
      <c r="R2346" s="0" t="s">
        <v>177</v>
      </c>
      <c r="S2346" s="0" t="s">
        <v>177</v>
      </c>
      <c r="T2346" s="0" t="s">
        <v>177</v>
      </c>
      <c r="U2346" s="0" t="s">
        <v>177</v>
      </c>
      <c r="V2346" s="0" t="s">
        <v>177</v>
      </c>
      <c r="W2346" s="0" t="s">
        <v>177</v>
      </c>
      <c r="X2346" s="0" t="s">
        <v>177</v>
      </c>
      <c r="Y2346" s="0" t="s">
        <v>177</v>
      </c>
      <c r="Z2346" s="0" t="s">
        <v>177</v>
      </c>
      <c r="AA2346" s="0" t="s">
        <v>177</v>
      </c>
      <c r="AB2346" s="0" t="s">
        <v>177</v>
      </c>
      <c r="AC2346" s="0" t="s">
        <v>177</v>
      </c>
      <c r="AD2346" s="0" t="s">
        <v>177</v>
      </c>
      <c r="AE2346" s="0" t="s">
        <v>177</v>
      </c>
      <c r="AF2346" s="0" t="s">
        <v>177</v>
      </c>
      <c r="AG2346" s="0" t="s">
        <v>177</v>
      </c>
      <c r="AH2346" s="0" t="s">
        <v>177</v>
      </c>
    </row>
    <row r="2347" customFormat="false" ht="12.75" hidden="false" customHeight="false" outlineLevel="0" collapsed="false">
      <c r="A2347" s="0" t="n">
        <v>91032046</v>
      </c>
      <c r="B2347" s="0" t="n">
        <v>9</v>
      </c>
      <c r="C2347" s="0" t="s">
        <v>70</v>
      </c>
      <c r="D2347" s="0" t="n">
        <v>320</v>
      </c>
      <c r="E2347" s="0" t="s">
        <v>90</v>
      </c>
      <c r="F2347" s="0" t="n">
        <v>1</v>
      </c>
      <c r="G2347" s="0" t="s">
        <v>85</v>
      </c>
      <c r="H2347" s="0" t="n">
        <v>46</v>
      </c>
      <c r="I2347" s="0" t="s">
        <v>173</v>
      </c>
      <c r="J2347" s="0" t="n">
        <v>5.06906154751599</v>
      </c>
      <c r="K2347" s="0" t="n">
        <v>0.490115994118608</v>
      </c>
      <c r="L2347" s="0" t="n">
        <v>5.76925064116464</v>
      </c>
      <c r="M2347" s="0" t="n">
        <v>3.36091560828683</v>
      </c>
      <c r="N2347" s="0" t="n">
        <v>3.30778332832094</v>
      </c>
      <c r="O2347" s="0" t="n">
        <v>3.62830245207874</v>
      </c>
      <c r="P2347" s="0" t="n">
        <v>0.368867576540022</v>
      </c>
      <c r="Q2347" s="0" t="n">
        <v>3.65408891823318</v>
      </c>
      <c r="R2347" s="0" t="n">
        <v>5.61695130440261</v>
      </c>
      <c r="S2347" s="0" t="n">
        <v>2.60618574233934</v>
      </c>
      <c r="T2347" s="0" t="n">
        <v>3.03198923677783</v>
      </c>
      <c r="U2347" s="0" t="n">
        <v>0.275482093663912</v>
      </c>
      <c r="V2347" s="0" t="n">
        <v>4.1184217259743</v>
      </c>
      <c r="W2347" s="0" t="n">
        <v>3.02194315982234</v>
      </c>
      <c r="X2347" s="0" t="n">
        <v>3.77487562822931</v>
      </c>
      <c r="Y2347" s="0" t="n">
        <v>1.81346943641308</v>
      </c>
      <c r="Z2347" s="0" t="n">
        <v>1.55408053046435</v>
      </c>
      <c r="AA2347" s="0" t="n">
        <v>1.56450471898408</v>
      </c>
      <c r="AB2347" s="0" t="n">
        <v>3.49454149295473</v>
      </c>
      <c r="AC2347" s="0" t="n">
        <v>2.74513717021648</v>
      </c>
      <c r="AD2347" s="0" t="n">
        <v>0.916418973341622</v>
      </c>
      <c r="AE2347" s="0" t="n">
        <v>4.42094690812241</v>
      </c>
      <c r="AF2347" s="0" t="n">
        <v>5.59604234922136</v>
      </c>
      <c r="AG2347" s="0" t="n">
        <v>0.417188151856487</v>
      </c>
      <c r="AH2347" s="0" t="n">
        <v>2.93130460239741</v>
      </c>
    </row>
    <row r="2348" customFormat="false" ht="12.75" hidden="false" customHeight="false" outlineLevel="0" collapsed="false">
      <c r="A2348" s="0" t="n">
        <v>91032048</v>
      </c>
      <c r="B2348" s="0" t="n">
        <v>9</v>
      </c>
      <c r="C2348" s="0" t="s">
        <v>70</v>
      </c>
      <c r="D2348" s="0" t="n">
        <v>320</v>
      </c>
      <c r="E2348" s="0" t="s">
        <v>90</v>
      </c>
      <c r="F2348" s="0" t="n">
        <v>1</v>
      </c>
      <c r="G2348" s="0" t="s">
        <v>85</v>
      </c>
      <c r="H2348" s="0" t="n">
        <v>48</v>
      </c>
      <c r="I2348" s="0" t="s">
        <v>174</v>
      </c>
      <c r="J2348" s="0" t="s">
        <v>177</v>
      </c>
      <c r="K2348" s="0" t="s">
        <v>177</v>
      </c>
      <c r="L2348" s="0" t="s">
        <v>177</v>
      </c>
      <c r="M2348" s="0" t="s">
        <v>177</v>
      </c>
      <c r="N2348" s="0" t="s">
        <v>177</v>
      </c>
      <c r="O2348" s="0" t="s">
        <v>177</v>
      </c>
      <c r="P2348" s="0" t="s">
        <v>177</v>
      </c>
      <c r="Q2348" s="0" t="s">
        <v>177</v>
      </c>
      <c r="R2348" s="0" t="s">
        <v>177</v>
      </c>
      <c r="S2348" s="0" t="s">
        <v>177</v>
      </c>
      <c r="T2348" s="0" t="s">
        <v>177</v>
      </c>
      <c r="U2348" s="0" t="s">
        <v>177</v>
      </c>
      <c r="V2348" s="0" t="s">
        <v>177</v>
      </c>
      <c r="W2348" s="0" t="s">
        <v>177</v>
      </c>
      <c r="X2348" s="0" t="s">
        <v>177</v>
      </c>
      <c r="Y2348" s="0" t="s">
        <v>177</v>
      </c>
      <c r="Z2348" s="0" t="s">
        <v>177</v>
      </c>
      <c r="AA2348" s="0" t="s">
        <v>177</v>
      </c>
      <c r="AB2348" s="0" t="s">
        <v>177</v>
      </c>
      <c r="AC2348" s="0" t="s">
        <v>177</v>
      </c>
      <c r="AD2348" s="0" t="s">
        <v>177</v>
      </c>
      <c r="AE2348" s="0" t="s">
        <v>177</v>
      </c>
      <c r="AF2348" s="0" t="s">
        <v>177</v>
      </c>
      <c r="AG2348" s="0" t="s">
        <v>177</v>
      </c>
      <c r="AH2348" s="0" t="s">
        <v>177</v>
      </c>
    </row>
    <row r="2349" customFormat="false" ht="12.75" hidden="false" customHeight="false" outlineLevel="0" collapsed="false">
      <c r="A2349" s="0" t="n">
        <v>91032049</v>
      </c>
      <c r="B2349" s="0" t="n">
        <v>9</v>
      </c>
      <c r="C2349" s="0" t="s">
        <v>70</v>
      </c>
      <c r="D2349" s="0" t="n">
        <v>320</v>
      </c>
      <c r="E2349" s="0" t="s">
        <v>90</v>
      </c>
      <c r="F2349" s="0" t="n">
        <v>1</v>
      </c>
      <c r="G2349" s="0" t="s">
        <v>85</v>
      </c>
      <c r="H2349" s="0" t="n">
        <v>49</v>
      </c>
      <c r="I2349" s="0" t="s">
        <v>175</v>
      </c>
      <c r="J2349" s="0" t="s">
        <v>177</v>
      </c>
      <c r="K2349" s="0" t="s">
        <v>177</v>
      </c>
      <c r="L2349" s="0" t="s">
        <v>177</v>
      </c>
      <c r="M2349" s="0" t="s">
        <v>177</v>
      </c>
      <c r="N2349" s="0" t="s">
        <v>177</v>
      </c>
      <c r="O2349" s="0" t="s">
        <v>177</v>
      </c>
      <c r="P2349" s="0" t="s">
        <v>177</v>
      </c>
      <c r="Q2349" s="0" t="s">
        <v>177</v>
      </c>
      <c r="R2349" s="0" t="s">
        <v>177</v>
      </c>
      <c r="S2349" s="0" t="s">
        <v>177</v>
      </c>
      <c r="T2349" s="0" t="s">
        <v>177</v>
      </c>
      <c r="U2349" s="0" t="s">
        <v>177</v>
      </c>
      <c r="V2349" s="0" t="s">
        <v>177</v>
      </c>
      <c r="W2349" s="0" t="s">
        <v>177</v>
      </c>
      <c r="X2349" s="0" t="s">
        <v>177</v>
      </c>
      <c r="Y2349" s="0" t="s">
        <v>177</v>
      </c>
      <c r="Z2349" s="0" t="s">
        <v>177</v>
      </c>
      <c r="AA2349" s="0" t="s">
        <v>177</v>
      </c>
      <c r="AB2349" s="0" t="s">
        <v>177</v>
      </c>
      <c r="AC2349" s="0" t="s">
        <v>177</v>
      </c>
      <c r="AD2349" s="0" t="s">
        <v>177</v>
      </c>
      <c r="AE2349" s="0" t="s">
        <v>177</v>
      </c>
      <c r="AF2349" s="0" t="s">
        <v>177</v>
      </c>
      <c r="AG2349" s="0" t="s">
        <v>177</v>
      </c>
      <c r="AH2349" s="0" t="s">
        <v>177</v>
      </c>
    </row>
    <row r="2350" customFormat="false" ht="12.75" hidden="false" customHeight="false" outlineLevel="0" collapsed="false">
      <c r="A2350" s="0" t="n">
        <v>91032050</v>
      </c>
      <c r="B2350" s="0" t="n">
        <v>9</v>
      </c>
      <c r="C2350" s="0" t="s">
        <v>70</v>
      </c>
      <c r="D2350" s="0" t="n">
        <v>320</v>
      </c>
      <c r="E2350" s="0" t="s">
        <v>90</v>
      </c>
      <c r="F2350" s="0" t="n">
        <v>1</v>
      </c>
      <c r="G2350" s="0" t="s">
        <v>85</v>
      </c>
      <c r="H2350" s="0" t="n">
        <v>50</v>
      </c>
      <c r="I2350" s="0" t="s">
        <v>176</v>
      </c>
      <c r="J2350" s="0" t="n">
        <v>185.444192568871</v>
      </c>
      <c r="K2350" s="0" t="n">
        <v>22.0224116536058</v>
      </c>
      <c r="L2350" s="0" t="n">
        <v>169.714524708005</v>
      </c>
      <c r="M2350" s="0" t="n">
        <v>121.500006855006</v>
      </c>
      <c r="N2350" s="0" t="n">
        <v>120.119804443019</v>
      </c>
      <c r="O2350" s="0" t="n">
        <v>103.480913372276</v>
      </c>
      <c r="P2350" s="0" t="n">
        <v>20.5667622416145</v>
      </c>
      <c r="Q2350" s="0" t="n">
        <v>168.009304882945</v>
      </c>
      <c r="R2350" s="0" t="n">
        <v>157.744535803893</v>
      </c>
      <c r="S2350" s="0" t="n">
        <v>78.5002894579836</v>
      </c>
      <c r="T2350" s="0" t="n">
        <v>96.2906052844343</v>
      </c>
      <c r="U2350" s="0" t="n">
        <v>22.4051119977859</v>
      </c>
      <c r="V2350" s="0" t="n">
        <v>151.55222704499</v>
      </c>
      <c r="W2350" s="0" t="n">
        <v>70.1873682509363</v>
      </c>
      <c r="X2350" s="0" t="n">
        <v>92.5646553066627</v>
      </c>
      <c r="Y2350" s="0" t="n">
        <v>50.7263705380933</v>
      </c>
      <c r="Z2350" s="0" t="n">
        <v>65.1744158319181</v>
      </c>
      <c r="AA2350" s="0" t="n">
        <v>54.2252568118623</v>
      </c>
      <c r="AB2350" s="0" t="n">
        <v>82.759812968255</v>
      </c>
      <c r="AC2350" s="0" t="n">
        <v>126.490542729651</v>
      </c>
      <c r="AD2350" s="0" t="n">
        <v>52.1867713420164</v>
      </c>
      <c r="AE2350" s="0" t="n">
        <v>114.054423563268</v>
      </c>
      <c r="AF2350" s="0" t="n">
        <v>196.221872050224</v>
      </c>
      <c r="AG2350" s="0" t="n">
        <v>16.7518872412384</v>
      </c>
      <c r="AH2350" s="0" t="n">
        <v>117.598408185506</v>
      </c>
    </row>
    <row r="2351" customFormat="false" ht="12.75" hidden="false" customHeight="false" outlineLevel="0" collapsed="false">
      <c r="A2351" s="0" t="n">
        <v>91032051</v>
      </c>
      <c r="B2351" s="0" t="n">
        <v>9</v>
      </c>
      <c r="C2351" s="0" t="s">
        <v>70</v>
      </c>
      <c r="D2351" s="0" t="n">
        <v>320</v>
      </c>
      <c r="E2351" s="0" t="s">
        <v>90</v>
      </c>
      <c r="F2351" s="0" t="n">
        <v>1</v>
      </c>
      <c r="G2351" s="0" t="s">
        <v>85</v>
      </c>
      <c r="H2351" s="0" t="n">
        <v>51</v>
      </c>
      <c r="I2351" s="0" t="s">
        <v>178</v>
      </c>
      <c r="J2351" s="0" t="n">
        <v>80.0616399106889</v>
      </c>
      <c r="K2351" s="0" t="n">
        <v>0.557559189596981</v>
      </c>
      <c r="L2351" s="0" t="n">
        <v>73.270685787261</v>
      </c>
      <c r="M2351" s="0" t="n">
        <v>39.4507215056795</v>
      </c>
      <c r="N2351" s="0" t="n">
        <v>39.0025735393854</v>
      </c>
      <c r="O2351" s="0" t="n">
        <v>33.5999708993828</v>
      </c>
      <c r="P2351" s="0" t="n">
        <v>0.520705337291741</v>
      </c>
      <c r="Q2351" s="0" t="n">
        <v>67.5484542820139</v>
      </c>
      <c r="R2351" s="0" t="n">
        <v>75.6446363870647</v>
      </c>
      <c r="S2351" s="0" t="n">
        <v>21.388686824975</v>
      </c>
      <c r="T2351" s="0" t="n">
        <v>26.2359491262562</v>
      </c>
      <c r="U2351" s="0" t="n">
        <v>0.567248323426454</v>
      </c>
      <c r="V2351" s="0" t="n">
        <v>65.4294947782353</v>
      </c>
      <c r="W2351" s="0" t="n">
        <v>14.4743227054207</v>
      </c>
      <c r="X2351" s="0" t="n">
        <v>30.0554916192739</v>
      </c>
      <c r="Y2351" s="0" t="n">
        <v>10.4609971158637</v>
      </c>
      <c r="Z2351" s="0" t="n">
        <v>13.4405314004045</v>
      </c>
      <c r="AA2351" s="0" t="n">
        <v>11.182551582118</v>
      </c>
      <c r="AB2351" s="0" t="n">
        <v>22.549263620473</v>
      </c>
      <c r="AC2351" s="0" t="n">
        <v>50.8557585464322</v>
      </c>
      <c r="AD2351" s="0" t="n">
        <v>10.7621668710775</v>
      </c>
      <c r="AE2351" s="0" t="n">
        <v>45.8557936484085</v>
      </c>
      <c r="AF2351" s="0" t="n">
        <v>97.9532515442916</v>
      </c>
      <c r="AG2351" s="0" t="n">
        <v>0.424121064548149</v>
      </c>
      <c r="AH2351" s="0" t="n">
        <v>47.2806592735485</v>
      </c>
    </row>
    <row r="2352" customFormat="false" ht="12.75" hidden="false" customHeight="false" outlineLevel="0" collapsed="false">
      <c r="A2352" s="0" t="n">
        <v>91032052</v>
      </c>
      <c r="B2352" s="0" t="n">
        <v>9</v>
      </c>
      <c r="C2352" s="0" t="s">
        <v>70</v>
      </c>
      <c r="D2352" s="0" t="n">
        <v>320</v>
      </c>
      <c r="E2352" s="0" t="s">
        <v>90</v>
      </c>
      <c r="F2352" s="0" t="n">
        <v>1</v>
      </c>
      <c r="G2352" s="0" t="s">
        <v>85</v>
      </c>
      <c r="H2352" s="0" t="n">
        <v>52</v>
      </c>
      <c r="I2352" s="0" t="s">
        <v>179</v>
      </c>
      <c r="J2352" s="0" t="n">
        <v>365.398987156134</v>
      </c>
      <c r="K2352" s="0" t="n">
        <v>122.701024342349</v>
      </c>
      <c r="L2352" s="0" t="n">
        <v>334.405270798432</v>
      </c>
      <c r="M2352" s="0" t="n">
        <v>283.540485524839</v>
      </c>
      <c r="N2352" s="0" t="n">
        <v>280.319553508888</v>
      </c>
      <c r="O2352" s="0" t="n">
        <v>241.489932219869</v>
      </c>
      <c r="P2352" s="0" t="n">
        <v>114.590664916503</v>
      </c>
      <c r="Q2352" s="0" t="n">
        <v>346.163380296</v>
      </c>
      <c r="R2352" s="0" t="n">
        <v>290.097817711641</v>
      </c>
      <c r="S2352" s="0" t="n">
        <v>200.991918882199</v>
      </c>
      <c r="T2352" s="0" t="n">
        <v>246.542193157207</v>
      </c>
      <c r="U2352" s="0" t="n">
        <v>124.83329418571</v>
      </c>
      <c r="V2352" s="0" t="n">
        <v>298.618303956485</v>
      </c>
      <c r="W2352" s="0" t="n">
        <v>205.11727450084</v>
      </c>
      <c r="X2352" s="0" t="n">
        <v>216.015027385235</v>
      </c>
      <c r="Y2352" s="0" t="n">
        <v>148.243980781465</v>
      </c>
      <c r="Z2352" s="0" t="n">
        <v>190.467300253121</v>
      </c>
      <c r="AA2352" s="0" t="n">
        <v>158.469211248834</v>
      </c>
      <c r="AB2352" s="0" t="n">
        <v>211.897990818552</v>
      </c>
      <c r="AC2352" s="0" t="n">
        <v>260.618862016472</v>
      </c>
      <c r="AD2352" s="0" t="n">
        <v>152.51189166122</v>
      </c>
      <c r="AE2352" s="0" t="n">
        <v>234.995703517017</v>
      </c>
      <c r="AF2352" s="0" t="n">
        <v>351.095131167702</v>
      </c>
      <c r="AG2352" s="0" t="n">
        <v>93.3355418333993</v>
      </c>
      <c r="AH2352" s="0" t="n">
        <v>242.29766633036</v>
      </c>
    </row>
    <row r="2353" customFormat="false" ht="12.75" hidden="false" customHeight="false" outlineLevel="0" collapsed="false">
      <c r="A2353" s="0" t="n">
        <v>92032019</v>
      </c>
      <c r="B2353" s="0" t="n">
        <v>9</v>
      </c>
      <c r="C2353" s="0" t="s">
        <v>70</v>
      </c>
      <c r="D2353" s="0" t="n">
        <v>320</v>
      </c>
      <c r="E2353" s="0" t="s">
        <v>90</v>
      </c>
      <c r="F2353" s="0" t="n">
        <v>2</v>
      </c>
      <c r="G2353" s="0" t="s">
        <v>86</v>
      </c>
      <c r="H2353" s="0" t="n">
        <v>19</v>
      </c>
      <c r="I2353" s="0" t="s">
        <v>147</v>
      </c>
      <c r="J2353" s="0" t="n">
        <v>2</v>
      </c>
      <c r="K2353" s="0" t="n">
        <v>2</v>
      </c>
      <c r="L2353" s="0" t="n">
        <v>2</v>
      </c>
      <c r="M2353" s="0" t="n">
        <v>5</v>
      </c>
      <c r="N2353" s="0" t="n">
        <v>6</v>
      </c>
      <c r="O2353" s="0" t="n">
        <v>4</v>
      </c>
      <c r="P2353" s="0" t="n">
        <v>7</v>
      </c>
      <c r="Q2353" s="0" t="n">
        <v>4</v>
      </c>
      <c r="R2353" s="0" t="n">
        <v>3</v>
      </c>
      <c r="S2353" s="0" t="n">
        <v>5</v>
      </c>
      <c r="T2353" s="0" t="n">
        <v>1</v>
      </c>
      <c r="U2353" s="0" t="n">
        <v>1</v>
      </c>
      <c r="V2353" s="0" t="n">
        <v>4</v>
      </c>
      <c r="W2353" s="0" t="n">
        <v>2</v>
      </c>
      <c r="X2353" s="0" t="n">
        <v>1</v>
      </c>
      <c r="Y2353" s="0" t="n">
        <v>3</v>
      </c>
      <c r="Z2353" s="0" t="n">
        <v>7</v>
      </c>
      <c r="AA2353" s="0" t="n">
        <v>4</v>
      </c>
      <c r="AB2353" s="0" t="n">
        <v>4</v>
      </c>
      <c r="AC2353" s="0" t="n">
        <v>8</v>
      </c>
      <c r="AD2353" s="0" t="n">
        <v>3</v>
      </c>
      <c r="AE2353" s="0" t="n">
        <v>2</v>
      </c>
      <c r="AF2353" s="0" t="n">
        <v>4</v>
      </c>
      <c r="AG2353" s="0" t="n">
        <v>2</v>
      </c>
      <c r="AH2353" s="0" t="n">
        <v>4</v>
      </c>
    </row>
    <row r="2354" customFormat="false" ht="12.75" hidden="false" customHeight="false" outlineLevel="0" collapsed="false">
      <c r="A2354" s="0" t="n">
        <v>92032039</v>
      </c>
      <c r="B2354" s="0" t="n">
        <v>9</v>
      </c>
      <c r="C2354" s="0" t="s">
        <v>70</v>
      </c>
      <c r="D2354" s="0" t="n">
        <v>320</v>
      </c>
      <c r="E2354" s="0" t="s">
        <v>90</v>
      </c>
      <c r="F2354" s="0" t="n">
        <v>2</v>
      </c>
      <c r="G2354" s="0" t="s">
        <v>86</v>
      </c>
      <c r="H2354" s="0" t="n">
        <v>39</v>
      </c>
      <c r="I2354" s="0" t="s">
        <v>167</v>
      </c>
      <c r="J2354" s="0" t="n">
        <v>1.42684901797116</v>
      </c>
      <c r="K2354" s="0" t="n">
        <v>1.42603512324509</v>
      </c>
      <c r="L2354" s="0" t="n">
        <v>1.42004103918603</v>
      </c>
      <c r="M2354" s="0" t="n">
        <v>3.55214549587951</v>
      </c>
      <c r="N2354" s="0" t="n">
        <v>4.25954848786029</v>
      </c>
      <c r="O2354" s="0" t="n">
        <v>2.83254022207115</v>
      </c>
      <c r="P2354" s="0" t="n">
        <v>4.94479489697167</v>
      </c>
      <c r="Q2354" s="0" t="n">
        <v>2.81664354671755</v>
      </c>
      <c r="R2354" s="0" t="n">
        <v>2.10583949291385</v>
      </c>
      <c r="S2354" s="0" t="n">
        <v>3.49230296426676</v>
      </c>
      <c r="T2354" s="0" t="n">
        <v>0.695831274832479</v>
      </c>
      <c r="U2354" s="0" t="n">
        <v>0.69254955192044</v>
      </c>
      <c r="V2354" s="0" t="n">
        <v>2.76235463108754</v>
      </c>
      <c r="W2354" s="0" t="n">
        <v>1.38015747596801</v>
      </c>
      <c r="X2354" s="0" t="n">
        <v>0.68693585392996</v>
      </c>
      <c r="Y2354" s="0" t="n">
        <v>2.05331781937648</v>
      </c>
      <c r="Z2354" s="0" t="n">
        <v>4.76255272826235</v>
      </c>
      <c r="AA2354" s="0" t="n">
        <v>2.69607182335337</v>
      </c>
      <c r="AB2354" s="0" t="n">
        <v>2.67920534769387</v>
      </c>
      <c r="AC2354" s="0" t="n">
        <v>5.32091785833056</v>
      </c>
      <c r="AD2354" s="0" t="n">
        <v>1.98568979554014</v>
      </c>
      <c r="AE2354" s="0" t="n">
        <v>1.31930472640918</v>
      </c>
      <c r="AF2354" s="0" t="n">
        <v>2.6246719160105</v>
      </c>
      <c r="AG2354" s="0" t="n">
        <v>1.30432514217144</v>
      </c>
      <c r="AH2354" s="0" t="n">
        <v>2.60181216217095</v>
      </c>
    </row>
    <row r="2355" customFormat="false" ht="12.75" hidden="false" customHeight="false" outlineLevel="0" collapsed="false">
      <c r="A2355" s="0" t="n">
        <v>92032040</v>
      </c>
      <c r="B2355" s="0" t="n">
        <v>9</v>
      </c>
      <c r="C2355" s="0" t="s">
        <v>70</v>
      </c>
      <c r="D2355" s="0" t="n">
        <v>320</v>
      </c>
      <c r="E2355" s="0" t="s">
        <v>90</v>
      </c>
      <c r="F2355" s="0" t="n">
        <v>2</v>
      </c>
      <c r="G2355" s="0" t="s">
        <v>86</v>
      </c>
      <c r="H2355" s="0" t="n">
        <v>40</v>
      </c>
      <c r="I2355" s="0" t="s">
        <v>168</v>
      </c>
      <c r="J2355" s="0" t="n">
        <v>0.17279803561698</v>
      </c>
      <c r="K2355" s="0" t="n">
        <v>0.172699469189773</v>
      </c>
      <c r="L2355" s="0" t="n">
        <v>0.171973557802036</v>
      </c>
      <c r="M2355" s="0" t="n">
        <v>1.15337197365617</v>
      </c>
      <c r="N2355" s="0" t="n">
        <v>1.56317922298087</v>
      </c>
      <c r="O2355" s="0" t="n">
        <v>0.771771876859793</v>
      </c>
      <c r="P2355" s="0" t="n">
        <v>1.98806400791158</v>
      </c>
      <c r="Q2355" s="0" t="n">
        <v>0.767440567853876</v>
      </c>
      <c r="R2355" s="0" t="n">
        <v>0.434274729852803</v>
      </c>
      <c r="S2355" s="0" t="n">
        <v>1.13394126653146</v>
      </c>
      <c r="T2355" s="0" t="n">
        <v>0.0176169226056724</v>
      </c>
      <c r="U2355" s="0" t="n">
        <v>0.0175338365751277</v>
      </c>
      <c r="V2355" s="0" t="n">
        <v>0.752648665524657</v>
      </c>
      <c r="W2355" s="0" t="n">
        <v>0.167143473265635</v>
      </c>
      <c r="X2355" s="0" t="n">
        <v>0.017391710047323</v>
      </c>
      <c r="Y2355" s="0" t="n">
        <v>0.42344349809767</v>
      </c>
      <c r="Z2355" s="0" t="n">
        <v>1.91479320419095</v>
      </c>
      <c r="AA2355" s="0" t="n">
        <v>0.734588831270608</v>
      </c>
      <c r="AB2355" s="0" t="n">
        <v>0.729993284321508</v>
      </c>
      <c r="AC2355" s="0" t="n">
        <v>2.29719466361723</v>
      </c>
      <c r="AD2355" s="0" t="n">
        <v>0.40949697373965</v>
      </c>
      <c r="AE2355" s="0" t="n">
        <v>0.159773922981606</v>
      </c>
      <c r="AF2355" s="0" t="n">
        <v>0.715134759597326</v>
      </c>
      <c r="AG2355" s="0" t="n">
        <v>0.15795982583605</v>
      </c>
      <c r="AH2355" s="0" t="n">
        <v>0.70890624605749</v>
      </c>
    </row>
    <row r="2356" customFormat="false" ht="12.75" hidden="false" customHeight="false" outlineLevel="0" collapsed="false">
      <c r="A2356" s="0" t="n">
        <v>92032041</v>
      </c>
      <c r="B2356" s="0" t="n">
        <v>9</v>
      </c>
      <c r="C2356" s="0" t="s">
        <v>70</v>
      </c>
      <c r="D2356" s="0" t="n">
        <v>320</v>
      </c>
      <c r="E2356" s="0" t="s">
        <v>90</v>
      </c>
      <c r="F2356" s="0" t="n">
        <v>2</v>
      </c>
      <c r="G2356" s="0" t="s">
        <v>86</v>
      </c>
      <c r="H2356" s="0" t="n">
        <v>41</v>
      </c>
      <c r="I2356" s="0" t="s">
        <v>169</v>
      </c>
      <c r="J2356" s="0" t="n">
        <v>5.15426925192015</v>
      </c>
      <c r="K2356" s="0" t="n">
        <v>5.15132918432499</v>
      </c>
      <c r="L2356" s="0" t="n">
        <v>5.12967649173462</v>
      </c>
      <c r="M2356" s="0" t="n">
        <v>8.28952264799849</v>
      </c>
      <c r="N2356" s="0" t="n">
        <v>9.27124380414503</v>
      </c>
      <c r="O2356" s="0" t="n">
        <v>7.25242796524734</v>
      </c>
      <c r="P2356" s="0" t="n">
        <v>10.1881673613178</v>
      </c>
      <c r="Q2356" s="0" t="n">
        <v>7.21172616267785</v>
      </c>
      <c r="R2356" s="0" t="n">
        <v>6.15415662514114</v>
      </c>
      <c r="S2356" s="0" t="n">
        <v>8.14987014173349</v>
      </c>
      <c r="T2356" s="0" t="n">
        <v>3.87692372362897</v>
      </c>
      <c r="U2356" s="0" t="n">
        <v>3.85863913385521</v>
      </c>
      <c r="V2356" s="0" t="n">
        <v>7.07272497679877</v>
      </c>
      <c r="W2356" s="0" t="n">
        <v>4.98560334807155</v>
      </c>
      <c r="X2356" s="0" t="n">
        <v>3.82736161054783</v>
      </c>
      <c r="Y2356" s="0" t="n">
        <v>6.00066600714714</v>
      </c>
      <c r="Z2356" s="0" t="n">
        <v>9.81267884181683</v>
      </c>
      <c r="AA2356" s="0" t="n">
        <v>6.90301466353272</v>
      </c>
      <c r="AB2356" s="0" t="n">
        <v>6.85982978700565</v>
      </c>
      <c r="AC2356" s="0" t="n">
        <v>10.4843293782463</v>
      </c>
      <c r="AD2356" s="0" t="n">
        <v>5.80302822310041</v>
      </c>
      <c r="AE2356" s="0" t="n">
        <v>4.76578229342918</v>
      </c>
      <c r="AF2356" s="0" t="n">
        <v>6.72020254291581</v>
      </c>
      <c r="AG2356" s="0" t="n">
        <v>4.71167088467415</v>
      </c>
      <c r="AH2356" s="0" t="n">
        <v>6.6616724939044</v>
      </c>
    </row>
    <row r="2357" customFormat="false" ht="12.75" hidden="false" customHeight="false" outlineLevel="0" collapsed="false">
      <c r="A2357" s="0" t="n">
        <v>92032042</v>
      </c>
      <c r="B2357" s="0" t="n">
        <v>9</v>
      </c>
      <c r="C2357" s="0" t="s">
        <v>70</v>
      </c>
      <c r="D2357" s="0" t="n">
        <v>320</v>
      </c>
      <c r="E2357" s="0" t="s">
        <v>90</v>
      </c>
      <c r="F2357" s="0" t="n">
        <v>2</v>
      </c>
      <c r="G2357" s="0" t="s">
        <v>86</v>
      </c>
      <c r="H2357" s="0" t="n">
        <v>42</v>
      </c>
      <c r="I2357" s="0" t="s">
        <v>170</v>
      </c>
      <c r="J2357" s="0" t="n">
        <v>1.39347401855646</v>
      </c>
      <c r="K2357" s="0" t="n">
        <v>1.33677901360974</v>
      </c>
      <c r="L2357" s="0" t="n">
        <v>1.6207704005374</v>
      </c>
      <c r="M2357" s="0" t="n">
        <v>3.44422818402497</v>
      </c>
      <c r="N2357" s="0" t="n">
        <v>4.38468955538304</v>
      </c>
      <c r="O2357" s="0" t="n">
        <v>2.70455835775056</v>
      </c>
      <c r="P2357" s="0" t="n">
        <v>5.4513331942224</v>
      </c>
      <c r="Q2357" s="0" t="n">
        <v>2.80232914241533</v>
      </c>
      <c r="R2357" s="0" t="n">
        <v>2.21181824682747</v>
      </c>
      <c r="S2357" s="0" t="n">
        <v>3.42810400385981</v>
      </c>
      <c r="T2357" s="0" t="n">
        <v>0.743826242189824</v>
      </c>
      <c r="U2357" s="0" t="n">
        <v>0.73515897812902</v>
      </c>
      <c r="V2357" s="0" t="n">
        <v>3.01160945207782</v>
      </c>
      <c r="W2357" s="0" t="n">
        <v>1.356194904582</v>
      </c>
      <c r="X2357" s="0" t="n">
        <v>0.63403499873193</v>
      </c>
      <c r="Y2357" s="0" t="n">
        <v>2.49089305327617</v>
      </c>
      <c r="Z2357" s="0" t="n">
        <v>4.87845730929369</v>
      </c>
      <c r="AA2357" s="0" t="n">
        <v>3.10842632619934</v>
      </c>
      <c r="AB2357" s="0" t="n">
        <v>2.92969855005978</v>
      </c>
      <c r="AC2357" s="0" t="n">
        <v>5.57964423642047</v>
      </c>
      <c r="AD2357" s="0" t="n">
        <v>2.31773924245498</v>
      </c>
      <c r="AE2357" s="0" t="n">
        <v>1.28267454235175</v>
      </c>
      <c r="AF2357" s="0" t="n">
        <v>2.75334382320901</v>
      </c>
      <c r="AG2357" s="0" t="n">
        <v>1.43036193533472</v>
      </c>
      <c r="AH2357" s="0" t="n">
        <v>2.55471155053356</v>
      </c>
    </row>
    <row r="2358" customFormat="false" ht="12.75" hidden="false" customHeight="false" outlineLevel="0" collapsed="false">
      <c r="A2358" s="0" t="n">
        <v>92032044</v>
      </c>
      <c r="B2358" s="0" t="n">
        <v>9</v>
      </c>
      <c r="C2358" s="0" t="s">
        <v>70</v>
      </c>
      <c r="D2358" s="0" t="n">
        <v>320</v>
      </c>
      <c r="E2358" s="0" t="s">
        <v>90</v>
      </c>
      <c r="F2358" s="0" t="n">
        <v>2</v>
      </c>
      <c r="G2358" s="0" t="s">
        <v>86</v>
      </c>
      <c r="H2358" s="0" t="n">
        <v>44</v>
      </c>
      <c r="I2358" s="0" t="s">
        <v>171</v>
      </c>
      <c r="J2358" s="0" t="s">
        <v>177</v>
      </c>
      <c r="K2358" s="0" t="s">
        <v>177</v>
      </c>
      <c r="L2358" s="0" t="s">
        <v>177</v>
      </c>
      <c r="M2358" s="0" t="s">
        <v>177</v>
      </c>
      <c r="N2358" s="0" t="s">
        <v>177</v>
      </c>
      <c r="O2358" s="0" t="s">
        <v>177</v>
      </c>
      <c r="P2358" s="0" t="s">
        <v>177</v>
      </c>
      <c r="Q2358" s="0" t="s">
        <v>177</v>
      </c>
      <c r="R2358" s="0" t="s">
        <v>177</v>
      </c>
      <c r="S2358" s="0" t="s">
        <v>177</v>
      </c>
      <c r="T2358" s="0" t="s">
        <v>177</v>
      </c>
      <c r="U2358" s="0" t="s">
        <v>177</v>
      </c>
      <c r="V2358" s="0" t="s">
        <v>177</v>
      </c>
      <c r="W2358" s="0" t="s">
        <v>177</v>
      </c>
      <c r="X2358" s="0" t="s">
        <v>177</v>
      </c>
      <c r="Y2358" s="0" t="s">
        <v>177</v>
      </c>
      <c r="Z2358" s="0" t="s">
        <v>177</v>
      </c>
      <c r="AA2358" s="0" t="s">
        <v>177</v>
      </c>
      <c r="AB2358" s="0" t="s">
        <v>177</v>
      </c>
      <c r="AC2358" s="0" t="s">
        <v>177</v>
      </c>
      <c r="AD2358" s="0" t="s">
        <v>177</v>
      </c>
      <c r="AE2358" s="0" t="s">
        <v>177</v>
      </c>
      <c r="AF2358" s="0" t="s">
        <v>177</v>
      </c>
      <c r="AG2358" s="0" t="s">
        <v>177</v>
      </c>
      <c r="AH2358" s="0" t="s">
        <v>177</v>
      </c>
    </row>
    <row r="2359" customFormat="false" ht="12.75" hidden="false" customHeight="false" outlineLevel="0" collapsed="false">
      <c r="A2359" s="0" t="n">
        <v>92032045</v>
      </c>
      <c r="B2359" s="0" t="n">
        <v>9</v>
      </c>
      <c r="C2359" s="0" t="s">
        <v>70</v>
      </c>
      <c r="D2359" s="0" t="n">
        <v>320</v>
      </c>
      <c r="E2359" s="0" t="s">
        <v>90</v>
      </c>
      <c r="F2359" s="0" t="n">
        <v>2</v>
      </c>
      <c r="G2359" s="0" t="s">
        <v>86</v>
      </c>
      <c r="H2359" s="0" t="n">
        <v>45</v>
      </c>
      <c r="I2359" s="0" t="s">
        <v>172</v>
      </c>
      <c r="J2359" s="0" t="s">
        <v>177</v>
      </c>
      <c r="K2359" s="0" t="s">
        <v>177</v>
      </c>
      <c r="L2359" s="0" t="s">
        <v>177</v>
      </c>
      <c r="M2359" s="0" t="s">
        <v>177</v>
      </c>
      <c r="N2359" s="0" t="s">
        <v>177</v>
      </c>
      <c r="O2359" s="0" t="s">
        <v>177</v>
      </c>
      <c r="P2359" s="0" t="s">
        <v>177</v>
      </c>
      <c r="Q2359" s="0" t="s">
        <v>177</v>
      </c>
      <c r="R2359" s="0" t="s">
        <v>177</v>
      </c>
      <c r="S2359" s="0" t="s">
        <v>177</v>
      </c>
      <c r="T2359" s="0" t="s">
        <v>177</v>
      </c>
      <c r="U2359" s="0" t="s">
        <v>177</v>
      </c>
      <c r="V2359" s="0" t="s">
        <v>177</v>
      </c>
      <c r="W2359" s="0" t="s">
        <v>177</v>
      </c>
      <c r="X2359" s="0" t="s">
        <v>177</v>
      </c>
      <c r="Y2359" s="0" t="s">
        <v>177</v>
      </c>
      <c r="Z2359" s="0" t="s">
        <v>177</v>
      </c>
      <c r="AA2359" s="0" t="s">
        <v>177</v>
      </c>
      <c r="AB2359" s="0" t="s">
        <v>177</v>
      </c>
      <c r="AC2359" s="0" t="s">
        <v>177</v>
      </c>
      <c r="AD2359" s="0" t="s">
        <v>177</v>
      </c>
      <c r="AE2359" s="0" t="s">
        <v>177</v>
      </c>
      <c r="AF2359" s="0" t="s">
        <v>177</v>
      </c>
      <c r="AG2359" s="0" t="s">
        <v>177</v>
      </c>
      <c r="AH2359" s="0" t="s">
        <v>177</v>
      </c>
    </row>
    <row r="2360" customFormat="false" ht="12.75" hidden="false" customHeight="false" outlineLevel="0" collapsed="false">
      <c r="A2360" s="0" t="n">
        <v>92032046</v>
      </c>
      <c r="B2360" s="0" t="n">
        <v>9</v>
      </c>
      <c r="C2360" s="0" t="s">
        <v>70</v>
      </c>
      <c r="D2360" s="0" t="n">
        <v>320</v>
      </c>
      <c r="E2360" s="0" t="s">
        <v>90</v>
      </c>
      <c r="F2360" s="0" t="n">
        <v>2</v>
      </c>
      <c r="G2360" s="0" t="s">
        <v>86</v>
      </c>
      <c r="H2360" s="0" t="n">
        <v>46</v>
      </c>
      <c r="I2360" s="0" t="s">
        <v>173</v>
      </c>
      <c r="J2360" s="0" t="n">
        <v>1.24746474757467</v>
      </c>
      <c r="K2360" s="0" t="n">
        <v>1.40858349969533</v>
      </c>
      <c r="L2360" s="0" t="n">
        <v>1.26609422725184</v>
      </c>
      <c r="M2360" s="0" t="n">
        <v>3.16674288858564</v>
      </c>
      <c r="N2360" s="0" t="n">
        <v>2.57966924951824</v>
      </c>
      <c r="O2360" s="0" t="n">
        <v>3.15602956387093</v>
      </c>
      <c r="P2360" s="0" t="n">
        <v>3.99883666125893</v>
      </c>
      <c r="Q2360" s="0" t="n">
        <v>1.50883602354366</v>
      </c>
      <c r="R2360" s="0" t="n">
        <v>0.482906929316841</v>
      </c>
      <c r="S2360" s="0" t="n">
        <v>2.86147405020371</v>
      </c>
      <c r="T2360" s="0" t="n">
        <v>0.148765248437965</v>
      </c>
      <c r="U2360" s="0" t="n">
        <v>0.183789744532255</v>
      </c>
      <c r="V2360" s="0" t="n">
        <v>1.6616071188878</v>
      </c>
      <c r="W2360" s="0" t="n">
        <v>0.968710646130001</v>
      </c>
      <c r="X2360" s="0" t="n">
        <v>0.126806999746386</v>
      </c>
      <c r="Y2360" s="0" t="n">
        <v>1.00736605716925</v>
      </c>
      <c r="Z2360" s="0" t="n">
        <v>3.36820623348324</v>
      </c>
      <c r="AA2360" s="0" t="n">
        <v>1.57627281133201</v>
      </c>
      <c r="AB2360" s="0" t="n">
        <v>1.89974619202155</v>
      </c>
      <c r="AC2360" s="0" t="n">
        <v>6.7866536484794</v>
      </c>
      <c r="AD2360" s="0" t="n">
        <v>0.980897252988712</v>
      </c>
      <c r="AE2360" s="0" t="n">
        <v>0.56105247727939</v>
      </c>
      <c r="AF2360" s="0" t="n">
        <v>2.368834881628</v>
      </c>
      <c r="AG2360" s="0" t="n">
        <v>0.722246628963952</v>
      </c>
      <c r="AH2360" s="0" t="n">
        <v>3.32552293501406</v>
      </c>
    </row>
    <row r="2361" customFormat="false" ht="12.75" hidden="false" customHeight="false" outlineLevel="0" collapsed="false">
      <c r="A2361" s="0" t="n">
        <v>92032048</v>
      </c>
      <c r="B2361" s="0" t="n">
        <v>9</v>
      </c>
      <c r="C2361" s="0" t="s">
        <v>70</v>
      </c>
      <c r="D2361" s="0" t="n">
        <v>320</v>
      </c>
      <c r="E2361" s="0" t="s">
        <v>90</v>
      </c>
      <c r="F2361" s="0" t="n">
        <v>2</v>
      </c>
      <c r="G2361" s="0" t="s">
        <v>86</v>
      </c>
      <c r="H2361" s="0" t="n">
        <v>48</v>
      </c>
      <c r="I2361" s="0" t="s">
        <v>174</v>
      </c>
      <c r="J2361" s="0" t="s">
        <v>177</v>
      </c>
      <c r="K2361" s="0" t="s">
        <v>177</v>
      </c>
      <c r="L2361" s="0" t="s">
        <v>177</v>
      </c>
      <c r="M2361" s="0" t="s">
        <v>177</v>
      </c>
      <c r="N2361" s="0" t="s">
        <v>177</v>
      </c>
      <c r="O2361" s="0" t="s">
        <v>177</v>
      </c>
      <c r="P2361" s="0" t="s">
        <v>177</v>
      </c>
      <c r="Q2361" s="0" t="s">
        <v>177</v>
      </c>
      <c r="R2361" s="0" t="s">
        <v>177</v>
      </c>
      <c r="S2361" s="0" t="s">
        <v>177</v>
      </c>
      <c r="T2361" s="0" t="s">
        <v>177</v>
      </c>
      <c r="U2361" s="0" t="s">
        <v>177</v>
      </c>
      <c r="V2361" s="0" t="s">
        <v>177</v>
      </c>
      <c r="W2361" s="0" t="s">
        <v>177</v>
      </c>
      <c r="X2361" s="0" t="s">
        <v>177</v>
      </c>
      <c r="Y2361" s="0" t="s">
        <v>177</v>
      </c>
      <c r="Z2361" s="0" t="s">
        <v>177</v>
      </c>
      <c r="AA2361" s="0" t="s">
        <v>177</v>
      </c>
      <c r="AB2361" s="0" t="s">
        <v>177</v>
      </c>
      <c r="AC2361" s="0" t="s">
        <v>177</v>
      </c>
      <c r="AD2361" s="0" t="s">
        <v>177</v>
      </c>
      <c r="AE2361" s="0" t="s">
        <v>177</v>
      </c>
      <c r="AF2361" s="0" t="s">
        <v>177</v>
      </c>
      <c r="AG2361" s="0" t="s">
        <v>177</v>
      </c>
      <c r="AH2361" s="0" t="s">
        <v>177</v>
      </c>
    </row>
    <row r="2362" customFormat="false" ht="12.75" hidden="false" customHeight="false" outlineLevel="0" collapsed="false">
      <c r="A2362" s="0" t="n">
        <v>92032049</v>
      </c>
      <c r="B2362" s="0" t="n">
        <v>9</v>
      </c>
      <c r="C2362" s="0" t="s">
        <v>70</v>
      </c>
      <c r="D2362" s="0" t="n">
        <v>320</v>
      </c>
      <c r="E2362" s="0" t="s">
        <v>90</v>
      </c>
      <c r="F2362" s="0" t="n">
        <v>2</v>
      </c>
      <c r="G2362" s="0" t="s">
        <v>86</v>
      </c>
      <c r="H2362" s="0" t="n">
        <v>49</v>
      </c>
      <c r="I2362" s="0" t="s">
        <v>175</v>
      </c>
      <c r="J2362" s="0" t="s">
        <v>177</v>
      </c>
      <c r="K2362" s="0" t="s">
        <v>177</v>
      </c>
      <c r="L2362" s="0" t="s">
        <v>177</v>
      </c>
      <c r="M2362" s="0" t="s">
        <v>177</v>
      </c>
      <c r="N2362" s="0" t="s">
        <v>177</v>
      </c>
      <c r="O2362" s="0" t="s">
        <v>177</v>
      </c>
      <c r="P2362" s="0" t="s">
        <v>177</v>
      </c>
      <c r="Q2362" s="0" t="s">
        <v>177</v>
      </c>
      <c r="R2362" s="0" t="s">
        <v>177</v>
      </c>
      <c r="S2362" s="0" t="s">
        <v>177</v>
      </c>
      <c r="T2362" s="0" t="s">
        <v>177</v>
      </c>
      <c r="U2362" s="0" t="s">
        <v>177</v>
      </c>
      <c r="V2362" s="0" t="s">
        <v>177</v>
      </c>
      <c r="W2362" s="0" t="s">
        <v>177</v>
      </c>
      <c r="X2362" s="0" t="s">
        <v>177</v>
      </c>
      <c r="Y2362" s="0" t="s">
        <v>177</v>
      </c>
      <c r="Z2362" s="0" t="s">
        <v>177</v>
      </c>
      <c r="AA2362" s="0" t="s">
        <v>177</v>
      </c>
      <c r="AB2362" s="0" t="s">
        <v>177</v>
      </c>
      <c r="AC2362" s="0" t="s">
        <v>177</v>
      </c>
      <c r="AD2362" s="0" t="s">
        <v>177</v>
      </c>
      <c r="AE2362" s="0" t="s">
        <v>177</v>
      </c>
      <c r="AF2362" s="0" t="s">
        <v>177</v>
      </c>
      <c r="AG2362" s="0" t="s">
        <v>177</v>
      </c>
      <c r="AH2362" s="0" t="s">
        <v>177</v>
      </c>
    </row>
    <row r="2363" customFormat="false" ht="12.75" hidden="false" customHeight="false" outlineLevel="0" collapsed="false">
      <c r="A2363" s="0" t="n">
        <v>92032050</v>
      </c>
      <c r="B2363" s="0" t="n">
        <v>9</v>
      </c>
      <c r="C2363" s="0" t="s">
        <v>70</v>
      </c>
      <c r="D2363" s="0" t="n">
        <v>320</v>
      </c>
      <c r="E2363" s="0" t="s">
        <v>90</v>
      </c>
      <c r="F2363" s="0" t="n">
        <v>2</v>
      </c>
      <c r="G2363" s="0" t="s">
        <v>86</v>
      </c>
      <c r="H2363" s="0" t="n">
        <v>50</v>
      </c>
      <c r="I2363" s="0" t="s">
        <v>176</v>
      </c>
      <c r="J2363" s="0" t="n">
        <v>57.5971054740452</v>
      </c>
      <c r="K2363" s="0" t="n">
        <v>54.7176585137927</v>
      </c>
      <c r="L2363" s="0" t="n">
        <v>64.6470356525619</v>
      </c>
      <c r="M2363" s="0" t="n">
        <v>155.988726134549</v>
      </c>
      <c r="N2363" s="0" t="n">
        <v>167.189269103278</v>
      </c>
      <c r="O2363" s="0" t="n">
        <v>102.432497576835</v>
      </c>
      <c r="P2363" s="0" t="n">
        <v>159.096732768718</v>
      </c>
      <c r="Q2363" s="0" t="n">
        <v>91.8522419115134</v>
      </c>
      <c r="R2363" s="0" t="n">
        <v>74.3974464580918</v>
      </c>
      <c r="S2363" s="0" t="n">
        <v>125.945784315731</v>
      </c>
      <c r="T2363" s="0" t="n">
        <v>29.9877463068372</v>
      </c>
      <c r="U2363" s="0" t="n">
        <v>28.9253940863373</v>
      </c>
      <c r="V2363" s="0" t="n">
        <v>111.469352678938</v>
      </c>
      <c r="W2363" s="0" t="n">
        <v>63.193660780105</v>
      </c>
      <c r="X2363" s="0" t="n">
        <v>25.7899601716093</v>
      </c>
      <c r="Y2363" s="0" t="n">
        <v>77.397226920037</v>
      </c>
      <c r="Z2363" s="0" t="n">
        <v>167.050519185946</v>
      </c>
      <c r="AA2363" s="0" t="n">
        <v>99.0948492812001</v>
      </c>
      <c r="AB2363" s="0" t="n">
        <v>88.0628533106191</v>
      </c>
      <c r="AC2363" s="0" t="n">
        <v>158.277562140827</v>
      </c>
      <c r="AD2363" s="0" t="n">
        <v>72.5793166795047</v>
      </c>
      <c r="AE2363" s="0" t="n">
        <v>55.5617455730705</v>
      </c>
      <c r="AF2363" s="0" t="n">
        <v>113.463940502688</v>
      </c>
      <c r="AG2363" s="0" t="n">
        <v>47.7025821015136</v>
      </c>
      <c r="AH2363" s="0" t="n">
        <v>90.508468750045</v>
      </c>
    </row>
    <row r="2364" customFormat="false" ht="12.75" hidden="false" customHeight="false" outlineLevel="0" collapsed="false">
      <c r="A2364" s="0" t="n">
        <v>92032051</v>
      </c>
      <c r="B2364" s="0" t="n">
        <v>9</v>
      </c>
      <c r="C2364" s="0" t="s">
        <v>70</v>
      </c>
      <c r="D2364" s="0" t="n">
        <v>320</v>
      </c>
      <c r="E2364" s="0" t="s">
        <v>90</v>
      </c>
      <c r="F2364" s="0" t="n">
        <v>2</v>
      </c>
      <c r="G2364" s="0" t="s">
        <v>86</v>
      </c>
      <c r="H2364" s="0" t="n">
        <v>51</v>
      </c>
      <c r="I2364" s="0" t="s">
        <v>178</v>
      </c>
      <c r="J2364" s="0" t="n">
        <v>6.97527668154457</v>
      </c>
      <c r="K2364" s="0" t="n">
        <v>6.62656229612039</v>
      </c>
      <c r="L2364" s="0" t="n">
        <v>7.8290559327065</v>
      </c>
      <c r="M2364" s="0" t="n">
        <v>50.64911477827</v>
      </c>
      <c r="N2364" s="0" t="n">
        <v>61.3555151473072</v>
      </c>
      <c r="O2364" s="0" t="n">
        <v>27.9094080607636</v>
      </c>
      <c r="P2364" s="0" t="n">
        <v>63.9651380459728</v>
      </c>
      <c r="Q2364" s="0" t="n">
        <v>25.0266444873268</v>
      </c>
      <c r="R2364" s="0" t="n">
        <v>15.3425420460798</v>
      </c>
      <c r="S2364" s="0" t="n">
        <v>40.8942533458758</v>
      </c>
      <c r="T2364" s="0" t="n">
        <v>0.759224002878104</v>
      </c>
      <c r="U2364" s="0" t="n">
        <v>0.732327573347803</v>
      </c>
      <c r="V2364" s="0" t="n">
        <v>30.3716469263288</v>
      </c>
      <c r="W2364" s="0" t="n">
        <v>7.65304549305065</v>
      </c>
      <c r="X2364" s="0" t="n">
        <v>0.652945259547288</v>
      </c>
      <c r="Y2364" s="0" t="n">
        <v>15.9611688949506</v>
      </c>
      <c r="Z2364" s="0" t="n">
        <v>67.1629727048768</v>
      </c>
      <c r="AA2364" s="0" t="n">
        <v>27.0000112340749</v>
      </c>
      <c r="AB2364" s="0" t="n">
        <v>23.9941636314945</v>
      </c>
      <c r="AC2364" s="0" t="n">
        <v>68.3330171224126</v>
      </c>
      <c r="AD2364" s="0" t="n">
        <v>14.9675999761404</v>
      </c>
      <c r="AE2364" s="0" t="n">
        <v>6.72878515494837</v>
      </c>
      <c r="AF2364" s="0" t="n">
        <v>30.9151049772692</v>
      </c>
      <c r="AG2364" s="0" t="n">
        <v>5.77700399774593</v>
      </c>
      <c r="AH2364" s="0" t="n">
        <v>24.6605115276536</v>
      </c>
    </row>
    <row r="2365" customFormat="false" ht="12.75" hidden="false" customHeight="false" outlineLevel="0" collapsed="false">
      <c r="A2365" s="0" t="n">
        <v>92032052</v>
      </c>
      <c r="B2365" s="0" t="n">
        <v>9</v>
      </c>
      <c r="C2365" s="0" t="s">
        <v>70</v>
      </c>
      <c r="D2365" s="0" t="n">
        <v>320</v>
      </c>
      <c r="E2365" s="0" t="s">
        <v>90</v>
      </c>
      <c r="F2365" s="0" t="n">
        <v>2</v>
      </c>
      <c r="G2365" s="0" t="s">
        <v>86</v>
      </c>
      <c r="H2365" s="0" t="n">
        <v>52</v>
      </c>
      <c r="I2365" s="0" t="s">
        <v>179</v>
      </c>
      <c r="J2365" s="0" t="n">
        <v>208.060548807465</v>
      </c>
      <c r="K2365" s="0" t="n">
        <v>197.658996335665</v>
      </c>
      <c r="L2365" s="0" t="n">
        <v>233.527320616987</v>
      </c>
      <c r="M2365" s="0" t="n">
        <v>364.025651433687</v>
      </c>
      <c r="N2365" s="0" t="n">
        <v>363.900652783024</v>
      </c>
      <c r="O2365" s="0" t="n">
        <v>262.267876794057</v>
      </c>
      <c r="P2365" s="0" t="n">
        <v>327.800075404391</v>
      </c>
      <c r="Q2365" s="0" t="n">
        <v>235.178220142849</v>
      </c>
      <c r="R2365" s="0" t="n">
        <v>217.420909596541</v>
      </c>
      <c r="S2365" s="0" t="n">
        <v>293.915447077339</v>
      </c>
      <c r="T2365" s="0" t="n">
        <v>167.081028519642</v>
      </c>
      <c r="U2365" s="0" t="n">
        <v>161.161980791444</v>
      </c>
      <c r="V2365" s="0" t="n">
        <v>285.405815012798</v>
      </c>
      <c r="W2365" s="0" t="n">
        <v>228.277230858178</v>
      </c>
      <c r="X2365" s="0" t="n">
        <v>143.692461142724</v>
      </c>
      <c r="Y2365" s="0" t="n">
        <v>226.187541082925</v>
      </c>
      <c r="Z2365" s="0" t="n">
        <v>344.187915317534</v>
      </c>
      <c r="AA2365" s="0" t="n">
        <v>253.722171547294</v>
      </c>
      <c r="AB2365" s="0" t="n">
        <v>225.475880297443</v>
      </c>
      <c r="AC2365" s="0" t="n">
        <v>311.869895167096</v>
      </c>
      <c r="AD2365" s="0" t="n">
        <v>212.107562848174</v>
      </c>
      <c r="AE2365" s="0" t="n">
        <v>200.708129019489</v>
      </c>
      <c r="AF2365" s="0" t="n">
        <v>290.512752029751</v>
      </c>
      <c r="AG2365" s="0" t="n">
        <v>172.318128313697</v>
      </c>
      <c r="AH2365" s="0" t="n">
        <v>231.737627144647</v>
      </c>
    </row>
    <row r="2366" customFormat="false" ht="12.75" hidden="false" customHeight="false" outlineLevel="0" collapsed="false">
      <c r="A2366" s="0" t="n">
        <v>90033019</v>
      </c>
      <c r="B2366" s="0" t="n">
        <v>9</v>
      </c>
      <c r="C2366" s="0" t="s">
        <v>70</v>
      </c>
      <c r="D2366" s="0" t="n">
        <v>330</v>
      </c>
      <c r="E2366" s="0" t="s">
        <v>92</v>
      </c>
      <c r="F2366" s="0" t="n">
        <v>0</v>
      </c>
      <c r="G2366" s="0" t="s">
        <v>6</v>
      </c>
      <c r="H2366" s="0" t="n">
        <v>19</v>
      </c>
      <c r="I2366" s="0" t="s">
        <v>147</v>
      </c>
      <c r="J2366" s="0" t="n">
        <v>9</v>
      </c>
      <c r="K2366" s="0" t="n">
        <v>3</v>
      </c>
      <c r="L2366" s="0" t="n">
        <v>7</v>
      </c>
      <c r="M2366" s="0" t="n">
        <v>8</v>
      </c>
      <c r="N2366" s="0" t="n">
        <v>8</v>
      </c>
      <c r="O2366" s="0" t="n">
        <v>6</v>
      </c>
      <c r="P2366" s="0" t="n">
        <v>7</v>
      </c>
      <c r="Q2366" s="0" t="n">
        <v>7</v>
      </c>
      <c r="R2366" s="0" t="n">
        <v>9</v>
      </c>
      <c r="S2366" s="0" t="n">
        <v>5</v>
      </c>
      <c r="T2366" s="0" t="n">
        <v>4</v>
      </c>
      <c r="U2366" s="0" t="n">
        <v>1</v>
      </c>
      <c r="V2366" s="0" t="n">
        <v>10</v>
      </c>
      <c r="W2366" s="0" t="n">
        <v>3</v>
      </c>
      <c r="X2366" s="0" t="n">
        <v>3</v>
      </c>
      <c r="Y2366" s="0" t="n">
        <v>6</v>
      </c>
      <c r="Z2366" s="0" t="n">
        <v>9</v>
      </c>
      <c r="AA2366" s="0" t="n">
        <v>5</v>
      </c>
      <c r="AB2366" s="0" t="n">
        <v>4</v>
      </c>
      <c r="AC2366" s="0" t="n">
        <v>11</v>
      </c>
      <c r="AD2366" s="0" t="n">
        <v>4</v>
      </c>
      <c r="AE2366" s="0" t="n">
        <v>7</v>
      </c>
      <c r="AF2366" s="0" t="n">
        <v>7</v>
      </c>
      <c r="AG2366" s="0" t="n">
        <v>3</v>
      </c>
      <c r="AH2366" s="0" t="n">
        <v>11</v>
      </c>
    </row>
    <row r="2367" customFormat="false" ht="12.75" hidden="false" customHeight="false" outlineLevel="0" collapsed="false">
      <c r="A2367" s="0" t="n">
        <v>90033039</v>
      </c>
      <c r="B2367" s="0" t="n">
        <v>9</v>
      </c>
      <c r="C2367" s="0" t="s">
        <v>70</v>
      </c>
      <c r="D2367" s="0" t="n">
        <v>330</v>
      </c>
      <c r="E2367" s="0" t="s">
        <v>92</v>
      </c>
      <c r="F2367" s="0" t="n">
        <v>0</v>
      </c>
      <c r="G2367" s="0" t="s">
        <v>6</v>
      </c>
      <c r="H2367" s="0" t="n">
        <v>39</v>
      </c>
      <c r="I2367" s="0" t="s">
        <v>167</v>
      </c>
      <c r="J2367" s="0" t="n">
        <v>3.31687182133117</v>
      </c>
      <c r="K2367" s="0" t="n">
        <v>1.10672520013281</v>
      </c>
      <c r="L2367" s="0" t="n">
        <v>2.57532835436518</v>
      </c>
      <c r="M2367" s="0" t="n">
        <v>2.94626744742754</v>
      </c>
      <c r="N2367" s="0" t="n">
        <v>2.94529121566895</v>
      </c>
      <c r="O2367" s="0" t="n">
        <v>2.20539586855841</v>
      </c>
      <c r="P2367" s="0" t="n">
        <v>2.56551218618288</v>
      </c>
      <c r="Q2367" s="0" t="n">
        <v>2.55782511784266</v>
      </c>
      <c r="R2367" s="0" t="n">
        <v>3.27677856258647</v>
      </c>
      <c r="S2367" s="0" t="n">
        <v>1.81192244971915</v>
      </c>
      <c r="T2367" s="0" t="n">
        <v>1.44419973282305</v>
      </c>
      <c r="U2367" s="0" t="n">
        <v>0.359376123050385</v>
      </c>
      <c r="V2367" s="0" t="n">
        <v>3.58448634310703</v>
      </c>
      <c r="W2367" s="0" t="n">
        <v>1.07434464976364</v>
      </c>
      <c r="X2367" s="0" t="n">
        <v>1.06974753958066</v>
      </c>
      <c r="Y2367" s="0" t="n">
        <v>2.12932074668181</v>
      </c>
      <c r="Z2367" s="0" t="n">
        <v>3.17247699954175</v>
      </c>
      <c r="AA2367" s="0" t="n">
        <v>1.74447003000488</v>
      </c>
      <c r="AB2367" s="0" t="n">
        <v>1.38604941266156</v>
      </c>
      <c r="AC2367" s="0" t="n">
        <v>3.777083404869</v>
      </c>
      <c r="AD2367" s="0" t="n">
        <v>1.3654673311941</v>
      </c>
      <c r="AE2367" s="0" t="n">
        <v>2.37981913374584</v>
      </c>
      <c r="AF2367" s="0" t="n">
        <v>2.36510457140926</v>
      </c>
      <c r="AG2367" s="0" t="n">
        <v>1.00646148271906</v>
      </c>
      <c r="AH2367" s="0" t="n">
        <v>3.67771206189255</v>
      </c>
    </row>
    <row r="2368" customFormat="false" ht="12.75" hidden="false" customHeight="false" outlineLevel="0" collapsed="false">
      <c r="A2368" s="0" t="n">
        <v>90033040</v>
      </c>
      <c r="B2368" s="0" t="n">
        <v>9</v>
      </c>
      <c r="C2368" s="0" t="s">
        <v>70</v>
      </c>
      <c r="D2368" s="0" t="n">
        <v>330</v>
      </c>
      <c r="E2368" s="0" t="s">
        <v>92</v>
      </c>
      <c r="F2368" s="0" t="n">
        <v>0</v>
      </c>
      <c r="G2368" s="0" t="s">
        <v>6</v>
      </c>
      <c r="H2368" s="0" t="n">
        <v>40</v>
      </c>
      <c r="I2368" s="0" t="s">
        <v>168</v>
      </c>
      <c r="J2368" s="0" t="n">
        <v>1.51668500677317</v>
      </c>
      <c r="K2368" s="0" t="n">
        <v>0.228233343009408</v>
      </c>
      <c r="L2368" s="0" t="n">
        <v>1.03541556657955</v>
      </c>
      <c r="M2368" s="0" t="n">
        <v>1.27198916390399</v>
      </c>
      <c r="N2368" s="0" t="n">
        <v>1.27156769632152</v>
      </c>
      <c r="O2368" s="0" t="n">
        <v>0.80934141494187</v>
      </c>
      <c r="P2368" s="0" t="n">
        <v>1.03146895785958</v>
      </c>
      <c r="Q2368" s="0" t="n">
        <v>1.02837835770083</v>
      </c>
      <c r="R2368" s="0" t="n">
        <v>1.49835181583716</v>
      </c>
      <c r="S2368" s="0" t="n">
        <v>0.588326287413814</v>
      </c>
      <c r="T2368" s="0" t="n">
        <v>0.393495820351058</v>
      </c>
      <c r="U2368" s="0" t="n">
        <v>0.00909861567752818</v>
      </c>
      <c r="V2368" s="0" t="n">
        <v>1.71890052911766</v>
      </c>
      <c r="W2368" s="0" t="n">
        <v>0.221555695063602</v>
      </c>
      <c r="X2368" s="0" t="n">
        <v>0.220607660424904</v>
      </c>
      <c r="Y2368" s="0" t="n">
        <v>0.78142318599292</v>
      </c>
      <c r="Z2368" s="0" t="n">
        <v>1.45065849955174</v>
      </c>
      <c r="AA2368" s="0" t="n">
        <v>0.566424670336481</v>
      </c>
      <c r="AB2368" s="0" t="n">
        <v>0.377651815248735</v>
      </c>
      <c r="AC2368" s="0" t="n">
        <v>1.88550642696042</v>
      </c>
      <c r="AD2368" s="0" t="n">
        <v>0.3720438907716</v>
      </c>
      <c r="AE2368" s="0" t="n">
        <v>0.956810719902042</v>
      </c>
      <c r="AF2368" s="0" t="n">
        <v>0.95089470267928</v>
      </c>
      <c r="AG2368" s="0" t="n">
        <v>0.207556554042151</v>
      </c>
      <c r="AH2368" s="0" t="n">
        <v>1.83590061057939</v>
      </c>
    </row>
    <row r="2369" customFormat="false" ht="12.75" hidden="false" customHeight="false" outlineLevel="0" collapsed="false">
      <c r="A2369" s="0" t="n">
        <v>90033041</v>
      </c>
      <c r="B2369" s="0" t="n">
        <v>9</v>
      </c>
      <c r="C2369" s="0" t="s">
        <v>70</v>
      </c>
      <c r="D2369" s="0" t="n">
        <v>330</v>
      </c>
      <c r="E2369" s="0" t="s">
        <v>92</v>
      </c>
      <c r="F2369" s="0" t="n">
        <v>0</v>
      </c>
      <c r="G2369" s="0" t="s">
        <v>6</v>
      </c>
      <c r="H2369" s="0" t="n">
        <v>41</v>
      </c>
      <c r="I2369" s="0" t="s">
        <v>169</v>
      </c>
      <c r="J2369" s="0" t="n">
        <v>6.29645590455486</v>
      </c>
      <c r="K2369" s="0" t="n">
        <v>3.23432068090985</v>
      </c>
      <c r="L2369" s="0" t="n">
        <v>5.30616068639946</v>
      </c>
      <c r="M2369" s="0" t="n">
        <v>5.80532140838703</v>
      </c>
      <c r="N2369" s="0" t="n">
        <v>5.80339784264535</v>
      </c>
      <c r="O2369" s="0" t="n">
        <v>4.80021834246809</v>
      </c>
      <c r="P2369" s="0" t="n">
        <v>5.28593562825816</v>
      </c>
      <c r="Q2369" s="0" t="n">
        <v>5.27009732952183</v>
      </c>
      <c r="R2369" s="0" t="n">
        <v>6.22034641062374</v>
      </c>
      <c r="S2369" s="0" t="n">
        <v>4.22842256906058</v>
      </c>
      <c r="T2369" s="0" t="n">
        <v>3.6977249071754</v>
      </c>
      <c r="U2369" s="0" t="n">
        <v>2.00231560085492</v>
      </c>
      <c r="V2369" s="0" t="n">
        <v>6.59199800774886</v>
      </c>
      <c r="W2369" s="0" t="n">
        <v>3.13969097183152</v>
      </c>
      <c r="X2369" s="0" t="n">
        <v>3.12625626506287</v>
      </c>
      <c r="Y2369" s="0" t="n">
        <v>4.63463482948353</v>
      </c>
      <c r="Z2369" s="0" t="n">
        <v>6.02234955459098</v>
      </c>
      <c r="AA2369" s="0" t="n">
        <v>4.0710111225046</v>
      </c>
      <c r="AB2369" s="0" t="n">
        <v>3.54883699206615</v>
      </c>
      <c r="AC2369" s="0" t="n">
        <v>6.75824554932595</v>
      </c>
      <c r="AD2369" s="0" t="n">
        <v>3.4961386889478</v>
      </c>
      <c r="AE2369" s="0" t="n">
        <v>4.90333696936914</v>
      </c>
      <c r="AF2369" s="0" t="n">
        <v>4.87301934713058</v>
      </c>
      <c r="AG2369" s="0" t="n">
        <v>2.94130755105857</v>
      </c>
      <c r="AH2369" s="0" t="n">
        <v>6.58044276754585</v>
      </c>
    </row>
    <row r="2370" customFormat="false" ht="12.75" hidden="false" customHeight="false" outlineLevel="0" collapsed="false">
      <c r="A2370" s="0" t="n">
        <v>90033042</v>
      </c>
      <c r="B2370" s="0" t="n">
        <v>9</v>
      </c>
      <c r="C2370" s="0" t="s">
        <v>70</v>
      </c>
      <c r="D2370" s="0" t="n">
        <v>330</v>
      </c>
      <c r="E2370" s="0" t="s">
        <v>92</v>
      </c>
      <c r="F2370" s="0" t="n">
        <v>0</v>
      </c>
      <c r="G2370" s="0" t="s">
        <v>6</v>
      </c>
      <c r="H2370" s="0" t="n">
        <v>42</v>
      </c>
      <c r="I2370" s="0" t="s">
        <v>170</v>
      </c>
      <c r="J2370" s="0" t="n">
        <v>7.0160022722419</v>
      </c>
      <c r="K2370" s="0" t="n">
        <v>1.11766250141359</v>
      </c>
      <c r="L2370" s="0" t="n">
        <v>3.1641241639829</v>
      </c>
      <c r="M2370" s="0" t="n">
        <v>2.80808066115619</v>
      </c>
      <c r="N2370" s="0" t="n">
        <v>3.28356053647167</v>
      </c>
      <c r="O2370" s="0" t="n">
        <v>2.17358266730693</v>
      </c>
      <c r="P2370" s="0" t="n">
        <v>3.09212774997909</v>
      </c>
      <c r="Q2370" s="0" t="n">
        <v>3.19712930359815</v>
      </c>
      <c r="R2370" s="0" t="n">
        <v>4.3241195079963</v>
      </c>
      <c r="S2370" s="0" t="n">
        <v>1.847695993698</v>
      </c>
      <c r="T2370" s="0" t="n">
        <v>1.53417711321117</v>
      </c>
      <c r="U2370" s="0" t="n">
        <v>0.550964187327824</v>
      </c>
      <c r="V2370" s="0" t="n">
        <v>4.39499910122655</v>
      </c>
      <c r="W2370" s="0" t="n">
        <v>0.973091703339078</v>
      </c>
      <c r="X2370" s="0" t="n">
        <v>1.20840314845319</v>
      </c>
      <c r="Y2370" s="0" t="n">
        <v>2.49501985815351</v>
      </c>
      <c r="Z2370" s="0" t="n">
        <v>3.2571282967788</v>
      </c>
      <c r="AA2370" s="0" t="n">
        <v>2.09069384979495</v>
      </c>
      <c r="AB2370" s="0" t="n">
        <v>1.42358525359176</v>
      </c>
      <c r="AC2370" s="0" t="n">
        <v>4.68208544223781</v>
      </c>
      <c r="AD2370" s="0" t="n">
        <v>1.80493393498602</v>
      </c>
      <c r="AE2370" s="0" t="n">
        <v>2.7683881764132</v>
      </c>
      <c r="AF2370" s="0" t="n">
        <v>2.85385954667341</v>
      </c>
      <c r="AG2370" s="0" t="n">
        <v>1.09760344020247</v>
      </c>
      <c r="AH2370" s="0" t="n">
        <v>4.15574049898235</v>
      </c>
    </row>
    <row r="2371" customFormat="false" ht="12.75" hidden="false" customHeight="false" outlineLevel="0" collapsed="false">
      <c r="A2371" s="0" t="n">
        <v>90033044</v>
      </c>
      <c r="B2371" s="0" t="n">
        <v>9</v>
      </c>
      <c r="C2371" s="0" t="s">
        <v>70</v>
      </c>
      <c r="D2371" s="0" t="n">
        <v>330</v>
      </c>
      <c r="E2371" s="0" t="s">
        <v>92</v>
      </c>
      <c r="F2371" s="0" t="n">
        <v>0</v>
      </c>
      <c r="G2371" s="0" t="s">
        <v>6</v>
      </c>
      <c r="H2371" s="0" t="n">
        <v>44</v>
      </c>
      <c r="I2371" s="0" t="s">
        <v>171</v>
      </c>
      <c r="J2371" s="0" t="s">
        <v>177</v>
      </c>
      <c r="K2371" s="0" t="s">
        <v>177</v>
      </c>
      <c r="L2371" s="0" t="s">
        <v>177</v>
      </c>
      <c r="M2371" s="0" t="s">
        <v>177</v>
      </c>
      <c r="N2371" s="0" t="s">
        <v>177</v>
      </c>
      <c r="O2371" s="0" t="s">
        <v>177</v>
      </c>
      <c r="P2371" s="0" t="s">
        <v>177</v>
      </c>
      <c r="Q2371" s="0" t="s">
        <v>177</v>
      </c>
      <c r="R2371" s="0" t="s">
        <v>177</v>
      </c>
      <c r="S2371" s="0" t="s">
        <v>177</v>
      </c>
      <c r="T2371" s="0" t="s">
        <v>177</v>
      </c>
      <c r="U2371" s="0" t="s">
        <v>177</v>
      </c>
      <c r="V2371" s="0" t="s">
        <v>177</v>
      </c>
      <c r="W2371" s="0" t="s">
        <v>177</v>
      </c>
      <c r="X2371" s="0" t="s">
        <v>177</v>
      </c>
      <c r="Y2371" s="0" t="s">
        <v>177</v>
      </c>
      <c r="Z2371" s="0" t="s">
        <v>177</v>
      </c>
      <c r="AA2371" s="0" t="s">
        <v>177</v>
      </c>
      <c r="AB2371" s="0" t="s">
        <v>177</v>
      </c>
      <c r="AC2371" s="0" t="s">
        <v>177</v>
      </c>
      <c r="AD2371" s="0" t="s">
        <v>177</v>
      </c>
      <c r="AE2371" s="0" t="s">
        <v>177</v>
      </c>
      <c r="AF2371" s="0" t="s">
        <v>177</v>
      </c>
      <c r="AG2371" s="0" t="s">
        <v>177</v>
      </c>
      <c r="AH2371" s="0" t="s">
        <v>177</v>
      </c>
    </row>
    <row r="2372" customFormat="false" ht="12.75" hidden="false" customHeight="false" outlineLevel="0" collapsed="false">
      <c r="A2372" s="0" t="n">
        <v>90033045</v>
      </c>
      <c r="B2372" s="0" t="n">
        <v>9</v>
      </c>
      <c r="C2372" s="0" t="s">
        <v>70</v>
      </c>
      <c r="D2372" s="0" t="n">
        <v>330</v>
      </c>
      <c r="E2372" s="0" t="s">
        <v>92</v>
      </c>
      <c r="F2372" s="0" t="n">
        <v>0</v>
      </c>
      <c r="G2372" s="0" t="s">
        <v>6</v>
      </c>
      <c r="H2372" s="0" t="n">
        <v>45</v>
      </c>
      <c r="I2372" s="0" t="s">
        <v>172</v>
      </c>
      <c r="J2372" s="0" t="s">
        <v>177</v>
      </c>
      <c r="K2372" s="0" t="s">
        <v>177</v>
      </c>
      <c r="L2372" s="0" t="s">
        <v>177</v>
      </c>
      <c r="M2372" s="0" t="s">
        <v>177</v>
      </c>
      <c r="N2372" s="0" t="s">
        <v>177</v>
      </c>
      <c r="O2372" s="0" t="s">
        <v>177</v>
      </c>
      <c r="P2372" s="0" t="s">
        <v>177</v>
      </c>
      <c r="Q2372" s="0" t="s">
        <v>177</v>
      </c>
      <c r="R2372" s="0" t="s">
        <v>177</v>
      </c>
      <c r="S2372" s="0" t="s">
        <v>177</v>
      </c>
      <c r="T2372" s="0" t="s">
        <v>177</v>
      </c>
      <c r="U2372" s="0" t="s">
        <v>177</v>
      </c>
      <c r="V2372" s="0" t="s">
        <v>177</v>
      </c>
      <c r="W2372" s="0" t="s">
        <v>177</v>
      </c>
      <c r="X2372" s="0" t="s">
        <v>177</v>
      </c>
      <c r="Y2372" s="0" t="s">
        <v>177</v>
      </c>
      <c r="Z2372" s="0" t="s">
        <v>177</v>
      </c>
      <c r="AA2372" s="0" t="s">
        <v>177</v>
      </c>
      <c r="AB2372" s="0" t="s">
        <v>177</v>
      </c>
      <c r="AC2372" s="0" t="s">
        <v>177</v>
      </c>
      <c r="AD2372" s="0" t="s">
        <v>177</v>
      </c>
      <c r="AE2372" s="0" t="s">
        <v>177</v>
      </c>
      <c r="AF2372" s="0" t="s">
        <v>177</v>
      </c>
      <c r="AG2372" s="0" t="s">
        <v>177</v>
      </c>
      <c r="AH2372" s="0" t="s">
        <v>177</v>
      </c>
    </row>
    <row r="2373" customFormat="false" ht="12.75" hidden="false" customHeight="false" outlineLevel="0" collapsed="false">
      <c r="A2373" s="0" t="n">
        <v>90033046</v>
      </c>
      <c r="B2373" s="0" t="n">
        <v>9</v>
      </c>
      <c r="C2373" s="0" t="s">
        <v>70</v>
      </c>
      <c r="D2373" s="0" t="n">
        <v>330</v>
      </c>
      <c r="E2373" s="0" t="s">
        <v>92</v>
      </c>
      <c r="F2373" s="0" t="n">
        <v>0</v>
      </c>
      <c r="G2373" s="0" t="s">
        <v>6</v>
      </c>
      <c r="H2373" s="0" t="n">
        <v>46</v>
      </c>
      <c r="I2373" s="0" t="s">
        <v>173</v>
      </c>
      <c r="J2373" s="0" t="n">
        <v>2.89662002875935</v>
      </c>
      <c r="K2373" s="0" t="n">
        <v>0.949349746906968</v>
      </c>
      <c r="L2373" s="0" t="n">
        <v>2.06638429322681</v>
      </c>
      <c r="M2373" s="0" t="n">
        <v>2.64609647248403</v>
      </c>
      <c r="N2373" s="0" t="n">
        <v>1.93418317500089</v>
      </c>
      <c r="O2373" s="0" t="n">
        <v>2.21317954355708</v>
      </c>
      <c r="P2373" s="0" t="n">
        <v>1.86561726157477</v>
      </c>
      <c r="Q2373" s="0" t="n">
        <v>1.36645149074903</v>
      </c>
      <c r="R2373" s="0" t="n">
        <v>1.90265363724125</v>
      </c>
      <c r="S2373" s="0" t="n">
        <v>1.20684725584021</v>
      </c>
      <c r="T2373" s="0" t="n">
        <v>1.09728059566509</v>
      </c>
      <c r="U2373" s="0" t="n">
        <v>0.137741046831956</v>
      </c>
      <c r="V2373" s="0" t="n">
        <v>2.18543253338525</v>
      </c>
      <c r="W2373" s="0" t="n">
        <v>1.2629531630123</v>
      </c>
      <c r="X2373" s="0" t="n">
        <v>0.938942292976641</v>
      </c>
      <c r="Y2373" s="0" t="n">
        <v>1.41041774679116</v>
      </c>
      <c r="Z2373" s="0" t="n">
        <v>1.95840625763015</v>
      </c>
      <c r="AA2373" s="0" t="n">
        <v>0.895432543005061</v>
      </c>
      <c r="AB2373" s="0" t="n">
        <v>1.13968858619225</v>
      </c>
      <c r="AC2373" s="0" t="n">
        <v>3.0228432386872</v>
      </c>
      <c r="AD2373" s="0" t="n">
        <v>0.567909814414036</v>
      </c>
      <c r="AE2373" s="0" t="n">
        <v>1.5291893257155</v>
      </c>
      <c r="AF2373" s="0" t="n">
        <v>1.4685226708774</v>
      </c>
      <c r="AG2373" s="0" t="n">
        <v>0.56971739041022</v>
      </c>
      <c r="AH2373" s="0" t="n">
        <v>3.12841376870573</v>
      </c>
    </row>
    <row r="2374" customFormat="false" ht="12.75" hidden="false" customHeight="false" outlineLevel="0" collapsed="false">
      <c r="A2374" s="0" t="n">
        <v>90033048</v>
      </c>
      <c r="B2374" s="0" t="n">
        <v>9</v>
      </c>
      <c r="C2374" s="0" t="s">
        <v>70</v>
      </c>
      <c r="D2374" s="0" t="n">
        <v>330</v>
      </c>
      <c r="E2374" s="0" t="s">
        <v>92</v>
      </c>
      <c r="F2374" s="0" t="n">
        <v>0</v>
      </c>
      <c r="G2374" s="0" t="s">
        <v>6</v>
      </c>
      <c r="H2374" s="0" t="n">
        <v>48</v>
      </c>
      <c r="I2374" s="0" t="s">
        <v>174</v>
      </c>
      <c r="J2374" s="0" t="s">
        <v>177</v>
      </c>
      <c r="K2374" s="0" t="s">
        <v>177</v>
      </c>
      <c r="L2374" s="0" t="s">
        <v>177</v>
      </c>
      <c r="M2374" s="0" t="s">
        <v>177</v>
      </c>
      <c r="N2374" s="0" t="s">
        <v>177</v>
      </c>
      <c r="O2374" s="0" t="s">
        <v>177</v>
      </c>
      <c r="P2374" s="0" t="s">
        <v>177</v>
      </c>
      <c r="Q2374" s="0" t="s">
        <v>177</v>
      </c>
      <c r="R2374" s="0" t="s">
        <v>177</v>
      </c>
      <c r="S2374" s="0" t="s">
        <v>177</v>
      </c>
      <c r="T2374" s="0" t="s">
        <v>177</v>
      </c>
      <c r="U2374" s="0" t="s">
        <v>177</v>
      </c>
      <c r="V2374" s="0" t="s">
        <v>177</v>
      </c>
      <c r="W2374" s="0" t="s">
        <v>177</v>
      </c>
      <c r="X2374" s="0" t="s">
        <v>177</v>
      </c>
      <c r="Y2374" s="0" t="s">
        <v>177</v>
      </c>
      <c r="Z2374" s="0" t="s">
        <v>177</v>
      </c>
      <c r="AA2374" s="0" t="s">
        <v>177</v>
      </c>
      <c r="AB2374" s="0" t="s">
        <v>177</v>
      </c>
      <c r="AC2374" s="0" t="s">
        <v>177</v>
      </c>
      <c r="AD2374" s="0" t="s">
        <v>177</v>
      </c>
      <c r="AE2374" s="0" t="s">
        <v>177</v>
      </c>
      <c r="AF2374" s="0" t="s">
        <v>177</v>
      </c>
      <c r="AG2374" s="0" t="s">
        <v>177</v>
      </c>
      <c r="AH2374" s="0" t="s">
        <v>177</v>
      </c>
    </row>
    <row r="2375" customFormat="false" ht="12.75" hidden="false" customHeight="false" outlineLevel="0" collapsed="false">
      <c r="A2375" s="0" t="n">
        <v>90033049</v>
      </c>
      <c r="B2375" s="0" t="n">
        <v>9</v>
      </c>
      <c r="C2375" s="0" t="s">
        <v>70</v>
      </c>
      <c r="D2375" s="0" t="n">
        <v>330</v>
      </c>
      <c r="E2375" s="0" t="s">
        <v>92</v>
      </c>
      <c r="F2375" s="0" t="n">
        <v>0</v>
      </c>
      <c r="G2375" s="0" t="s">
        <v>6</v>
      </c>
      <c r="H2375" s="0" t="n">
        <v>49</v>
      </c>
      <c r="I2375" s="0" t="s">
        <v>175</v>
      </c>
      <c r="J2375" s="0" t="s">
        <v>177</v>
      </c>
      <c r="K2375" s="0" t="s">
        <v>177</v>
      </c>
      <c r="L2375" s="0" t="s">
        <v>177</v>
      </c>
      <c r="M2375" s="0" t="s">
        <v>177</v>
      </c>
      <c r="N2375" s="0" t="s">
        <v>177</v>
      </c>
      <c r="O2375" s="0" t="s">
        <v>177</v>
      </c>
      <c r="P2375" s="0" t="s">
        <v>177</v>
      </c>
      <c r="Q2375" s="0" t="s">
        <v>177</v>
      </c>
      <c r="R2375" s="0" t="s">
        <v>177</v>
      </c>
      <c r="S2375" s="0" t="s">
        <v>177</v>
      </c>
      <c r="T2375" s="0" t="s">
        <v>177</v>
      </c>
      <c r="U2375" s="0" t="s">
        <v>177</v>
      </c>
      <c r="V2375" s="0" t="s">
        <v>177</v>
      </c>
      <c r="W2375" s="0" t="s">
        <v>177</v>
      </c>
      <c r="X2375" s="0" t="s">
        <v>177</v>
      </c>
      <c r="Y2375" s="0" t="s">
        <v>177</v>
      </c>
      <c r="Z2375" s="0" t="s">
        <v>177</v>
      </c>
      <c r="AA2375" s="0" t="s">
        <v>177</v>
      </c>
      <c r="AB2375" s="0" t="s">
        <v>177</v>
      </c>
      <c r="AC2375" s="0" t="s">
        <v>177</v>
      </c>
      <c r="AD2375" s="0" t="s">
        <v>177</v>
      </c>
      <c r="AE2375" s="0" t="s">
        <v>177</v>
      </c>
      <c r="AF2375" s="0" t="s">
        <v>177</v>
      </c>
      <c r="AG2375" s="0" t="s">
        <v>177</v>
      </c>
      <c r="AH2375" s="0" t="s">
        <v>177</v>
      </c>
    </row>
    <row r="2376" customFormat="false" ht="12.75" hidden="false" customHeight="false" outlineLevel="0" collapsed="false">
      <c r="A2376" s="0" t="n">
        <v>90033050</v>
      </c>
      <c r="B2376" s="0" t="n">
        <v>9</v>
      </c>
      <c r="C2376" s="0" t="s">
        <v>70</v>
      </c>
      <c r="D2376" s="0" t="n">
        <v>330</v>
      </c>
      <c r="E2376" s="0" t="s">
        <v>92</v>
      </c>
      <c r="F2376" s="0" t="n">
        <v>0</v>
      </c>
      <c r="G2376" s="0" t="s">
        <v>6</v>
      </c>
      <c r="H2376" s="0" t="n">
        <v>50</v>
      </c>
      <c r="I2376" s="0" t="s">
        <v>176</v>
      </c>
      <c r="J2376" s="0" t="n">
        <v>159.018911741451</v>
      </c>
      <c r="K2376" s="0" t="n">
        <v>51.1809602491415</v>
      </c>
      <c r="L2376" s="0" t="n">
        <v>134.786171622085</v>
      </c>
      <c r="M2376" s="0" t="n">
        <v>155.76717952196</v>
      </c>
      <c r="N2376" s="0" t="n">
        <v>148.957266442184</v>
      </c>
      <c r="O2376" s="0" t="n">
        <v>88.7202757831166</v>
      </c>
      <c r="P2376" s="0" t="n">
        <v>100.450294849515</v>
      </c>
      <c r="Q2376" s="0" t="n">
        <v>104.344381347361</v>
      </c>
      <c r="R2376" s="0" t="n">
        <v>112.927391369168</v>
      </c>
      <c r="S2376" s="0" t="n">
        <v>79.3695192765901</v>
      </c>
      <c r="T2376" s="0" t="n">
        <v>82.9207108057343</v>
      </c>
      <c r="U2376" s="0" t="n">
        <v>18.6462840468776</v>
      </c>
      <c r="V2376" s="0" t="n">
        <v>152.2532272344</v>
      </c>
      <c r="W2376" s="0" t="n">
        <v>52.7628957916783</v>
      </c>
      <c r="X2376" s="0" t="n">
        <v>43.800115366931</v>
      </c>
      <c r="Y2376" s="0" t="n">
        <v>80.7258767602718</v>
      </c>
      <c r="Z2376" s="0" t="n">
        <v>130.420444067704</v>
      </c>
      <c r="AA2376" s="0" t="n">
        <v>69.882717823239</v>
      </c>
      <c r="AB2376" s="0" t="n">
        <v>56.1478312044575</v>
      </c>
      <c r="AC2376" s="0" t="n">
        <v>133.968584044907</v>
      </c>
      <c r="AD2376" s="0" t="n">
        <v>53.4820968459995</v>
      </c>
      <c r="AE2376" s="0" t="n">
        <v>104.298990901548</v>
      </c>
      <c r="AF2376" s="0" t="n">
        <v>109.132146849037</v>
      </c>
      <c r="AG2376" s="0" t="n">
        <v>41.366963295421</v>
      </c>
      <c r="AH2376" s="0" t="n">
        <v>136.692549160304</v>
      </c>
    </row>
    <row r="2377" customFormat="false" ht="12.75" hidden="false" customHeight="false" outlineLevel="0" collapsed="false">
      <c r="A2377" s="0" t="n">
        <v>90033051</v>
      </c>
      <c r="B2377" s="0" t="n">
        <v>9</v>
      </c>
      <c r="C2377" s="0" t="s">
        <v>70</v>
      </c>
      <c r="D2377" s="0" t="n">
        <v>330</v>
      </c>
      <c r="E2377" s="0" t="s">
        <v>92</v>
      </c>
      <c r="F2377" s="0" t="n">
        <v>0</v>
      </c>
      <c r="G2377" s="0" t="s">
        <v>6</v>
      </c>
      <c r="H2377" s="0" t="n">
        <v>51</v>
      </c>
      <c r="I2377" s="0" t="s">
        <v>178</v>
      </c>
      <c r="J2377" s="0" t="n">
        <v>72.7135723727942</v>
      </c>
      <c r="K2377" s="0" t="n">
        <v>10.5547444430572</v>
      </c>
      <c r="L2377" s="0" t="n">
        <v>54.1910316098588</v>
      </c>
      <c r="M2377" s="0" t="n">
        <v>67.2492120892883</v>
      </c>
      <c r="N2377" s="0" t="n">
        <v>64.3091749748142</v>
      </c>
      <c r="O2377" s="0" t="n">
        <v>32.5587775691613</v>
      </c>
      <c r="P2377" s="0" t="n">
        <v>40.3862283341075</v>
      </c>
      <c r="Q2377" s="0" t="n">
        <v>41.9518530711016</v>
      </c>
      <c r="R2377" s="0" t="n">
        <v>51.6375942664207</v>
      </c>
      <c r="S2377" s="0" t="n">
        <v>25.7710668671571</v>
      </c>
      <c r="T2377" s="0" t="n">
        <v>22.593102865913</v>
      </c>
      <c r="U2377" s="0" t="n">
        <v>0.472083039119375</v>
      </c>
      <c r="V2377" s="0" t="n">
        <v>73.0113404829524</v>
      </c>
      <c r="W2377" s="0" t="n">
        <v>10.8809775831857</v>
      </c>
      <c r="X2377" s="0" t="n">
        <v>9.03263678571049</v>
      </c>
      <c r="Y2377" s="0" t="n">
        <v>29.6249740244089</v>
      </c>
      <c r="Z2377" s="0" t="n">
        <v>59.6365318738181</v>
      </c>
      <c r="AA2377" s="0" t="n">
        <v>22.6907282581029</v>
      </c>
      <c r="AB2377" s="0" t="n">
        <v>15.2983942584885</v>
      </c>
      <c r="AC2377" s="0" t="n">
        <v>66.8766344692935</v>
      </c>
      <c r="AD2377" s="0" t="n">
        <v>14.5720713653461</v>
      </c>
      <c r="AE2377" s="0" t="n">
        <v>41.933603757732</v>
      </c>
      <c r="AF2377" s="0" t="n">
        <v>43.8767831178527</v>
      </c>
      <c r="AG2377" s="0" t="n">
        <v>8.53086233324084</v>
      </c>
      <c r="AH2377" s="0" t="n">
        <v>68.2364280405125</v>
      </c>
    </row>
    <row r="2378" customFormat="false" ht="12.75" hidden="false" customHeight="false" outlineLevel="0" collapsed="false">
      <c r="A2378" s="0" t="n">
        <v>90033052</v>
      </c>
      <c r="B2378" s="0" t="n">
        <v>9</v>
      </c>
      <c r="C2378" s="0" t="s">
        <v>70</v>
      </c>
      <c r="D2378" s="0" t="n">
        <v>330</v>
      </c>
      <c r="E2378" s="0" t="s">
        <v>92</v>
      </c>
      <c r="F2378" s="0" t="n">
        <v>0</v>
      </c>
      <c r="G2378" s="0" t="s">
        <v>6</v>
      </c>
      <c r="H2378" s="0" t="n">
        <v>52</v>
      </c>
      <c r="I2378" s="0" t="s">
        <v>179</v>
      </c>
      <c r="J2378" s="0" t="n">
        <v>301.867428017919</v>
      </c>
      <c r="K2378" s="0" t="n">
        <v>149.572484825283</v>
      </c>
      <c r="L2378" s="0" t="n">
        <v>277.711028078862</v>
      </c>
      <c r="M2378" s="0" t="n">
        <v>306.923440637559</v>
      </c>
      <c r="N2378" s="0" t="n">
        <v>293.505197081361</v>
      </c>
      <c r="O2378" s="0" t="n">
        <v>193.106689476717</v>
      </c>
      <c r="P2378" s="0" t="n">
        <v>206.965998943121</v>
      </c>
      <c r="Q2378" s="0" t="n">
        <v>214.989305427237</v>
      </c>
      <c r="R2378" s="0" t="n">
        <v>214.371365091524</v>
      </c>
      <c r="S2378" s="0" t="n">
        <v>185.221981579091</v>
      </c>
      <c r="T2378" s="0" t="n">
        <v>212.309953186108</v>
      </c>
      <c r="U2378" s="0" t="n">
        <v>103.890445275355</v>
      </c>
      <c r="V2378" s="0" t="n">
        <v>279.999105738685</v>
      </c>
      <c r="W2378" s="0" t="n">
        <v>154.195571785334</v>
      </c>
      <c r="X2378" s="0" t="n">
        <v>128.002523969367</v>
      </c>
      <c r="Y2378" s="0" t="n">
        <v>175.706248415969</v>
      </c>
      <c r="Z2378" s="0" t="n">
        <v>247.578628104836</v>
      </c>
      <c r="AA2378" s="0" t="n">
        <v>163.082951633431</v>
      </c>
      <c r="AB2378" s="0" t="n">
        <v>143.760748053012</v>
      </c>
      <c r="AC2378" s="0" t="n">
        <v>239.706802794944</v>
      </c>
      <c r="AD2378" s="0" t="n">
        <v>136.935409348708</v>
      </c>
      <c r="AE2378" s="0" t="n">
        <v>214.895783760883</v>
      </c>
      <c r="AF2378" s="0" t="n">
        <v>224.85393221847</v>
      </c>
      <c r="AG2378" s="0" t="n">
        <v>120.891821092321</v>
      </c>
      <c r="AH2378" s="0" t="n">
        <v>244.580728823139</v>
      </c>
    </row>
    <row r="2379" customFormat="false" ht="12.75" hidden="false" customHeight="false" outlineLevel="0" collapsed="false">
      <c r="A2379" s="0" t="n">
        <v>91033019</v>
      </c>
      <c r="B2379" s="0" t="n">
        <v>9</v>
      </c>
      <c r="C2379" s="0" t="s">
        <v>70</v>
      </c>
      <c r="D2379" s="0" t="n">
        <v>330</v>
      </c>
      <c r="E2379" s="0" t="s">
        <v>92</v>
      </c>
      <c r="F2379" s="0" t="n">
        <v>1</v>
      </c>
      <c r="G2379" s="0" t="s">
        <v>85</v>
      </c>
      <c r="H2379" s="0" t="n">
        <v>19</v>
      </c>
      <c r="I2379" s="0" t="s">
        <v>147</v>
      </c>
      <c r="J2379" s="0" t="n">
        <v>8</v>
      </c>
      <c r="K2379" s="0" t="n">
        <v>1</v>
      </c>
      <c r="L2379" s="0" t="n">
        <v>5</v>
      </c>
      <c r="M2379" s="0" t="n">
        <v>3</v>
      </c>
      <c r="N2379" s="0" t="n">
        <v>4</v>
      </c>
      <c r="O2379" s="0" t="n">
        <v>3</v>
      </c>
      <c r="P2379" s="0" t="n">
        <v>1</v>
      </c>
      <c r="Q2379" s="0" t="n">
        <v>4</v>
      </c>
      <c r="R2379" s="0" t="n">
        <v>7</v>
      </c>
      <c r="S2379" s="0" t="n">
        <v>2</v>
      </c>
      <c r="T2379" s="0" t="n">
        <v>3</v>
      </c>
      <c r="U2379" s="0" t="n">
        <v>1</v>
      </c>
      <c r="V2379" s="0" t="n">
        <v>6</v>
      </c>
      <c r="W2379" s="0" t="n">
        <v>2</v>
      </c>
      <c r="X2379" s="0" t="n">
        <v>2</v>
      </c>
      <c r="Y2379" s="0" t="n">
        <v>3</v>
      </c>
      <c r="Z2379" s="0" t="n">
        <v>3</v>
      </c>
      <c r="AA2379" s="0" t="n">
        <v>1</v>
      </c>
      <c r="AB2379" s="0" t="n">
        <v>1</v>
      </c>
      <c r="AC2379" s="0" t="n">
        <v>6</v>
      </c>
      <c r="AD2379" s="0" t="n">
        <v>2</v>
      </c>
      <c r="AE2379" s="0" t="n">
        <v>5</v>
      </c>
      <c r="AF2379" s="0" t="n">
        <v>6</v>
      </c>
      <c r="AG2379" s="0" t="n">
        <v>1</v>
      </c>
      <c r="AH2379" s="0" t="n">
        <v>7</v>
      </c>
    </row>
    <row r="2380" customFormat="false" ht="12.75" hidden="false" customHeight="false" outlineLevel="0" collapsed="false">
      <c r="A2380" s="0" t="n">
        <v>91033039</v>
      </c>
      <c r="B2380" s="0" t="n">
        <v>9</v>
      </c>
      <c r="C2380" s="0" t="s">
        <v>70</v>
      </c>
      <c r="D2380" s="0" t="n">
        <v>330</v>
      </c>
      <c r="E2380" s="0" t="s">
        <v>92</v>
      </c>
      <c r="F2380" s="0" t="n">
        <v>1</v>
      </c>
      <c r="G2380" s="0" t="s">
        <v>85</v>
      </c>
      <c r="H2380" s="0" t="n">
        <v>39</v>
      </c>
      <c r="I2380" s="0" t="s">
        <v>167</v>
      </c>
      <c r="J2380" s="0" t="n">
        <v>6.09890905764231</v>
      </c>
      <c r="K2380" s="0" t="n">
        <v>0.764403268588377</v>
      </c>
      <c r="L2380" s="0" t="n">
        <v>3.81769731768586</v>
      </c>
      <c r="M2380" s="0" t="n">
        <v>2.29410415232852</v>
      </c>
      <c r="N2380" s="0" t="n">
        <v>3.05903946160906</v>
      </c>
      <c r="O2380" s="0" t="n">
        <v>2.29280670110972</v>
      </c>
      <c r="P2380" s="0" t="n">
        <v>0.761690037855995</v>
      </c>
      <c r="Q2380" s="0" t="n">
        <v>3.03819774109998</v>
      </c>
      <c r="R2380" s="0" t="n">
        <v>5.29504761760679</v>
      </c>
      <c r="S2380" s="0" t="n">
        <v>1.50627362966757</v>
      </c>
      <c r="T2380" s="0" t="n">
        <v>2.251288862874</v>
      </c>
      <c r="U2380" s="0" t="n">
        <v>0.747015672388807</v>
      </c>
      <c r="V2380" s="0" t="n">
        <v>4.47173861197234</v>
      </c>
      <c r="W2380" s="0" t="n">
        <v>1.48888177534263</v>
      </c>
      <c r="X2380" s="0" t="n">
        <v>1.4829534500912</v>
      </c>
      <c r="Y2380" s="0" t="n">
        <v>2.21116639027087</v>
      </c>
      <c r="Z2380" s="0" t="n">
        <v>2.1944261575598</v>
      </c>
      <c r="AA2380" s="0" t="n">
        <v>0.723295914824673</v>
      </c>
      <c r="AB2380" s="0" t="n">
        <v>0.717916319673779</v>
      </c>
      <c r="AC2380" s="0" t="n">
        <v>4.25894378194208</v>
      </c>
      <c r="AD2380" s="0" t="n">
        <v>1.40985062632614</v>
      </c>
      <c r="AE2380" s="0" t="n">
        <v>3.50766424637834</v>
      </c>
      <c r="AF2380" s="0" t="n">
        <v>4.17914606115484</v>
      </c>
      <c r="AG2380" s="0" t="n">
        <v>0.690903563680582</v>
      </c>
      <c r="AH2380" s="0" t="n">
        <v>4.81563015960374</v>
      </c>
    </row>
    <row r="2381" customFormat="false" ht="12.75" hidden="false" customHeight="false" outlineLevel="0" collapsed="false">
      <c r="A2381" s="0" t="n">
        <v>91033040</v>
      </c>
      <c r="B2381" s="0" t="n">
        <v>9</v>
      </c>
      <c r="C2381" s="0" t="s">
        <v>70</v>
      </c>
      <c r="D2381" s="0" t="n">
        <v>330</v>
      </c>
      <c r="E2381" s="0" t="s">
        <v>92</v>
      </c>
      <c r="F2381" s="0" t="n">
        <v>1</v>
      </c>
      <c r="G2381" s="0" t="s">
        <v>85</v>
      </c>
      <c r="H2381" s="0" t="n">
        <v>40</v>
      </c>
      <c r="I2381" s="0" t="s">
        <v>168</v>
      </c>
      <c r="J2381" s="0" t="n">
        <v>2.63307604329349</v>
      </c>
      <c r="K2381" s="0" t="n">
        <v>0.0193530151766841</v>
      </c>
      <c r="L2381" s="0" t="n">
        <v>1.23959592737092</v>
      </c>
      <c r="M2381" s="0" t="n">
        <v>0.473099428688232</v>
      </c>
      <c r="N2381" s="0" t="n">
        <v>0.833485296441056</v>
      </c>
      <c r="O2381" s="0" t="n">
        <v>0.472831863054937</v>
      </c>
      <c r="P2381" s="0" t="n">
        <v>0.0192843221219846</v>
      </c>
      <c r="Q2381" s="0" t="n">
        <v>0.827806629063646</v>
      </c>
      <c r="R2381" s="0" t="n">
        <v>2.12888376729012</v>
      </c>
      <c r="S2381" s="0" t="n">
        <v>0.18241672456579</v>
      </c>
      <c r="T2381" s="0" t="n">
        <v>0.464269886681826</v>
      </c>
      <c r="U2381" s="0" t="n">
        <v>0.018912799354795</v>
      </c>
      <c r="V2381" s="0" t="n">
        <v>1.64104925880251</v>
      </c>
      <c r="W2381" s="0" t="n">
        <v>0.180310490321498</v>
      </c>
      <c r="X2381" s="0" t="n">
        <v>0.179592542630437</v>
      </c>
      <c r="Y2381" s="0" t="n">
        <v>0.455995668248094</v>
      </c>
      <c r="Z2381" s="0" t="n">
        <v>0.452543429811719</v>
      </c>
      <c r="AA2381" s="0" t="n">
        <v>0.0183122670873524</v>
      </c>
      <c r="AB2381" s="0" t="n">
        <v>0.0181760675302888</v>
      </c>
      <c r="AC2381" s="0" t="n">
        <v>1.56295730656648</v>
      </c>
      <c r="AD2381" s="0" t="n">
        <v>0.170739451528606</v>
      </c>
      <c r="AE2381" s="0" t="n">
        <v>1.13892903302004</v>
      </c>
      <c r="AF2381" s="0" t="n">
        <v>1.53367294942596</v>
      </c>
      <c r="AG2381" s="0" t="n">
        <v>0.0174921637609266</v>
      </c>
      <c r="AH2381" s="0" t="n">
        <v>1.93613308442478</v>
      </c>
    </row>
    <row r="2382" customFormat="false" ht="12.75" hidden="false" customHeight="false" outlineLevel="0" collapsed="false">
      <c r="A2382" s="0" t="n">
        <v>91033041</v>
      </c>
      <c r="B2382" s="0" t="n">
        <v>9</v>
      </c>
      <c r="C2382" s="0" t="s">
        <v>70</v>
      </c>
      <c r="D2382" s="0" t="n">
        <v>330</v>
      </c>
      <c r="E2382" s="0" t="s">
        <v>92</v>
      </c>
      <c r="F2382" s="0" t="n">
        <v>1</v>
      </c>
      <c r="G2382" s="0" t="s">
        <v>85</v>
      </c>
      <c r="H2382" s="0" t="n">
        <v>41</v>
      </c>
      <c r="I2382" s="0" t="s">
        <v>169</v>
      </c>
      <c r="J2382" s="0" t="n">
        <v>12.0172821890458</v>
      </c>
      <c r="K2382" s="0" t="n">
        <v>4.25898241944252</v>
      </c>
      <c r="L2382" s="0" t="n">
        <v>8.90923201621962</v>
      </c>
      <c r="M2382" s="0" t="n">
        <v>6.70434585129795</v>
      </c>
      <c r="N2382" s="0" t="n">
        <v>7.83235597690707</v>
      </c>
      <c r="O2382" s="0" t="n">
        <v>6.70055414825466</v>
      </c>
      <c r="P2382" s="0" t="n">
        <v>4.24386526536435</v>
      </c>
      <c r="Q2382" s="0" t="n">
        <v>7.77899289472166</v>
      </c>
      <c r="R2382" s="0" t="n">
        <v>10.9098218304998</v>
      </c>
      <c r="S2382" s="0" t="n">
        <v>5.44117825823853</v>
      </c>
      <c r="T2382" s="0" t="n">
        <v>6.579221406562</v>
      </c>
      <c r="U2382" s="0" t="n">
        <v>4.16210493399287</v>
      </c>
      <c r="V2382" s="0" t="n">
        <v>9.73309237309108</v>
      </c>
      <c r="W2382" s="0" t="n">
        <v>5.37835290050842</v>
      </c>
      <c r="X2382" s="0" t="n">
        <v>5.3569377513413</v>
      </c>
      <c r="Y2382" s="0" t="n">
        <v>6.46196651538038</v>
      </c>
      <c r="Z2382" s="0" t="n">
        <v>6.41304445157071</v>
      </c>
      <c r="AA2382" s="0" t="n">
        <v>4.02994690352599</v>
      </c>
      <c r="AB2382" s="0" t="n">
        <v>3.99997371775759</v>
      </c>
      <c r="AC2382" s="0" t="n">
        <v>9.26992761394001</v>
      </c>
      <c r="AD2382" s="0" t="n">
        <v>5.09286521667568</v>
      </c>
      <c r="AE2382" s="0" t="n">
        <v>8.18571824990191</v>
      </c>
      <c r="AF2382" s="0" t="n">
        <v>9.09624157032715</v>
      </c>
      <c r="AG2382" s="0" t="n">
        <v>3.84946827435704</v>
      </c>
      <c r="AH2382" s="0" t="n">
        <v>9.92203863628397</v>
      </c>
    </row>
    <row r="2383" customFormat="false" ht="12.75" hidden="false" customHeight="false" outlineLevel="0" collapsed="false">
      <c r="A2383" s="0" t="n">
        <v>91033042</v>
      </c>
      <c r="B2383" s="0" t="n">
        <v>9</v>
      </c>
      <c r="C2383" s="0" t="s">
        <v>70</v>
      </c>
      <c r="D2383" s="0" t="n">
        <v>330</v>
      </c>
      <c r="E2383" s="0" t="s">
        <v>92</v>
      </c>
      <c r="F2383" s="0" t="n">
        <v>1</v>
      </c>
      <c r="G2383" s="0" t="s">
        <v>85</v>
      </c>
      <c r="H2383" s="0" t="n">
        <v>42</v>
      </c>
      <c r="I2383" s="0" t="s">
        <v>170</v>
      </c>
      <c r="J2383" s="0" t="n">
        <v>13.4888706619818</v>
      </c>
      <c r="K2383" s="0" t="n">
        <v>0.898545989217448</v>
      </c>
      <c r="L2383" s="0" t="n">
        <v>4.7074779274284</v>
      </c>
      <c r="M2383" s="0" t="n">
        <v>2.1719331382874</v>
      </c>
      <c r="N2383" s="0" t="n">
        <v>3.46108548997409</v>
      </c>
      <c r="O2383" s="0" t="n">
        <v>2.23690174706932</v>
      </c>
      <c r="P2383" s="0" t="n">
        <v>1.47547030616009</v>
      </c>
      <c r="Q2383" s="0" t="n">
        <v>4.29467015346685</v>
      </c>
      <c r="R2383" s="0" t="n">
        <v>7.13689709306538</v>
      </c>
      <c r="S2383" s="0" t="n">
        <v>1.71826279876082</v>
      </c>
      <c r="T2383" s="0" t="n">
        <v>2.32452798423252</v>
      </c>
      <c r="U2383" s="0" t="n">
        <v>1.10192837465565</v>
      </c>
      <c r="V2383" s="0" t="n">
        <v>5.77838875037527</v>
      </c>
      <c r="W2383" s="0" t="n">
        <v>1.26808595438715</v>
      </c>
      <c r="X2383" s="0" t="n">
        <v>1.78277129817444</v>
      </c>
      <c r="Y2383" s="0" t="n">
        <v>2.49914666303084</v>
      </c>
      <c r="Z2383" s="0" t="n">
        <v>2.2502557695728</v>
      </c>
      <c r="AA2383" s="0" t="n">
        <v>1.07296137339056</v>
      </c>
      <c r="AB2383" s="0" t="n">
        <v>0.577973938629676</v>
      </c>
      <c r="AC2383" s="0" t="n">
        <v>5.79811334867749</v>
      </c>
      <c r="AD2383" s="0" t="n">
        <v>2.06242596228828</v>
      </c>
      <c r="AE2383" s="0" t="n">
        <v>4.25410181047466</v>
      </c>
      <c r="AF2383" s="0" t="n">
        <v>5.12997066152114</v>
      </c>
      <c r="AG2383" s="0" t="n">
        <v>0.764844945070227</v>
      </c>
      <c r="AH2383" s="0" t="n">
        <v>5.75676944743115</v>
      </c>
    </row>
    <row r="2384" customFormat="false" ht="12.75" hidden="false" customHeight="false" outlineLevel="0" collapsed="false">
      <c r="A2384" s="0" t="n">
        <v>91033044</v>
      </c>
      <c r="B2384" s="0" t="n">
        <v>9</v>
      </c>
      <c r="C2384" s="0" t="s">
        <v>70</v>
      </c>
      <c r="D2384" s="0" t="n">
        <v>330</v>
      </c>
      <c r="E2384" s="0" t="s">
        <v>92</v>
      </c>
      <c r="F2384" s="0" t="n">
        <v>1</v>
      </c>
      <c r="G2384" s="0" t="s">
        <v>85</v>
      </c>
      <c r="H2384" s="0" t="n">
        <v>44</v>
      </c>
      <c r="I2384" s="0" t="s">
        <v>171</v>
      </c>
      <c r="J2384" s="0" t="s">
        <v>177</v>
      </c>
      <c r="K2384" s="0" t="s">
        <v>177</v>
      </c>
      <c r="L2384" s="0" t="s">
        <v>177</v>
      </c>
      <c r="M2384" s="0" t="s">
        <v>177</v>
      </c>
      <c r="N2384" s="0" t="s">
        <v>177</v>
      </c>
      <c r="O2384" s="0" t="s">
        <v>177</v>
      </c>
      <c r="P2384" s="0" t="s">
        <v>177</v>
      </c>
      <c r="Q2384" s="0" t="s">
        <v>177</v>
      </c>
      <c r="R2384" s="0" t="s">
        <v>177</v>
      </c>
      <c r="S2384" s="0" t="s">
        <v>177</v>
      </c>
      <c r="T2384" s="0" t="s">
        <v>177</v>
      </c>
      <c r="U2384" s="0" t="s">
        <v>177</v>
      </c>
      <c r="V2384" s="0" t="s">
        <v>177</v>
      </c>
      <c r="W2384" s="0" t="s">
        <v>177</v>
      </c>
      <c r="X2384" s="0" t="s">
        <v>177</v>
      </c>
      <c r="Y2384" s="0" t="s">
        <v>177</v>
      </c>
      <c r="Z2384" s="0" t="s">
        <v>177</v>
      </c>
      <c r="AA2384" s="0" t="s">
        <v>177</v>
      </c>
      <c r="AB2384" s="0" t="s">
        <v>177</v>
      </c>
      <c r="AC2384" s="0" t="s">
        <v>177</v>
      </c>
      <c r="AD2384" s="0" t="s">
        <v>177</v>
      </c>
      <c r="AE2384" s="0" t="s">
        <v>177</v>
      </c>
      <c r="AF2384" s="0" t="s">
        <v>177</v>
      </c>
      <c r="AG2384" s="0" t="s">
        <v>177</v>
      </c>
      <c r="AH2384" s="0" t="s">
        <v>177</v>
      </c>
    </row>
    <row r="2385" customFormat="false" ht="12.75" hidden="false" customHeight="false" outlineLevel="0" collapsed="false">
      <c r="A2385" s="0" t="n">
        <v>91033045</v>
      </c>
      <c r="B2385" s="0" t="n">
        <v>9</v>
      </c>
      <c r="C2385" s="0" t="s">
        <v>70</v>
      </c>
      <c r="D2385" s="0" t="n">
        <v>330</v>
      </c>
      <c r="E2385" s="0" t="s">
        <v>92</v>
      </c>
      <c r="F2385" s="0" t="n">
        <v>1</v>
      </c>
      <c r="G2385" s="0" t="s">
        <v>85</v>
      </c>
      <c r="H2385" s="0" t="n">
        <v>45</v>
      </c>
      <c r="I2385" s="0" t="s">
        <v>172</v>
      </c>
      <c r="J2385" s="0" t="s">
        <v>177</v>
      </c>
      <c r="K2385" s="0" t="s">
        <v>177</v>
      </c>
      <c r="L2385" s="0" t="s">
        <v>177</v>
      </c>
      <c r="M2385" s="0" t="s">
        <v>177</v>
      </c>
      <c r="N2385" s="0" t="s">
        <v>177</v>
      </c>
      <c r="O2385" s="0" t="s">
        <v>177</v>
      </c>
      <c r="P2385" s="0" t="s">
        <v>177</v>
      </c>
      <c r="Q2385" s="0" t="s">
        <v>177</v>
      </c>
      <c r="R2385" s="0" t="s">
        <v>177</v>
      </c>
      <c r="S2385" s="0" t="s">
        <v>177</v>
      </c>
      <c r="T2385" s="0" t="s">
        <v>177</v>
      </c>
      <c r="U2385" s="0" t="s">
        <v>177</v>
      </c>
      <c r="V2385" s="0" t="s">
        <v>177</v>
      </c>
      <c r="W2385" s="0" t="s">
        <v>177</v>
      </c>
      <c r="X2385" s="0" t="s">
        <v>177</v>
      </c>
      <c r="Y2385" s="0" t="s">
        <v>177</v>
      </c>
      <c r="Z2385" s="0" t="s">
        <v>177</v>
      </c>
      <c r="AA2385" s="0" t="s">
        <v>177</v>
      </c>
      <c r="AB2385" s="0" t="s">
        <v>177</v>
      </c>
      <c r="AC2385" s="0" t="s">
        <v>177</v>
      </c>
      <c r="AD2385" s="0" t="s">
        <v>177</v>
      </c>
      <c r="AE2385" s="0" t="s">
        <v>177</v>
      </c>
      <c r="AF2385" s="0" t="s">
        <v>177</v>
      </c>
      <c r="AG2385" s="0" t="s">
        <v>177</v>
      </c>
      <c r="AH2385" s="0" t="s">
        <v>177</v>
      </c>
    </row>
    <row r="2386" customFormat="false" ht="12.75" hidden="false" customHeight="false" outlineLevel="0" collapsed="false">
      <c r="A2386" s="0" t="n">
        <v>91033046</v>
      </c>
      <c r="B2386" s="0" t="n">
        <v>9</v>
      </c>
      <c r="C2386" s="0" t="s">
        <v>70</v>
      </c>
      <c r="D2386" s="0" t="n">
        <v>330</v>
      </c>
      <c r="E2386" s="0" t="s">
        <v>92</v>
      </c>
      <c r="F2386" s="0" t="n">
        <v>1</v>
      </c>
      <c r="G2386" s="0" t="s">
        <v>85</v>
      </c>
      <c r="H2386" s="0" t="n">
        <v>46</v>
      </c>
      <c r="I2386" s="0" t="s">
        <v>173</v>
      </c>
      <c r="J2386" s="0" t="n">
        <v>5.06906154751599</v>
      </c>
      <c r="K2386" s="0" t="n">
        <v>0.490115994118608</v>
      </c>
      <c r="L2386" s="0" t="n">
        <v>2.86667435920179</v>
      </c>
      <c r="M2386" s="0" t="n">
        <v>2.12545005638241</v>
      </c>
      <c r="N2386" s="0" t="n">
        <v>2.65175883673992</v>
      </c>
      <c r="O2386" s="0" t="n">
        <v>2.06272255018459</v>
      </c>
      <c r="P2386" s="0" t="n">
        <v>0.368867576540022</v>
      </c>
      <c r="Q2386" s="0" t="n">
        <v>1.82641611968515</v>
      </c>
      <c r="R2386" s="0" t="n">
        <v>3.46249560994571</v>
      </c>
      <c r="S2386" s="0" t="n">
        <v>1.0125394795579</v>
      </c>
      <c r="T2386" s="0" t="n">
        <v>2.04579594289222</v>
      </c>
      <c r="U2386" s="0" t="n">
        <v>0.275482093663912</v>
      </c>
      <c r="V2386" s="0" t="n">
        <v>2.7092579478827</v>
      </c>
      <c r="W2386" s="0" t="n">
        <v>2.0415510029596</v>
      </c>
      <c r="X2386" s="0" t="n">
        <v>1.7510775862069</v>
      </c>
      <c r="Y2386" s="0" t="n">
        <v>1.81346943641308</v>
      </c>
      <c r="Z2386" s="0" t="n">
        <v>1.55408053046435</v>
      </c>
      <c r="AA2386" s="0" t="n">
        <v>0.214592274678112</v>
      </c>
      <c r="AB2386" s="0" t="n">
        <v>0.94577553593947</v>
      </c>
      <c r="AC2386" s="0" t="n">
        <v>2.23130656303997</v>
      </c>
      <c r="AD2386" s="0" t="n">
        <v>0.463041309747849</v>
      </c>
      <c r="AE2386" s="0" t="n">
        <v>2.4973261741516</v>
      </c>
      <c r="AF2386" s="0" t="n">
        <v>2.44183240018993</v>
      </c>
      <c r="AG2386" s="0" t="n">
        <v>0.417188151856487</v>
      </c>
      <c r="AH2386" s="0" t="n">
        <v>2.93130460239741</v>
      </c>
    </row>
    <row r="2387" customFormat="false" ht="12.75" hidden="false" customHeight="false" outlineLevel="0" collapsed="false">
      <c r="A2387" s="0" t="n">
        <v>91033048</v>
      </c>
      <c r="B2387" s="0" t="n">
        <v>9</v>
      </c>
      <c r="C2387" s="0" t="s">
        <v>70</v>
      </c>
      <c r="D2387" s="0" t="n">
        <v>330</v>
      </c>
      <c r="E2387" s="0" t="s">
        <v>92</v>
      </c>
      <c r="F2387" s="0" t="n">
        <v>1</v>
      </c>
      <c r="G2387" s="0" t="s">
        <v>85</v>
      </c>
      <c r="H2387" s="0" t="n">
        <v>48</v>
      </c>
      <c r="I2387" s="0" t="s">
        <v>174</v>
      </c>
      <c r="J2387" s="0" t="s">
        <v>177</v>
      </c>
      <c r="K2387" s="0" t="s">
        <v>177</v>
      </c>
      <c r="L2387" s="0" t="s">
        <v>177</v>
      </c>
      <c r="M2387" s="0" t="s">
        <v>177</v>
      </c>
      <c r="N2387" s="0" t="s">
        <v>177</v>
      </c>
      <c r="O2387" s="0" t="s">
        <v>177</v>
      </c>
      <c r="P2387" s="0" t="s">
        <v>177</v>
      </c>
      <c r="Q2387" s="0" t="s">
        <v>177</v>
      </c>
      <c r="R2387" s="0" t="s">
        <v>177</v>
      </c>
      <c r="S2387" s="0" t="s">
        <v>177</v>
      </c>
      <c r="T2387" s="0" t="s">
        <v>177</v>
      </c>
      <c r="U2387" s="0" t="s">
        <v>177</v>
      </c>
      <c r="V2387" s="0" t="s">
        <v>177</v>
      </c>
      <c r="W2387" s="0" t="s">
        <v>177</v>
      </c>
      <c r="X2387" s="0" t="s">
        <v>177</v>
      </c>
      <c r="Y2387" s="0" t="s">
        <v>177</v>
      </c>
      <c r="Z2387" s="0" t="s">
        <v>177</v>
      </c>
      <c r="AA2387" s="0" t="s">
        <v>177</v>
      </c>
      <c r="AB2387" s="0" t="s">
        <v>177</v>
      </c>
      <c r="AC2387" s="0" t="s">
        <v>177</v>
      </c>
      <c r="AD2387" s="0" t="s">
        <v>177</v>
      </c>
      <c r="AE2387" s="0" t="s">
        <v>177</v>
      </c>
      <c r="AF2387" s="0" t="s">
        <v>177</v>
      </c>
      <c r="AG2387" s="0" t="s">
        <v>177</v>
      </c>
      <c r="AH2387" s="0" t="s">
        <v>177</v>
      </c>
    </row>
    <row r="2388" customFormat="false" ht="12.75" hidden="false" customHeight="false" outlineLevel="0" collapsed="false">
      <c r="A2388" s="0" t="n">
        <v>91033049</v>
      </c>
      <c r="B2388" s="0" t="n">
        <v>9</v>
      </c>
      <c r="C2388" s="0" t="s">
        <v>70</v>
      </c>
      <c r="D2388" s="0" t="n">
        <v>330</v>
      </c>
      <c r="E2388" s="0" t="s">
        <v>92</v>
      </c>
      <c r="F2388" s="0" t="n">
        <v>1</v>
      </c>
      <c r="G2388" s="0" t="s">
        <v>85</v>
      </c>
      <c r="H2388" s="0" t="n">
        <v>49</v>
      </c>
      <c r="I2388" s="0" t="s">
        <v>175</v>
      </c>
      <c r="J2388" s="0" t="s">
        <v>177</v>
      </c>
      <c r="K2388" s="0" t="s">
        <v>177</v>
      </c>
      <c r="L2388" s="0" t="s">
        <v>177</v>
      </c>
      <c r="M2388" s="0" t="s">
        <v>177</v>
      </c>
      <c r="N2388" s="0" t="s">
        <v>177</v>
      </c>
      <c r="O2388" s="0" t="s">
        <v>177</v>
      </c>
      <c r="P2388" s="0" t="s">
        <v>177</v>
      </c>
      <c r="Q2388" s="0" t="s">
        <v>177</v>
      </c>
      <c r="R2388" s="0" t="s">
        <v>177</v>
      </c>
      <c r="S2388" s="0" t="s">
        <v>177</v>
      </c>
      <c r="T2388" s="0" t="s">
        <v>177</v>
      </c>
      <c r="U2388" s="0" t="s">
        <v>177</v>
      </c>
      <c r="V2388" s="0" t="s">
        <v>177</v>
      </c>
      <c r="W2388" s="0" t="s">
        <v>177</v>
      </c>
      <c r="X2388" s="0" t="s">
        <v>177</v>
      </c>
      <c r="Y2388" s="0" t="s">
        <v>177</v>
      </c>
      <c r="Z2388" s="0" t="s">
        <v>177</v>
      </c>
      <c r="AA2388" s="0" t="s">
        <v>177</v>
      </c>
      <c r="AB2388" s="0" t="s">
        <v>177</v>
      </c>
      <c r="AC2388" s="0" t="s">
        <v>177</v>
      </c>
      <c r="AD2388" s="0" t="s">
        <v>177</v>
      </c>
      <c r="AE2388" s="0" t="s">
        <v>177</v>
      </c>
      <c r="AF2388" s="0" t="s">
        <v>177</v>
      </c>
      <c r="AG2388" s="0" t="s">
        <v>177</v>
      </c>
      <c r="AH2388" s="0" t="s">
        <v>177</v>
      </c>
    </row>
    <row r="2389" customFormat="false" ht="12.75" hidden="false" customHeight="false" outlineLevel="0" collapsed="false">
      <c r="A2389" s="0" t="n">
        <v>91033050</v>
      </c>
      <c r="B2389" s="0" t="n">
        <v>9</v>
      </c>
      <c r="C2389" s="0" t="s">
        <v>70</v>
      </c>
      <c r="D2389" s="0" t="n">
        <v>330</v>
      </c>
      <c r="E2389" s="0" t="s">
        <v>92</v>
      </c>
      <c r="F2389" s="0" t="n">
        <v>1</v>
      </c>
      <c r="G2389" s="0" t="s">
        <v>85</v>
      </c>
      <c r="H2389" s="0" t="n">
        <v>50</v>
      </c>
      <c r="I2389" s="0" t="s">
        <v>176</v>
      </c>
      <c r="J2389" s="0" t="n">
        <v>255.702906253307</v>
      </c>
      <c r="K2389" s="0" t="n">
        <v>31.7542383492128</v>
      </c>
      <c r="L2389" s="0" t="n">
        <v>166.999855454443</v>
      </c>
      <c r="M2389" s="0" t="n">
        <v>112.436357459393</v>
      </c>
      <c r="N2389" s="0" t="n">
        <v>130.392311280937</v>
      </c>
      <c r="O2389" s="0" t="n">
        <v>81.2592874844767</v>
      </c>
      <c r="P2389" s="0" t="n">
        <v>28.0286446989093</v>
      </c>
      <c r="Q2389" s="0" t="n">
        <v>117.053437624591</v>
      </c>
      <c r="R2389" s="0" t="n">
        <v>141.741555510916</v>
      </c>
      <c r="S2389" s="0" t="n">
        <v>55.9820259728689</v>
      </c>
      <c r="T2389" s="0" t="n">
        <v>121.569356148572</v>
      </c>
      <c r="U2389" s="0" t="n">
        <v>33.5336820922136</v>
      </c>
      <c r="V2389" s="0" t="n">
        <v>151.436764573783</v>
      </c>
      <c r="W2389" s="0" t="n">
        <v>60.8614730431385</v>
      </c>
      <c r="X2389" s="0" t="n">
        <v>51.0057631634846</v>
      </c>
      <c r="Y2389" s="0" t="n">
        <v>63.3401217911532</v>
      </c>
      <c r="Z2389" s="0" t="n">
        <v>83.3339147329072</v>
      </c>
      <c r="AA2389" s="0" t="n">
        <v>26.0556264432561</v>
      </c>
      <c r="AB2389" s="0" t="n">
        <v>27.396491943892</v>
      </c>
      <c r="AC2389" s="0" t="n">
        <v>140.005612330108</v>
      </c>
      <c r="AD2389" s="0" t="n">
        <v>45.3602578558066</v>
      </c>
      <c r="AE2389" s="0" t="n">
        <v>117.940302488933</v>
      </c>
      <c r="AF2389" s="0" t="n">
        <v>158.334252285968</v>
      </c>
      <c r="AG2389" s="0" t="n">
        <v>22.6576686676005</v>
      </c>
      <c r="AH2389" s="0" t="n">
        <v>152.796299153754</v>
      </c>
    </row>
    <row r="2390" customFormat="false" ht="12.75" hidden="false" customHeight="false" outlineLevel="0" collapsed="false">
      <c r="A2390" s="0" t="n">
        <v>91033051</v>
      </c>
      <c r="B2390" s="0" t="n">
        <v>9</v>
      </c>
      <c r="C2390" s="0" t="s">
        <v>70</v>
      </c>
      <c r="D2390" s="0" t="n">
        <v>330</v>
      </c>
      <c r="E2390" s="0" t="s">
        <v>92</v>
      </c>
      <c r="F2390" s="0" t="n">
        <v>1</v>
      </c>
      <c r="G2390" s="0" t="s">
        <v>85</v>
      </c>
      <c r="H2390" s="0" t="n">
        <v>51</v>
      </c>
      <c r="I2390" s="0" t="s">
        <v>178</v>
      </c>
      <c r="J2390" s="0" t="n">
        <v>110.394365663222</v>
      </c>
      <c r="K2390" s="0" t="n">
        <v>0.803947709212744</v>
      </c>
      <c r="L2390" s="0" t="n">
        <v>54.2243984964062</v>
      </c>
      <c r="M2390" s="0" t="n">
        <v>23.1870799866839</v>
      </c>
      <c r="N2390" s="0" t="n">
        <v>35.5275162630495</v>
      </c>
      <c r="O2390" s="0" t="n">
        <v>16.7576186310017</v>
      </c>
      <c r="P2390" s="0" t="n">
        <v>0.70962384454687</v>
      </c>
      <c r="Q2390" s="0" t="n">
        <v>31.8931221327426</v>
      </c>
      <c r="R2390" s="0" t="n">
        <v>56.9874566706963</v>
      </c>
      <c r="S2390" s="0" t="n">
        <v>6.77968306115905</v>
      </c>
      <c r="T2390" s="0" t="n">
        <v>25.0705238824961</v>
      </c>
      <c r="U2390" s="0" t="n">
        <v>0.848999324216884</v>
      </c>
      <c r="V2390" s="0" t="n">
        <v>55.5746236137101</v>
      </c>
      <c r="W2390" s="0" t="n">
        <v>7.37060673845077</v>
      </c>
      <c r="X2390" s="0" t="n">
        <v>6.17703454870597</v>
      </c>
      <c r="Y2390" s="0" t="n">
        <v>13.0622558709996</v>
      </c>
      <c r="Z2390" s="0" t="n">
        <v>17.1854566456696</v>
      </c>
      <c r="AA2390" s="0" t="n">
        <v>0.659671347200744</v>
      </c>
      <c r="AB2390" s="0" t="n">
        <v>0.693619122478603</v>
      </c>
      <c r="AC2390" s="0" t="n">
        <v>51.3795922076888</v>
      </c>
      <c r="AD2390" s="0" t="n">
        <v>5.49333766491157</v>
      </c>
      <c r="AE2390" s="0" t="n">
        <v>38.2948951874465</v>
      </c>
      <c r="AF2390" s="0" t="n">
        <v>58.1058800398738</v>
      </c>
      <c r="AG2390" s="0" t="n">
        <v>0.573642504697971</v>
      </c>
      <c r="AH2390" s="0" t="n">
        <v>61.4320369639003</v>
      </c>
    </row>
    <row r="2391" customFormat="false" ht="12.75" hidden="false" customHeight="false" outlineLevel="0" collapsed="false">
      <c r="A2391" s="0" t="n">
        <v>91033052</v>
      </c>
      <c r="B2391" s="0" t="n">
        <v>9</v>
      </c>
      <c r="C2391" s="0" t="s">
        <v>70</v>
      </c>
      <c r="D2391" s="0" t="n">
        <v>330</v>
      </c>
      <c r="E2391" s="0" t="s">
        <v>92</v>
      </c>
      <c r="F2391" s="0" t="n">
        <v>1</v>
      </c>
      <c r="G2391" s="0" t="s">
        <v>85</v>
      </c>
      <c r="H2391" s="0" t="n">
        <v>52</v>
      </c>
      <c r="I2391" s="0" t="s">
        <v>179</v>
      </c>
      <c r="J2391" s="0" t="n">
        <v>503.836661928028</v>
      </c>
      <c r="K2391" s="0" t="n">
        <v>176.92329223269</v>
      </c>
      <c r="L2391" s="0" t="n">
        <v>389.721954128265</v>
      </c>
      <c r="M2391" s="0" t="n">
        <v>328.586749604554</v>
      </c>
      <c r="N2391" s="0" t="n">
        <v>333.856104643638</v>
      </c>
      <c r="O2391" s="0" t="n">
        <v>237.474120943034</v>
      </c>
      <c r="P2391" s="0" t="n">
        <v>156.165612993652</v>
      </c>
      <c r="Q2391" s="0" t="n">
        <v>299.70329029827</v>
      </c>
      <c r="R2391" s="0" t="n">
        <v>292.041777199523</v>
      </c>
      <c r="S2391" s="0" t="n">
        <v>202.226326330194</v>
      </c>
      <c r="T2391" s="0" t="n">
        <v>355.277247422429</v>
      </c>
      <c r="U2391" s="0" t="n">
        <v>186.837718202928</v>
      </c>
      <c r="V2391" s="0" t="n">
        <v>329.6140821676</v>
      </c>
      <c r="W2391" s="0" t="n">
        <v>219.852566867138</v>
      </c>
      <c r="X2391" s="0" t="n">
        <v>184.250354055038</v>
      </c>
      <c r="Y2391" s="0" t="n">
        <v>185.106714671259</v>
      </c>
      <c r="Z2391" s="0" t="n">
        <v>243.537062144673</v>
      </c>
      <c r="AA2391" s="0" t="n">
        <v>145.17265886934</v>
      </c>
      <c r="AB2391" s="0" t="n">
        <v>152.643483274097</v>
      </c>
      <c r="AC2391" s="0" t="n">
        <v>304.733276205312</v>
      </c>
      <c r="AD2391" s="0" t="n">
        <v>163.856847767812</v>
      </c>
      <c r="AE2391" s="0" t="n">
        <v>275.233322995327</v>
      </c>
      <c r="AF2391" s="0" t="n">
        <v>344.627009100586</v>
      </c>
      <c r="AG2391" s="0" t="n">
        <v>126.240449885919</v>
      </c>
      <c r="AH2391" s="0" t="n">
        <v>314.818774166308</v>
      </c>
    </row>
    <row r="2392" customFormat="false" ht="12.75" hidden="false" customHeight="false" outlineLevel="0" collapsed="false">
      <c r="A2392" s="0" t="n">
        <v>92033019</v>
      </c>
      <c r="B2392" s="0" t="n">
        <v>9</v>
      </c>
      <c r="C2392" s="0" t="s">
        <v>70</v>
      </c>
      <c r="D2392" s="0" t="n">
        <v>330</v>
      </c>
      <c r="E2392" s="0" t="s">
        <v>92</v>
      </c>
      <c r="F2392" s="0" t="n">
        <v>2</v>
      </c>
      <c r="G2392" s="0" t="s">
        <v>86</v>
      </c>
      <c r="H2392" s="0" t="n">
        <v>19</v>
      </c>
      <c r="I2392" s="0" t="s">
        <v>147</v>
      </c>
      <c r="J2392" s="0" t="n">
        <v>1</v>
      </c>
      <c r="K2392" s="0" t="n">
        <v>2</v>
      </c>
      <c r="L2392" s="0" t="n">
        <v>2</v>
      </c>
      <c r="M2392" s="0" t="n">
        <v>5</v>
      </c>
      <c r="N2392" s="0" t="n">
        <v>4</v>
      </c>
      <c r="O2392" s="0" t="n">
        <v>3</v>
      </c>
      <c r="P2392" s="0" t="n">
        <v>6</v>
      </c>
      <c r="Q2392" s="0" t="n">
        <v>3</v>
      </c>
      <c r="R2392" s="0" t="n">
        <v>2</v>
      </c>
      <c r="S2392" s="0" t="n">
        <v>3</v>
      </c>
      <c r="T2392" s="0" t="n">
        <v>1</v>
      </c>
      <c r="U2392" s="0" t="n">
        <v>0</v>
      </c>
      <c r="V2392" s="0" t="n">
        <v>4</v>
      </c>
      <c r="W2392" s="0" t="n">
        <v>1</v>
      </c>
      <c r="X2392" s="0" t="n">
        <v>1</v>
      </c>
      <c r="Y2392" s="0" t="n">
        <v>3</v>
      </c>
      <c r="Z2392" s="0" t="n">
        <v>6</v>
      </c>
      <c r="AA2392" s="0" t="n">
        <v>4</v>
      </c>
      <c r="AB2392" s="0" t="n">
        <v>3</v>
      </c>
      <c r="AC2392" s="0" t="n">
        <v>5</v>
      </c>
      <c r="AD2392" s="0" t="n">
        <v>2</v>
      </c>
      <c r="AE2392" s="0" t="n">
        <v>2</v>
      </c>
      <c r="AF2392" s="0" t="n">
        <v>1</v>
      </c>
      <c r="AG2392" s="0" t="n">
        <v>2</v>
      </c>
      <c r="AH2392" s="0" t="n">
        <v>4</v>
      </c>
    </row>
    <row r="2393" customFormat="false" ht="12.75" hidden="false" customHeight="false" outlineLevel="0" collapsed="false">
      <c r="A2393" s="0" t="n">
        <v>92033039</v>
      </c>
      <c r="B2393" s="0" t="n">
        <v>9</v>
      </c>
      <c r="C2393" s="0" t="s">
        <v>70</v>
      </c>
      <c r="D2393" s="0" t="n">
        <v>330</v>
      </c>
      <c r="E2393" s="0" t="s">
        <v>92</v>
      </c>
      <c r="F2393" s="0" t="n">
        <v>2</v>
      </c>
      <c r="G2393" s="0" t="s">
        <v>86</v>
      </c>
      <c r="H2393" s="0" t="n">
        <v>39</v>
      </c>
      <c r="I2393" s="0" t="s">
        <v>167</v>
      </c>
      <c r="J2393" s="0" t="n">
        <v>0.713424508985582</v>
      </c>
      <c r="K2393" s="0" t="n">
        <v>1.42603512324509</v>
      </c>
      <c r="L2393" s="0" t="n">
        <v>1.42004103918603</v>
      </c>
      <c r="M2393" s="0" t="n">
        <v>3.55214549587951</v>
      </c>
      <c r="N2393" s="0" t="n">
        <v>2.83969899190686</v>
      </c>
      <c r="O2393" s="0" t="n">
        <v>2.12440516655337</v>
      </c>
      <c r="P2393" s="0" t="n">
        <v>4.23839562597571</v>
      </c>
      <c r="Q2393" s="0" t="n">
        <v>2.11248266003817</v>
      </c>
      <c r="R2393" s="0" t="n">
        <v>1.4038929952759</v>
      </c>
      <c r="S2393" s="0" t="n">
        <v>2.09538177856005</v>
      </c>
      <c r="T2393" s="0" t="n">
        <v>0.695831274832479</v>
      </c>
      <c r="U2393" s="0" t="n">
        <v>0</v>
      </c>
      <c r="V2393" s="0" t="n">
        <v>2.76235463108754</v>
      </c>
      <c r="W2393" s="0" t="n">
        <v>0.690078737984004</v>
      </c>
      <c r="X2393" s="0" t="n">
        <v>0.68693585392996</v>
      </c>
      <c r="Y2393" s="0" t="n">
        <v>2.05331781937648</v>
      </c>
      <c r="Z2393" s="0" t="n">
        <v>4.0821880527963</v>
      </c>
      <c r="AA2393" s="0" t="n">
        <v>2.69607182335337</v>
      </c>
      <c r="AB2393" s="0" t="n">
        <v>2.00940401077041</v>
      </c>
      <c r="AC2393" s="0" t="n">
        <v>3.3255736614566</v>
      </c>
      <c r="AD2393" s="0" t="n">
        <v>1.32379319702676</v>
      </c>
      <c r="AE2393" s="0" t="n">
        <v>1.31930472640918</v>
      </c>
      <c r="AF2393" s="0" t="n">
        <v>0.656167979002625</v>
      </c>
      <c r="AG2393" s="0" t="n">
        <v>1.30432514217144</v>
      </c>
      <c r="AH2393" s="0" t="n">
        <v>2.60181216217095</v>
      </c>
    </row>
    <row r="2394" customFormat="false" ht="12.75" hidden="false" customHeight="false" outlineLevel="0" collapsed="false">
      <c r="A2394" s="0" t="n">
        <v>92033040</v>
      </c>
      <c r="B2394" s="0" t="n">
        <v>9</v>
      </c>
      <c r="C2394" s="0" t="s">
        <v>70</v>
      </c>
      <c r="D2394" s="0" t="n">
        <v>330</v>
      </c>
      <c r="E2394" s="0" t="s">
        <v>92</v>
      </c>
      <c r="F2394" s="0" t="n">
        <v>2</v>
      </c>
      <c r="G2394" s="0" t="s">
        <v>86</v>
      </c>
      <c r="H2394" s="0" t="n">
        <v>40</v>
      </c>
      <c r="I2394" s="0" t="s">
        <v>168</v>
      </c>
      <c r="J2394" s="0" t="n">
        <v>0.0180623447297833</v>
      </c>
      <c r="K2394" s="0" t="n">
        <v>0.172699469189773</v>
      </c>
      <c r="L2394" s="0" t="n">
        <v>0.171973557802036</v>
      </c>
      <c r="M2394" s="0" t="n">
        <v>1.15337197365617</v>
      </c>
      <c r="N2394" s="0" t="n">
        <v>0.773722400700216</v>
      </c>
      <c r="O2394" s="0" t="n">
        <v>0.438103418093985</v>
      </c>
      <c r="P2394" s="0" t="n">
        <v>1.55541649547611</v>
      </c>
      <c r="Q2394" s="0" t="n">
        <v>0.435644710621986</v>
      </c>
      <c r="R2394" s="0" t="n">
        <v>0.170017954769351</v>
      </c>
      <c r="S2394" s="0" t="n">
        <v>0.432118097739503</v>
      </c>
      <c r="T2394" s="0" t="n">
        <v>0.0176169226056724</v>
      </c>
      <c r="U2394" s="0" t="n">
        <v>0</v>
      </c>
      <c r="V2394" s="0" t="n">
        <v>0.752648665524657</v>
      </c>
      <c r="W2394" s="0" t="n">
        <v>0.0174712809823201</v>
      </c>
      <c r="X2394" s="0" t="n">
        <v>0.017391710047323</v>
      </c>
      <c r="Y2394" s="0" t="n">
        <v>0.42344349809767</v>
      </c>
      <c r="Z2394" s="0" t="n">
        <v>1.49809106918686</v>
      </c>
      <c r="AA2394" s="0" t="n">
        <v>0.734588831270608</v>
      </c>
      <c r="AB2394" s="0" t="n">
        <v>0.414387415032754</v>
      </c>
      <c r="AC2394" s="0" t="n">
        <v>1.07980471574222</v>
      </c>
      <c r="AD2394" s="0" t="n">
        <v>0.16031749759663</v>
      </c>
      <c r="AE2394" s="0" t="n">
        <v>0.159773922981606</v>
      </c>
      <c r="AF2394" s="0" t="n">
        <v>0.016612734897828</v>
      </c>
      <c r="AG2394" s="0" t="n">
        <v>0.15795982583605</v>
      </c>
      <c r="AH2394" s="0" t="n">
        <v>0.70890624605749</v>
      </c>
    </row>
    <row r="2395" customFormat="false" ht="12.75" hidden="false" customHeight="false" outlineLevel="0" collapsed="false">
      <c r="A2395" s="0" t="n">
        <v>92033041</v>
      </c>
      <c r="B2395" s="0" t="n">
        <v>9</v>
      </c>
      <c r="C2395" s="0" t="s">
        <v>70</v>
      </c>
      <c r="D2395" s="0" t="n">
        <v>330</v>
      </c>
      <c r="E2395" s="0" t="s">
        <v>92</v>
      </c>
      <c r="F2395" s="0" t="n">
        <v>2</v>
      </c>
      <c r="G2395" s="0" t="s">
        <v>86</v>
      </c>
      <c r="H2395" s="0" t="n">
        <v>41</v>
      </c>
      <c r="I2395" s="0" t="s">
        <v>169</v>
      </c>
      <c r="J2395" s="0" t="n">
        <v>3.97494695042334</v>
      </c>
      <c r="K2395" s="0" t="n">
        <v>5.15132918432499</v>
      </c>
      <c r="L2395" s="0" t="n">
        <v>5.12967649173462</v>
      </c>
      <c r="M2395" s="0" t="n">
        <v>8.28952264799849</v>
      </c>
      <c r="N2395" s="0" t="n">
        <v>7.27075725926714</v>
      </c>
      <c r="O2395" s="0" t="n">
        <v>6.20841340198159</v>
      </c>
      <c r="P2395" s="0" t="n">
        <v>9.22520292909778</v>
      </c>
      <c r="Q2395" s="0" t="n">
        <v>6.17357077855008</v>
      </c>
      <c r="R2395" s="0" t="n">
        <v>5.07134420488692</v>
      </c>
      <c r="S2395" s="0" t="n">
        <v>6.12359474599944</v>
      </c>
      <c r="T2395" s="0" t="n">
        <v>3.87692372362897</v>
      </c>
      <c r="U2395" s="0" t="n">
        <v>2.07469304372342</v>
      </c>
      <c r="V2395" s="0" t="n">
        <v>7.07272497679877</v>
      </c>
      <c r="W2395" s="0" t="n">
        <v>3.84487263971603</v>
      </c>
      <c r="X2395" s="0" t="n">
        <v>3.82736161054783</v>
      </c>
      <c r="Y2395" s="0" t="n">
        <v>6.00066600714714</v>
      </c>
      <c r="Z2395" s="0" t="n">
        <v>8.88520480508823</v>
      </c>
      <c r="AA2395" s="0" t="n">
        <v>6.90301466353272</v>
      </c>
      <c r="AB2395" s="0" t="n">
        <v>5.87233122328653</v>
      </c>
      <c r="AC2395" s="0" t="n">
        <v>7.76077956722492</v>
      </c>
      <c r="AD2395" s="0" t="n">
        <v>4.78199619258805</v>
      </c>
      <c r="AE2395" s="0" t="n">
        <v>4.76578229342918</v>
      </c>
      <c r="AF2395" s="0" t="n">
        <v>3.65593398355571</v>
      </c>
      <c r="AG2395" s="0" t="n">
        <v>4.71167088467415</v>
      </c>
      <c r="AH2395" s="0" t="n">
        <v>6.6616724939044</v>
      </c>
    </row>
    <row r="2396" customFormat="false" ht="12.75" hidden="false" customHeight="false" outlineLevel="0" collapsed="false">
      <c r="A2396" s="0" t="n">
        <v>92033042</v>
      </c>
      <c r="B2396" s="0" t="n">
        <v>9</v>
      </c>
      <c r="C2396" s="0" t="s">
        <v>70</v>
      </c>
      <c r="D2396" s="0" t="n">
        <v>330</v>
      </c>
      <c r="E2396" s="0" t="s">
        <v>92</v>
      </c>
      <c r="F2396" s="0" t="n">
        <v>2</v>
      </c>
      <c r="G2396" s="0" t="s">
        <v>86</v>
      </c>
      <c r="H2396" s="0" t="n">
        <v>42</v>
      </c>
      <c r="I2396" s="0" t="s">
        <v>170</v>
      </c>
      <c r="J2396" s="0" t="n">
        <v>0.543133882502037</v>
      </c>
      <c r="K2396" s="0" t="n">
        <v>1.33677901360974</v>
      </c>
      <c r="L2396" s="0" t="n">
        <v>1.6207704005374</v>
      </c>
      <c r="M2396" s="0" t="n">
        <v>3.44422818402497</v>
      </c>
      <c r="N2396" s="0" t="n">
        <v>3.10603558296925</v>
      </c>
      <c r="O2396" s="0" t="n">
        <v>2.11026358754454</v>
      </c>
      <c r="P2396" s="0" t="n">
        <v>4.70878519379808</v>
      </c>
      <c r="Q2396" s="0" t="n">
        <v>2.09958845372945</v>
      </c>
      <c r="R2396" s="0" t="n">
        <v>1.51134192292721</v>
      </c>
      <c r="S2396" s="0" t="n">
        <v>1.97712918863517</v>
      </c>
      <c r="T2396" s="0" t="n">
        <v>0.743826242189824</v>
      </c>
      <c r="U2396" s="0" t="n">
        <v>0</v>
      </c>
      <c r="V2396" s="0" t="n">
        <v>3.01160945207782</v>
      </c>
      <c r="W2396" s="0" t="n">
        <v>0.678097452291001</v>
      </c>
      <c r="X2396" s="0" t="n">
        <v>0.63403499873193</v>
      </c>
      <c r="Y2396" s="0" t="n">
        <v>2.49089305327617</v>
      </c>
      <c r="Z2396" s="0" t="n">
        <v>4.26400082398479</v>
      </c>
      <c r="AA2396" s="0" t="n">
        <v>3.10842632619934</v>
      </c>
      <c r="AB2396" s="0" t="n">
        <v>2.26919656855384</v>
      </c>
      <c r="AC2396" s="0" t="n">
        <v>3.56605753579814</v>
      </c>
      <c r="AD2396" s="0" t="n">
        <v>1.54744190768376</v>
      </c>
      <c r="AE2396" s="0" t="n">
        <v>1.28267454235175</v>
      </c>
      <c r="AF2396" s="0" t="n">
        <v>0.577748431825685</v>
      </c>
      <c r="AG2396" s="0" t="n">
        <v>1.43036193533472</v>
      </c>
      <c r="AH2396" s="0" t="n">
        <v>2.55471155053356</v>
      </c>
    </row>
    <row r="2397" customFormat="false" ht="12.75" hidden="false" customHeight="false" outlineLevel="0" collapsed="false">
      <c r="A2397" s="0" t="n">
        <v>92033044</v>
      </c>
      <c r="B2397" s="0" t="n">
        <v>9</v>
      </c>
      <c r="C2397" s="0" t="s">
        <v>70</v>
      </c>
      <c r="D2397" s="0" t="n">
        <v>330</v>
      </c>
      <c r="E2397" s="0" t="s">
        <v>92</v>
      </c>
      <c r="F2397" s="0" t="n">
        <v>2</v>
      </c>
      <c r="G2397" s="0" t="s">
        <v>86</v>
      </c>
      <c r="H2397" s="0" t="n">
        <v>44</v>
      </c>
      <c r="I2397" s="0" t="s">
        <v>171</v>
      </c>
      <c r="J2397" s="0" t="s">
        <v>177</v>
      </c>
      <c r="K2397" s="0" t="s">
        <v>177</v>
      </c>
      <c r="L2397" s="0" t="s">
        <v>177</v>
      </c>
      <c r="M2397" s="0" t="s">
        <v>177</v>
      </c>
      <c r="N2397" s="0" t="s">
        <v>177</v>
      </c>
      <c r="O2397" s="0" t="s">
        <v>177</v>
      </c>
      <c r="P2397" s="0" t="s">
        <v>177</v>
      </c>
      <c r="Q2397" s="0" t="s">
        <v>177</v>
      </c>
      <c r="R2397" s="0" t="s">
        <v>177</v>
      </c>
      <c r="S2397" s="0" t="s">
        <v>177</v>
      </c>
      <c r="T2397" s="0" t="s">
        <v>177</v>
      </c>
      <c r="U2397" s="0" t="s">
        <v>177</v>
      </c>
      <c r="V2397" s="0" t="s">
        <v>177</v>
      </c>
      <c r="W2397" s="0" t="s">
        <v>177</v>
      </c>
      <c r="X2397" s="0" t="s">
        <v>177</v>
      </c>
      <c r="Y2397" s="0" t="s">
        <v>177</v>
      </c>
      <c r="Z2397" s="0" t="s">
        <v>177</v>
      </c>
      <c r="AA2397" s="0" t="s">
        <v>177</v>
      </c>
      <c r="AB2397" s="0" t="s">
        <v>177</v>
      </c>
      <c r="AC2397" s="0" t="s">
        <v>177</v>
      </c>
      <c r="AD2397" s="0" t="s">
        <v>177</v>
      </c>
      <c r="AE2397" s="0" t="s">
        <v>177</v>
      </c>
      <c r="AF2397" s="0" t="s">
        <v>177</v>
      </c>
      <c r="AG2397" s="0" t="s">
        <v>177</v>
      </c>
      <c r="AH2397" s="0" t="s">
        <v>177</v>
      </c>
    </row>
    <row r="2398" customFormat="false" ht="12.75" hidden="false" customHeight="false" outlineLevel="0" collapsed="false">
      <c r="A2398" s="0" t="n">
        <v>92033045</v>
      </c>
      <c r="B2398" s="0" t="n">
        <v>9</v>
      </c>
      <c r="C2398" s="0" t="s">
        <v>70</v>
      </c>
      <c r="D2398" s="0" t="n">
        <v>330</v>
      </c>
      <c r="E2398" s="0" t="s">
        <v>92</v>
      </c>
      <c r="F2398" s="0" t="n">
        <v>2</v>
      </c>
      <c r="G2398" s="0" t="s">
        <v>86</v>
      </c>
      <c r="H2398" s="0" t="n">
        <v>45</v>
      </c>
      <c r="I2398" s="0" t="s">
        <v>172</v>
      </c>
      <c r="J2398" s="0" t="s">
        <v>177</v>
      </c>
      <c r="K2398" s="0" t="s">
        <v>177</v>
      </c>
      <c r="L2398" s="0" t="s">
        <v>177</v>
      </c>
      <c r="M2398" s="0" t="s">
        <v>177</v>
      </c>
      <c r="N2398" s="0" t="s">
        <v>177</v>
      </c>
      <c r="O2398" s="0" t="s">
        <v>177</v>
      </c>
      <c r="P2398" s="0" t="s">
        <v>177</v>
      </c>
      <c r="Q2398" s="0" t="s">
        <v>177</v>
      </c>
      <c r="R2398" s="0" t="s">
        <v>177</v>
      </c>
      <c r="S2398" s="0" t="s">
        <v>177</v>
      </c>
      <c r="T2398" s="0" t="s">
        <v>177</v>
      </c>
      <c r="U2398" s="0" t="s">
        <v>177</v>
      </c>
      <c r="V2398" s="0" t="s">
        <v>177</v>
      </c>
      <c r="W2398" s="0" t="s">
        <v>177</v>
      </c>
      <c r="X2398" s="0" t="s">
        <v>177</v>
      </c>
      <c r="Y2398" s="0" t="s">
        <v>177</v>
      </c>
      <c r="Z2398" s="0" t="s">
        <v>177</v>
      </c>
      <c r="AA2398" s="0" t="s">
        <v>177</v>
      </c>
      <c r="AB2398" s="0" t="s">
        <v>177</v>
      </c>
      <c r="AC2398" s="0" t="s">
        <v>177</v>
      </c>
      <c r="AD2398" s="0" t="s">
        <v>177</v>
      </c>
      <c r="AE2398" s="0" t="s">
        <v>177</v>
      </c>
      <c r="AF2398" s="0" t="s">
        <v>177</v>
      </c>
      <c r="AG2398" s="0" t="s">
        <v>177</v>
      </c>
      <c r="AH2398" s="0" t="s">
        <v>177</v>
      </c>
    </row>
    <row r="2399" customFormat="false" ht="12.75" hidden="false" customHeight="false" outlineLevel="0" collapsed="false">
      <c r="A2399" s="0" t="n">
        <v>92033046</v>
      </c>
      <c r="B2399" s="0" t="n">
        <v>9</v>
      </c>
      <c r="C2399" s="0" t="s">
        <v>70</v>
      </c>
      <c r="D2399" s="0" t="n">
        <v>330</v>
      </c>
      <c r="E2399" s="0" t="s">
        <v>92</v>
      </c>
      <c r="F2399" s="0" t="n">
        <v>2</v>
      </c>
      <c r="G2399" s="0" t="s">
        <v>86</v>
      </c>
      <c r="H2399" s="0" t="n">
        <v>46</v>
      </c>
      <c r="I2399" s="0" t="s">
        <v>173</v>
      </c>
      <c r="J2399" s="0" t="n">
        <v>0.724178510002716</v>
      </c>
      <c r="K2399" s="0" t="n">
        <v>1.40858349969533</v>
      </c>
      <c r="L2399" s="0" t="n">
        <v>1.26609422725184</v>
      </c>
      <c r="M2399" s="0" t="n">
        <v>3.16674288858564</v>
      </c>
      <c r="N2399" s="0" t="n">
        <v>1.21660751326185</v>
      </c>
      <c r="O2399" s="0" t="n">
        <v>2.36363653692957</v>
      </c>
      <c r="P2399" s="0" t="n">
        <v>3.36236694660951</v>
      </c>
      <c r="Q2399" s="0" t="n">
        <v>0.906486861812915</v>
      </c>
      <c r="R2399" s="0" t="n">
        <v>0.342811664536791</v>
      </c>
      <c r="S2399" s="0" t="n">
        <v>1.40115503212253</v>
      </c>
      <c r="T2399" s="0" t="n">
        <v>0.148765248437965</v>
      </c>
      <c r="U2399" s="0" t="n">
        <v>0</v>
      </c>
      <c r="V2399" s="0" t="n">
        <v>1.6616071188878</v>
      </c>
      <c r="W2399" s="0" t="n">
        <v>0.484355323065001</v>
      </c>
      <c r="X2399" s="0" t="n">
        <v>0.126806999746386</v>
      </c>
      <c r="Y2399" s="0" t="n">
        <v>1.00736605716925</v>
      </c>
      <c r="Z2399" s="0" t="n">
        <v>2.36273198479594</v>
      </c>
      <c r="AA2399" s="0" t="n">
        <v>1.57627281133201</v>
      </c>
      <c r="AB2399" s="0" t="n">
        <v>1.33360163644503</v>
      </c>
      <c r="AC2399" s="0" t="n">
        <v>3.81437991433442</v>
      </c>
      <c r="AD2399" s="0" t="n">
        <v>0.672778319080224</v>
      </c>
      <c r="AE2399" s="0" t="n">
        <v>0.56105247727939</v>
      </c>
      <c r="AF2399" s="0" t="n">
        <v>0.495212941564873</v>
      </c>
      <c r="AG2399" s="0" t="n">
        <v>0.722246628963952</v>
      </c>
      <c r="AH2399" s="0" t="n">
        <v>3.32552293501406</v>
      </c>
    </row>
    <row r="2400" customFormat="false" ht="12.75" hidden="false" customHeight="false" outlineLevel="0" collapsed="false">
      <c r="A2400" s="0" t="n">
        <v>92033048</v>
      </c>
      <c r="B2400" s="0" t="n">
        <v>9</v>
      </c>
      <c r="C2400" s="0" t="s">
        <v>70</v>
      </c>
      <c r="D2400" s="0" t="n">
        <v>330</v>
      </c>
      <c r="E2400" s="0" t="s">
        <v>92</v>
      </c>
      <c r="F2400" s="0" t="n">
        <v>2</v>
      </c>
      <c r="G2400" s="0" t="s">
        <v>86</v>
      </c>
      <c r="H2400" s="0" t="n">
        <v>48</v>
      </c>
      <c r="I2400" s="0" t="s">
        <v>174</v>
      </c>
      <c r="J2400" s="0" t="s">
        <v>177</v>
      </c>
      <c r="K2400" s="0" t="s">
        <v>177</v>
      </c>
      <c r="L2400" s="0" t="s">
        <v>177</v>
      </c>
      <c r="M2400" s="0" t="s">
        <v>177</v>
      </c>
      <c r="N2400" s="0" t="s">
        <v>177</v>
      </c>
      <c r="O2400" s="0" t="s">
        <v>177</v>
      </c>
      <c r="P2400" s="0" t="s">
        <v>177</v>
      </c>
      <c r="Q2400" s="0" t="s">
        <v>177</v>
      </c>
      <c r="R2400" s="0" t="s">
        <v>177</v>
      </c>
      <c r="S2400" s="0" t="s">
        <v>177</v>
      </c>
      <c r="T2400" s="0" t="s">
        <v>177</v>
      </c>
      <c r="U2400" s="0" t="s">
        <v>177</v>
      </c>
      <c r="V2400" s="0" t="s">
        <v>177</v>
      </c>
      <c r="W2400" s="0" t="s">
        <v>177</v>
      </c>
      <c r="X2400" s="0" t="s">
        <v>177</v>
      </c>
      <c r="Y2400" s="0" t="s">
        <v>177</v>
      </c>
      <c r="Z2400" s="0" t="s">
        <v>177</v>
      </c>
      <c r="AA2400" s="0" t="s">
        <v>177</v>
      </c>
      <c r="AB2400" s="0" t="s">
        <v>177</v>
      </c>
      <c r="AC2400" s="0" t="s">
        <v>177</v>
      </c>
      <c r="AD2400" s="0" t="s">
        <v>177</v>
      </c>
      <c r="AE2400" s="0" t="s">
        <v>177</v>
      </c>
      <c r="AF2400" s="0" t="s">
        <v>177</v>
      </c>
      <c r="AG2400" s="0" t="s">
        <v>177</v>
      </c>
      <c r="AH2400" s="0" t="s">
        <v>177</v>
      </c>
    </row>
    <row r="2401" customFormat="false" ht="12.75" hidden="false" customHeight="false" outlineLevel="0" collapsed="false">
      <c r="A2401" s="0" t="n">
        <v>92033049</v>
      </c>
      <c r="B2401" s="0" t="n">
        <v>9</v>
      </c>
      <c r="C2401" s="0" t="s">
        <v>70</v>
      </c>
      <c r="D2401" s="0" t="n">
        <v>330</v>
      </c>
      <c r="E2401" s="0" t="s">
        <v>92</v>
      </c>
      <c r="F2401" s="0" t="n">
        <v>2</v>
      </c>
      <c r="G2401" s="0" t="s">
        <v>86</v>
      </c>
      <c r="H2401" s="0" t="n">
        <v>49</v>
      </c>
      <c r="I2401" s="0" t="s">
        <v>175</v>
      </c>
      <c r="J2401" s="0" t="s">
        <v>177</v>
      </c>
      <c r="K2401" s="0" t="s">
        <v>177</v>
      </c>
      <c r="L2401" s="0" t="s">
        <v>177</v>
      </c>
      <c r="M2401" s="0" t="s">
        <v>177</v>
      </c>
      <c r="N2401" s="0" t="s">
        <v>177</v>
      </c>
      <c r="O2401" s="0" t="s">
        <v>177</v>
      </c>
      <c r="P2401" s="0" t="s">
        <v>177</v>
      </c>
      <c r="Q2401" s="0" t="s">
        <v>177</v>
      </c>
      <c r="R2401" s="0" t="s">
        <v>177</v>
      </c>
      <c r="S2401" s="0" t="s">
        <v>177</v>
      </c>
      <c r="T2401" s="0" t="s">
        <v>177</v>
      </c>
      <c r="U2401" s="0" t="s">
        <v>177</v>
      </c>
      <c r="V2401" s="0" t="s">
        <v>177</v>
      </c>
      <c r="W2401" s="0" t="s">
        <v>177</v>
      </c>
      <c r="X2401" s="0" t="s">
        <v>177</v>
      </c>
      <c r="Y2401" s="0" t="s">
        <v>177</v>
      </c>
      <c r="Z2401" s="0" t="s">
        <v>177</v>
      </c>
      <c r="AA2401" s="0" t="s">
        <v>177</v>
      </c>
      <c r="AB2401" s="0" t="s">
        <v>177</v>
      </c>
      <c r="AC2401" s="0" t="s">
        <v>177</v>
      </c>
      <c r="AD2401" s="0" t="s">
        <v>177</v>
      </c>
      <c r="AE2401" s="0" t="s">
        <v>177</v>
      </c>
      <c r="AF2401" s="0" t="s">
        <v>177</v>
      </c>
      <c r="AG2401" s="0" t="s">
        <v>177</v>
      </c>
      <c r="AH2401" s="0" t="s">
        <v>177</v>
      </c>
    </row>
    <row r="2402" customFormat="false" ht="12.75" hidden="false" customHeight="false" outlineLevel="0" collapsed="false">
      <c r="A2402" s="0" t="n">
        <v>92033050</v>
      </c>
      <c r="B2402" s="0" t="n">
        <v>9</v>
      </c>
      <c r="C2402" s="0" t="s">
        <v>70</v>
      </c>
      <c r="D2402" s="0" t="n">
        <v>330</v>
      </c>
      <c r="E2402" s="0" t="s">
        <v>92</v>
      </c>
      <c r="F2402" s="0" t="n">
        <v>2</v>
      </c>
      <c r="G2402" s="0" t="s">
        <v>86</v>
      </c>
      <c r="H2402" s="0" t="n">
        <v>50</v>
      </c>
      <c r="I2402" s="0" t="s">
        <v>176</v>
      </c>
      <c r="J2402" s="0" t="n">
        <v>39.5089302791115</v>
      </c>
      <c r="K2402" s="0" t="n">
        <v>73.7362846883873</v>
      </c>
      <c r="L2402" s="0" t="n">
        <v>90.9340343719261</v>
      </c>
      <c r="M2402" s="0" t="n">
        <v>202.618313569399</v>
      </c>
      <c r="N2402" s="0" t="n">
        <v>173.686322626623</v>
      </c>
      <c r="O2402" s="0" t="n">
        <v>97.6898719224944</v>
      </c>
      <c r="P2402" s="0" t="n">
        <v>176.426895841289</v>
      </c>
      <c r="Q2402" s="0" t="n">
        <v>91.1490576123746</v>
      </c>
      <c r="R2402" s="0" t="n">
        <v>65.9814071190136</v>
      </c>
      <c r="S2402" s="0" t="n">
        <v>110.008082988689</v>
      </c>
      <c r="T2402" s="0" t="n">
        <v>42.4419721847604</v>
      </c>
      <c r="U2402" s="0" t="n">
        <v>0</v>
      </c>
      <c r="V2402" s="0" t="n">
        <v>153.494562979053</v>
      </c>
      <c r="W2402" s="0" t="n">
        <v>41.6725247018415</v>
      </c>
      <c r="X2402" s="0" t="n">
        <v>34.151005156799</v>
      </c>
      <c r="Y2402" s="0" t="n">
        <v>111.26661554265</v>
      </c>
      <c r="Z2402" s="0" t="n">
        <v>181.775012538883</v>
      </c>
      <c r="AA2402" s="0" t="n">
        <v>120.594452988907</v>
      </c>
      <c r="AB2402" s="0" t="n">
        <v>86.357068413845</v>
      </c>
      <c r="AC2402" s="0" t="n">
        <v>127.377573841392</v>
      </c>
      <c r="AD2402" s="0" t="n">
        <v>65.1467430010546</v>
      </c>
      <c r="AE2402" s="0" t="n">
        <v>80.904793338258</v>
      </c>
      <c r="AF2402" s="0" t="n">
        <v>38.0982814493957</v>
      </c>
      <c r="AG2402" s="0" t="n">
        <v>70.4560958907611</v>
      </c>
      <c r="AH2402" s="0" t="n">
        <v>115.407019643481</v>
      </c>
    </row>
    <row r="2403" customFormat="false" ht="12.75" hidden="false" customHeight="false" outlineLevel="0" collapsed="false">
      <c r="A2403" s="0" t="n">
        <v>92033051</v>
      </c>
      <c r="B2403" s="0" t="n">
        <v>9</v>
      </c>
      <c r="C2403" s="0" t="s">
        <v>70</v>
      </c>
      <c r="D2403" s="0" t="n">
        <v>330</v>
      </c>
      <c r="E2403" s="0" t="s">
        <v>92</v>
      </c>
      <c r="F2403" s="0" t="n">
        <v>2</v>
      </c>
      <c r="G2403" s="0" t="s">
        <v>86</v>
      </c>
      <c r="H2403" s="0" t="n">
        <v>51</v>
      </c>
      <c r="I2403" s="0" t="s">
        <v>178</v>
      </c>
      <c r="J2403" s="0" t="n">
        <v>1.00027951047124</v>
      </c>
      <c r="K2403" s="0" t="n">
        <v>8.92980615844335</v>
      </c>
      <c r="L2403" s="0" t="n">
        <v>11.0125334301582</v>
      </c>
      <c r="M2403" s="0" t="n">
        <v>65.7896148937331</v>
      </c>
      <c r="N2403" s="0" t="n">
        <v>47.3236772258116</v>
      </c>
      <c r="O2403" s="0" t="n">
        <v>20.1460001492297</v>
      </c>
      <c r="P2403" s="0" t="n">
        <v>64.7455613523604</v>
      </c>
      <c r="Q2403" s="0" t="n">
        <v>18.7971269909938</v>
      </c>
      <c r="R2403" s="0" t="n">
        <v>7.99065450780596</v>
      </c>
      <c r="S2403" s="0" t="n">
        <v>22.6863114127625</v>
      </c>
      <c r="T2403" s="0" t="n">
        <v>1.07453770224834</v>
      </c>
      <c r="U2403" s="0" t="n">
        <v>0</v>
      </c>
      <c r="V2403" s="0" t="n">
        <v>41.8221023076938</v>
      </c>
      <c r="W2403" s="0" t="n">
        <v>1.0550569786218</v>
      </c>
      <c r="X2403" s="0" t="n">
        <v>0.864628591030331</v>
      </c>
      <c r="Y2403" s="0" t="n">
        <v>22.9458510817267</v>
      </c>
      <c r="Z2403" s="0" t="n">
        <v>66.7082259229325</v>
      </c>
      <c r="AA2403" s="0" t="n">
        <v>32.8579296410043</v>
      </c>
      <c r="AB2403" s="0" t="n">
        <v>17.8089036142114</v>
      </c>
      <c r="AC2403" s="0" t="n">
        <v>41.3591515075609</v>
      </c>
      <c r="AD2403" s="0" t="n">
        <v>7.88957281088726</v>
      </c>
      <c r="AE2403" s="0" t="n">
        <v>9.79794581260402</v>
      </c>
      <c r="AF2403" s="0" t="n">
        <v>0.964564974267235</v>
      </c>
      <c r="AG2403" s="0" t="n">
        <v>8.53256007736283</v>
      </c>
      <c r="AH2403" s="0" t="n">
        <v>31.4445286457108</v>
      </c>
    </row>
    <row r="2404" customFormat="false" ht="12.75" hidden="false" customHeight="false" outlineLevel="0" collapsed="false">
      <c r="A2404" s="0" t="n">
        <v>92033052</v>
      </c>
      <c r="B2404" s="0" t="n">
        <v>9</v>
      </c>
      <c r="C2404" s="0" t="s">
        <v>70</v>
      </c>
      <c r="D2404" s="0" t="n">
        <v>330</v>
      </c>
      <c r="E2404" s="0" t="s">
        <v>92</v>
      </c>
      <c r="F2404" s="0" t="n">
        <v>2</v>
      </c>
      <c r="G2404" s="0" t="s">
        <v>86</v>
      </c>
      <c r="H2404" s="0" t="n">
        <v>52</v>
      </c>
      <c r="I2404" s="0" t="s">
        <v>179</v>
      </c>
      <c r="J2404" s="0" t="n">
        <v>220.129670272677</v>
      </c>
      <c r="K2404" s="0" t="n">
        <v>266.360813325987</v>
      </c>
      <c r="L2404" s="0" t="n">
        <v>328.48499835162</v>
      </c>
      <c r="M2404" s="0" t="n">
        <v>472.843553616015</v>
      </c>
      <c r="N2404" s="0" t="n">
        <v>444.705968721333</v>
      </c>
      <c r="O2404" s="0" t="n">
        <v>285.491261097554</v>
      </c>
      <c r="P2404" s="0" t="n">
        <v>384.007077185486</v>
      </c>
      <c r="Q2404" s="0" t="n">
        <v>266.376226045788</v>
      </c>
      <c r="R2404" s="0" t="n">
        <v>238.347529155906</v>
      </c>
      <c r="S2404" s="0" t="n">
        <v>321.490301146903</v>
      </c>
      <c r="T2404" s="0" t="n">
        <v>236.471533821632</v>
      </c>
      <c r="U2404" s="0" t="n">
        <v>299.573227355399</v>
      </c>
      <c r="V2404" s="0" t="n">
        <v>393.007044485577</v>
      </c>
      <c r="W2404" s="0" t="n">
        <v>232.184446838753</v>
      </c>
      <c r="X2404" s="0" t="n">
        <v>190.277222175799</v>
      </c>
      <c r="Y2404" s="0" t="n">
        <v>325.16826733615</v>
      </c>
      <c r="Z2404" s="0" t="n">
        <v>395.647675699093</v>
      </c>
      <c r="AA2404" s="0" t="n">
        <v>308.769696011922</v>
      </c>
      <c r="AB2404" s="0" t="n">
        <v>252.372000095533</v>
      </c>
      <c r="AC2404" s="0" t="n">
        <v>297.256766207962</v>
      </c>
      <c r="AD2404" s="0" t="n">
        <v>235.33243537605</v>
      </c>
      <c r="AE2404" s="0" t="n">
        <v>292.255931345334</v>
      </c>
      <c r="AF2404" s="0" t="n">
        <v>212.270038043655</v>
      </c>
      <c r="AG2404" s="0" t="n">
        <v>254.511643548979</v>
      </c>
      <c r="AH2404" s="0" t="n">
        <v>295.487806360692</v>
      </c>
    </row>
    <row r="2405" customFormat="false" ht="12.75" hidden="false" customHeight="false" outlineLevel="0" collapsed="false">
      <c r="A2405" s="0" t="n">
        <v>100031019</v>
      </c>
      <c r="B2405" s="0" t="n">
        <v>10</v>
      </c>
      <c r="C2405" s="0" t="s">
        <v>71</v>
      </c>
      <c r="D2405" s="0" t="n">
        <v>310</v>
      </c>
      <c r="E2405" s="0" t="s">
        <v>7</v>
      </c>
      <c r="F2405" s="0" t="n">
        <v>0</v>
      </c>
      <c r="G2405" s="0" t="s">
        <v>6</v>
      </c>
      <c r="H2405" s="0" t="n">
        <v>19</v>
      </c>
      <c r="I2405" s="0" t="s">
        <v>147</v>
      </c>
      <c r="J2405" s="0" t="n">
        <v>4</v>
      </c>
      <c r="K2405" s="0" t="n">
        <v>6</v>
      </c>
      <c r="L2405" s="0" t="n">
        <v>3</v>
      </c>
      <c r="M2405" s="0" t="n">
        <v>3</v>
      </c>
      <c r="N2405" s="0" t="n">
        <v>1</v>
      </c>
      <c r="O2405" s="0" t="n">
        <v>3</v>
      </c>
      <c r="P2405" s="0" t="n">
        <v>4</v>
      </c>
      <c r="Q2405" s="0" t="n">
        <v>5</v>
      </c>
      <c r="R2405" s="0" t="n">
        <v>5</v>
      </c>
      <c r="S2405" s="0" t="n">
        <v>8</v>
      </c>
      <c r="T2405" s="0" t="n">
        <v>6</v>
      </c>
      <c r="U2405" s="0" t="n">
        <v>5</v>
      </c>
      <c r="V2405" s="0" t="n">
        <v>7</v>
      </c>
      <c r="W2405" s="0" t="n">
        <v>4</v>
      </c>
      <c r="X2405" s="0" t="n">
        <v>5</v>
      </c>
      <c r="Y2405" s="0" t="n">
        <v>3</v>
      </c>
      <c r="Z2405" s="0" t="n">
        <v>5</v>
      </c>
      <c r="AA2405" s="0" t="n">
        <v>10</v>
      </c>
      <c r="AB2405" s="0" t="n">
        <v>8</v>
      </c>
      <c r="AC2405" s="0" t="n">
        <v>3</v>
      </c>
      <c r="AD2405" s="0" t="n">
        <v>3</v>
      </c>
      <c r="AE2405" s="0" t="n">
        <v>2</v>
      </c>
      <c r="AF2405" s="0" t="n">
        <v>5</v>
      </c>
      <c r="AG2405" s="0" t="n">
        <v>6</v>
      </c>
      <c r="AH2405" s="0" t="n">
        <v>4</v>
      </c>
    </row>
    <row r="2406" customFormat="false" ht="12.75" hidden="false" customHeight="false" outlineLevel="0" collapsed="false">
      <c r="A2406" s="0" t="n">
        <v>100031039</v>
      </c>
      <c r="B2406" s="0" t="n">
        <v>10</v>
      </c>
      <c r="C2406" s="0" t="s">
        <v>71</v>
      </c>
      <c r="D2406" s="0" t="n">
        <v>310</v>
      </c>
      <c r="E2406" s="0" t="s">
        <v>7</v>
      </c>
      <c r="F2406" s="0" t="n">
        <v>0</v>
      </c>
      <c r="G2406" s="0" t="s">
        <v>6</v>
      </c>
      <c r="H2406" s="0" t="n">
        <v>39</v>
      </c>
      <c r="I2406" s="0" t="s">
        <v>167</v>
      </c>
      <c r="J2406" s="0" t="n">
        <v>0.79622588928479</v>
      </c>
      <c r="K2406" s="0" t="n">
        <v>1.18506814141813</v>
      </c>
      <c r="L2406" s="0" t="n">
        <v>0.58968058968059</v>
      </c>
      <c r="M2406" s="0" t="n">
        <v>0.583680298844313</v>
      </c>
      <c r="N2406" s="0" t="n">
        <v>0.191758231222075</v>
      </c>
      <c r="O2406" s="0" t="n">
        <v>0.568321745884403</v>
      </c>
      <c r="P2406" s="0" t="n">
        <v>0.750595785404665</v>
      </c>
      <c r="Q2406" s="0" t="n">
        <v>0.936645311153572</v>
      </c>
      <c r="R2406" s="0" t="n">
        <v>0.938491281415996</v>
      </c>
      <c r="S2406" s="0" t="n">
        <v>1.50806816468104</v>
      </c>
      <c r="T2406" s="0" t="n">
        <v>1.13492348724157</v>
      </c>
      <c r="U2406" s="0" t="n">
        <v>0.945769572701307</v>
      </c>
      <c r="V2406" s="0" t="n">
        <v>1.32807163997875</v>
      </c>
      <c r="W2406" s="0" t="n">
        <v>0.760673195778264</v>
      </c>
      <c r="X2406" s="0" t="n">
        <v>0.948406676783005</v>
      </c>
      <c r="Y2406" s="0" t="n">
        <v>0.566722079492217</v>
      </c>
      <c r="Z2406" s="0" t="n">
        <v>0.940043994058922</v>
      </c>
      <c r="AA2406" s="0" t="n">
        <v>1.86441941979268</v>
      </c>
      <c r="AB2406" s="0" t="n">
        <v>1.47715942243067</v>
      </c>
      <c r="AC2406" s="0" t="n">
        <v>0.547155702274344</v>
      </c>
      <c r="AD2406" s="0" t="n">
        <v>0.541819429644747</v>
      </c>
      <c r="AE2406" s="0" t="n">
        <v>0.357647395432843</v>
      </c>
      <c r="AF2406" s="0" t="n">
        <v>0.88519075860848</v>
      </c>
      <c r="AG2406" s="0" t="n">
        <v>1.05340777414937</v>
      </c>
      <c r="AH2406" s="0" t="n">
        <v>0.69756897213212</v>
      </c>
    </row>
    <row r="2407" customFormat="false" ht="12.75" hidden="false" customHeight="false" outlineLevel="0" collapsed="false">
      <c r="A2407" s="0" t="n">
        <v>100031040</v>
      </c>
      <c r="B2407" s="0" t="n">
        <v>10</v>
      </c>
      <c r="C2407" s="0" t="s">
        <v>71</v>
      </c>
      <c r="D2407" s="0" t="n">
        <v>310</v>
      </c>
      <c r="E2407" s="0" t="s">
        <v>7</v>
      </c>
      <c r="F2407" s="0" t="n">
        <v>0</v>
      </c>
      <c r="G2407" s="0" t="s">
        <v>6</v>
      </c>
      <c r="H2407" s="0" t="n">
        <v>40</v>
      </c>
      <c r="I2407" s="0" t="s">
        <v>168</v>
      </c>
      <c r="J2407" s="0" t="n">
        <v>0.21694475657908</v>
      </c>
      <c r="K2407" s="0" t="n">
        <v>0.434899121763944</v>
      </c>
      <c r="L2407" s="0" t="n">
        <v>0.121606314082673</v>
      </c>
      <c r="M2407" s="0" t="n">
        <v>0.12036890985945</v>
      </c>
      <c r="N2407" s="0" t="n">
        <v>0.00485489807748757</v>
      </c>
      <c r="O2407" s="0" t="n">
        <v>0.117201607004679</v>
      </c>
      <c r="P2407" s="0" t="n">
        <v>0.2045120890256</v>
      </c>
      <c r="Q2407" s="0" t="n">
        <v>0.304126183005212</v>
      </c>
      <c r="R2407" s="0" t="n">
        <v>0.304725564524733</v>
      </c>
      <c r="S2407" s="0" t="n">
        <v>0.651076793988181</v>
      </c>
      <c r="T2407" s="0" t="n">
        <v>0.416496917451501</v>
      </c>
      <c r="U2407" s="0" t="n">
        <v>0.307088805893737</v>
      </c>
      <c r="V2407" s="0" t="n">
        <v>0.533953679046799</v>
      </c>
      <c r="W2407" s="0" t="n">
        <v>0.207257844181102</v>
      </c>
      <c r="X2407" s="0" t="n">
        <v>0.30794506641093</v>
      </c>
      <c r="Y2407" s="0" t="n">
        <v>0.116871717337087</v>
      </c>
      <c r="Z2407" s="0" t="n">
        <v>0.305229726093444</v>
      </c>
      <c r="AA2407" s="0" t="n">
        <v>0.894061581052359</v>
      </c>
      <c r="AB2407" s="0" t="n">
        <v>0.637732592922284</v>
      </c>
      <c r="AC2407" s="0" t="n">
        <v>0.112836659960167</v>
      </c>
      <c r="AD2407" s="0" t="n">
        <v>0.1117361922548</v>
      </c>
      <c r="AE2407" s="0" t="n">
        <v>0.0433127588104585</v>
      </c>
      <c r="AF2407" s="0" t="n">
        <v>0.287419029851894</v>
      </c>
      <c r="AG2407" s="0" t="n">
        <v>0.386582087413682</v>
      </c>
      <c r="AH2407" s="0" t="n">
        <v>0.190064067110726</v>
      </c>
    </row>
    <row r="2408" customFormat="false" ht="12.75" hidden="false" customHeight="false" outlineLevel="0" collapsed="false">
      <c r="A2408" s="0" t="n">
        <v>100031041</v>
      </c>
      <c r="B2408" s="0" t="n">
        <v>10</v>
      </c>
      <c r="C2408" s="0" t="s">
        <v>71</v>
      </c>
      <c r="D2408" s="0" t="n">
        <v>310</v>
      </c>
      <c r="E2408" s="0" t="s">
        <v>7</v>
      </c>
      <c r="F2408" s="0" t="n">
        <v>0</v>
      </c>
      <c r="G2408" s="0" t="s">
        <v>6</v>
      </c>
      <c r="H2408" s="0" t="n">
        <v>41</v>
      </c>
      <c r="I2408" s="0" t="s">
        <v>169</v>
      </c>
      <c r="J2408" s="0" t="n">
        <v>2.03865451269058</v>
      </c>
      <c r="K2408" s="0" t="n">
        <v>2.57939443462743</v>
      </c>
      <c r="L2408" s="0" t="n">
        <v>1.72329691788547</v>
      </c>
      <c r="M2408" s="0" t="n">
        <v>1.70576152179897</v>
      </c>
      <c r="N2408" s="0" t="n">
        <v>1.06840848164661</v>
      </c>
      <c r="O2408" s="0" t="n">
        <v>1.66087731254709</v>
      </c>
      <c r="P2408" s="0" t="n">
        <v>1.92182332390154</v>
      </c>
      <c r="Q2408" s="0" t="n">
        <v>2.18581770621608</v>
      </c>
      <c r="R2408" s="0" t="n">
        <v>2.19012558502218</v>
      </c>
      <c r="S2408" s="0" t="n">
        <v>2.97149547960212</v>
      </c>
      <c r="T2408" s="0" t="n">
        <v>2.47025063319626</v>
      </c>
      <c r="U2408" s="0" t="n">
        <v>2.20711068895959</v>
      </c>
      <c r="V2408" s="0" t="n">
        <v>2.73633516007103</v>
      </c>
      <c r="W2408" s="0" t="n">
        <v>1.94762549689145</v>
      </c>
      <c r="X2408" s="0" t="n">
        <v>2.21326481019019</v>
      </c>
      <c r="Y2408" s="0" t="n">
        <v>1.65620240852016</v>
      </c>
      <c r="Z2408" s="0" t="n">
        <v>2.19374909837047</v>
      </c>
      <c r="AA2408" s="0" t="n">
        <v>3.42873369416395</v>
      </c>
      <c r="AB2408" s="0" t="n">
        <v>2.91059293552075</v>
      </c>
      <c r="AC2408" s="0" t="n">
        <v>1.5990211511686</v>
      </c>
      <c r="AD2408" s="0" t="n">
        <v>1.58342629806251</v>
      </c>
      <c r="AE2408" s="0" t="n">
        <v>1.29194536358863</v>
      </c>
      <c r="AF2408" s="0" t="n">
        <v>2.06573994499826</v>
      </c>
      <c r="AG2408" s="0" t="n">
        <v>2.29282524360383</v>
      </c>
      <c r="AH2408" s="0" t="n">
        <v>1.78605362132533</v>
      </c>
    </row>
    <row r="2409" customFormat="false" ht="12.75" hidden="false" customHeight="false" outlineLevel="0" collapsed="false">
      <c r="A2409" s="0" t="n">
        <v>100031042</v>
      </c>
      <c r="B2409" s="0" t="n">
        <v>10</v>
      </c>
      <c r="C2409" s="0" t="s">
        <v>71</v>
      </c>
      <c r="D2409" s="0" t="n">
        <v>310</v>
      </c>
      <c r="E2409" s="0" t="s">
        <v>7</v>
      </c>
      <c r="F2409" s="0" t="n">
        <v>0</v>
      </c>
      <c r="G2409" s="0" t="s">
        <v>6</v>
      </c>
      <c r="H2409" s="0" t="n">
        <v>42</v>
      </c>
      <c r="I2409" s="0" t="s">
        <v>170</v>
      </c>
      <c r="J2409" s="0" t="n">
        <v>1.00486996123015</v>
      </c>
      <c r="K2409" s="0" t="n">
        <v>1.52585611619944</v>
      </c>
      <c r="L2409" s="0" t="n">
        <v>0.582208774407647</v>
      </c>
      <c r="M2409" s="0" t="n">
        <v>0.620673837687442</v>
      </c>
      <c r="N2409" s="0" t="n">
        <v>0.254383218534753</v>
      </c>
      <c r="O2409" s="0" t="n">
        <v>0.709233841923364</v>
      </c>
      <c r="P2409" s="0" t="n">
        <v>0.784280012295577</v>
      </c>
      <c r="Q2409" s="0" t="n">
        <v>0.939370422036626</v>
      </c>
      <c r="R2409" s="0" t="n">
        <v>0.994979758233177</v>
      </c>
      <c r="S2409" s="0" t="n">
        <v>1.48278005423664</v>
      </c>
      <c r="T2409" s="0" t="n">
        <v>1.1324897923219</v>
      </c>
      <c r="U2409" s="0" t="n">
        <v>0.932783225907753</v>
      </c>
      <c r="V2409" s="0" t="n">
        <v>1.72902187770584</v>
      </c>
      <c r="W2409" s="0" t="n">
        <v>0.886105748806439</v>
      </c>
      <c r="X2409" s="0" t="n">
        <v>0.873564579404379</v>
      </c>
      <c r="Y2409" s="0" t="n">
        <v>0.61327575685752</v>
      </c>
      <c r="Z2409" s="0" t="n">
        <v>0.909209271931578</v>
      </c>
      <c r="AA2409" s="0" t="n">
        <v>1.80016069021438</v>
      </c>
      <c r="AB2409" s="0" t="n">
        <v>1.58536432265092</v>
      </c>
      <c r="AC2409" s="0" t="n">
        <v>0.527499110851809</v>
      </c>
      <c r="AD2409" s="0" t="n">
        <v>0.572489109250799</v>
      </c>
      <c r="AE2409" s="0" t="n">
        <v>0.431022138872071</v>
      </c>
      <c r="AF2409" s="0" t="n">
        <v>0.868676171883427</v>
      </c>
      <c r="AG2409" s="0" t="n">
        <v>1.30362053161967</v>
      </c>
      <c r="AH2409" s="0" t="n">
        <v>0.859237394545459</v>
      </c>
    </row>
    <row r="2410" customFormat="false" ht="12.75" hidden="false" customHeight="false" outlineLevel="0" collapsed="false">
      <c r="A2410" s="0" t="n">
        <v>100031044</v>
      </c>
      <c r="B2410" s="0" t="n">
        <v>10</v>
      </c>
      <c r="C2410" s="0" t="s">
        <v>71</v>
      </c>
      <c r="D2410" s="0" t="n">
        <v>310</v>
      </c>
      <c r="E2410" s="0" t="s">
        <v>7</v>
      </c>
      <c r="F2410" s="0" t="n">
        <v>0</v>
      </c>
      <c r="G2410" s="0" t="s">
        <v>6</v>
      </c>
      <c r="H2410" s="0" t="n">
        <v>44</v>
      </c>
      <c r="I2410" s="0" t="s">
        <v>171</v>
      </c>
      <c r="J2410" s="0" t="s">
        <v>177</v>
      </c>
      <c r="K2410" s="0" t="s">
        <v>177</v>
      </c>
      <c r="L2410" s="0" t="s">
        <v>177</v>
      </c>
      <c r="M2410" s="0" t="s">
        <v>177</v>
      </c>
      <c r="N2410" s="0" t="s">
        <v>177</v>
      </c>
      <c r="O2410" s="0" t="s">
        <v>177</v>
      </c>
      <c r="P2410" s="0" t="s">
        <v>177</v>
      </c>
      <c r="Q2410" s="0" t="s">
        <v>177</v>
      </c>
      <c r="R2410" s="0" t="s">
        <v>177</v>
      </c>
      <c r="S2410" s="0" t="s">
        <v>177</v>
      </c>
      <c r="T2410" s="0" t="s">
        <v>177</v>
      </c>
      <c r="U2410" s="0" t="s">
        <v>177</v>
      </c>
      <c r="V2410" s="0" t="s">
        <v>177</v>
      </c>
      <c r="W2410" s="0" t="s">
        <v>177</v>
      </c>
      <c r="X2410" s="0" t="s">
        <v>177</v>
      </c>
      <c r="Y2410" s="0" t="s">
        <v>177</v>
      </c>
      <c r="Z2410" s="0" t="s">
        <v>177</v>
      </c>
      <c r="AA2410" s="0" t="s">
        <v>177</v>
      </c>
      <c r="AB2410" s="0" t="s">
        <v>177</v>
      </c>
      <c r="AC2410" s="0" t="s">
        <v>177</v>
      </c>
      <c r="AD2410" s="0" t="s">
        <v>177</v>
      </c>
      <c r="AE2410" s="0" t="s">
        <v>177</v>
      </c>
      <c r="AF2410" s="0" t="s">
        <v>177</v>
      </c>
      <c r="AG2410" s="0" t="s">
        <v>177</v>
      </c>
      <c r="AH2410" s="0" t="s">
        <v>177</v>
      </c>
    </row>
    <row r="2411" customFormat="false" ht="12.75" hidden="false" customHeight="false" outlineLevel="0" collapsed="false">
      <c r="A2411" s="0" t="n">
        <v>100031045</v>
      </c>
      <c r="B2411" s="0" t="n">
        <v>10</v>
      </c>
      <c r="C2411" s="0" t="s">
        <v>71</v>
      </c>
      <c r="D2411" s="0" t="n">
        <v>310</v>
      </c>
      <c r="E2411" s="0" t="s">
        <v>7</v>
      </c>
      <c r="F2411" s="0" t="n">
        <v>0</v>
      </c>
      <c r="G2411" s="0" t="s">
        <v>6</v>
      </c>
      <c r="H2411" s="0" t="n">
        <v>45</v>
      </c>
      <c r="I2411" s="0" t="s">
        <v>172</v>
      </c>
      <c r="J2411" s="0" t="s">
        <v>177</v>
      </c>
      <c r="K2411" s="0" t="s">
        <v>177</v>
      </c>
      <c r="L2411" s="0" t="s">
        <v>177</v>
      </c>
      <c r="M2411" s="0" t="s">
        <v>177</v>
      </c>
      <c r="N2411" s="0" t="s">
        <v>177</v>
      </c>
      <c r="O2411" s="0" t="s">
        <v>177</v>
      </c>
      <c r="P2411" s="0" t="s">
        <v>177</v>
      </c>
      <c r="Q2411" s="0" t="s">
        <v>177</v>
      </c>
      <c r="R2411" s="0" t="s">
        <v>177</v>
      </c>
      <c r="S2411" s="0" t="s">
        <v>177</v>
      </c>
      <c r="T2411" s="0" t="s">
        <v>177</v>
      </c>
      <c r="U2411" s="0" t="s">
        <v>177</v>
      </c>
      <c r="V2411" s="0" t="s">
        <v>177</v>
      </c>
      <c r="W2411" s="0" t="s">
        <v>177</v>
      </c>
      <c r="X2411" s="0" t="s">
        <v>177</v>
      </c>
      <c r="Y2411" s="0" t="s">
        <v>177</v>
      </c>
      <c r="Z2411" s="0" t="s">
        <v>177</v>
      </c>
      <c r="AA2411" s="0" t="s">
        <v>177</v>
      </c>
      <c r="AB2411" s="0" t="s">
        <v>177</v>
      </c>
      <c r="AC2411" s="0" t="s">
        <v>177</v>
      </c>
      <c r="AD2411" s="0" t="s">
        <v>177</v>
      </c>
      <c r="AE2411" s="0" t="s">
        <v>177</v>
      </c>
      <c r="AF2411" s="0" t="s">
        <v>177</v>
      </c>
      <c r="AG2411" s="0" t="s">
        <v>177</v>
      </c>
      <c r="AH2411" s="0" t="s">
        <v>177</v>
      </c>
    </row>
    <row r="2412" customFormat="false" ht="12.75" hidden="false" customHeight="false" outlineLevel="0" collapsed="false">
      <c r="A2412" s="0" t="n">
        <v>100031046</v>
      </c>
      <c r="B2412" s="0" t="n">
        <v>10</v>
      </c>
      <c r="C2412" s="0" t="s">
        <v>71</v>
      </c>
      <c r="D2412" s="0" t="n">
        <v>310</v>
      </c>
      <c r="E2412" s="0" t="s">
        <v>7</v>
      </c>
      <c r="F2412" s="0" t="n">
        <v>0</v>
      </c>
      <c r="G2412" s="0" t="s">
        <v>6</v>
      </c>
      <c r="H2412" s="0" t="n">
        <v>46</v>
      </c>
      <c r="I2412" s="0" t="s">
        <v>173</v>
      </c>
      <c r="J2412" s="0" t="n">
        <v>0.588288218456459</v>
      </c>
      <c r="K2412" s="0" t="n">
        <v>0.729322669698046</v>
      </c>
      <c r="L2412" s="0" t="n">
        <v>0.546857490830814</v>
      </c>
      <c r="M2412" s="0" t="n">
        <v>0.502087443842334</v>
      </c>
      <c r="N2412" s="0" t="n">
        <v>0.156543519098309</v>
      </c>
      <c r="O2412" s="0" t="n">
        <v>0.316787455976213</v>
      </c>
      <c r="P2412" s="0" t="n">
        <v>0.633794579450804</v>
      </c>
      <c r="Q2412" s="0" t="n">
        <v>0.879024288625781</v>
      </c>
      <c r="R2412" s="0" t="n">
        <v>0.803344752744222</v>
      </c>
      <c r="S2412" s="0" t="n">
        <v>1.31718846848321</v>
      </c>
      <c r="T2412" s="0" t="n">
        <v>1.11859058454616</v>
      </c>
      <c r="U2412" s="0" t="n">
        <v>0.878365434116956</v>
      </c>
      <c r="V2412" s="0" t="n">
        <v>0.72479717731263</v>
      </c>
      <c r="W2412" s="0" t="n">
        <v>0.481108037512983</v>
      </c>
      <c r="X2412" s="0" t="n">
        <v>1.06469793926728</v>
      </c>
      <c r="Y2412" s="0" t="n">
        <v>0.57054506354977</v>
      </c>
      <c r="Z2412" s="0" t="n">
        <v>0.876766579001307</v>
      </c>
      <c r="AA2412" s="0" t="n">
        <v>2.42374226135073</v>
      </c>
      <c r="AB2412" s="0" t="n">
        <v>0.822181545871094</v>
      </c>
      <c r="AC2412" s="0" t="n">
        <v>0.522264957878331</v>
      </c>
      <c r="AD2412" s="0" t="n">
        <v>0.384904085964531</v>
      </c>
      <c r="AE2412" s="0" t="n">
        <v>0.235102984839311</v>
      </c>
      <c r="AF2412" s="0" t="n">
        <v>0.968926794924736</v>
      </c>
      <c r="AG2412" s="0" t="n">
        <v>0.583219185317264</v>
      </c>
      <c r="AH2412" s="0" t="n">
        <v>0.387750230870418</v>
      </c>
    </row>
    <row r="2413" customFormat="false" ht="12.75" hidden="false" customHeight="false" outlineLevel="0" collapsed="false">
      <c r="A2413" s="0" t="n">
        <v>100031048</v>
      </c>
      <c r="B2413" s="0" t="n">
        <v>10</v>
      </c>
      <c r="C2413" s="0" t="s">
        <v>71</v>
      </c>
      <c r="D2413" s="0" t="n">
        <v>310</v>
      </c>
      <c r="E2413" s="0" t="s">
        <v>7</v>
      </c>
      <c r="F2413" s="0" t="n">
        <v>0</v>
      </c>
      <c r="G2413" s="0" t="s">
        <v>6</v>
      </c>
      <c r="H2413" s="0" t="n">
        <v>48</v>
      </c>
      <c r="I2413" s="0" t="s">
        <v>174</v>
      </c>
      <c r="J2413" s="0" t="s">
        <v>177</v>
      </c>
      <c r="K2413" s="0" t="s">
        <v>177</v>
      </c>
      <c r="L2413" s="0" t="s">
        <v>177</v>
      </c>
      <c r="M2413" s="0" t="s">
        <v>177</v>
      </c>
      <c r="N2413" s="0" t="s">
        <v>177</v>
      </c>
      <c r="O2413" s="0" t="s">
        <v>177</v>
      </c>
      <c r="P2413" s="0" t="s">
        <v>177</v>
      </c>
      <c r="Q2413" s="0" t="s">
        <v>177</v>
      </c>
      <c r="R2413" s="0" t="s">
        <v>177</v>
      </c>
      <c r="S2413" s="0" t="s">
        <v>177</v>
      </c>
      <c r="T2413" s="0" t="s">
        <v>177</v>
      </c>
      <c r="U2413" s="0" t="s">
        <v>177</v>
      </c>
      <c r="V2413" s="0" t="s">
        <v>177</v>
      </c>
      <c r="W2413" s="0" t="s">
        <v>177</v>
      </c>
      <c r="X2413" s="0" t="s">
        <v>177</v>
      </c>
      <c r="Y2413" s="0" t="s">
        <v>177</v>
      </c>
      <c r="Z2413" s="0" t="s">
        <v>177</v>
      </c>
      <c r="AA2413" s="0" t="s">
        <v>177</v>
      </c>
      <c r="AB2413" s="0" t="s">
        <v>177</v>
      </c>
      <c r="AC2413" s="0" t="s">
        <v>177</v>
      </c>
      <c r="AD2413" s="0" t="s">
        <v>177</v>
      </c>
      <c r="AE2413" s="0" t="s">
        <v>177</v>
      </c>
      <c r="AF2413" s="0" t="s">
        <v>177</v>
      </c>
      <c r="AG2413" s="0" t="s">
        <v>177</v>
      </c>
      <c r="AH2413" s="0" t="s">
        <v>177</v>
      </c>
    </row>
    <row r="2414" customFormat="false" ht="12.75" hidden="false" customHeight="false" outlineLevel="0" collapsed="false">
      <c r="A2414" s="0" t="n">
        <v>100031049</v>
      </c>
      <c r="B2414" s="0" t="n">
        <v>10</v>
      </c>
      <c r="C2414" s="0" t="s">
        <v>71</v>
      </c>
      <c r="D2414" s="0" t="n">
        <v>310</v>
      </c>
      <c r="E2414" s="0" t="s">
        <v>7</v>
      </c>
      <c r="F2414" s="0" t="n">
        <v>0</v>
      </c>
      <c r="G2414" s="0" t="s">
        <v>6</v>
      </c>
      <c r="H2414" s="0" t="n">
        <v>49</v>
      </c>
      <c r="I2414" s="0" t="s">
        <v>175</v>
      </c>
      <c r="J2414" s="0" t="s">
        <v>177</v>
      </c>
      <c r="K2414" s="0" t="s">
        <v>177</v>
      </c>
      <c r="L2414" s="0" t="s">
        <v>177</v>
      </c>
      <c r="M2414" s="0" t="s">
        <v>177</v>
      </c>
      <c r="N2414" s="0" t="s">
        <v>177</v>
      </c>
      <c r="O2414" s="0" t="s">
        <v>177</v>
      </c>
      <c r="P2414" s="0" t="s">
        <v>177</v>
      </c>
      <c r="Q2414" s="0" t="s">
        <v>177</v>
      </c>
      <c r="R2414" s="0" t="s">
        <v>177</v>
      </c>
      <c r="S2414" s="0" t="s">
        <v>177</v>
      </c>
      <c r="T2414" s="0" t="s">
        <v>177</v>
      </c>
      <c r="U2414" s="0" t="s">
        <v>177</v>
      </c>
      <c r="V2414" s="0" t="s">
        <v>177</v>
      </c>
      <c r="W2414" s="0" t="s">
        <v>177</v>
      </c>
      <c r="X2414" s="0" t="s">
        <v>177</v>
      </c>
      <c r="Y2414" s="0" t="s">
        <v>177</v>
      </c>
      <c r="Z2414" s="0" t="s">
        <v>177</v>
      </c>
      <c r="AA2414" s="0" t="s">
        <v>177</v>
      </c>
      <c r="AB2414" s="0" t="s">
        <v>177</v>
      </c>
      <c r="AC2414" s="0" t="s">
        <v>177</v>
      </c>
      <c r="AD2414" s="0" t="s">
        <v>177</v>
      </c>
      <c r="AE2414" s="0" t="s">
        <v>177</v>
      </c>
      <c r="AF2414" s="0" t="s">
        <v>177</v>
      </c>
      <c r="AG2414" s="0" t="s">
        <v>177</v>
      </c>
      <c r="AH2414" s="0" t="s">
        <v>177</v>
      </c>
    </row>
    <row r="2415" customFormat="false" ht="12.75" hidden="false" customHeight="false" outlineLevel="0" collapsed="false">
      <c r="A2415" s="0" t="n">
        <v>100031050</v>
      </c>
      <c r="B2415" s="0" t="n">
        <v>10</v>
      </c>
      <c r="C2415" s="0" t="s">
        <v>71</v>
      </c>
      <c r="D2415" s="0" t="n">
        <v>310</v>
      </c>
      <c r="E2415" s="0" t="s">
        <v>7</v>
      </c>
      <c r="F2415" s="0" t="n">
        <v>0</v>
      </c>
      <c r="G2415" s="0" t="s">
        <v>6</v>
      </c>
      <c r="H2415" s="0" t="n">
        <v>50</v>
      </c>
      <c r="I2415" s="0" t="s">
        <v>176</v>
      </c>
      <c r="J2415" s="0" t="n">
        <v>102.790243624125</v>
      </c>
      <c r="K2415" s="0" t="n">
        <v>136.265543351895</v>
      </c>
      <c r="L2415" s="0" t="n">
        <v>61.8775270137441</v>
      </c>
      <c r="M2415" s="0" t="n">
        <v>73.1581226866987</v>
      </c>
      <c r="N2415" s="0" t="n">
        <v>22.455819962036</v>
      </c>
      <c r="O2415" s="0" t="n">
        <v>78.7131491698615</v>
      </c>
      <c r="P2415" s="0" t="n">
        <v>89.6857749415767</v>
      </c>
      <c r="Q2415" s="0" t="n">
        <v>142.142990242576</v>
      </c>
      <c r="R2415" s="0" t="n">
        <v>107.549142129338</v>
      </c>
      <c r="S2415" s="0" t="n">
        <v>151.300855220036</v>
      </c>
      <c r="T2415" s="0" t="n">
        <v>117.278957113202</v>
      </c>
      <c r="U2415" s="0" t="n">
        <v>101.847554574834</v>
      </c>
      <c r="V2415" s="0" t="n">
        <v>159.799811678802</v>
      </c>
      <c r="W2415" s="0" t="n">
        <v>120.597925263336</v>
      </c>
      <c r="X2415" s="0" t="n">
        <v>108.78720869968</v>
      </c>
      <c r="Y2415" s="0" t="n">
        <v>68.7346547547415</v>
      </c>
      <c r="Z2415" s="0" t="n">
        <v>140.046013296971</v>
      </c>
      <c r="AA2415" s="0" t="n">
        <v>222.056495599093</v>
      </c>
      <c r="AB2415" s="0" t="n">
        <v>190.362645310416</v>
      </c>
      <c r="AC2415" s="0" t="n">
        <v>66.963566413203</v>
      </c>
      <c r="AD2415" s="0" t="n">
        <v>66.0524381553586</v>
      </c>
      <c r="AE2415" s="0" t="n">
        <v>34.7751240114701</v>
      </c>
      <c r="AF2415" s="0" t="n">
        <v>97.2687563362468</v>
      </c>
      <c r="AG2415" s="0" t="n">
        <v>108.991420712952</v>
      </c>
      <c r="AH2415" s="0" t="n">
        <v>91.7809345870655</v>
      </c>
    </row>
    <row r="2416" customFormat="false" ht="12.75" hidden="false" customHeight="false" outlineLevel="0" collapsed="false">
      <c r="A2416" s="0" t="n">
        <v>100031051</v>
      </c>
      <c r="B2416" s="0" t="n">
        <v>10</v>
      </c>
      <c r="C2416" s="0" t="s">
        <v>71</v>
      </c>
      <c r="D2416" s="0" t="n">
        <v>310</v>
      </c>
      <c r="E2416" s="0" t="s">
        <v>7</v>
      </c>
      <c r="F2416" s="0" t="n">
        <v>0</v>
      </c>
      <c r="G2416" s="0" t="s">
        <v>6</v>
      </c>
      <c r="H2416" s="0" t="n">
        <v>51</v>
      </c>
      <c r="I2416" s="0" t="s">
        <v>178</v>
      </c>
      <c r="J2416" s="0" t="n">
        <v>28.006881818137</v>
      </c>
      <c r="K2416" s="0" t="n">
        <v>50.0070528092242</v>
      </c>
      <c r="L2416" s="0" t="n">
        <v>12.7606336657077</v>
      </c>
      <c r="M2416" s="0" t="n">
        <v>15.0869636898789</v>
      </c>
      <c r="N2416" s="0" t="n">
        <v>0.568532137928613</v>
      </c>
      <c r="O2416" s="0" t="n">
        <v>16.2325436989055</v>
      </c>
      <c r="P2416" s="0" t="n">
        <v>24.436355153917</v>
      </c>
      <c r="Q2416" s="0" t="n">
        <v>46.1534420219116</v>
      </c>
      <c r="R2416" s="0" t="n">
        <v>34.9209137031785</v>
      </c>
      <c r="S2416" s="0" t="n">
        <v>65.3209702660657</v>
      </c>
      <c r="T2416" s="0" t="n">
        <v>43.0393102871601</v>
      </c>
      <c r="U2416" s="0" t="n">
        <v>33.0696237438174</v>
      </c>
      <c r="V2416" s="0" t="n">
        <v>64.2478122326645</v>
      </c>
      <c r="W2416" s="0" t="n">
        <v>32.8588757189212</v>
      </c>
      <c r="X2416" s="0" t="n">
        <v>35.3229105485806</v>
      </c>
      <c r="Y2416" s="0" t="n">
        <v>14.1747382578707</v>
      </c>
      <c r="Z2416" s="0" t="n">
        <v>45.4725593155951</v>
      </c>
      <c r="AA2416" s="0" t="n">
        <v>106.484720889867</v>
      </c>
      <c r="AB2416" s="0" t="n">
        <v>82.1850787030096</v>
      </c>
      <c r="AC2416" s="0" t="n">
        <v>13.8094972631723</v>
      </c>
      <c r="AD2416" s="0" t="n">
        <v>13.621600712002</v>
      </c>
      <c r="AE2416" s="0" t="n">
        <v>4.21142884904754</v>
      </c>
      <c r="AF2416" s="0" t="n">
        <v>31.5829004191283</v>
      </c>
      <c r="AG2416" s="0" t="n">
        <v>39.9979304912756</v>
      </c>
      <c r="AH2416" s="0" t="n">
        <v>25.0072156413764</v>
      </c>
    </row>
    <row r="2417" customFormat="false" ht="12.75" hidden="false" customHeight="false" outlineLevel="0" collapsed="false">
      <c r="A2417" s="0" t="n">
        <v>100031052</v>
      </c>
      <c r="B2417" s="0" t="n">
        <v>10</v>
      </c>
      <c r="C2417" s="0" t="s">
        <v>71</v>
      </c>
      <c r="D2417" s="0" t="n">
        <v>310</v>
      </c>
      <c r="E2417" s="0" t="s">
        <v>7</v>
      </c>
      <c r="F2417" s="0" t="n">
        <v>0</v>
      </c>
      <c r="G2417" s="0" t="s">
        <v>6</v>
      </c>
      <c r="H2417" s="0" t="n">
        <v>52</v>
      </c>
      <c r="I2417" s="0" t="s">
        <v>179</v>
      </c>
      <c r="J2417" s="0" t="n">
        <v>263.183848760706</v>
      </c>
      <c r="K2417" s="0" t="n">
        <v>296.592720594744</v>
      </c>
      <c r="L2417" s="0" t="n">
        <v>180.832392069951</v>
      </c>
      <c r="M2417" s="0" t="n">
        <v>213.799079621333</v>
      </c>
      <c r="N2417" s="0" t="n">
        <v>125.115820879592</v>
      </c>
      <c r="O2417" s="0" t="n">
        <v>230.033224317179</v>
      </c>
      <c r="P2417" s="0" t="n">
        <v>229.631204246614</v>
      </c>
      <c r="Q2417" s="0" t="n">
        <v>331.71432257966</v>
      </c>
      <c r="R2417" s="0" t="n">
        <v>250.983821042278</v>
      </c>
      <c r="S2417" s="0" t="n">
        <v>298.123001251311</v>
      </c>
      <c r="T2417" s="0" t="n">
        <v>255.266915634658</v>
      </c>
      <c r="U2417" s="0" t="n">
        <v>237.678217649221</v>
      </c>
      <c r="V2417" s="0" t="n">
        <v>329.248686672076</v>
      </c>
      <c r="W2417" s="0" t="n">
        <v>308.77858641354</v>
      </c>
      <c r="X2417" s="0" t="n">
        <v>253.87305541809</v>
      </c>
      <c r="Y2417" s="0" t="n">
        <v>200.871829196427</v>
      </c>
      <c r="Z2417" s="0" t="n">
        <v>326.820677906859</v>
      </c>
      <c r="AA2417" s="0" t="n">
        <v>408.369801551007</v>
      </c>
      <c r="AB2417" s="0" t="n">
        <v>375.090299810579</v>
      </c>
      <c r="AC2417" s="0" t="n">
        <v>195.695957489459</v>
      </c>
      <c r="AD2417" s="0" t="n">
        <v>193.033254076765</v>
      </c>
      <c r="AE2417" s="0" t="n">
        <v>125.61970479462</v>
      </c>
      <c r="AF2417" s="0" t="n">
        <v>226.99282997481</v>
      </c>
      <c r="AG2417" s="0" t="n">
        <v>237.228437913034</v>
      </c>
      <c r="AH2417" s="0" t="n">
        <v>234.995645071214</v>
      </c>
    </row>
    <row r="2418" customFormat="false" ht="12.75" hidden="false" customHeight="false" outlineLevel="0" collapsed="false">
      <c r="A2418" s="0" t="n">
        <v>101031019</v>
      </c>
      <c r="B2418" s="0" t="n">
        <v>10</v>
      </c>
      <c r="C2418" s="0" t="s">
        <v>71</v>
      </c>
      <c r="D2418" s="0" t="n">
        <v>310</v>
      </c>
      <c r="E2418" s="0" t="s">
        <v>7</v>
      </c>
      <c r="F2418" s="0" t="n">
        <v>1</v>
      </c>
      <c r="G2418" s="0" t="s">
        <v>85</v>
      </c>
      <c r="H2418" s="0" t="n">
        <v>19</v>
      </c>
      <c r="I2418" s="0" t="s">
        <v>147</v>
      </c>
      <c r="J2418" s="0" t="n">
        <v>2</v>
      </c>
      <c r="K2418" s="0" t="n">
        <v>4</v>
      </c>
      <c r="L2418" s="0" t="n">
        <v>2</v>
      </c>
      <c r="M2418" s="0" t="n">
        <v>2</v>
      </c>
      <c r="N2418" s="0" t="n">
        <v>1</v>
      </c>
      <c r="O2418" s="0" t="n">
        <v>2</v>
      </c>
      <c r="P2418" s="0" t="n">
        <v>3</v>
      </c>
      <c r="Q2418" s="0" t="n">
        <v>3</v>
      </c>
      <c r="R2418" s="0" t="n">
        <v>3</v>
      </c>
      <c r="S2418" s="0" t="n">
        <v>2</v>
      </c>
      <c r="T2418" s="0" t="n">
        <v>5</v>
      </c>
      <c r="U2418" s="0" t="n">
        <v>3</v>
      </c>
      <c r="V2418" s="0" t="n">
        <v>4</v>
      </c>
      <c r="W2418" s="0" t="n">
        <v>2</v>
      </c>
      <c r="X2418" s="0" t="n">
        <v>1</v>
      </c>
      <c r="Y2418" s="0" t="n">
        <v>0</v>
      </c>
      <c r="Z2418" s="0" t="n">
        <v>2</v>
      </c>
      <c r="AA2418" s="0" t="n">
        <v>6</v>
      </c>
      <c r="AB2418" s="0" t="n">
        <v>4</v>
      </c>
      <c r="AC2418" s="0" t="n">
        <v>1</v>
      </c>
      <c r="AD2418" s="0" t="n">
        <v>2</v>
      </c>
      <c r="AE2418" s="0" t="n">
        <v>1</v>
      </c>
      <c r="AF2418" s="0" t="n">
        <v>3</v>
      </c>
      <c r="AG2418" s="0" t="n">
        <v>5</v>
      </c>
      <c r="AH2418" s="0" t="n">
        <v>3</v>
      </c>
    </row>
    <row r="2419" customFormat="false" ht="12.75" hidden="false" customHeight="false" outlineLevel="0" collapsed="false">
      <c r="A2419" s="0" t="n">
        <v>101031039</v>
      </c>
      <c r="B2419" s="0" t="n">
        <v>10</v>
      </c>
      <c r="C2419" s="0" t="s">
        <v>71</v>
      </c>
      <c r="D2419" s="0" t="n">
        <v>310</v>
      </c>
      <c r="E2419" s="0" t="s">
        <v>7</v>
      </c>
      <c r="F2419" s="0" t="n">
        <v>1</v>
      </c>
      <c r="G2419" s="0" t="s">
        <v>85</v>
      </c>
      <c r="H2419" s="0" t="n">
        <v>39</v>
      </c>
      <c r="I2419" s="0" t="s">
        <v>167</v>
      </c>
      <c r="J2419" s="0" t="n">
        <v>0.812103591934187</v>
      </c>
      <c r="K2419" s="0" t="n">
        <v>1.61281217995758</v>
      </c>
      <c r="L2419" s="0" t="n">
        <v>0.802114373488516</v>
      </c>
      <c r="M2419" s="0" t="n">
        <v>0.792615989442355</v>
      </c>
      <c r="N2419" s="0" t="n">
        <v>0.39028502515387</v>
      </c>
      <c r="O2419" s="0" t="n">
        <v>0.770763402612117</v>
      </c>
      <c r="P2419" s="0" t="n">
        <v>1.14449649784072</v>
      </c>
      <c r="Q2419" s="0" t="n">
        <v>1.1425481107967</v>
      </c>
      <c r="R2419" s="0" t="n">
        <v>1.14588664889269</v>
      </c>
      <c r="S2419" s="0" t="n">
        <v>0.766621308239263</v>
      </c>
      <c r="T2419" s="0" t="n">
        <v>1.91999754240315</v>
      </c>
      <c r="U2419" s="0" t="n">
        <v>1.15099081125669</v>
      </c>
      <c r="V2419" s="0" t="n">
        <v>1.53691280325211</v>
      </c>
      <c r="W2419" s="0" t="n">
        <v>0.770202409193136</v>
      </c>
      <c r="X2419" s="0" t="n">
        <v>0.38393169087356</v>
      </c>
      <c r="Y2419" s="0" t="n">
        <v>0</v>
      </c>
      <c r="Z2419" s="0" t="n">
        <v>0.761704542425039</v>
      </c>
      <c r="AA2419" s="0" t="n">
        <v>2.26765082712564</v>
      </c>
      <c r="AB2419" s="0" t="n">
        <v>1.49529915328685</v>
      </c>
      <c r="AC2419" s="0" t="n">
        <v>0.369044543676422</v>
      </c>
      <c r="AD2419" s="0" t="n">
        <v>0.729535614104842</v>
      </c>
      <c r="AE2419" s="0" t="n">
        <v>0.361263845436876</v>
      </c>
      <c r="AF2419" s="0" t="n">
        <v>1.07331069840327</v>
      </c>
      <c r="AG2419" s="0" t="n">
        <v>1.77448433485229</v>
      </c>
      <c r="AH2419" s="0" t="n">
        <v>1.05774587302819</v>
      </c>
    </row>
    <row r="2420" customFormat="false" ht="12.75" hidden="false" customHeight="false" outlineLevel="0" collapsed="false">
      <c r="A2420" s="0" t="n">
        <v>101031040</v>
      </c>
      <c r="B2420" s="0" t="n">
        <v>10</v>
      </c>
      <c r="C2420" s="0" t="s">
        <v>71</v>
      </c>
      <c r="D2420" s="0" t="n">
        <v>310</v>
      </c>
      <c r="E2420" s="0" t="s">
        <v>7</v>
      </c>
      <c r="F2420" s="0" t="n">
        <v>1</v>
      </c>
      <c r="G2420" s="0" t="s">
        <v>85</v>
      </c>
      <c r="H2420" s="0" t="n">
        <v>40</v>
      </c>
      <c r="I2420" s="0" t="s">
        <v>168</v>
      </c>
      <c r="J2420" s="0" t="n">
        <v>0.098349512552671</v>
      </c>
      <c r="K2420" s="0" t="n">
        <v>0.43943703727464</v>
      </c>
      <c r="L2420" s="0" t="n">
        <v>0.0971397718561989</v>
      </c>
      <c r="M2420" s="0" t="n">
        <v>0.0959894734826219</v>
      </c>
      <c r="N2420" s="0" t="n">
        <v>0.00988116132598944</v>
      </c>
      <c r="O2420" s="0" t="n">
        <v>0.0933430238373862</v>
      </c>
      <c r="P2420" s="0" t="n">
        <v>0.236022692655232</v>
      </c>
      <c r="Q2420" s="0" t="n">
        <v>0.235620888405651</v>
      </c>
      <c r="R2420" s="0" t="n">
        <v>0.236309375222723</v>
      </c>
      <c r="S2420" s="0" t="n">
        <v>0.0928413969925312</v>
      </c>
      <c r="T2420" s="0" t="n">
        <v>0.623417975830465</v>
      </c>
      <c r="U2420" s="0" t="n">
        <v>0.237361976211169</v>
      </c>
      <c r="V2420" s="0" t="n">
        <v>0.41875701163686</v>
      </c>
      <c r="W2420" s="0" t="n">
        <v>0.0932750849317466</v>
      </c>
      <c r="X2420" s="0" t="n">
        <v>0.00972030882862054</v>
      </c>
      <c r="Y2420" s="0" t="n">
        <v>0</v>
      </c>
      <c r="Z2420" s="0" t="n">
        <v>0.0922459538422148</v>
      </c>
      <c r="AA2420" s="0" t="n">
        <v>0.83218788752862</v>
      </c>
      <c r="AB2420" s="0" t="n">
        <v>0.407418692595026</v>
      </c>
      <c r="AC2420" s="0" t="n">
        <v>0.00934339889444954</v>
      </c>
      <c r="AD2420" s="0" t="n">
        <v>0.088350147382231</v>
      </c>
      <c r="AE2420" s="0" t="n">
        <v>0.00914640867043703</v>
      </c>
      <c r="AF2420" s="0" t="n">
        <v>0.221342469435904</v>
      </c>
      <c r="AG2420" s="0" t="n">
        <v>0.576170233422207</v>
      </c>
      <c r="AH2420" s="0" t="n">
        <v>0.218132628250136</v>
      </c>
    </row>
    <row r="2421" customFormat="false" ht="12.75" hidden="false" customHeight="false" outlineLevel="0" collapsed="false">
      <c r="A2421" s="0" t="n">
        <v>101031041</v>
      </c>
      <c r="B2421" s="0" t="n">
        <v>10</v>
      </c>
      <c r="C2421" s="0" t="s">
        <v>71</v>
      </c>
      <c r="D2421" s="0" t="n">
        <v>310</v>
      </c>
      <c r="E2421" s="0" t="s">
        <v>7</v>
      </c>
      <c r="F2421" s="0" t="n">
        <v>1</v>
      </c>
      <c r="G2421" s="0" t="s">
        <v>85</v>
      </c>
      <c r="H2421" s="0" t="n">
        <v>41</v>
      </c>
      <c r="I2421" s="0" t="s">
        <v>169</v>
      </c>
      <c r="J2421" s="0" t="n">
        <v>2.93359740278063</v>
      </c>
      <c r="K2421" s="0" t="n">
        <v>4.12943973945168</v>
      </c>
      <c r="L2421" s="0" t="n">
        <v>2.8975129111233</v>
      </c>
      <c r="M2421" s="0" t="n">
        <v>2.8632014820825</v>
      </c>
      <c r="N2421" s="0" t="n">
        <v>2.17452898098098</v>
      </c>
      <c r="O2421" s="0" t="n">
        <v>2.78426242479236</v>
      </c>
      <c r="P2421" s="0" t="n">
        <v>3.34470444131111</v>
      </c>
      <c r="Q2421" s="0" t="n">
        <v>3.33901042755762</v>
      </c>
      <c r="R2421" s="0" t="n">
        <v>3.34876705260472</v>
      </c>
      <c r="S2421" s="0" t="n">
        <v>2.7692997557253</v>
      </c>
      <c r="T2421" s="0" t="n">
        <v>4.48063378324866</v>
      </c>
      <c r="U2421" s="0" t="n">
        <v>3.36368358101722</v>
      </c>
      <c r="V2421" s="0" t="n">
        <v>3.93510719021743</v>
      </c>
      <c r="W2421" s="0" t="n">
        <v>2.78223592367447</v>
      </c>
      <c r="X2421" s="0" t="n">
        <v>2.13913046802767</v>
      </c>
      <c r="Y2421" s="0" t="n">
        <v>1.14509193798291</v>
      </c>
      <c r="Z2421" s="0" t="n">
        <v>2.75153870705375</v>
      </c>
      <c r="AA2421" s="0" t="n">
        <v>4.93572117816505</v>
      </c>
      <c r="AB2421" s="0" t="n">
        <v>3.82855971866084</v>
      </c>
      <c r="AC2421" s="0" t="n">
        <v>2.0561845927368</v>
      </c>
      <c r="AD2421" s="0" t="n">
        <v>2.63533347719434</v>
      </c>
      <c r="AE2421" s="0" t="n">
        <v>2.01283331681354</v>
      </c>
      <c r="AF2421" s="0" t="n">
        <v>3.13666932719244</v>
      </c>
      <c r="AG2421" s="0" t="n">
        <v>4.14105449772251</v>
      </c>
      <c r="AH2421" s="0" t="n">
        <v>3.09118230241036</v>
      </c>
    </row>
    <row r="2422" customFormat="false" ht="12.75" hidden="false" customHeight="false" outlineLevel="0" collapsed="false">
      <c r="A2422" s="0" t="n">
        <v>101031042</v>
      </c>
      <c r="B2422" s="0" t="n">
        <v>10</v>
      </c>
      <c r="C2422" s="0" t="s">
        <v>71</v>
      </c>
      <c r="D2422" s="0" t="n">
        <v>310</v>
      </c>
      <c r="E2422" s="0" t="s">
        <v>7</v>
      </c>
      <c r="F2422" s="0" t="n">
        <v>1</v>
      </c>
      <c r="G2422" s="0" t="s">
        <v>85</v>
      </c>
      <c r="H2422" s="0" t="n">
        <v>42</v>
      </c>
      <c r="I2422" s="0" t="s">
        <v>170</v>
      </c>
      <c r="J2422" s="0" t="n">
        <v>1.05832799776079</v>
      </c>
      <c r="K2422" s="0" t="n">
        <v>1.93462472547642</v>
      </c>
      <c r="L2422" s="0" t="n">
        <v>0.856363331273006</v>
      </c>
      <c r="M2422" s="0" t="n">
        <v>0.851737285764494</v>
      </c>
      <c r="N2422" s="0" t="n">
        <v>0.508766437069505</v>
      </c>
      <c r="O2422" s="0" t="n">
        <v>1.05259617791961</v>
      </c>
      <c r="P2422" s="0" t="n">
        <v>1.20019067292121</v>
      </c>
      <c r="Q2422" s="0" t="n">
        <v>1.22026846846082</v>
      </c>
      <c r="R2422" s="0" t="n">
        <v>1.32150027163895</v>
      </c>
      <c r="S2422" s="0" t="n">
        <v>0.642995806552764</v>
      </c>
      <c r="T2422" s="0" t="n">
        <v>1.9331145028843</v>
      </c>
      <c r="U2422" s="0" t="n">
        <v>1.17682862861185</v>
      </c>
      <c r="V2422" s="0" t="n">
        <v>2.20423589100532</v>
      </c>
      <c r="W2422" s="0" t="n">
        <v>0.890471950133571</v>
      </c>
      <c r="X2422" s="0" t="n">
        <v>0.329518902402492</v>
      </c>
      <c r="Y2422" s="0" t="n">
        <v>0</v>
      </c>
      <c r="Z2422" s="0" t="n">
        <v>0.700970338110975</v>
      </c>
      <c r="AA2422" s="0" t="n">
        <v>2.16376043427621</v>
      </c>
      <c r="AB2422" s="0" t="n">
        <v>1.74785068364294</v>
      </c>
      <c r="AC2422" s="0" t="n">
        <v>0.36641541038526</v>
      </c>
      <c r="AD2422" s="0" t="n">
        <v>0.821173981291865</v>
      </c>
      <c r="AE2422" s="0" t="n">
        <v>0.447700447700448</v>
      </c>
      <c r="AF2422" s="0" t="n">
        <v>1.06874510244683</v>
      </c>
      <c r="AG2422" s="0" t="n">
        <v>2.17842459668703</v>
      </c>
      <c r="AH2422" s="0" t="n">
        <v>1.40076952879954</v>
      </c>
    </row>
    <row r="2423" customFormat="false" ht="12.75" hidden="false" customHeight="false" outlineLevel="0" collapsed="false">
      <c r="A2423" s="0" t="n">
        <v>101031044</v>
      </c>
      <c r="B2423" s="0" t="n">
        <v>10</v>
      </c>
      <c r="C2423" s="0" t="s">
        <v>71</v>
      </c>
      <c r="D2423" s="0" t="n">
        <v>310</v>
      </c>
      <c r="E2423" s="0" t="s">
        <v>7</v>
      </c>
      <c r="F2423" s="0" t="n">
        <v>1</v>
      </c>
      <c r="G2423" s="0" t="s">
        <v>85</v>
      </c>
      <c r="H2423" s="0" t="n">
        <v>44</v>
      </c>
      <c r="I2423" s="0" t="s">
        <v>171</v>
      </c>
      <c r="J2423" s="0" t="s">
        <v>177</v>
      </c>
      <c r="K2423" s="0" t="s">
        <v>177</v>
      </c>
      <c r="L2423" s="0" t="s">
        <v>177</v>
      </c>
      <c r="M2423" s="0" t="s">
        <v>177</v>
      </c>
      <c r="N2423" s="0" t="s">
        <v>177</v>
      </c>
      <c r="O2423" s="0" t="s">
        <v>177</v>
      </c>
      <c r="P2423" s="0" t="s">
        <v>177</v>
      </c>
      <c r="Q2423" s="0" t="s">
        <v>177</v>
      </c>
      <c r="R2423" s="0" t="s">
        <v>177</v>
      </c>
      <c r="S2423" s="0" t="s">
        <v>177</v>
      </c>
      <c r="T2423" s="0" t="s">
        <v>177</v>
      </c>
      <c r="U2423" s="0" t="s">
        <v>177</v>
      </c>
      <c r="V2423" s="0" t="s">
        <v>177</v>
      </c>
      <c r="W2423" s="0" t="s">
        <v>177</v>
      </c>
      <c r="X2423" s="0" t="s">
        <v>177</v>
      </c>
      <c r="Y2423" s="0" t="s">
        <v>177</v>
      </c>
      <c r="Z2423" s="0" t="s">
        <v>177</v>
      </c>
      <c r="AA2423" s="0" t="s">
        <v>177</v>
      </c>
      <c r="AB2423" s="0" t="s">
        <v>177</v>
      </c>
      <c r="AC2423" s="0" t="s">
        <v>177</v>
      </c>
      <c r="AD2423" s="0" t="s">
        <v>177</v>
      </c>
      <c r="AE2423" s="0" t="s">
        <v>177</v>
      </c>
      <c r="AF2423" s="0" t="s">
        <v>177</v>
      </c>
      <c r="AG2423" s="0" t="s">
        <v>177</v>
      </c>
      <c r="AH2423" s="0" t="s">
        <v>177</v>
      </c>
    </row>
    <row r="2424" customFormat="false" ht="12.75" hidden="false" customHeight="false" outlineLevel="0" collapsed="false">
      <c r="A2424" s="0" t="n">
        <v>101031045</v>
      </c>
      <c r="B2424" s="0" t="n">
        <v>10</v>
      </c>
      <c r="C2424" s="0" t="s">
        <v>71</v>
      </c>
      <c r="D2424" s="0" t="n">
        <v>310</v>
      </c>
      <c r="E2424" s="0" t="s">
        <v>7</v>
      </c>
      <c r="F2424" s="0" t="n">
        <v>1</v>
      </c>
      <c r="G2424" s="0" t="s">
        <v>85</v>
      </c>
      <c r="H2424" s="0" t="n">
        <v>45</v>
      </c>
      <c r="I2424" s="0" t="s">
        <v>172</v>
      </c>
      <c r="J2424" s="0" t="s">
        <v>177</v>
      </c>
      <c r="K2424" s="0" t="s">
        <v>177</v>
      </c>
      <c r="L2424" s="0" t="s">
        <v>177</v>
      </c>
      <c r="M2424" s="0" t="s">
        <v>177</v>
      </c>
      <c r="N2424" s="0" t="s">
        <v>177</v>
      </c>
      <c r="O2424" s="0" t="s">
        <v>177</v>
      </c>
      <c r="P2424" s="0" t="s">
        <v>177</v>
      </c>
      <c r="Q2424" s="0" t="s">
        <v>177</v>
      </c>
      <c r="R2424" s="0" t="s">
        <v>177</v>
      </c>
      <c r="S2424" s="0" t="s">
        <v>177</v>
      </c>
      <c r="T2424" s="0" t="s">
        <v>177</v>
      </c>
      <c r="U2424" s="0" t="s">
        <v>177</v>
      </c>
      <c r="V2424" s="0" t="s">
        <v>177</v>
      </c>
      <c r="W2424" s="0" t="s">
        <v>177</v>
      </c>
      <c r="X2424" s="0" t="s">
        <v>177</v>
      </c>
      <c r="Y2424" s="0" t="s">
        <v>177</v>
      </c>
      <c r="Z2424" s="0" t="s">
        <v>177</v>
      </c>
      <c r="AA2424" s="0" t="s">
        <v>177</v>
      </c>
      <c r="AB2424" s="0" t="s">
        <v>177</v>
      </c>
      <c r="AC2424" s="0" t="s">
        <v>177</v>
      </c>
      <c r="AD2424" s="0" t="s">
        <v>177</v>
      </c>
      <c r="AE2424" s="0" t="s">
        <v>177</v>
      </c>
      <c r="AF2424" s="0" t="s">
        <v>177</v>
      </c>
      <c r="AG2424" s="0" t="s">
        <v>177</v>
      </c>
      <c r="AH2424" s="0" t="s">
        <v>177</v>
      </c>
    </row>
    <row r="2425" customFormat="false" ht="12.75" hidden="false" customHeight="false" outlineLevel="0" collapsed="false">
      <c r="A2425" s="0" t="n">
        <v>101031046</v>
      </c>
      <c r="B2425" s="0" t="n">
        <v>10</v>
      </c>
      <c r="C2425" s="0" t="s">
        <v>71</v>
      </c>
      <c r="D2425" s="0" t="n">
        <v>310</v>
      </c>
      <c r="E2425" s="0" t="s">
        <v>7</v>
      </c>
      <c r="F2425" s="0" t="n">
        <v>1</v>
      </c>
      <c r="G2425" s="0" t="s">
        <v>85</v>
      </c>
      <c r="H2425" s="0" t="n">
        <v>46</v>
      </c>
      <c r="I2425" s="0" t="s">
        <v>173</v>
      </c>
      <c r="J2425" s="0" t="n">
        <v>0.730960439191186</v>
      </c>
      <c r="K2425" s="0" t="n">
        <v>1.1290314083726</v>
      </c>
      <c r="L2425" s="0" t="n">
        <v>0.589626262046977</v>
      </c>
      <c r="M2425" s="0" t="n">
        <v>0.914537024651324</v>
      </c>
      <c r="N2425" s="0" t="n">
        <v>0.313087038196619</v>
      </c>
      <c r="O2425" s="0" t="n">
        <v>0.560400610767002</v>
      </c>
      <c r="P2425" s="0" t="n">
        <v>1.18468416802116</v>
      </c>
      <c r="Q2425" s="0" t="n">
        <v>1.27882174260435</v>
      </c>
      <c r="R2425" s="0" t="n">
        <v>0.894602713940632</v>
      </c>
      <c r="S2425" s="0" t="n">
        <v>1.01240256567274</v>
      </c>
      <c r="T2425" s="0" t="n">
        <v>1.69412921712225</v>
      </c>
      <c r="U2425" s="0" t="n">
        <v>1.06512262457378</v>
      </c>
      <c r="V2425" s="0" t="n">
        <v>0.889313725669757</v>
      </c>
      <c r="W2425" s="0" t="n">
        <v>0.547982738543736</v>
      </c>
      <c r="X2425" s="0" t="n">
        <v>0.539212749385897</v>
      </c>
      <c r="Y2425" s="0" t="n">
        <v>0</v>
      </c>
      <c r="Z2425" s="0" t="n">
        <v>0.512434993881282</v>
      </c>
      <c r="AA2425" s="0" t="n">
        <v>2.3564861385141</v>
      </c>
      <c r="AB2425" s="0" t="n">
        <v>0.886876380910703</v>
      </c>
      <c r="AC2425" s="0" t="n">
        <v>0.261725293132328</v>
      </c>
      <c r="AD2425" s="0" t="n">
        <v>0.492261682892149</v>
      </c>
      <c r="AE2425" s="0" t="n">
        <v>0.244200244200244</v>
      </c>
      <c r="AF2425" s="0" t="n">
        <v>1.30835821833178</v>
      </c>
      <c r="AG2425" s="0" t="n">
        <v>0.994911784013602</v>
      </c>
      <c r="AH2425" s="0" t="n">
        <v>0.503181667205367</v>
      </c>
    </row>
    <row r="2426" customFormat="false" ht="12.75" hidden="false" customHeight="false" outlineLevel="0" collapsed="false">
      <c r="A2426" s="0" t="n">
        <v>101031048</v>
      </c>
      <c r="B2426" s="0" t="n">
        <v>10</v>
      </c>
      <c r="C2426" s="0" t="s">
        <v>71</v>
      </c>
      <c r="D2426" s="0" t="n">
        <v>310</v>
      </c>
      <c r="E2426" s="0" t="s">
        <v>7</v>
      </c>
      <c r="F2426" s="0" t="n">
        <v>1</v>
      </c>
      <c r="G2426" s="0" t="s">
        <v>85</v>
      </c>
      <c r="H2426" s="0" t="n">
        <v>48</v>
      </c>
      <c r="I2426" s="0" t="s">
        <v>174</v>
      </c>
      <c r="J2426" s="0" t="s">
        <v>177</v>
      </c>
      <c r="K2426" s="0" t="s">
        <v>177</v>
      </c>
      <c r="L2426" s="0" t="s">
        <v>177</v>
      </c>
      <c r="M2426" s="0" t="s">
        <v>177</v>
      </c>
      <c r="N2426" s="0" t="s">
        <v>177</v>
      </c>
      <c r="O2426" s="0" t="s">
        <v>177</v>
      </c>
      <c r="P2426" s="0" t="s">
        <v>177</v>
      </c>
      <c r="Q2426" s="0" t="s">
        <v>177</v>
      </c>
      <c r="R2426" s="0" t="s">
        <v>177</v>
      </c>
      <c r="S2426" s="0" t="s">
        <v>177</v>
      </c>
      <c r="T2426" s="0" t="s">
        <v>177</v>
      </c>
      <c r="U2426" s="0" t="s">
        <v>177</v>
      </c>
      <c r="V2426" s="0" t="s">
        <v>177</v>
      </c>
      <c r="W2426" s="0" t="s">
        <v>177</v>
      </c>
      <c r="X2426" s="0" t="s">
        <v>177</v>
      </c>
      <c r="Y2426" s="0" t="s">
        <v>177</v>
      </c>
      <c r="Z2426" s="0" t="s">
        <v>177</v>
      </c>
      <c r="AA2426" s="0" t="s">
        <v>177</v>
      </c>
      <c r="AB2426" s="0" t="s">
        <v>177</v>
      </c>
      <c r="AC2426" s="0" t="s">
        <v>177</v>
      </c>
      <c r="AD2426" s="0" t="s">
        <v>177</v>
      </c>
      <c r="AE2426" s="0" t="s">
        <v>177</v>
      </c>
      <c r="AF2426" s="0" t="s">
        <v>177</v>
      </c>
      <c r="AG2426" s="0" t="s">
        <v>177</v>
      </c>
      <c r="AH2426" s="0" t="s">
        <v>177</v>
      </c>
    </row>
    <row r="2427" customFormat="false" ht="12.75" hidden="false" customHeight="false" outlineLevel="0" collapsed="false">
      <c r="A2427" s="0" t="n">
        <v>101031049</v>
      </c>
      <c r="B2427" s="0" t="n">
        <v>10</v>
      </c>
      <c r="C2427" s="0" t="s">
        <v>71</v>
      </c>
      <c r="D2427" s="0" t="n">
        <v>310</v>
      </c>
      <c r="E2427" s="0" t="s">
        <v>7</v>
      </c>
      <c r="F2427" s="0" t="n">
        <v>1</v>
      </c>
      <c r="G2427" s="0" t="s">
        <v>85</v>
      </c>
      <c r="H2427" s="0" t="n">
        <v>49</v>
      </c>
      <c r="I2427" s="0" t="s">
        <v>175</v>
      </c>
      <c r="J2427" s="0" t="s">
        <v>177</v>
      </c>
      <c r="K2427" s="0" t="s">
        <v>177</v>
      </c>
      <c r="L2427" s="0" t="s">
        <v>177</v>
      </c>
      <c r="M2427" s="0" t="s">
        <v>177</v>
      </c>
      <c r="N2427" s="0" t="s">
        <v>177</v>
      </c>
      <c r="O2427" s="0" t="s">
        <v>177</v>
      </c>
      <c r="P2427" s="0" t="s">
        <v>177</v>
      </c>
      <c r="Q2427" s="0" t="s">
        <v>177</v>
      </c>
      <c r="R2427" s="0" t="s">
        <v>177</v>
      </c>
      <c r="S2427" s="0" t="s">
        <v>177</v>
      </c>
      <c r="T2427" s="0" t="s">
        <v>177</v>
      </c>
      <c r="U2427" s="0" t="s">
        <v>177</v>
      </c>
      <c r="V2427" s="0" t="s">
        <v>177</v>
      </c>
      <c r="W2427" s="0" t="s">
        <v>177</v>
      </c>
      <c r="X2427" s="0" t="s">
        <v>177</v>
      </c>
      <c r="Y2427" s="0" t="s">
        <v>177</v>
      </c>
      <c r="Z2427" s="0" t="s">
        <v>177</v>
      </c>
      <c r="AA2427" s="0" t="s">
        <v>177</v>
      </c>
      <c r="AB2427" s="0" t="s">
        <v>177</v>
      </c>
      <c r="AC2427" s="0" t="s">
        <v>177</v>
      </c>
      <c r="AD2427" s="0" t="s">
        <v>177</v>
      </c>
      <c r="AE2427" s="0" t="s">
        <v>177</v>
      </c>
      <c r="AF2427" s="0" t="s">
        <v>177</v>
      </c>
      <c r="AG2427" s="0" t="s">
        <v>177</v>
      </c>
      <c r="AH2427" s="0" t="s">
        <v>177</v>
      </c>
    </row>
    <row r="2428" customFormat="false" ht="12.75" hidden="false" customHeight="false" outlineLevel="0" collapsed="false">
      <c r="A2428" s="0" t="n">
        <v>101031050</v>
      </c>
      <c r="B2428" s="0" t="n">
        <v>10</v>
      </c>
      <c r="C2428" s="0" t="s">
        <v>71</v>
      </c>
      <c r="D2428" s="0" t="n">
        <v>310</v>
      </c>
      <c r="E2428" s="0" t="s">
        <v>7</v>
      </c>
      <c r="F2428" s="0" t="n">
        <v>1</v>
      </c>
      <c r="G2428" s="0" t="s">
        <v>85</v>
      </c>
      <c r="H2428" s="0" t="n">
        <v>50</v>
      </c>
      <c r="I2428" s="0" t="s">
        <v>176</v>
      </c>
      <c r="J2428" s="0" t="n">
        <v>91.7191612045955</v>
      </c>
      <c r="K2428" s="0" t="n">
        <v>152.023437123854</v>
      </c>
      <c r="L2428" s="0" t="n">
        <v>62.4709414928484</v>
      </c>
      <c r="M2428" s="0" t="n">
        <v>72.6505191390134</v>
      </c>
      <c r="N2428" s="0" t="n">
        <v>48.6965586857141</v>
      </c>
      <c r="O2428" s="0" t="n">
        <v>90.8520685268611</v>
      </c>
      <c r="P2428" s="0" t="n">
        <v>117.328033341683</v>
      </c>
      <c r="Q2428" s="0" t="n">
        <v>201.827100652231</v>
      </c>
      <c r="R2428" s="0" t="n">
        <v>109.262599775434</v>
      </c>
      <c r="S2428" s="0" t="n">
        <v>67.6323545810354</v>
      </c>
      <c r="T2428" s="0" t="n">
        <v>150.161153682145</v>
      </c>
      <c r="U2428" s="0" t="n">
        <v>103.344599710322</v>
      </c>
      <c r="V2428" s="0" t="n">
        <v>156.824780939733</v>
      </c>
      <c r="W2428" s="0" t="n">
        <v>104.697267951429</v>
      </c>
      <c r="X2428" s="0" t="n">
        <v>34.8964211363569</v>
      </c>
      <c r="Y2428" s="0" t="n">
        <v>0</v>
      </c>
      <c r="Z2428" s="0" t="n">
        <v>104.203070891516</v>
      </c>
      <c r="AA2428" s="0" t="n">
        <v>188.378619895324</v>
      </c>
      <c r="AB2428" s="0" t="n">
        <v>177.680414244444</v>
      </c>
      <c r="AC2428" s="0" t="n">
        <v>41.9152348148801</v>
      </c>
      <c r="AD2428" s="0" t="n">
        <v>77.5138156155768</v>
      </c>
      <c r="AE2428" s="0" t="n">
        <v>26.8626152293527</v>
      </c>
      <c r="AF2428" s="0" t="n">
        <v>86.0616226779646</v>
      </c>
      <c r="AG2428" s="0" t="n">
        <v>164.16655972375</v>
      </c>
      <c r="AH2428" s="0" t="n">
        <v>116.929700267578</v>
      </c>
    </row>
    <row r="2429" customFormat="false" ht="12.75" hidden="false" customHeight="false" outlineLevel="0" collapsed="false">
      <c r="A2429" s="0" t="n">
        <v>101031051</v>
      </c>
      <c r="B2429" s="0" t="n">
        <v>10</v>
      </c>
      <c r="C2429" s="0" t="s">
        <v>71</v>
      </c>
      <c r="D2429" s="0" t="n">
        <v>310</v>
      </c>
      <c r="E2429" s="0" t="s">
        <v>7</v>
      </c>
      <c r="F2429" s="0" t="n">
        <v>1</v>
      </c>
      <c r="G2429" s="0" t="s">
        <v>85</v>
      </c>
      <c r="H2429" s="0" t="n">
        <v>51</v>
      </c>
      <c r="I2429" s="0" t="s">
        <v>178</v>
      </c>
      <c r="J2429" s="0" t="n">
        <v>11.1076159320114</v>
      </c>
      <c r="K2429" s="0" t="n">
        <v>41.4212700252367</v>
      </c>
      <c r="L2429" s="0" t="n">
        <v>7.56552083447253</v>
      </c>
      <c r="M2429" s="0" t="n">
        <v>8.79831491325247</v>
      </c>
      <c r="N2429" s="0" t="n">
        <v>1.23289012230062</v>
      </c>
      <c r="O2429" s="0" t="n">
        <v>11.0026069860589</v>
      </c>
      <c r="P2429" s="0" t="n">
        <v>24.1958611542216</v>
      </c>
      <c r="Q2429" s="0" t="n">
        <v>41.6216002727933</v>
      </c>
      <c r="R2429" s="0" t="n">
        <v>22.5325748520535</v>
      </c>
      <c r="S2429" s="0" t="n">
        <v>8.1905919046511</v>
      </c>
      <c r="T2429" s="0" t="n">
        <v>48.7569178654886</v>
      </c>
      <c r="U2429" s="0" t="n">
        <v>21.3121409641937</v>
      </c>
      <c r="V2429" s="0" t="n">
        <v>42.7294746181873</v>
      </c>
      <c r="W2429" s="0" t="n">
        <v>12.6793248680199</v>
      </c>
      <c r="X2429" s="0" t="n">
        <v>0.883500889669199</v>
      </c>
      <c r="Y2429" s="0" t="n">
        <v>0</v>
      </c>
      <c r="Z2429" s="0" t="n">
        <v>12.6194753113499</v>
      </c>
      <c r="AA2429" s="0" t="n">
        <v>69.1316334380087</v>
      </c>
      <c r="AB2429" s="0" t="n">
        <v>48.4119327641502</v>
      </c>
      <c r="AC2429" s="0" t="n">
        <v>1.06120186665956</v>
      </c>
      <c r="AD2429" s="0" t="n">
        <v>9.38728267871939</v>
      </c>
      <c r="AE2429" s="0" t="n">
        <v>0.680102534332613</v>
      </c>
      <c r="AF2429" s="0" t="n">
        <v>17.7479756006722</v>
      </c>
      <c r="AG2429" s="0" t="n">
        <v>53.3044350848141</v>
      </c>
      <c r="AH2429" s="0" t="n">
        <v>24.1137152980297</v>
      </c>
    </row>
    <row r="2430" customFormat="false" ht="12.75" hidden="false" customHeight="false" outlineLevel="0" collapsed="false">
      <c r="A2430" s="0" t="n">
        <v>101031052</v>
      </c>
      <c r="B2430" s="0" t="n">
        <v>10</v>
      </c>
      <c r="C2430" s="0" t="s">
        <v>71</v>
      </c>
      <c r="D2430" s="0" t="n">
        <v>310</v>
      </c>
      <c r="E2430" s="0" t="s">
        <v>7</v>
      </c>
      <c r="F2430" s="0" t="n">
        <v>1</v>
      </c>
      <c r="G2430" s="0" t="s">
        <v>85</v>
      </c>
      <c r="H2430" s="0" t="n">
        <v>52</v>
      </c>
      <c r="I2430" s="0" t="s">
        <v>179</v>
      </c>
      <c r="J2430" s="0" t="n">
        <v>331.321146424414</v>
      </c>
      <c r="K2430" s="0" t="n">
        <v>389.240378010901</v>
      </c>
      <c r="L2430" s="0" t="n">
        <v>225.666520297243</v>
      </c>
      <c r="M2430" s="0" t="n">
        <v>262.438654838687</v>
      </c>
      <c r="N2430" s="0" t="n">
        <v>271.319859362727</v>
      </c>
      <c r="O2430" s="0" t="n">
        <v>328.188909536613</v>
      </c>
      <c r="P2430" s="0" t="n">
        <v>342.882302347455</v>
      </c>
      <c r="Q2430" s="0" t="n">
        <v>589.824434764159</v>
      </c>
      <c r="R2430" s="0" t="n">
        <v>319.311682847067</v>
      </c>
      <c r="S2430" s="0" t="n">
        <v>244.31131904037</v>
      </c>
      <c r="T2430" s="0" t="n">
        <v>350.426041315495</v>
      </c>
      <c r="U2430" s="0" t="n">
        <v>302.016775314536</v>
      </c>
      <c r="V2430" s="0" t="n">
        <v>401.533725123759</v>
      </c>
      <c r="W2430" s="0" t="n">
        <v>378.202530306539</v>
      </c>
      <c r="X2430" s="0" t="n">
        <v>194.430414191803</v>
      </c>
      <c r="Y2430" s="0" t="n">
        <v>299.573227355399</v>
      </c>
      <c r="Z2430" s="0" t="n">
        <v>376.417320604452</v>
      </c>
      <c r="AA2430" s="0" t="n">
        <v>410.020948820152</v>
      </c>
      <c r="AB2430" s="0" t="n">
        <v>454.932429591733</v>
      </c>
      <c r="AC2430" s="0" t="n">
        <v>233.536741035978</v>
      </c>
      <c r="AD2430" s="0" t="n">
        <v>280.006553878043</v>
      </c>
      <c r="AE2430" s="0" t="n">
        <v>149.668912605957</v>
      </c>
      <c r="AF2430" s="0" t="n">
        <v>251.508582280948</v>
      </c>
      <c r="AG2430" s="0" t="n">
        <v>383.109987035334</v>
      </c>
      <c r="AH2430" s="0" t="n">
        <v>341.718204069661</v>
      </c>
    </row>
    <row r="2431" customFormat="false" ht="12.75" hidden="false" customHeight="false" outlineLevel="0" collapsed="false">
      <c r="A2431" s="0" t="n">
        <v>102031019</v>
      </c>
      <c r="B2431" s="0" t="n">
        <v>10</v>
      </c>
      <c r="C2431" s="0" t="s">
        <v>71</v>
      </c>
      <c r="D2431" s="0" t="n">
        <v>310</v>
      </c>
      <c r="E2431" s="0" t="s">
        <v>7</v>
      </c>
      <c r="F2431" s="0" t="n">
        <v>2</v>
      </c>
      <c r="G2431" s="0" t="s">
        <v>86</v>
      </c>
      <c r="H2431" s="0" t="n">
        <v>19</v>
      </c>
      <c r="I2431" s="0" t="s">
        <v>147</v>
      </c>
      <c r="J2431" s="0" t="n">
        <v>2</v>
      </c>
      <c r="K2431" s="0" t="n">
        <v>2</v>
      </c>
      <c r="L2431" s="0" t="n">
        <v>1</v>
      </c>
      <c r="M2431" s="0" t="n">
        <v>1</v>
      </c>
      <c r="N2431" s="0" t="n">
        <v>0</v>
      </c>
      <c r="O2431" s="0" t="n">
        <v>1</v>
      </c>
      <c r="P2431" s="0" t="n">
        <v>1</v>
      </c>
      <c r="Q2431" s="0" t="n">
        <v>2</v>
      </c>
      <c r="R2431" s="0" t="n">
        <v>2</v>
      </c>
      <c r="S2431" s="0" t="n">
        <v>6</v>
      </c>
      <c r="T2431" s="0" t="n">
        <v>1</v>
      </c>
      <c r="U2431" s="0" t="n">
        <v>2</v>
      </c>
      <c r="V2431" s="0" t="n">
        <v>3</v>
      </c>
      <c r="W2431" s="0" t="n">
        <v>2</v>
      </c>
      <c r="X2431" s="0" t="n">
        <v>4</v>
      </c>
      <c r="Y2431" s="0" t="n">
        <v>3</v>
      </c>
      <c r="Z2431" s="0" t="n">
        <v>3</v>
      </c>
      <c r="AA2431" s="0" t="n">
        <v>4</v>
      </c>
      <c r="AB2431" s="0" t="n">
        <v>4</v>
      </c>
      <c r="AC2431" s="0" t="n">
        <v>2</v>
      </c>
      <c r="AD2431" s="0" t="n">
        <v>1</v>
      </c>
      <c r="AE2431" s="0" t="n">
        <v>1</v>
      </c>
      <c r="AF2431" s="0" t="n">
        <v>2</v>
      </c>
      <c r="AG2431" s="0" t="n">
        <v>1</v>
      </c>
      <c r="AH2431" s="0" t="n">
        <v>1</v>
      </c>
    </row>
    <row r="2432" customFormat="false" ht="12.75" hidden="false" customHeight="false" outlineLevel="0" collapsed="false">
      <c r="A2432" s="0" t="n">
        <v>102031039</v>
      </c>
      <c r="B2432" s="0" t="n">
        <v>10</v>
      </c>
      <c r="C2432" s="0" t="s">
        <v>71</v>
      </c>
      <c r="D2432" s="0" t="n">
        <v>310</v>
      </c>
      <c r="E2432" s="0" t="s">
        <v>7</v>
      </c>
      <c r="F2432" s="0" t="n">
        <v>2</v>
      </c>
      <c r="G2432" s="0" t="s">
        <v>86</v>
      </c>
      <c r="H2432" s="0" t="n">
        <v>39</v>
      </c>
      <c r="I2432" s="0" t="s">
        <v>167</v>
      </c>
      <c r="J2432" s="0" t="n">
        <v>0.780957141072098</v>
      </c>
      <c r="K2432" s="0" t="n">
        <v>0.774335426620103</v>
      </c>
      <c r="L2432" s="0" t="n">
        <v>0.385491636758941</v>
      </c>
      <c r="M2432" s="0" t="n">
        <v>0.382188487718373</v>
      </c>
      <c r="N2432" s="0" t="n">
        <v>0</v>
      </c>
      <c r="O2432" s="0" t="n">
        <v>0.372596288195777</v>
      </c>
      <c r="P2432" s="0" t="n">
        <v>0.369295310688145</v>
      </c>
      <c r="Q2432" s="0" t="n">
        <v>0.737329907207031</v>
      </c>
      <c r="R2432" s="0" t="n">
        <v>0.738105430979761</v>
      </c>
      <c r="S2432" s="0" t="n">
        <v>2.22556056306682</v>
      </c>
      <c r="T2432" s="0" t="n">
        <v>0.372782410634737</v>
      </c>
      <c r="U2432" s="0" t="n">
        <v>0.746199048596213</v>
      </c>
      <c r="V2432" s="0" t="n">
        <v>1.12436192460779</v>
      </c>
      <c r="W2432" s="0" t="n">
        <v>0.751376898165889</v>
      </c>
      <c r="X2432" s="0" t="n">
        <v>1.49960447931858</v>
      </c>
      <c r="Y2432" s="0" t="n">
        <v>1.12046910306448</v>
      </c>
      <c r="Z2432" s="0" t="n">
        <v>1.11391239450321</v>
      </c>
      <c r="AA2432" s="0" t="n">
        <v>1.47183821554335</v>
      </c>
      <c r="AB2432" s="0" t="n">
        <v>1.45945452886983</v>
      </c>
      <c r="AC2432" s="0" t="n">
        <v>0.721188518678783</v>
      </c>
      <c r="AD2432" s="0" t="n">
        <v>0.357726718250859</v>
      </c>
      <c r="AE2432" s="0" t="n">
        <v>0.35410263310718</v>
      </c>
      <c r="AF2432" s="0" t="n">
        <v>0.700915746422701</v>
      </c>
      <c r="AG2432" s="0" t="n">
        <v>0.347453858127641</v>
      </c>
      <c r="AH2432" s="0" t="n">
        <v>0.34506794387815</v>
      </c>
    </row>
    <row r="2433" customFormat="false" ht="12.75" hidden="false" customHeight="false" outlineLevel="0" collapsed="false">
      <c r="A2433" s="0" t="n">
        <v>102031040</v>
      </c>
      <c r="B2433" s="0" t="n">
        <v>10</v>
      </c>
      <c r="C2433" s="0" t="s">
        <v>71</v>
      </c>
      <c r="D2433" s="0" t="n">
        <v>310</v>
      </c>
      <c r="E2433" s="0" t="s">
        <v>7</v>
      </c>
      <c r="F2433" s="0" t="n">
        <v>2</v>
      </c>
      <c r="G2433" s="0" t="s">
        <v>86</v>
      </c>
      <c r="H2433" s="0" t="n">
        <v>40</v>
      </c>
      <c r="I2433" s="0" t="s">
        <v>168</v>
      </c>
      <c r="J2433" s="0" t="n">
        <v>0.0945775328564151</v>
      </c>
      <c r="K2433" s="0" t="n">
        <v>0.0937756125163443</v>
      </c>
      <c r="L2433" s="0" t="n">
        <v>0.00975980323901249</v>
      </c>
      <c r="M2433" s="0" t="n">
        <v>0.00967617474585991</v>
      </c>
      <c r="N2433" s="0" t="n">
        <v>0</v>
      </c>
      <c r="O2433" s="0" t="n">
        <v>0.00943332128019983</v>
      </c>
      <c r="P2433" s="0" t="n">
        <v>0.00934974776550114</v>
      </c>
      <c r="Q2433" s="0" t="n">
        <v>0.0892940724367518</v>
      </c>
      <c r="R2433" s="0" t="n">
        <v>0.0893879919634951</v>
      </c>
      <c r="S2433" s="0" t="n">
        <v>0.81674150243545</v>
      </c>
      <c r="T2433" s="0" t="n">
        <v>0.00943803349237098</v>
      </c>
      <c r="U2433" s="0" t="n">
        <v>0.0903681666053409</v>
      </c>
      <c r="V2433" s="0" t="n">
        <v>0.231870459600027</v>
      </c>
      <c r="W2433" s="0" t="n">
        <v>0.0909952282096811</v>
      </c>
      <c r="X2433" s="0" t="n">
        <v>0.408591749036064</v>
      </c>
      <c r="Y2433" s="0" t="n">
        <v>0.231067666210611</v>
      </c>
      <c r="Z2433" s="0" t="n">
        <v>0.229715515275675</v>
      </c>
      <c r="AA2433" s="0" t="n">
        <v>0.401026376675163</v>
      </c>
      <c r="AB2433" s="0" t="n">
        <v>0.397652238849339</v>
      </c>
      <c r="AC2433" s="0" t="n">
        <v>0.0873392754016894</v>
      </c>
      <c r="AD2433" s="0" t="n">
        <v>0.00905685636352544</v>
      </c>
      <c r="AE2433" s="0" t="n">
        <v>0.00896510247173904</v>
      </c>
      <c r="AF2433" s="0" t="n">
        <v>0.0848841486305736</v>
      </c>
      <c r="AG2433" s="0" t="n">
        <v>0.00879677006347632</v>
      </c>
      <c r="AH2433" s="0" t="n">
        <v>0.00873636394464072</v>
      </c>
    </row>
    <row r="2434" customFormat="false" ht="12.75" hidden="false" customHeight="false" outlineLevel="0" collapsed="false">
      <c r="A2434" s="0" t="n">
        <v>102031041</v>
      </c>
      <c r="B2434" s="0" t="n">
        <v>10</v>
      </c>
      <c r="C2434" s="0" t="s">
        <v>71</v>
      </c>
      <c r="D2434" s="0" t="n">
        <v>310</v>
      </c>
      <c r="E2434" s="0" t="s">
        <v>7</v>
      </c>
      <c r="F2434" s="0" t="n">
        <v>2</v>
      </c>
      <c r="G2434" s="0" t="s">
        <v>86</v>
      </c>
      <c r="H2434" s="0" t="n">
        <v>41</v>
      </c>
      <c r="I2434" s="0" t="s">
        <v>169</v>
      </c>
      <c r="J2434" s="0" t="n">
        <v>2.82108571306227</v>
      </c>
      <c r="K2434" s="0" t="n">
        <v>2.79716580369202</v>
      </c>
      <c r="L2434" s="0" t="n">
        <v>2.14782193021017</v>
      </c>
      <c r="M2434" s="0" t="n">
        <v>2.129417961689</v>
      </c>
      <c r="N2434" s="0" t="n">
        <v>1.12932715850595</v>
      </c>
      <c r="O2434" s="0" t="n">
        <v>2.07597364661437</v>
      </c>
      <c r="P2434" s="0" t="n">
        <v>2.05758177710033</v>
      </c>
      <c r="Q2434" s="0" t="n">
        <v>2.66348914382134</v>
      </c>
      <c r="R2434" s="0" t="n">
        <v>2.66629060233978</v>
      </c>
      <c r="S2434" s="0" t="n">
        <v>4.84410839315221</v>
      </c>
      <c r="T2434" s="0" t="n">
        <v>2.0770106544713</v>
      </c>
      <c r="U2434" s="0" t="n">
        <v>2.69552753203021</v>
      </c>
      <c r="V2434" s="0" t="n">
        <v>3.28586267408583</v>
      </c>
      <c r="W2434" s="0" t="n">
        <v>2.71423170499589</v>
      </c>
      <c r="X2434" s="0" t="n">
        <v>3.83958306324345</v>
      </c>
      <c r="Y2434" s="0" t="n">
        <v>3.27448619759186</v>
      </c>
      <c r="Z2434" s="0" t="n">
        <v>3.2553247127934</v>
      </c>
      <c r="AA2434" s="0" t="n">
        <v>3.76849040008378</v>
      </c>
      <c r="AB2434" s="0" t="n">
        <v>3.73678324378498</v>
      </c>
      <c r="AC2434" s="0" t="n">
        <v>2.60518089850136</v>
      </c>
      <c r="AD2434" s="0" t="n">
        <v>1.99312570550466</v>
      </c>
      <c r="AE2434" s="0" t="n">
        <v>1.97293359546568</v>
      </c>
      <c r="AF2434" s="0" t="n">
        <v>2.53194867464681</v>
      </c>
      <c r="AG2434" s="0" t="n">
        <v>1.93588899229309</v>
      </c>
      <c r="AH2434" s="0" t="n">
        <v>1.92259552893357</v>
      </c>
    </row>
    <row r="2435" customFormat="false" ht="12.75" hidden="false" customHeight="false" outlineLevel="0" collapsed="false">
      <c r="A2435" s="0" t="n">
        <v>102031042</v>
      </c>
      <c r="B2435" s="0" t="n">
        <v>10</v>
      </c>
      <c r="C2435" s="0" t="s">
        <v>71</v>
      </c>
      <c r="D2435" s="0" t="n">
        <v>310</v>
      </c>
      <c r="E2435" s="0" t="s">
        <v>7</v>
      </c>
      <c r="F2435" s="0" t="n">
        <v>2</v>
      </c>
      <c r="G2435" s="0" t="s">
        <v>86</v>
      </c>
      <c r="H2435" s="0" t="n">
        <v>42</v>
      </c>
      <c r="I2435" s="0" t="s">
        <v>170</v>
      </c>
      <c r="J2435" s="0" t="n">
        <v>0.951411924699514</v>
      </c>
      <c r="K2435" s="0" t="n">
        <v>1.11708750692246</v>
      </c>
      <c r="L2435" s="0" t="n">
        <v>0.308054217542287</v>
      </c>
      <c r="M2435" s="0" t="n">
        <v>0.38961038961039</v>
      </c>
      <c r="N2435" s="0" t="n">
        <v>0</v>
      </c>
      <c r="O2435" s="0" t="n">
        <v>0.365871505927118</v>
      </c>
      <c r="P2435" s="0" t="n">
        <v>0.368369351669941</v>
      </c>
      <c r="Q2435" s="0" t="n">
        <v>0.658472375612432</v>
      </c>
      <c r="R2435" s="0" t="n">
        <v>0.6684592448274</v>
      </c>
      <c r="S2435" s="0" t="n">
        <v>2.32256430192052</v>
      </c>
      <c r="T2435" s="0" t="n">
        <v>0.331865081759488</v>
      </c>
      <c r="U2435" s="0" t="n">
        <v>0.688737823203659</v>
      </c>
      <c r="V2435" s="0" t="n">
        <v>1.25380786440635</v>
      </c>
      <c r="W2435" s="0" t="n">
        <v>0.881739547479308</v>
      </c>
      <c r="X2435" s="0" t="n">
        <v>1.41761025640627</v>
      </c>
      <c r="Y2435" s="0" t="n">
        <v>1.22655151371504</v>
      </c>
      <c r="Z2435" s="0" t="n">
        <v>1.11744820575218</v>
      </c>
      <c r="AA2435" s="0" t="n">
        <v>1.43656094615254</v>
      </c>
      <c r="AB2435" s="0" t="n">
        <v>1.4228779616589</v>
      </c>
      <c r="AC2435" s="0" t="n">
        <v>0.688582811318358</v>
      </c>
      <c r="AD2435" s="0" t="n">
        <v>0.323804237209733</v>
      </c>
      <c r="AE2435" s="0" t="n">
        <v>0.414343830043694</v>
      </c>
      <c r="AF2435" s="0" t="n">
        <v>0.668607241320021</v>
      </c>
      <c r="AG2435" s="0" t="n">
        <v>0.428816466552316</v>
      </c>
      <c r="AH2435" s="0" t="n">
        <v>0.317705260291381</v>
      </c>
    </row>
    <row r="2436" customFormat="false" ht="12.75" hidden="false" customHeight="false" outlineLevel="0" collapsed="false">
      <c r="A2436" s="0" t="n">
        <v>102031044</v>
      </c>
      <c r="B2436" s="0" t="n">
        <v>10</v>
      </c>
      <c r="C2436" s="0" t="s">
        <v>71</v>
      </c>
      <c r="D2436" s="0" t="n">
        <v>310</v>
      </c>
      <c r="E2436" s="0" t="s">
        <v>7</v>
      </c>
      <c r="F2436" s="0" t="n">
        <v>2</v>
      </c>
      <c r="G2436" s="0" t="s">
        <v>86</v>
      </c>
      <c r="H2436" s="0" t="n">
        <v>44</v>
      </c>
      <c r="I2436" s="0" t="s">
        <v>171</v>
      </c>
      <c r="J2436" s="0" t="s">
        <v>177</v>
      </c>
      <c r="K2436" s="0" t="s">
        <v>177</v>
      </c>
      <c r="L2436" s="0" t="s">
        <v>177</v>
      </c>
      <c r="M2436" s="0" t="s">
        <v>177</v>
      </c>
      <c r="N2436" s="0" t="s">
        <v>177</v>
      </c>
      <c r="O2436" s="0" t="s">
        <v>177</v>
      </c>
      <c r="P2436" s="0" t="s">
        <v>177</v>
      </c>
      <c r="Q2436" s="0" t="s">
        <v>177</v>
      </c>
      <c r="R2436" s="0" t="s">
        <v>177</v>
      </c>
      <c r="S2436" s="0" t="s">
        <v>177</v>
      </c>
      <c r="T2436" s="0" t="s">
        <v>177</v>
      </c>
      <c r="U2436" s="0" t="s">
        <v>177</v>
      </c>
      <c r="V2436" s="0" t="s">
        <v>177</v>
      </c>
      <c r="W2436" s="0" t="s">
        <v>177</v>
      </c>
      <c r="X2436" s="0" t="s">
        <v>177</v>
      </c>
      <c r="Y2436" s="0" t="s">
        <v>177</v>
      </c>
      <c r="Z2436" s="0" t="s">
        <v>177</v>
      </c>
      <c r="AA2436" s="0" t="s">
        <v>177</v>
      </c>
      <c r="AB2436" s="0" t="s">
        <v>177</v>
      </c>
      <c r="AC2436" s="0" t="s">
        <v>177</v>
      </c>
      <c r="AD2436" s="0" t="s">
        <v>177</v>
      </c>
      <c r="AE2436" s="0" t="s">
        <v>177</v>
      </c>
      <c r="AF2436" s="0" t="s">
        <v>177</v>
      </c>
      <c r="AG2436" s="0" t="s">
        <v>177</v>
      </c>
      <c r="AH2436" s="0" t="s">
        <v>177</v>
      </c>
    </row>
    <row r="2437" customFormat="false" ht="12.75" hidden="false" customHeight="false" outlineLevel="0" collapsed="false">
      <c r="A2437" s="0" t="n">
        <v>102031045</v>
      </c>
      <c r="B2437" s="0" t="n">
        <v>10</v>
      </c>
      <c r="C2437" s="0" t="s">
        <v>71</v>
      </c>
      <c r="D2437" s="0" t="n">
        <v>310</v>
      </c>
      <c r="E2437" s="0" t="s">
        <v>7</v>
      </c>
      <c r="F2437" s="0" t="n">
        <v>2</v>
      </c>
      <c r="G2437" s="0" t="s">
        <v>86</v>
      </c>
      <c r="H2437" s="0" t="n">
        <v>45</v>
      </c>
      <c r="I2437" s="0" t="s">
        <v>172</v>
      </c>
      <c r="J2437" s="0" t="s">
        <v>177</v>
      </c>
      <c r="K2437" s="0" t="s">
        <v>177</v>
      </c>
      <c r="L2437" s="0" t="s">
        <v>177</v>
      </c>
      <c r="M2437" s="0" t="s">
        <v>177</v>
      </c>
      <c r="N2437" s="0" t="s">
        <v>177</v>
      </c>
      <c r="O2437" s="0" t="s">
        <v>177</v>
      </c>
      <c r="P2437" s="0" t="s">
        <v>177</v>
      </c>
      <c r="Q2437" s="0" t="s">
        <v>177</v>
      </c>
      <c r="R2437" s="0" t="s">
        <v>177</v>
      </c>
      <c r="S2437" s="0" t="s">
        <v>177</v>
      </c>
      <c r="T2437" s="0" t="s">
        <v>177</v>
      </c>
      <c r="U2437" s="0" t="s">
        <v>177</v>
      </c>
      <c r="V2437" s="0" t="s">
        <v>177</v>
      </c>
      <c r="W2437" s="0" t="s">
        <v>177</v>
      </c>
      <c r="X2437" s="0" t="s">
        <v>177</v>
      </c>
      <c r="Y2437" s="0" t="s">
        <v>177</v>
      </c>
      <c r="Z2437" s="0" t="s">
        <v>177</v>
      </c>
      <c r="AA2437" s="0" t="s">
        <v>177</v>
      </c>
      <c r="AB2437" s="0" t="s">
        <v>177</v>
      </c>
      <c r="AC2437" s="0" t="s">
        <v>177</v>
      </c>
      <c r="AD2437" s="0" t="s">
        <v>177</v>
      </c>
      <c r="AE2437" s="0" t="s">
        <v>177</v>
      </c>
      <c r="AF2437" s="0" t="s">
        <v>177</v>
      </c>
      <c r="AG2437" s="0" t="s">
        <v>177</v>
      </c>
      <c r="AH2437" s="0" t="s">
        <v>177</v>
      </c>
    </row>
    <row r="2438" customFormat="false" ht="12.75" hidden="false" customHeight="false" outlineLevel="0" collapsed="false">
      <c r="A2438" s="0" t="n">
        <v>102031046</v>
      </c>
      <c r="B2438" s="0" t="n">
        <v>10</v>
      </c>
      <c r="C2438" s="0" t="s">
        <v>71</v>
      </c>
      <c r="D2438" s="0" t="n">
        <v>310</v>
      </c>
      <c r="E2438" s="0" t="s">
        <v>7</v>
      </c>
      <c r="F2438" s="0" t="n">
        <v>2</v>
      </c>
      <c r="G2438" s="0" t="s">
        <v>86</v>
      </c>
      <c r="H2438" s="0" t="n">
        <v>46</v>
      </c>
      <c r="I2438" s="0" t="s">
        <v>173</v>
      </c>
      <c r="J2438" s="0" t="n">
        <v>0.445615997721731</v>
      </c>
      <c r="K2438" s="0" t="n">
        <v>0.329613931023496</v>
      </c>
      <c r="L2438" s="0" t="n">
        <v>0.504088719614652</v>
      </c>
      <c r="M2438" s="0" t="n">
        <v>0.0896378630333453</v>
      </c>
      <c r="N2438" s="0" t="n">
        <v>0</v>
      </c>
      <c r="O2438" s="0" t="n">
        <v>0.0731743011854237</v>
      </c>
      <c r="P2438" s="0" t="n">
        <v>0.082904990880451</v>
      </c>
      <c r="Q2438" s="0" t="n">
        <v>0.479226834647214</v>
      </c>
      <c r="R2438" s="0" t="n">
        <v>0.712086791547812</v>
      </c>
      <c r="S2438" s="0" t="n">
        <v>1.62197437129369</v>
      </c>
      <c r="T2438" s="0" t="n">
        <v>0.543051951970072</v>
      </c>
      <c r="U2438" s="0" t="n">
        <v>0.691608243660129</v>
      </c>
      <c r="V2438" s="0" t="n">
        <v>0.560280628955502</v>
      </c>
      <c r="W2438" s="0" t="n">
        <v>0.41423333648223</v>
      </c>
      <c r="X2438" s="0" t="n">
        <v>1.59018312914866</v>
      </c>
      <c r="Y2438" s="0" t="n">
        <v>1.14109012709954</v>
      </c>
      <c r="Z2438" s="0" t="n">
        <v>1.24109816412133</v>
      </c>
      <c r="AA2438" s="0" t="n">
        <v>2.49099838418736</v>
      </c>
      <c r="AB2438" s="0" t="n">
        <v>0.757486710831484</v>
      </c>
      <c r="AC2438" s="0" t="n">
        <v>0.782804622624333</v>
      </c>
      <c r="AD2438" s="0" t="n">
        <v>0.277546489036914</v>
      </c>
      <c r="AE2438" s="0" t="n">
        <v>0.226005725478379</v>
      </c>
      <c r="AF2438" s="0" t="n">
        <v>0.629495371517695</v>
      </c>
      <c r="AG2438" s="0" t="n">
        <v>0.171526586620926</v>
      </c>
      <c r="AH2438" s="0" t="n">
        <v>0.27231879453547</v>
      </c>
    </row>
    <row r="2439" customFormat="false" ht="12.75" hidden="false" customHeight="false" outlineLevel="0" collapsed="false">
      <c r="A2439" s="0" t="n">
        <v>102031048</v>
      </c>
      <c r="B2439" s="0" t="n">
        <v>10</v>
      </c>
      <c r="C2439" s="0" t="s">
        <v>71</v>
      </c>
      <c r="D2439" s="0" t="n">
        <v>310</v>
      </c>
      <c r="E2439" s="0" t="s">
        <v>7</v>
      </c>
      <c r="F2439" s="0" t="n">
        <v>2</v>
      </c>
      <c r="G2439" s="0" t="s">
        <v>86</v>
      </c>
      <c r="H2439" s="0" t="n">
        <v>48</v>
      </c>
      <c r="I2439" s="0" t="s">
        <v>174</v>
      </c>
      <c r="J2439" s="0" t="s">
        <v>177</v>
      </c>
      <c r="K2439" s="0" t="s">
        <v>177</v>
      </c>
      <c r="L2439" s="0" t="s">
        <v>177</v>
      </c>
      <c r="M2439" s="0" t="s">
        <v>177</v>
      </c>
      <c r="N2439" s="0" t="s">
        <v>177</v>
      </c>
      <c r="O2439" s="0" t="s">
        <v>177</v>
      </c>
      <c r="P2439" s="0" t="s">
        <v>177</v>
      </c>
      <c r="Q2439" s="0" t="s">
        <v>177</v>
      </c>
      <c r="R2439" s="0" t="s">
        <v>177</v>
      </c>
      <c r="S2439" s="0" t="s">
        <v>177</v>
      </c>
      <c r="T2439" s="0" t="s">
        <v>177</v>
      </c>
      <c r="U2439" s="0" t="s">
        <v>177</v>
      </c>
      <c r="V2439" s="0" t="s">
        <v>177</v>
      </c>
      <c r="W2439" s="0" t="s">
        <v>177</v>
      </c>
      <c r="X2439" s="0" t="s">
        <v>177</v>
      </c>
      <c r="Y2439" s="0" t="s">
        <v>177</v>
      </c>
      <c r="Z2439" s="0" t="s">
        <v>177</v>
      </c>
      <c r="AA2439" s="0" t="s">
        <v>177</v>
      </c>
      <c r="AB2439" s="0" t="s">
        <v>177</v>
      </c>
      <c r="AC2439" s="0" t="s">
        <v>177</v>
      </c>
      <c r="AD2439" s="0" t="s">
        <v>177</v>
      </c>
      <c r="AE2439" s="0" t="s">
        <v>177</v>
      </c>
      <c r="AF2439" s="0" t="s">
        <v>177</v>
      </c>
      <c r="AG2439" s="0" t="s">
        <v>177</v>
      </c>
      <c r="AH2439" s="0" t="s">
        <v>177</v>
      </c>
    </row>
    <row r="2440" customFormat="false" ht="12.75" hidden="false" customHeight="false" outlineLevel="0" collapsed="false">
      <c r="A2440" s="0" t="n">
        <v>102031049</v>
      </c>
      <c r="B2440" s="0" t="n">
        <v>10</v>
      </c>
      <c r="C2440" s="0" t="s">
        <v>71</v>
      </c>
      <c r="D2440" s="0" t="n">
        <v>310</v>
      </c>
      <c r="E2440" s="0" t="s">
        <v>7</v>
      </c>
      <c r="F2440" s="0" t="n">
        <v>2</v>
      </c>
      <c r="G2440" s="0" t="s">
        <v>86</v>
      </c>
      <c r="H2440" s="0" t="n">
        <v>49</v>
      </c>
      <c r="I2440" s="0" t="s">
        <v>175</v>
      </c>
      <c r="J2440" s="0" t="s">
        <v>177</v>
      </c>
      <c r="K2440" s="0" t="s">
        <v>177</v>
      </c>
      <c r="L2440" s="0" t="s">
        <v>177</v>
      </c>
      <c r="M2440" s="0" t="s">
        <v>177</v>
      </c>
      <c r="N2440" s="0" t="s">
        <v>177</v>
      </c>
      <c r="O2440" s="0" t="s">
        <v>177</v>
      </c>
      <c r="P2440" s="0" t="s">
        <v>177</v>
      </c>
      <c r="Q2440" s="0" t="s">
        <v>177</v>
      </c>
      <c r="R2440" s="0" t="s">
        <v>177</v>
      </c>
      <c r="S2440" s="0" t="s">
        <v>177</v>
      </c>
      <c r="T2440" s="0" t="s">
        <v>177</v>
      </c>
      <c r="U2440" s="0" t="s">
        <v>177</v>
      </c>
      <c r="V2440" s="0" t="s">
        <v>177</v>
      </c>
      <c r="W2440" s="0" t="s">
        <v>177</v>
      </c>
      <c r="X2440" s="0" t="s">
        <v>177</v>
      </c>
      <c r="Y2440" s="0" t="s">
        <v>177</v>
      </c>
      <c r="Z2440" s="0" t="s">
        <v>177</v>
      </c>
      <c r="AA2440" s="0" t="s">
        <v>177</v>
      </c>
      <c r="AB2440" s="0" t="s">
        <v>177</v>
      </c>
      <c r="AC2440" s="0" t="s">
        <v>177</v>
      </c>
      <c r="AD2440" s="0" t="s">
        <v>177</v>
      </c>
      <c r="AE2440" s="0" t="s">
        <v>177</v>
      </c>
      <c r="AF2440" s="0" t="s">
        <v>177</v>
      </c>
      <c r="AG2440" s="0" t="s">
        <v>177</v>
      </c>
      <c r="AH2440" s="0" t="s">
        <v>177</v>
      </c>
    </row>
    <row r="2441" customFormat="false" ht="12.75" hidden="false" customHeight="false" outlineLevel="0" collapsed="false">
      <c r="A2441" s="0" t="n">
        <v>102031050</v>
      </c>
      <c r="B2441" s="0" t="n">
        <v>10</v>
      </c>
      <c r="C2441" s="0" t="s">
        <v>71</v>
      </c>
      <c r="D2441" s="0" t="n">
        <v>310</v>
      </c>
      <c r="E2441" s="0" t="s">
        <v>7</v>
      </c>
      <c r="F2441" s="0" t="n">
        <v>2</v>
      </c>
      <c r="G2441" s="0" t="s">
        <v>86</v>
      </c>
      <c r="H2441" s="0" t="n">
        <v>50</v>
      </c>
      <c r="I2441" s="0" t="s">
        <v>176</v>
      </c>
      <c r="J2441" s="0" t="n">
        <v>116.900923955631</v>
      </c>
      <c r="K2441" s="0" t="n">
        <v>112.867188468308</v>
      </c>
      <c r="L2441" s="0" t="n">
        <v>60.723888732009</v>
      </c>
      <c r="M2441" s="0" t="n">
        <v>74.194910872814</v>
      </c>
      <c r="N2441" s="0" t="n">
        <v>0</v>
      </c>
      <c r="O2441" s="0" t="n">
        <v>62.1146372278782</v>
      </c>
      <c r="P2441" s="0" t="n">
        <v>52.5463316922699</v>
      </c>
      <c r="Q2441" s="0" t="n">
        <v>98.4657147191048</v>
      </c>
      <c r="R2441" s="0" t="n">
        <v>105.077404107321</v>
      </c>
      <c r="S2441" s="0" t="n">
        <v>257.476048244926</v>
      </c>
      <c r="T2441" s="0" t="n">
        <v>55.9831639801121</v>
      </c>
      <c r="U2441" s="0" t="n">
        <v>99.6815803671167</v>
      </c>
      <c r="V2441" s="0" t="n">
        <v>163.946659288193</v>
      </c>
      <c r="W2441" s="0" t="n">
        <v>142.1931896358</v>
      </c>
      <c r="X2441" s="0" t="n">
        <v>231.146370474829</v>
      </c>
      <c r="Y2441" s="0" t="n">
        <v>140.629850400424</v>
      </c>
      <c r="Z2441" s="0" t="n">
        <v>181.716209647221</v>
      </c>
      <c r="AA2441" s="0" t="n">
        <v>303.424837454141</v>
      </c>
      <c r="AB2441" s="0" t="n">
        <v>204.994461295596</v>
      </c>
      <c r="AC2441" s="0" t="n">
        <v>95.4981803741172</v>
      </c>
      <c r="AD2441" s="0" t="n">
        <v>50.9772136265635</v>
      </c>
      <c r="AE2441" s="0" t="n">
        <v>49.295278550239</v>
      </c>
      <c r="AF2441" s="0" t="n">
        <v>120.880801892171</v>
      </c>
      <c r="AG2441" s="0" t="n">
        <v>40.6614282687165</v>
      </c>
      <c r="AH2441" s="0" t="n">
        <v>55.7861548304248</v>
      </c>
    </row>
    <row r="2442" customFormat="false" ht="12.75" hidden="false" customHeight="false" outlineLevel="0" collapsed="false">
      <c r="A2442" s="0" t="n">
        <v>102031051</v>
      </c>
      <c r="B2442" s="0" t="n">
        <v>10</v>
      </c>
      <c r="C2442" s="0" t="s">
        <v>71</v>
      </c>
      <c r="D2442" s="0" t="n">
        <v>310</v>
      </c>
      <c r="E2442" s="0" t="s">
        <v>7</v>
      </c>
      <c r="F2442" s="0" t="n">
        <v>2</v>
      </c>
      <c r="G2442" s="0" t="s">
        <v>86</v>
      </c>
      <c r="H2442" s="0" t="n">
        <v>51</v>
      </c>
      <c r="I2442" s="0" t="s">
        <v>178</v>
      </c>
      <c r="J2442" s="0" t="n">
        <v>14.1572442262082</v>
      </c>
      <c r="K2442" s="0" t="n">
        <v>13.6687401450973</v>
      </c>
      <c r="L2442" s="0" t="n">
        <v>1.53739575497639</v>
      </c>
      <c r="M2442" s="0" t="n">
        <v>1.87845250688941</v>
      </c>
      <c r="N2442" s="0" t="n">
        <v>0</v>
      </c>
      <c r="O2442" s="0" t="n">
        <v>1.57260645834925</v>
      </c>
      <c r="P2442" s="0" t="n">
        <v>1.3303579360637</v>
      </c>
      <c r="Q2442" s="0" t="n">
        <v>11.9246548617151</v>
      </c>
      <c r="R2442" s="0" t="n">
        <v>12.7253611200534</v>
      </c>
      <c r="S2442" s="0" t="n">
        <v>94.4891718403393</v>
      </c>
      <c r="T2442" s="0" t="n">
        <v>1.41737099600149</v>
      </c>
      <c r="U2442" s="0" t="n">
        <v>12.0719018324208</v>
      </c>
      <c r="V2442" s="0" t="n">
        <v>33.809742581156</v>
      </c>
      <c r="W2442" s="0" t="n">
        <v>17.2202549377762</v>
      </c>
      <c r="X2442" s="0" t="n">
        <v>62.9796063549796</v>
      </c>
      <c r="Y2442" s="0" t="n">
        <v>29.0012560299069</v>
      </c>
      <c r="Z2442" s="0" t="n">
        <v>37.4742510623295</v>
      </c>
      <c r="AA2442" s="0" t="n">
        <v>82.6730559598662</v>
      </c>
      <c r="AB2442" s="0" t="n">
        <v>55.8540912878129</v>
      </c>
      <c r="AC2442" s="0" t="n">
        <v>11.5652726853382</v>
      </c>
      <c r="AD2442" s="0" t="n">
        <v>1.29063130617146</v>
      </c>
      <c r="AE2442" s="0" t="n">
        <v>1.24804839686704</v>
      </c>
      <c r="AF2442" s="0" t="n">
        <v>14.6392259080593</v>
      </c>
      <c r="AG2442" s="0" t="n">
        <v>1.02945823327434</v>
      </c>
      <c r="AH2442" s="0" t="n">
        <v>1.41238315617856</v>
      </c>
    </row>
    <row r="2443" customFormat="false" ht="12.75" hidden="false" customHeight="false" outlineLevel="0" collapsed="false">
      <c r="A2443" s="0" t="n">
        <v>102031052</v>
      </c>
      <c r="B2443" s="0" t="n">
        <v>10</v>
      </c>
      <c r="C2443" s="0" t="s">
        <v>71</v>
      </c>
      <c r="D2443" s="0" t="n">
        <v>310</v>
      </c>
      <c r="E2443" s="0" t="s">
        <v>7</v>
      </c>
      <c r="F2443" s="0" t="n">
        <v>2</v>
      </c>
      <c r="G2443" s="0" t="s">
        <v>86</v>
      </c>
      <c r="H2443" s="0" t="n">
        <v>52</v>
      </c>
      <c r="I2443" s="0" t="s">
        <v>179</v>
      </c>
      <c r="J2443" s="0" t="n">
        <v>422.286331823893</v>
      </c>
      <c r="K2443" s="0" t="n">
        <v>407.71509230883</v>
      </c>
      <c r="L2443" s="0" t="n">
        <v>338.331853325807</v>
      </c>
      <c r="M2443" s="0" t="n">
        <v>413.387584805815</v>
      </c>
      <c r="N2443" s="0" t="n">
        <v>299.573227355399</v>
      </c>
      <c r="O2443" s="0" t="n">
        <v>346.080607991275</v>
      </c>
      <c r="P2443" s="0" t="n">
        <v>292.769421691319</v>
      </c>
      <c r="Q2443" s="0" t="n">
        <v>355.692017412371</v>
      </c>
      <c r="R2443" s="0" t="n">
        <v>379.575712805303</v>
      </c>
      <c r="S2443" s="0" t="n">
        <v>560.41696057923</v>
      </c>
      <c r="T2443" s="0" t="n">
        <v>311.91822559364</v>
      </c>
      <c r="U2443" s="0" t="n">
        <v>360.084142188771</v>
      </c>
      <c r="V2443" s="0" t="n">
        <v>479.121710283864</v>
      </c>
      <c r="W2443" s="0" t="n">
        <v>513.650691798049</v>
      </c>
      <c r="X2443" s="0" t="n">
        <v>591.826512553918</v>
      </c>
      <c r="Y2443" s="0" t="n">
        <v>410.980100072508</v>
      </c>
      <c r="Z2443" s="0" t="n">
        <v>531.051877058578</v>
      </c>
      <c r="AA2443" s="0" t="n">
        <v>776.888094776635</v>
      </c>
      <c r="AB2443" s="0" t="n">
        <v>524.867238331364</v>
      </c>
      <c r="AC2443" s="0" t="n">
        <v>344.972263019481</v>
      </c>
      <c r="AD2443" s="0" t="n">
        <v>284.026855390923</v>
      </c>
      <c r="AE2443" s="0" t="n">
        <v>274.655712938931</v>
      </c>
      <c r="AF2443" s="0" t="n">
        <v>436.663019347475</v>
      </c>
      <c r="AG2443" s="0" t="n">
        <v>226.55097807953</v>
      </c>
      <c r="AH2443" s="0" t="n">
        <v>310.820560866831</v>
      </c>
    </row>
    <row r="2444" customFormat="false" ht="12.75" hidden="false" customHeight="false" outlineLevel="0" collapsed="false">
      <c r="A2444" s="0" t="n">
        <v>100032019</v>
      </c>
      <c r="B2444" s="0" t="n">
        <v>10</v>
      </c>
      <c r="C2444" s="0" t="s">
        <v>71</v>
      </c>
      <c r="D2444" s="0" t="n">
        <v>320</v>
      </c>
      <c r="E2444" s="0" t="s">
        <v>90</v>
      </c>
      <c r="F2444" s="0" t="n">
        <v>0</v>
      </c>
      <c r="G2444" s="0" t="s">
        <v>6</v>
      </c>
      <c r="H2444" s="0" t="n">
        <v>19</v>
      </c>
      <c r="I2444" s="0" t="s">
        <v>147</v>
      </c>
      <c r="J2444" s="0" t="n">
        <v>19</v>
      </c>
      <c r="K2444" s="0" t="n">
        <v>14</v>
      </c>
      <c r="L2444" s="0" t="n">
        <v>14</v>
      </c>
      <c r="M2444" s="0" t="n">
        <v>8</v>
      </c>
      <c r="N2444" s="0" t="n">
        <v>13</v>
      </c>
      <c r="O2444" s="0" t="n">
        <v>21</v>
      </c>
      <c r="P2444" s="0" t="n">
        <v>16</v>
      </c>
      <c r="Q2444" s="0" t="n">
        <v>15</v>
      </c>
      <c r="R2444" s="0" t="n">
        <v>26</v>
      </c>
      <c r="S2444" s="0" t="n">
        <v>21</v>
      </c>
      <c r="T2444" s="0" t="n">
        <v>14</v>
      </c>
      <c r="U2444" s="0" t="n">
        <v>18</v>
      </c>
      <c r="V2444" s="0" t="n">
        <v>28</v>
      </c>
      <c r="W2444" s="0" t="n">
        <v>18</v>
      </c>
      <c r="X2444" s="0" t="n">
        <v>12</v>
      </c>
      <c r="Y2444" s="0" t="n">
        <v>14</v>
      </c>
      <c r="Z2444" s="0" t="n">
        <v>16</v>
      </c>
      <c r="AA2444" s="0" t="n">
        <v>22</v>
      </c>
      <c r="AB2444" s="0" t="n">
        <v>25</v>
      </c>
      <c r="AC2444" s="0" t="n">
        <v>17</v>
      </c>
      <c r="AD2444" s="0" t="n">
        <v>19</v>
      </c>
      <c r="AE2444" s="0" t="n">
        <v>21</v>
      </c>
      <c r="AF2444" s="0" t="n">
        <v>23</v>
      </c>
      <c r="AG2444" s="0" t="n">
        <v>20</v>
      </c>
      <c r="AH2444" s="0" t="n">
        <v>18</v>
      </c>
    </row>
    <row r="2445" customFormat="false" ht="12.75" hidden="false" customHeight="false" outlineLevel="0" collapsed="false">
      <c r="A2445" s="0" t="n">
        <v>100032039</v>
      </c>
      <c r="B2445" s="0" t="n">
        <v>10</v>
      </c>
      <c r="C2445" s="0" t="s">
        <v>71</v>
      </c>
      <c r="D2445" s="0" t="n">
        <v>320</v>
      </c>
      <c r="E2445" s="0" t="s">
        <v>90</v>
      </c>
      <c r="F2445" s="0" t="n">
        <v>0</v>
      </c>
      <c r="G2445" s="0" t="s">
        <v>6</v>
      </c>
      <c r="H2445" s="0" t="n">
        <v>39</v>
      </c>
      <c r="I2445" s="0" t="s">
        <v>167</v>
      </c>
      <c r="J2445" s="0" t="n">
        <v>3.78207297410275</v>
      </c>
      <c r="K2445" s="0" t="n">
        <v>2.76515899664231</v>
      </c>
      <c r="L2445" s="0" t="n">
        <v>2.75184275184275</v>
      </c>
      <c r="M2445" s="0" t="n">
        <v>1.55648079691817</v>
      </c>
      <c r="N2445" s="0" t="n">
        <v>2.49285700588698</v>
      </c>
      <c r="O2445" s="0" t="n">
        <v>3.97825222119082</v>
      </c>
      <c r="P2445" s="0" t="n">
        <v>3.00238314161866</v>
      </c>
      <c r="Q2445" s="0" t="n">
        <v>2.80993593346072</v>
      </c>
      <c r="R2445" s="0" t="n">
        <v>4.88015466336318</v>
      </c>
      <c r="S2445" s="0" t="n">
        <v>3.95867893228774</v>
      </c>
      <c r="T2445" s="0" t="n">
        <v>2.64815480356366</v>
      </c>
      <c r="U2445" s="0" t="n">
        <v>3.40477046172471</v>
      </c>
      <c r="V2445" s="0" t="n">
        <v>5.312286559915</v>
      </c>
      <c r="W2445" s="0" t="n">
        <v>3.42302938100219</v>
      </c>
      <c r="X2445" s="0" t="n">
        <v>2.27617602427921</v>
      </c>
      <c r="Y2445" s="0" t="n">
        <v>2.64470303763035</v>
      </c>
      <c r="Z2445" s="0" t="n">
        <v>3.00814078098855</v>
      </c>
      <c r="AA2445" s="0" t="n">
        <v>4.10172272354389</v>
      </c>
      <c r="AB2445" s="0" t="n">
        <v>4.61612319509583</v>
      </c>
      <c r="AC2445" s="0" t="n">
        <v>3.10054897955462</v>
      </c>
      <c r="AD2445" s="0" t="n">
        <v>3.43152305441673</v>
      </c>
      <c r="AE2445" s="0" t="n">
        <v>3.75529765204485</v>
      </c>
      <c r="AF2445" s="0" t="n">
        <v>4.07187748959901</v>
      </c>
      <c r="AG2445" s="0" t="n">
        <v>3.51135924716458</v>
      </c>
      <c r="AH2445" s="0" t="n">
        <v>3.13906037459454</v>
      </c>
    </row>
    <row r="2446" customFormat="false" ht="12.75" hidden="false" customHeight="false" outlineLevel="0" collapsed="false">
      <c r="A2446" s="0" t="n">
        <v>100032040</v>
      </c>
      <c r="B2446" s="0" t="n">
        <v>10</v>
      </c>
      <c r="C2446" s="0" t="s">
        <v>71</v>
      </c>
      <c r="D2446" s="0" t="n">
        <v>320</v>
      </c>
      <c r="E2446" s="0" t="s">
        <v>90</v>
      </c>
      <c r="F2446" s="0" t="n">
        <v>0</v>
      </c>
      <c r="G2446" s="0" t="s">
        <v>6</v>
      </c>
      <c r="H2446" s="0" t="n">
        <v>40</v>
      </c>
      <c r="I2446" s="0" t="s">
        <v>168</v>
      </c>
      <c r="J2446" s="0" t="n">
        <v>2.27705499221027</v>
      </c>
      <c r="K2446" s="0" t="n">
        <v>1.51173815451325</v>
      </c>
      <c r="L2446" s="0" t="n">
        <v>1.50445803956768</v>
      </c>
      <c r="M2446" s="0" t="n">
        <v>0.67197793236089</v>
      </c>
      <c r="N2446" s="0" t="n">
        <v>1.32734136627813</v>
      </c>
      <c r="O2446" s="0" t="n">
        <v>2.46260082673313</v>
      </c>
      <c r="P2446" s="0" t="n">
        <v>1.71612138140428</v>
      </c>
      <c r="Q2446" s="0" t="n">
        <v>1.57269981131904</v>
      </c>
      <c r="R2446" s="0" t="n">
        <v>3.18787905017105</v>
      </c>
      <c r="S2446" s="0" t="n">
        <v>2.45048465240465</v>
      </c>
      <c r="T2446" s="0" t="n">
        <v>1.44777087338048</v>
      </c>
      <c r="U2446" s="0" t="n">
        <v>2.01788275869626</v>
      </c>
      <c r="V2446" s="0" t="n">
        <v>3.5299758396937</v>
      </c>
      <c r="W2446" s="0" t="n">
        <v>2.02870415144994</v>
      </c>
      <c r="X2446" s="0" t="n">
        <v>1.17613336660133</v>
      </c>
      <c r="Y2446" s="0" t="n">
        <v>1.4458837608245</v>
      </c>
      <c r="Z2446" s="0" t="n">
        <v>1.71941236978351</v>
      </c>
      <c r="AA2446" s="0" t="n">
        <v>2.57052779331599</v>
      </c>
      <c r="AB2446" s="0" t="n">
        <v>2.98731154175363</v>
      </c>
      <c r="AC2446" s="0" t="n">
        <v>1.80618403939654</v>
      </c>
      <c r="AD2446" s="0" t="n">
        <v>2.06600104108197</v>
      </c>
      <c r="AE2446" s="0" t="n">
        <v>2.32458843441215</v>
      </c>
      <c r="AF2446" s="0" t="n">
        <v>2.58122103869075</v>
      </c>
      <c r="AG2446" s="0" t="n">
        <v>2.14482945071877</v>
      </c>
      <c r="AH2446" s="0" t="n">
        <v>1.86040612123741</v>
      </c>
    </row>
    <row r="2447" customFormat="false" ht="12.75" hidden="false" customHeight="false" outlineLevel="0" collapsed="false">
      <c r="A2447" s="0" t="n">
        <v>100032041</v>
      </c>
      <c r="B2447" s="0" t="n">
        <v>10</v>
      </c>
      <c r="C2447" s="0" t="s">
        <v>71</v>
      </c>
      <c r="D2447" s="0" t="n">
        <v>320</v>
      </c>
      <c r="E2447" s="0" t="s">
        <v>90</v>
      </c>
      <c r="F2447" s="0" t="n">
        <v>0</v>
      </c>
      <c r="G2447" s="0" t="s">
        <v>6</v>
      </c>
      <c r="H2447" s="0" t="n">
        <v>41</v>
      </c>
      <c r="I2447" s="0" t="s">
        <v>169</v>
      </c>
      <c r="J2447" s="0" t="n">
        <v>5.90617544271864</v>
      </c>
      <c r="K2447" s="0" t="n">
        <v>4.63946694091163</v>
      </c>
      <c r="L2447" s="0" t="n">
        <v>4.61712454483255</v>
      </c>
      <c r="M2447" s="0" t="n">
        <v>3.06688766492729</v>
      </c>
      <c r="N2447" s="0" t="n">
        <v>4.26286140063259</v>
      </c>
      <c r="O2447" s="0" t="n">
        <v>6.08118111181604</v>
      </c>
      <c r="P2447" s="0" t="n">
        <v>4.87568212222719</v>
      </c>
      <c r="Q2447" s="0" t="n">
        <v>4.63456200057807</v>
      </c>
      <c r="R2447" s="0" t="n">
        <v>7.15055729172533</v>
      </c>
      <c r="S2447" s="0" t="n">
        <v>6.0512612605458</v>
      </c>
      <c r="T2447" s="0" t="n">
        <v>4.44315378626281</v>
      </c>
      <c r="U2447" s="0" t="n">
        <v>5.38100521450583</v>
      </c>
      <c r="V2447" s="0" t="n">
        <v>7.67773316067166</v>
      </c>
      <c r="W2447" s="0" t="n">
        <v>5.40986217885861</v>
      </c>
      <c r="X2447" s="0" t="n">
        <v>3.97602144312917</v>
      </c>
      <c r="Y2447" s="0" t="n">
        <v>4.43736230955032</v>
      </c>
      <c r="Z2447" s="0" t="n">
        <v>4.88503216784691</v>
      </c>
      <c r="AA2447" s="0" t="n">
        <v>6.21005749629451</v>
      </c>
      <c r="AB2447" s="0" t="n">
        <v>6.8143084488959</v>
      </c>
      <c r="AC2447" s="0" t="n">
        <v>4.96427927117157</v>
      </c>
      <c r="AD2447" s="0" t="n">
        <v>5.35874831974311</v>
      </c>
      <c r="AE2447" s="0" t="n">
        <v>5.74037136942175</v>
      </c>
      <c r="AF2447" s="0" t="n">
        <v>6.10981550762733</v>
      </c>
      <c r="AG2447" s="0" t="n">
        <v>5.42300956892352</v>
      </c>
      <c r="AH2447" s="0" t="n">
        <v>4.96106872232011</v>
      </c>
    </row>
    <row r="2448" customFormat="false" ht="12.75" hidden="false" customHeight="false" outlineLevel="0" collapsed="false">
      <c r="A2448" s="0" t="n">
        <v>100032042</v>
      </c>
      <c r="B2448" s="0" t="n">
        <v>10</v>
      </c>
      <c r="C2448" s="0" t="s">
        <v>71</v>
      </c>
      <c r="D2448" s="0" t="n">
        <v>320</v>
      </c>
      <c r="E2448" s="0" t="s">
        <v>90</v>
      </c>
      <c r="F2448" s="0" t="n">
        <v>0</v>
      </c>
      <c r="G2448" s="0" t="s">
        <v>6</v>
      </c>
      <c r="H2448" s="0" t="n">
        <v>42</v>
      </c>
      <c r="I2448" s="0" t="s">
        <v>170</v>
      </c>
      <c r="J2448" s="0" t="n">
        <v>4.59157724140149</v>
      </c>
      <c r="K2448" s="0" t="n">
        <v>3.22887664356795</v>
      </c>
      <c r="L2448" s="0" t="n">
        <v>3.14150459018009</v>
      </c>
      <c r="M2448" s="0" t="n">
        <v>2.01786969757428</v>
      </c>
      <c r="N2448" s="0" t="n">
        <v>3.43639590666429</v>
      </c>
      <c r="O2448" s="0" t="n">
        <v>4.87387108900321</v>
      </c>
      <c r="P2448" s="0" t="n">
        <v>3.7852181802154</v>
      </c>
      <c r="Q2448" s="0" t="n">
        <v>3.02995823115227</v>
      </c>
      <c r="R2448" s="0" t="n">
        <v>5.39937165740263</v>
      </c>
      <c r="S2448" s="0" t="n">
        <v>4.2247959749848</v>
      </c>
      <c r="T2448" s="0" t="n">
        <v>2.86718169456286</v>
      </c>
      <c r="U2448" s="0" t="n">
        <v>3.78484591384283</v>
      </c>
      <c r="V2448" s="0" t="n">
        <v>6.48161341205153</v>
      </c>
      <c r="W2448" s="0" t="n">
        <v>3.56388538856645</v>
      </c>
      <c r="X2448" s="0" t="n">
        <v>2.58314673765263</v>
      </c>
      <c r="Y2448" s="0" t="n">
        <v>2.82504964002854</v>
      </c>
      <c r="Z2448" s="0" t="n">
        <v>3.41156357153193</v>
      </c>
      <c r="AA2448" s="0" t="n">
        <v>4.30146539260825</v>
      </c>
      <c r="AB2448" s="0" t="n">
        <v>5.10969955745733</v>
      </c>
      <c r="AC2448" s="0" t="n">
        <v>3.56111923742352</v>
      </c>
      <c r="AD2448" s="0" t="n">
        <v>3.55886931620261</v>
      </c>
      <c r="AE2448" s="0" t="n">
        <v>4.14854936978662</v>
      </c>
      <c r="AF2448" s="0" t="n">
        <v>4.5341484945455</v>
      </c>
      <c r="AG2448" s="0" t="n">
        <v>4.51383464984378</v>
      </c>
      <c r="AH2448" s="0" t="n">
        <v>3.37519962627059</v>
      </c>
    </row>
    <row r="2449" customFormat="false" ht="12.75" hidden="false" customHeight="false" outlineLevel="0" collapsed="false">
      <c r="A2449" s="0" t="n">
        <v>100032044</v>
      </c>
      <c r="B2449" s="0" t="n">
        <v>10</v>
      </c>
      <c r="C2449" s="0" t="s">
        <v>71</v>
      </c>
      <c r="D2449" s="0" t="n">
        <v>320</v>
      </c>
      <c r="E2449" s="0" t="s">
        <v>90</v>
      </c>
      <c r="F2449" s="0" t="n">
        <v>0</v>
      </c>
      <c r="G2449" s="0" t="s">
        <v>6</v>
      </c>
      <c r="H2449" s="0" t="n">
        <v>44</v>
      </c>
      <c r="I2449" s="0" t="s">
        <v>171</v>
      </c>
      <c r="J2449" s="0" t="s">
        <v>177</v>
      </c>
      <c r="K2449" s="0" t="s">
        <v>177</v>
      </c>
      <c r="L2449" s="0" t="s">
        <v>177</v>
      </c>
      <c r="M2449" s="0" t="s">
        <v>177</v>
      </c>
      <c r="N2449" s="0" t="s">
        <v>177</v>
      </c>
      <c r="O2449" s="0" t="n">
        <v>2.9568056718302</v>
      </c>
      <c r="P2449" s="0" t="s">
        <v>177</v>
      </c>
      <c r="Q2449" s="0" t="s">
        <v>177</v>
      </c>
      <c r="R2449" s="0" t="n">
        <v>3.47677847941001</v>
      </c>
      <c r="S2449" s="0" t="n">
        <v>2.59446185130845</v>
      </c>
      <c r="T2449" s="0" t="s">
        <v>177</v>
      </c>
      <c r="U2449" s="0" t="s">
        <v>177</v>
      </c>
      <c r="V2449" s="0" t="n">
        <v>4.23662236615341</v>
      </c>
      <c r="W2449" s="0" t="s">
        <v>177</v>
      </c>
      <c r="X2449" s="0" t="s">
        <v>177</v>
      </c>
      <c r="Y2449" s="0" t="s">
        <v>177</v>
      </c>
      <c r="Z2449" s="0" t="s">
        <v>177</v>
      </c>
      <c r="AA2449" s="0" t="n">
        <v>2.65063546354859</v>
      </c>
      <c r="AB2449" s="0" t="n">
        <v>3.28217956050131</v>
      </c>
      <c r="AC2449" s="0" t="s">
        <v>177</v>
      </c>
      <c r="AD2449" s="0" t="s">
        <v>177</v>
      </c>
      <c r="AE2449" s="0" t="n">
        <v>2.54790340393703</v>
      </c>
      <c r="AF2449" s="0" t="n">
        <v>2.85495982588094</v>
      </c>
      <c r="AG2449" s="0" t="n">
        <v>2.68587563310241</v>
      </c>
      <c r="AH2449" s="0" t="s">
        <v>177</v>
      </c>
    </row>
    <row r="2450" customFormat="false" ht="12.75" hidden="false" customHeight="false" outlineLevel="0" collapsed="false">
      <c r="A2450" s="0" t="n">
        <v>100032045</v>
      </c>
      <c r="B2450" s="0" t="n">
        <v>10</v>
      </c>
      <c r="C2450" s="0" t="s">
        <v>71</v>
      </c>
      <c r="D2450" s="0" t="n">
        <v>320</v>
      </c>
      <c r="E2450" s="0" t="s">
        <v>90</v>
      </c>
      <c r="F2450" s="0" t="n">
        <v>0</v>
      </c>
      <c r="G2450" s="0" t="s">
        <v>6</v>
      </c>
      <c r="H2450" s="0" t="n">
        <v>45</v>
      </c>
      <c r="I2450" s="0" t="s">
        <v>172</v>
      </c>
      <c r="J2450" s="0" t="s">
        <v>177</v>
      </c>
      <c r="K2450" s="0" t="s">
        <v>177</v>
      </c>
      <c r="L2450" s="0" t="s">
        <v>177</v>
      </c>
      <c r="M2450" s="0" t="s">
        <v>177</v>
      </c>
      <c r="N2450" s="0" t="s">
        <v>177</v>
      </c>
      <c r="O2450" s="0" t="n">
        <v>7.26223430785718</v>
      </c>
      <c r="P2450" s="0" t="s">
        <v>177</v>
      </c>
      <c r="Q2450" s="0" t="s">
        <v>177</v>
      </c>
      <c r="R2450" s="0" t="n">
        <v>7.73834241378891</v>
      </c>
      <c r="S2450" s="0" t="n">
        <v>6.24617994903673</v>
      </c>
      <c r="T2450" s="0" t="s">
        <v>177</v>
      </c>
      <c r="U2450" s="0" t="s">
        <v>177</v>
      </c>
      <c r="V2450" s="0" t="n">
        <v>9.19629068322319</v>
      </c>
      <c r="W2450" s="0" t="s">
        <v>177</v>
      </c>
      <c r="X2450" s="0" t="s">
        <v>177</v>
      </c>
      <c r="Y2450" s="0" t="s">
        <v>177</v>
      </c>
      <c r="Z2450" s="0" t="s">
        <v>177</v>
      </c>
      <c r="AA2450" s="0" t="n">
        <v>6.34547580632203</v>
      </c>
      <c r="AB2450" s="0" t="n">
        <v>7.33521192867076</v>
      </c>
      <c r="AC2450" s="0" t="s">
        <v>177</v>
      </c>
      <c r="AD2450" s="0" t="s">
        <v>177</v>
      </c>
      <c r="AE2450" s="0" t="n">
        <v>6.13304228388913</v>
      </c>
      <c r="AF2450" s="0" t="n">
        <v>6.59547753406966</v>
      </c>
      <c r="AG2450" s="0" t="n">
        <v>6.8085625276083</v>
      </c>
      <c r="AH2450" s="0" t="s">
        <v>177</v>
      </c>
    </row>
    <row r="2451" customFormat="false" ht="12.75" hidden="false" customHeight="false" outlineLevel="0" collapsed="false">
      <c r="A2451" s="0" t="n">
        <v>100032046</v>
      </c>
      <c r="B2451" s="0" t="n">
        <v>10</v>
      </c>
      <c r="C2451" s="0" t="s">
        <v>71</v>
      </c>
      <c r="D2451" s="0" t="n">
        <v>320</v>
      </c>
      <c r="E2451" s="0" t="s">
        <v>90</v>
      </c>
      <c r="F2451" s="0" t="n">
        <v>0</v>
      </c>
      <c r="G2451" s="0" t="s">
        <v>6</v>
      </c>
      <c r="H2451" s="0" t="n">
        <v>46</v>
      </c>
      <c r="I2451" s="0" t="s">
        <v>173</v>
      </c>
      <c r="J2451" s="0" t="n">
        <v>2.78319721666752</v>
      </c>
      <c r="K2451" s="0" t="n">
        <v>2.01584327279085</v>
      </c>
      <c r="L2451" s="0" t="n">
        <v>2.22101198636635</v>
      </c>
      <c r="M2451" s="0" t="n">
        <v>1.21834850463834</v>
      </c>
      <c r="N2451" s="0" t="n">
        <v>1.511008087886</v>
      </c>
      <c r="O2451" s="0" t="n">
        <v>2.69676280739973</v>
      </c>
      <c r="P2451" s="0" t="n">
        <v>2.0407789862506</v>
      </c>
      <c r="Q2451" s="0" t="n">
        <v>2.4240891446311</v>
      </c>
      <c r="R2451" s="0" t="n">
        <v>4.10461003928891</v>
      </c>
      <c r="S2451" s="0" t="n">
        <v>3.38098184017454</v>
      </c>
      <c r="T2451" s="0" t="n">
        <v>1.98609919827971</v>
      </c>
      <c r="U2451" s="0" t="n">
        <v>2.91141744572685</v>
      </c>
      <c r="V2451" s="0" t="n">
        <v>3.66152737871508</v>
      </c>
      <c r="W2451" s="0" t="n">
        <v>3.13369594461542</v>
      </c>
      <c r="X2451" s="0" t="n">
        <v>1.76146265600347</v>
      </c>
      <c r="Y2451" s="0" t="n">
        <v>2.25219077900147</v>
      </c>
      <c r="Z2451" s="0" t="n">
        <v>2.25212694893518</v>
      </c>
      <c r="AA2451" s="0" t="n">
        <v>4.01885610734184</v>
      </c>
      <c r="AB2451" s="0" t="n">
        <v>2.52171155632681</v>
      </c>
      <c r="AC2451" s="0" t="n">
        <v>1.9105724049459</v>
      </c>
      <c r="AD2451" s="0" t="n">
        <v>2.36082972657558</v>
      </c>
      <c r="AE2451" s="0" t="n">
        <v>2.60013474483016</v>
      </c>
      <c r="AF2451" s="0" t="n">
        <v>2.76534754960432</v>
      </c>
      <c r="AG2451" s="0" t="n">
        <v>1.75203437595812</v>
      </c>
      <c r="AH2451" s="0" t="n">
        <v>1.93508669059209</v>
      </c>
    </row>
    <row r="2452" customFormat="false" ht="12.75" hidden="false" customHeight="false" outlineLevel="0" collapsed="false">
      <c r="A2452" s="0" t="n">
        <v>100032048</v>
      </c>
      <c r="B2452" s="0" t="n">
        <v>10</v>
      </c>
      <c r="C2452" s="0" t="s">
        <v>71</v>
      </c>
      <c r="D2452" s="0" t="n">
        <v>320</v>
      </c>
      <c r="E2452" s="0" t="s">
        <v>90</v>
      </c>
      <c r="F2452" s="0" t="n">
        <v>0</v>
      </c>
      <c r="G2452" s="0" t="s">
        <v>6</v>
      </c>
      <c r="H2452" s="0" t="n">
        <v>48</v>
      </c>
      <c r="I2452" s="0" t="s">
        <v>174</v>
      </c>
      <c r="J2452" s="0" t="s">
        <v>177</v>
      </c>
      <c r="K2452" s="0" t="s">
        <v>177</v>
      </c>
      <c r="L2452" s="0" t="s">
        <v>177</v>
      </c>
      <c r="M2452" s="0" t="s">
        <v>177</v>
      </c>
      <c r="N2452" s="0" t="s">
        <v>177</v>
      </c>
      <c r="O2452" s="0" t="n">
        <v>1.61777255142017</v>
      </c>
      <c r="P2452" s="0" t="s">
        <v>177</v>
      </c>
      <c r="Q2452" s="0" t="s">
        <v>177</v>
      </c>
      <c r="R2452" s="0" t="n">
        <v>2.57032413953945</v>
      </c>
      <c r="S2452" s="0" t="n">
        <v>1.99000994548427</v>
      </c>
      <c r="T2452" s="0" t="s">
        <v>177</v>
      </c>
      <c r="U2452" s="0" t="s">
        <v>177</v>
      </c>
      <c r="V2452" s="0" t="n">
        <v>2.25718154899376</v>
      </c>
      <c r="W2452" s="0" t="s">
        <v>177</v>
      </c>
      <c r="X2452" s="0" t="s">
        <v>177</v>
      </c>
      <c r="Y2452" s="0" t="s">
        <v>177</v>
      </c>
      <c r="Z2452" s="0" t="s">
        <v>177</v>
      </c>
      <c r="AA2452" s="0" t="n">
        <v>2.38982901134714</v>
      </c>
      <c r="AB2452" s="0" t="n">
        <v>1.53635638094279</v>
      </c>
      <c r="AC2452" s="0" t="s">
        <v>177</v>
      </c>
      <c r="AD2452" s="0" t="s">
        <v>177</v>
      </c>
      <c r="AE2452" s="0" t="n">
        <v>1.49905262878605</v>
      </c>
      <c r="AF2452" s="0" t="n">
        <v>1.65238664054381</v>
      </c>
      <c r="AG2452" s="0" t="n">
        <v>1.03691190905563</v>
      </c>
      <c r="AH2452" s="0" t="s">
        <v>177</v>
      </c>
    </row>
    <row r="2453" customFormat="false" ht="12.75" hidden="false" customHeight="false" outlineLevel="0" collapsed="false">
      <c r="A2453" s="0" t="n">
        <v>100032049</v>
      </c>
      <c r="B2453" s="0" t="n">
        <v>10</v>
      </c>
      <c r="C2453" s="0" t="s">
        <v>71</v>
      </c>
      <c r="D2453" s="0" t="n">
        <v>320</v>
      </c>
      <c r="E2453" s="0" t="s">
        <v>90</v>
      </c>
      <c r="F2453" s="0" t="n">
        <v>0</v>
      </c>
      <c r="G2453" s="0" t="s">
        <v>6</v>
      </c>
      <c r="H2453" s="0" t="n">
        <v>49</v>
      </c>
      <c r="I2453" s="0" t="s">
        <v>175</v>
      </c>
      <c r="J2453" s="0" t="s">
        <v>177</v>
      </c>
      <c r="K2453" s="0" t="s">
        <v>177</v>
      </c>
      <c r="L2453" s="0" t="s">
        <v>177</v>
      </c>
      <c r="M2453" s="0" t="s">
        <v>177</v>
      </c>
      <c r="N2453" s="0" t="s">
        <v>177</v>
      </c>
      <c r="O2453" s="0" t="n">
        <v>4.04696300332057</v>
      </c>
      <c r="P2453" s="0" t="s">
        <v>177</v>
      </c>
      <c r="Q2453" s="0" t="s">
        <v>177</v>
      </c>
      <c r="R2453" s="0" t="n">
        <v>5.99220493583105</v>
      </c>
      <c r="S2453" s="0" t="n">
        <v>5.13457460250534</v>
      </c>
      <c r="T2453" s="0" t="s">
        <v>177</v>
      </c>
      <c r="U2453" s="0" t="s">
        <v>177</v>
      </c>
      <c r="V2453" s="0" t="n">
        <v>5.40007846981775</v>
      </c>
      <c r="W2453" s="0" t="s">
        <v>177</v>
      </c>
      <c r="X2453" s="0" t="s">
        <v>177</v>
      </c>
      <c r="Y2453" s="0" t="s">
        <v>177</v>
      </c>
      <c r="Z2453" s="0" t="s">
        <v>177</v>
      </c>
      <c r="AA2453" s="0" t="n">
        <v>6.06436485989285</v>
      </c>
      <c r="AB2453" s="0" t="n">
        <v>3.74725318364378</v>
      </c>
      <c r="AC2453" s="0" t="s">
        <v>177</v>
      </c>
      <c r="AD2453" s="0" t="s">
        <v>177</v>
      </c>
      <c r="AE2453" s="0" t="n">
        <v>3.99945758193373</v>
      </c>
      <c r="AF2453" s="0" t="n">
        <v>4.16021250598665</v>
      </c>
      <c r="AG2453" s="0" t="n">
        <v>2.65165843269745</v>
      </c>
      <c r="AH2453" s="0" t="s">
        <v>177</v>
      </c>
    </row>
    <row r="2454" customFormat="false" ht="12.75" hidden="false" customHeight="false" outlineLevel="0" collapsed="false">
      <c r="A2454" s="0" t="n">
        <v>100032050</v>
      </c>
      <c r="B2454" s="0" t="n">
        <v>10</v>
      </c>
      <c r="C2454" s="0" t="s">
        <v>71</v>
      </c>
      <c r="D2454" s="0" t="n">
        <v>320</v>
      </c>
      <c r="E2454" s="0" t="s">
        <v>90</v>
      </c>
      <c r="F2454" s="0" t="n">
        <v>0</v>
      </c>
      <c r="G2454" s="0" t="s">
        <v>6</v>
      </c>
      <c r="H2454" s="0" t="n">
        <v>50</v>
      </c>
      <c r="I2454" s="0" t="s">
        <v>176</v>
      </c>
      <c r="J2454" s="0" t="n">
        <v>132.81729343614</v>
      </c>
      <c r="K2454" s="0" t="n">
        <v>91.9047616188855</v>
      </c>
      <c r="L2454" s="0" t="n">
        <v>96.5872342139111</v>
      </c>
      <c r="M2454" s="0" t="n">
        <v>58.6683325475662</v>
      </c>
      <c r="N2454" s="0" t="n">
        <v>89.9667301294898</v>
      </c>
      <c r="O2454" s="0" t="n">
        <v>127.059484576243</v>
      </c>
      <c r="P2454" s="0" t="n">
        <v>90.5073266612585</v>
      </c>
      <c r="Q2454" s="0" t="n">
        <v>92.4335523052847</v>
      </c>
      <c r="R2454" s="0" t="n">
        <v>132.706443968637</v>
      </c>
      <c r="S2454" s="0" t="n">
        <v>122.915178423936</v>
      </c>
      <c r="T2454" s="0" t="n">
        <v>99.6902590632533</v>
      </c>
      <c r="U2454" s="0" t="n">
        <v>121.162654460751</v>
      </c>
      <c r="V2454" s="0" t="n">
        <v>169.081928022949</v>
      </c>
      <c r="W2454" s="0" t="n">
        <v>129.917025994694</v>
      </c>
      <c r="X2454" s="0" t="n">
        <v>68.9714311058267</v>
      </c>
      <c r="Y2454" s="0" t="n">
        <v>75.9331140960634</v>
      </c>
      <c r="Z2454" s="0" t="n">
        <v>96.9421000073003</v>
      </c>
      <c r="AA2454" s="0" t="n">
        <v>122.164697673203</v>
      </c>
      <c r="AB2454" s="0" t="n">
        <v>141.227717159383</v>
      </c>
      <c r="AC2454" s="0" t="n">
        <v>85.1309292533101</v>
      </c>
      <c r="AD2454" s="0" t="n">
        <v>101.346916016642</v>
      </c>
      <c r="AE2454" s="0" t="n">
        <v>113.188786051763</v>
      </c>
      <c r="AF2454" s="0" t="n">
        <v>132.654995830035</v>
      </c>
      <c r="AG2454" s="0" t="n">
        <v>103.927623284751</v>
      </c>
      <c r="AH2454" s="0" t="n">
        <v>92.0437646540209</v>
      </c>
    </row>
    <row r="2455" customFormat="false" ht="12.75" hidden="false" customHeight="false" outlineLevel="0" collapsed="false">
      <c r="A2455" s="0" t="n">
        <v>100032051</v>
      </c>
      <c r="B2455" s="0" t="n">
        <v>10</v>
      </c>
      <c r="C2455" s="0" t="s">
        <v>71</v>
      </c>
      <c r="D2455" s="0" t="n">
        <v>320</v>
      </c>
      <c r="E2455" s="0" t="s">
        <v>90</v>
      </c>
      <c r="F2455" s="0" t="n">
        <v>0</v>
      </c>
      <c r="G2455" s="0" t="s">
        <v>6</v>
      </c>
      <c r="H2455" s="0" t="n">
        <v>51</v>
      </c>
      <c r="I2455" s="0" t="s">
        <v>178</v>
      </c>
      <c r="J2455" s="0" t="n">
        <v>79.9646868639194</v>
      </c>
      <c r="K2455" s="0" t="n">
        <v>50.2451883922126</v>
      </c>
      <c r="L2455" s="0" t="n">
        <v>52.8051397324279</v>
      </c>
      <c r="M2455" s="0" t="n">
        <v>25.3288218386207</v>
      </c>
      <c r="N2455" s="0" t="n">
        <v>47.903494748253</v>
      </c>
      <c r="O2455" s="0" t="n">
        <v>78.651823555843</v>
      </c>
      <c r="P2455" s="0" t="n">
        <v>51.7327573233672</v>
      </c>
      <c r="Q2455" s="0" t="n">
        <v>51.7343575485126</v>
      </c>
      <c r="R2455" s="0" t="n">
        <v>86.6882551338583</v>
      </c>
      <c r="S2455" s="0" t="n">
        <v>76.0864327285491</v>
      </c>
      <c r="T2455" s="0" t="n">
        <v>54.501592292606</v>
      </c>
      <c r="U2455" s="0" t="n">
        <v>71.8086679212948</v>
      </c>
      <c r="V2455" s="0" t="n">
        <v>112.353713249119</v>
      </c>
      <c r="W2455" s="0" t="n">
        <v>76.9970633153899</v>
      </c>
      <c r="X2455" s="0" t="n">
        <v>35.6385449106448</v>
      </c>
      <c r="Y2455" s="0" t="n">
        <v>41.5133400681177</v>
      </c>
      <c r="Z2455" s="0" t="n">
        <v>55.4107862766204</v>
      </c>
      <c r="AA2455" s="0" t="n">
        <v>76.5599656282207</v>
      </c>
      <c r="AB2455" s="0" t="n">
        <v>91.3951321606755</v>
      </c>
      <c r="AC2455" s="0" t="n">
        <v>49.5919034629836</v>
      </c>
      <c r="AD2455" s="0" t="n">
        <v>61.017463872589</v>
      </c>
      <c r="AE2455" s="0" t="n">
        <v>70.0656425510786</v>
      </c>
      <c r="AF2455" s="0" t="n">
        <v>84.0918880783024</v>
      </c>
      <c r="AG2455" s="0" t="n">
        <v>63.4816922661322</v>
      </c>
      <c r="AH2455" s="0" t="n">
        <v>54.550968363007</v>
      </c>
    </row>
    <row r="2456" customFormat="false" ht="12.75" hidden="false" customHeight="false" outlineLevel="0" collapsed="false">
      <c r="A2456" s="0" t="n">
        <v>100032052</v>
      </c>
      <c r="B2456" s="0" t="n">
        <v>10</v>
      </c>
      <c r="C2456" s="0" t="s">
        <v>71</v>
      </c>
      <c r="D2456" s="0" t="n">
        <v>320</v>
      </c>
      <c r="E2456" s="0" t="s">
        <v>90</v>
      </c>
      <c r="F2456" s="0" t="n">
        <v>0</v>
      </c>
      <c r="G2456" s="0" t="s">
        <v>6</v>
      </c>
      <c r="H2456" s="0" t="n">
        <v>52</v>
      </c>
      <c r="I2456" s="0" t="s">
        <v>179</v>
      </c>
      <c r="J2456" s="0" t="n">
        <v>207.41065606937</v>
      </c>
      <c r="K2456" s="0" t="n">
        <v>154.200573551446</v>
      </c>
      <c r="L2456" s="0" t="n">
        <v>162.056966920769</v>
      </c>
      <c r="M2456" s="0" t="n">
        <v>115.600003397564</v>
      </c>
      <c r="N2456" s="0" t="n">
        <v>153.845848480055</v>
      </c>
      <c r="O2456" s="0" t="n">
        <v>194.223919128698</v>
      </c>
      <c r="P2456" s="0" t="n">
        <v>146.978228200071</v>
      </c>
      <c r="Q2456" s="0" t="n">
        <v>152.455087673445</v>
      </c>
      <c r="R2456" s="0" t="n">
        <v>194.445687900579</v>
      </c>
      <c r="S2456" s="0" t="n">
        <v>187.888906944014</v>
      </c>
      <c r="T2456" s="0" t="n">
        <v>167.26331535239</v>
      </c>
      <c r="U2456" s="0" t="n">
        <v>191.489230415377</v>
      </c>
      <c r="V2456" s="0" t="n">
        <v>244.370462890252</v>
      </c>
      <c r="W2456" s="0" t="n">
        <v>205.324911675958</v>
      </c>
      <c r="X2456" s="0" t="n">
        <v>120.479209918272</v>
      </c>
      <c r="Y2456" s="0" t="n">
        <v>127.402862908403</v>
      </c>
      <c r="Z2456" s="0" t="n">
        <v>157.427896974512</v>
      </c>
      <c r="AA2456" s="0" t="n">
        <v>184.958820403284</v>
      </c>
      <c r="AB2456" s="0" t="n">
        <v>208.479970222607</v>
      </c>
      <c r="AC2456" s="0" t="n">
        <v>136.302864497399</v>
      </c>
      <c r="AD2456" s="0" t="n">
        <v>158.265763424293</v>
      </c>
      <c r="AE2456" s="0" t="n">
        <v>173.021083012512</v>
      </c>
      <c r="AF2456" s="0" t="n">
        <v>199.047626741442</v>
      </c>
      <c r="AG2456" s="0" t="n">
        <v>160.50778512731</v>
      </c>
      <c r="AH2456" s="0" t="n">
        <v>145.46883061102</v>
      </c>
    </row>
    <row r="2457" customFormat="false" ht="12.75" hidden="false" customHeight="false" outlineLevel="0" collapsed="false">
      <c r="A2457" s="0" t="n">
        <v>101032019</v>
      </c>
      <c r="B2457" s="0" t="n">
        <v>10</v>
      </c>
      <c r="C2457" s="0" t="s">
        <v>71</v>
      </c>
      <c r="D2457" s="0" t="n">
        <v>320</v>
      </c>
      <c r="E2457" s="0" t="s">
        <v>90</v>
      </c>
      <c r="F2457" s="0" t="n">
        <v>1</v>
      </c>
      <c r="G2457" s="0" t="s">
        <v>85</v>
      </c>
      <c r="H2457" s="0" t="n">
        <v>19</v>
      </c>
      <c r="I2457" s="0" t="s">
        <v>147</v>
      </c>
      <c r="J2457" s="0" t="n">
        <v>11</v>
      </c>
      <c r="K2457" s="0" t="n">
        <v>8</v>
      </c>
      <c r="L2457" s="0" t="n">
        <v>10</v>
      </c>
      <c r="M2457" s="0" t="n">
        <v>6</v>
      </c>
      <c r="N2457" s="0" t="n">
        <v>8</v>
      </c>
      <c r="O2457" s="0" t="n">
        <v>12</v>
      </c>
      <c r="P2457" s="0" t="n">
        <v>9</v>
      </c>
      <c r="Q2457" s="0" t="n">
        <v>7</v>
      </c>
      <c r="R2457" s="0" t="n">
        <v>15</v>
      </c>
      <c r="S2457" s="0" t="n">
        <v>9</v>
      </c>
      <c r="T2457" s="0" t="n">
        <v>8</v>
      </c>
      <c r="U2457" s="0" t="n">
        <v>13</v>
      </c>
      <c r="V2457" s="0" t="n">
        <v>16</v>
      </c>
      <c r="W2457" s="0" t="n">
        <v>7</v>
      </c>
      <c r="X2457" s="0" t="n">
        <v>5</v>
      </c>
      <c r="Y2457" s="0" t="n">
        <v>5</v>
      </c>
      <c r="Z2457" s="0" t="n">
        <v>10</v>
      </c>
      <c r="AA2457" s="0" t="n">
        <v>11</v>
      </c>
      <c r="AB2457" s="0" t="n">
        <v>12</v>
      </c>
      <c r="AC2457" s="0" t="n">
        <v>9</v>
      </c>
      <c r="AD2457" s="0" t="n">
        <v>11</v>
      </c>
      <c r="AE2457" s="0" t="n">
        <v>13</v>
      </c>
      <c r="AF2457" s="0" t="n">
        <v>13</v>
      </c>
      <c r="AG2457" s="0" t="n">
        <v>13</v>
      </c>
      <c r="AH2457" s="0" t="n">
        <v>11</v>
      </c>
    </row>
    <row r="2458" customFormat="false" ht="12.75" hidden="false" customHeight="false" outlineLevel="0" collapsed="false">
      <c r="A2458" s="0" t="n">
        <v>101032039</v>
      </c>
      <c r="B2458" s="0" t="n">
        <v>10</v>
      </c>
      <c r="C2458" s="0" t="s">
        <v>71</v>
      </c>
      <c r="D2458" s="0" t="n">
        <v>320</v>
      </c>
      <c r="E2458" s="0" t="s">
        <v>90</v>
      </c>
      <c r="F2458" s="0" t="n">
        <v>1</v>
      </c>
      <c r="G2458" s="0" t="s">
        <v>85</v>
      </c>
      <c r="H2458" s="0" t="n">
        <v>39</v>
      </c>
      <c r="I2458" s="0" t="s">
        <v>167</v>
      </c>
      <c r="J2458" s="0" t="n">
        <v>4.46656975563803</v>
      </c>
      <c r="K2458" s="0" t="n">
        <v>3.22562435991517</v>
      </c>
      <c r="L2458" s="0" t="n">
        <v>4.01057186744258</v>
      </c>
      <c r="M2458" s="0" t="n">
        <v>2.37784796832707</v>
      </c>
      <c r="N2458" s="0" t="n">
        <v>3.12228020123096</v>
      </c>
      <c r="O2458" s="0" t="n">
        <v>4.6245804156727</v>
      </c>
      <c r="P2458" s="0" t="n">
        <v>3.43348949352215</v>
      </c>
      <c r="Q2458" s="0" t="n">
        <v>2.66594559185896</v>
      </c>
      <c r="R2458" s="0" t="n">
        <v>5.72943324446346</v>
      </c>
      <c r="S2458" s="0" t="n">
        <v>3.44979588707668</v>
      </c>
      <c r="T2458" s="0" t="n">
        <v>3.07199606784503</v>
      </c>
      <c r="U2458" s="0" t="n">
        <v>4.98762684877899</v>
      </c>
      <c r="V2458" s="0" t="n">
        <v>6.14765121300843</v>
      </c>
      <c r="W2458" s="0" t="n">
        <v>2.69570843217598</v>
      </c>
      <c r="X2458" s="0" t="n">
        <v>1.9196584543678</v>
      </c>
      <c r="Y2458" s="0" t="n">
        <v>1.91120539724404</v>
      </c>
      <c r="Z2458" s="0" t="n">
        <v>3.80852271212519</v>
      </c>
      <c r="AA2458" s="0" t="n">
        <v>4.15735984973034</v>
      </c>
      <c r="AB2458" s="0" t="n">
        <v>4.48589745986056</v>
      </c>
      <c r="AC2458" s="0" t="n">
        <v>3.3214008930878</v>
      </c>
      <c r="AD2458" s="0" t="n">
        <v>4.01244587757663</v>
      </c>
      <c r="AE2458" s="0" t="n">
        <v>4.69642999067939</v>
      </c>
      <c r="AF2458" s="0" t="n">
        <v>4.65101302641418</v>
      </c>
      <c r="AG2458" s="0" t="n">
        <v>4.61365927061596</v>
      </c>
      <c r="AH2458" s="0" t="n">
        <v>3.87840153443668</v>
      </c>
    </row>
    <row r="2459" customFormat="false" ht="12.75" hidden="false" customHeight="false" outlineLevel="0" collapsed="false">
      <c r="A2459" s="0" t="n">
        <v>101032040</v>
      </c>
      <c r="B2459" s="0" t="n">
        <v>10</v>
      </c>
      <c r="C2459" s="0" t="s">
        <v>71</v>
      </c>
      <c r="D2459" s="0" t="n">
        <v>320</v>
      </c>
      <c r="E2459" s="0" t="s">
        <v>90</v>
      </c>
      <c r="F2459" s="0" t="n">
        <v>1</v>
      </c>
      <c r="G2459" s="0" t="s">
        <v>85</v>
      </c>
      <c r="H2459" s="0" t="n">
        <v>40</v>
      </c>
      <c r="I2459" s="0" t="s">
        <v>168</v>
      </c>
      <c r="J2459" s="0" t="n">
        <v>2.22969552905984</v>
      </c>
      <c r="K2459" s="0" t="n">
        <v>1.39259565054735</v>
      </c>
      <c r="L2459" s="0" t="n">
        <v>1.92322509981609</v>
      </c>
      <c r="M2459" s="0" t="n">
        <v>0.872628296189043</v>
      </c>
      <c r="N2459" s="0" t="n">
        <v>1.34797897797953</v>
      </c>
      <c r="O2459" s="0" t="n">
        <v>2.38958818447537</v>
      </c>
      <c r="P2459" s="0" t="n">
        <v>1.57001003241913</v>
      </c>
      <c r="Q2459" s="0" t="n">
        <v>1.07184839587002</v>
      </c>
      <c r="R2459" s="0" t="n">
        <v>3.20672029395175</v>
      </c>
      <c r="S2459" s="0" t="n">
        <v>1.57746635390242</v>
      </c>
      <c r="T2459" s="0" t="n">
        <v>1.32626985824601</v>
      </c>
      <c r="U2459" s="0" t="n">
        <v>2.65570123770024</v>
      </c>
      <c r="V2459" s="0" t="n">
        <v>3.51391384590971</v>
      </c>
      <c r="W2459" s="0" t="n">
        <v>1.08381460131237</v>
      </c>
      <c r="X2459" s="0" t="n">
        <v>0.623307874868377</v>
      </c>
      <c r="Y2459" s="0" t="n">
        <v>0.620563190229314</v>
      </c>
      <c r="Z2459" s="0" t="n">
        <v>1.82633467626888</v>
      </c>
      <c r="AA2459" s="0" t="n">
        <v>2.07533905810736</v>
      </c>
      <c r="AB2459" s="0" t="n">
        <v>2.31792867749097</v>
      </c>
      <c r="AC2459" s="0" t="n">
        <v>1.51875598678021</v>
      </c>
      <c r="AD2459" s="0" t="n">
        <v>2.00299852533015</v>
      </c>
      <c r="AE2459" s="0" t="n">
        <v>2.5006511748314</v>
      </c>
      <c r="AF2459" s="0" t="n">
        <v>2.47646855414452</v>
      </c>
      <c r="AG2459" s="0" t="n">
        <v>2.45657925237561</v>
      </c>
      <c r="AH2459" s="0" t="n">
        <v>1.93608407219357</v>
      </c>
    </row>
    <row r="2460" customFormat="false" ht="12.75" hidden="false" customHeight="false" outlineLevel="0" collapsed="false">
      <c r="A2460" s="0" t="n">
        <v>101032041</v>
      </c>
      <c r="B2460" s="0" t="n">
        <v>10</v>
      </c>
      <c r="C2460" s="0" t="s">
        <v>71</v>
      </c>
      <c r="D2460" s="0" t="n">
        <v>320</v>
      </c>
      <c r="E2460" s="0" t="s">
        <v>90</v>
      </c>
      <c r="F2460" s="0" t="n">
        <v>1</v>
      </c>
      <c r="G2460" s="0" t="s">
        <v>85</v>
      </c>
      <c r="H2460" s="0" t="n">
        <v>41</v>
      </c>
      <c r="I2460" s="0" t="s">
        <v>169</v>
      </c>
      <c r="J2460" s="0" t="n">
        <v>7.99192708661977</v>
      </c>
      <c r="K2460" s="0" t="n">
        <v>6.35576589232596</v>
      </c>
      <c r="L2460" s="0" t="n">
        <v>7.37558445743691</v>
      </c>
      <c r="M2460" s="0" t="n">
        <v>5.17557396197769</v>
      </c>
      <c r="N2460" s="0" t="n">
        <v>6.15213670130835</v>
      </c>
      <c r="O2460" s="0" t="n">
        <v>8.07821130793808</v>
      </c>
      <c r="P2460" s="0" t="n">
        <v>6.51783257214874</v>
      </c>
      <c r="Q2460" s="0" t="n">
        <v>5.49286682904905</v>
      </c>
      <c r="R2460" s="0" t="n">
        <v>9.44982883183955</v>
      </c>
      <c r="S2460" s="0" t="n">
        <v>6.54878718646881</v>
      </c>
      <c r="T2460" s="0" t="n">
        <v>6.05305691264138</v>
      </c>
      <c r="U2460" s="0" t="n">
        <v>8.5289938107997</v>
      </c>
      <c r="V2460" s="0" t="n">
        <v>9.98340041864004</v>
      </c>
      <c r="W2460" s="0" t="n">
        <v>5.55418965529683</v>
      </c>
      <c r="X2460" s="0" t="n">
        <v>4.47984246488855</v>
      </c>
      <c r="Y2460" s="0" t="n">
        <v>4.46011584936746</v>
      </c>
      <c r="Z2460" s="0" t="n">
        <v>7.00400886700935</v>
      </c>
      <c r="AA2460" s="0" t="n">
        <v>7.43866515236798</v>
      </c>
      <c r="AB2460" s="0" t="n">
        <v>7.83596009352235</v>
      </c>
      <c r="AC2460" s="0" t="n">
        <v>6.30505349353034</v>
      </c>
      <c r="AD2460" s="0" t="n">
        <v>7.17937402681845</v>
      </c>
      <c r="AE2460" s="0" t="n">
        <v>8.03103831497832</v>
      </c>
      <c r="AF2460" s="0" t="n">
        <v>7.95337392290012</v>
      </c>
      <c r="AG2460" s="0" t="n">
        <v>7.88949786286746</v>
      </c>
      <c r="AH2460" s="0" t="n">
        <v>6.93953167007565</v>
      </c>
    </row>
    <row r="2461" customFormat="false" ht="12.75" hidden="false" customHeight="false" outlineLevel="0" collapsed="false">
      <c r="A2461" s="0" t="n">
        <v>101032042</v>
      </c>
      <c r="B2461" s="0" t="n">
        <v>10</v>
      </c>
      <c r="C2461" s="0" t="s">
        <v>71</v>
      </c>
      <c r="D2461" s="0" t="n">
        <v>320</v>
      </c>
      <c r="E2461" s="0" t="s">
        <v>90</v>
      </c>
      <c r="F2461" s="0" t="n">
        <v>1</v>
      </c>
      <c r="G2461" s="0" t="s">
        <v>85</v>
      </c>
      <c r="H2461" s="0" t="n">
        <v>42</v>
      </c>
      <c r="I2461" s="0" t="s">
        <v>170</v>
      </c>
      <c r="J2461" s="0" t="n">
        <v>5.53658984417689</v>
      </c>
      <c r="K2461" s="0" t="n">
        <v>3.72837608774212</v>
      </c>
      <c r="L2461" s="0" t="n">
        <v>4.78495043397413</v>
      </c>
      <c r="M2461" s="0" t="n">
        <v>3.15985684274921</v>
      </c>
      <c r="N2461" s="0" t="n">
        <v>4.5096327179435</v>
      </c>
      <c r="O2461" s="0" t="n">
        <v>6.17323602763713</v>
      </c>
      <c r="P2461" s="0" t="n">
        <v>4.74597165716615</v>
      </c>
      <c r="Q2461" s="0" t="n">
        <v>2.85693858980739</v>
      </c>
      <c r="R2461" s="0" t="n">
        <v>6.73001248355494</v>
      </c>
      <c r="S2461" s="0" t="n">
        <v>3.645096920663</v>
      </c>
      <c r="T2461" s="0" t="n">
        <v>3.42575568505595</v>
      </c>
      <c r="U2461" s="0" t="n">
        <v>5.63195695891066</v>
      </c>
      <c r="V2461" s="0" t="n">
        <v>8.08907650843391</v>
      </c>
      <c r="W2461" s="0" t="n">
        <v>2.7033100796553</v>
      </c>
      <c r="X2461" s="0" t="n">
        <v>2.53096353642961</v>
      </c>
      <c r="Y2461" s="0" t="n">
        <v>2.25890129435723</v>
      </c>
      <c r="Z2461" s="0" t="n">
        <v>4.45710204624164</v>
      </c>
      <c r="AA2461" s="0" t="n">
        <v>4.55084936089637</v>
      </c>
      <c r="AB2461" s="0" t="n">
        <v>5.28841126608286</v>
      </c>
      <c r="AC2461" s="0" t="n">
        <v>4.15550493461386</v>
      </c>
      <c r="AD2461" s="0" t="n">
        <v>4.16358136238533</v>
      </c>
      <c r="AE2461" s="0" t="n">
        <v>5.32285572494107</v>
      </c>
      <c r="AF2461" s="0" t="n">
        <v>5.48320553682066</v>
      </c>
      <c r="AG2461" s="0" t="n">
        <v>6.47767233392942</v>
      </c>
      <c r="AH2461" s="0" t="n">
        <v>4.30291259727322</v>
      </c>
    </row>
    <row r="2462" customFormat="false" ht="12.75" hidden="false" customHeight="false" outlineLevel="0" collapsed="false">
      <c r="A2462" s="0" t="n">
        <v>101032044</v>
      </c>
      <c r="B2462" s="0" t="n">
        <v>10</v>
      </c>
      <c r="C2462" s="0" t="s">
        <v>71</v>
      </c>
      <c r="D2462" s="0" t="n">
        <v>320</v>
      </c>
      <c r="E2462" s="0" t="s">
        <v>90</v>
      </c>
      <c r="F2462" s="0" t="n">
        <v>1</v>
      </c>
      <c r="G2462" s="0" t="s">
        <v>85</v>
      </c>
      <c r="H2462" s="0" t="n">
        <v>44</v>
      </c>
      <c r="I2462" s="0" t="s">
        <v>171</v>
      </c>
      <c r="J2462" s="0" t="s">
        <v>177</v>
      </c>
      <c r="K2462" s="0" t="s">
        <v>177</v>
      </c>
      <c r="L2462" s="0" t="s">
        <v>177</v>
      </c>
      <c r="M2462" s="0" t="s">
        <v>177</v>
      </c>
      <c r="N2462" s="0" t="s">
        <v>177</v>
      </c>
      <c r="O2462" s="0" t="s">
        <v>177</v>
      </c>
      <c r="P2462" s="0" t="s">
        <v>177</v>
      </c>
      <c r="Q2462" s="0" t="s">
        <v>177</v>
      </c>
      <c r="R2462" s="0" t="s">
        <v>177</v>
      </c>
      <c r="S2462" s="0" t="s">
        <v>177</v>
      </c>
      <c r="T2462" s="0" t="s">
        <v>177</v>
      </c>
      <c r="U2462" s="0" t="s">
        <v>177</v>
      </c>
      <c r="V2462" s="0" t="s">
        <v>177</v>
      </c>
      <c r="W2462" s="0" t="s">
        <v>177</v>
      </c>
      <c r="X2462" s="0" t="s">
        <v>177</v>
      </c>
      <c r="Y2462" s="0" t="s">
        <v>177</v>
      </c>
      <c r="Z2462" s="0" t="s">
        <v>177</v>
      </c>
      <c r="AA2462" s="0" t="s">
        <v>177</v>
      </c>
      <c r="AB2462" s="0" t="s">
        <v>177</v>
      </c>
      <c r="AC2462" s="0" t="s">
        <v>177</v>
      </c>
      <c r="AD2462" s="0" t="s">
        <v>177</v>
      </c>
      <c r="AE2462" s="0" t="s">
        <v>177</v>
      </c>
      <c r="AF2462" s="0" t="s">
        <v>177</v>
      </c>
      <c r="AG2462" s="0" t="s">
        <v>177</v>
      </c>
      <c r="AH2462" s="0" t="s">
        <v>177</v>
      </c>
    </row>
    <row r="2463" customFormat="false" ht="12.75" hidden="false" customHeight="false" outlineLevel="0" collapsed="false">
      <c r="A2463" s="0" t="n">
        <v>101032045</v>
      </c>
      <c r="B2463" s="0" t="n">
        <v>10</v>
      </c>
      <c r="C2463" s="0" t="s">
        <v>71</v>
      </c>
      <c r="D2463" s="0" t="n">
        <v>320</v>
      </c>
      <c r="E2463" s="0" t="s">
        <v>90</v>
      </c>
      <c r="F2463" s="0" t="n">
        <v>1</v>
      </c>
      <c r="G2463" s="0" t="s">
        <v>85</v>
      </c>
      <c r="H2463" s="0" t="n">
        <v>45</v>
      </c>
      <c r="I2463" s="0" t="s">
        <v>172</v>
      </c>
      <c r="J2463" s="0" t="s">
        <v>177</v>
      </c>
      <c r="K2463" s="0" t="s">
        <v>177</v>
      </c>
      <c r="L2463" s="0" t="s">
        <v>177</v>
      </c>
      <c r="M2463" s="0" t="s">
        <v>177</v>
      </c>
      <c r="N2463" s="0" t="s">
        <v>177</v>
      </c>
      <c r="O2463" s="0" t="s">
        <v>177</v>
      </c>
      <c r="P2463" s="0" t="s">
        <v>177</v>
      </c>
      <c r="Q2463" s="0" t="s">
        <v>177</v>
      </c>
      <c r="R2463" s="0" t="s">
        <v>177</v>
      </c>
      <c r="S2463" s="0" t="s">
        <v>177</v>
      </c>
      <c r="T2463" s="0" t="s">
        <v>177</v>
      </c>
      <c r="U2463" s="0" t="s">
        <v>177</v>
      </c>
      <c r="V2463" s="0" t="s">
        <v>177</v>
      </c>
      <c r="W2463" s="0" t="s">
        <v>177</v>
      </c>
      <c r="X2463" s="0" t="s">
        <v>177</v>
      </c>
      <c r="Y2463" s="0" t="s">
        <v>177</v>
      </c>
      <c r="Z2463" s="0" t="s">
        <v>177</v>
      </c>
      <c r="AA2463" s="0" t="s">
        <v>177</v>
      </c>
      <c r="AB2463" s="0" t="s">
        <v>177</v>
      </c>
      <c r="AC2463" s="0" t="s">
        <v>177</v>
      </c>
      <c r="AD2463" s="0" t="s">
        <v>177</v>
      </c>
      <c r="AE2463" s="0" t="s">
        <v>177</v>
      </c>
      <c r="AF2463" s="0" t="s">
        <v>177</v>
      </c>
      <c r="AG2463" s="0" t="s">
        <v>177</v>
      </c>
      <c r="AH2463" s="0" t="s">
        <v>177</v>
      </c>
    </row>
    <row r="2464" customFormat="false" ht="12.75" hidden="false" customHeight="false" outlineLevel="0" collapsed="false">
      <c r="A2464" s="0" t="n">
        <v>101032046</v>
      </c>
      <c r="B2464" s="0" t="n">
        <v>10</v>
      </c>
      <c r="C2464" s="0" t="s">
        <v>71</v>
      </c>
      <c r="D2464" s="0" t="n">
        <v>320</v>
      </c>
      <c r="E2464" s="0" t="s">
        <v>90</v>
      </c>
      <c r="F2464" s="0" t="n">
        <v>1</v>
      </c>
      <c r="G2464" s="0" t="s">
        <v>85</v>
      </c>
      <c r="H2464" s="0" t="n">
        <v>46</v>
      </c>
      <c r="I2464" s="0" t="s">
        <v>173</v>
      </c>
      <c r="J2464" s="0" t="n">
        <v>3.56837947536088</v>
      </c>
      <c r="K2464" s="0" t="n">
        <v>2.46962404004388</v>
      </c>
      <c r="L2464" s="0" t="n">
        <v>3.22600631932002</v>
      </c>
      <c r="M2464" s="0" t="n">
        <v>2.0478147383732</v>
      </c>
      <c r="N2464" s="0" t="n">
        <v>2.01436838133214</v>
      </c>
      <c r="O2464" s="0" t="n">
        <v>3.37505461718516</v>
      </c>
      <c r="P2464" s="0" t="n">
        <v>2.68264479589283</v>
      </c>
      <c r="Q2464" s="0" t="n">
        <v>2.94571985139271</v>
      </c>
      <c r="R2464" s="0" t="n">
        <v>4.60857140569978</v>
      </c>
      <c r="S2464" s="0" t="n">
        <v>3.35124558351093</v>
      </c>
      <c r="T2464" s="0" t="n">
        <v>2.46998958972907</v>
      </c>
      <c r="U2464" s="0" t="n">
        <v>4.24173633568577</v>
      </c>
      <c r="V2464" s="0" t="n">
        <v>4.3281090803166</v>
      </c>
      <c r="W2464" s="0" t="n">
        <v>2.19782662551015</v>
      </c>
      <c r="X2464" s="0" t="n">
        <v>1.40101522512468</v>
      </c>
      <c r="Y2464" s="0" t="n">
        <v>1.48794799676296</v>
      </c>
      <c r="Z2464" s="0" t="n">
        <v>2.38558431206115</v>
      </c>
      <c r="AA2464" s="0" t="n">
        <v>3.55492822192005</v>
      </c>
      <c r="AB2464" s="0" t="n">
        <v>2.73790496346805</v>
      </c>
      <c r="AC2464" s="0" t="n">
        <v>1.85631472422397</v>
      </c>
      <c r="AD2464" s="0" t="n">
        <v>2.78176734708793</v>
      </c>
      <c r="AE2464" s="0" t="n">
        <v>3.43547645053163</v>
      </c>
      <c r="AF2464" s="0" t="n">
        <v>3.19460090005638</v>
      </c>
      <c r="AG2464" s="0" t="n">
        <v>2.20864063032283</v>
      </c>
      <c r="AH2464" s="0" t="n">
        <v>2.4480585420462</v>
      </c>
    </row>
    <row r="2465" customFormat="false" ht="12.75" hidden="false" customHeight="false" outlineLevel="0" collapsed="false">
      <c r="A2465" s="0" t="n">
        <v>101032048</v>
      </c>
      <c r="B2465" s="0" t="n">
        <v>10</v>
      </c>
      <c r="C2465" s="0" t="s">
        <v>71</v>
      </c>
      <c r="D2465" s="0" t="n">
        <v>320</v>
      </c>
      <c r="E2465" s="0" t="s">
        <v>90</v>
      </c>
      <c r="F2465" s="0" t="n">
        <v>1</v>
      </c>
      <c r="G2465" s="0" t="s">
        <v>85</v>
      </c>
      <c r="H2465" s="0" t="n">
        <v>48</v>
      </c>
      <c r="I2465" s="0" t="s">
        <v>174</v>
      </c>
      <c r="J2465" s="0" t="s">
        <v>177</v>
      </c>
      <c r="K2465" s="0" t="s">
        <v>177</v>
      </c>
      <c r="L2465" s="0" t="s">
        <v>177</v>
      </c>
      <c r="M2465" s="0" t="s">
        <v>177</v>
      </c>
      <c r="N2465" s="0" t="s">
        <v>177</v>
      </c>
      <c r="O2465" s="0" t="s">
        <v>177</v>
      </c>
      <c r="P2465" s="0" t="s">
        <v>177</v>
      </c>
      <c r="Q2465" s="0" t="s">
        <v>177</v>
      </c>
      <c r="R2465" s="0" t="s">
        <v>177</v>
      </c>
      <c r="S2465" s="0" t="s">
        <v>177</v>
      </c>
      <c r="T2465" s="0" t="s">
        <v>177</v>
      </c>
      <c r="U2465" s="0" t="s">
        <v>177</v>
      </c>
      <c r="V2465" s="0" t="s">
        <v>177</v>
      </c>
      <c r="W2465" s="0" t="s">
        <v>177</v>
      </c>
      <c r="X2465" s="0" t="s">
        <v>177</v>
      </c>
      <c r="Y2465" s="0" t="s">
        <v>177</v>
      </c>
      <c r="Z2465" s="0" t="s">
        <v>177</v>
      </c>
      <c r="AA2465" s="0" t="s">
        <v>177</v>
      </c>
      <c r="AB2465" s="0" t="s">
        <v>177</v>
      </c>
      <c r="AC2465" s="0" t="s">
        <v>177</v>
      </c>
      <c r="AD2465" s="0" t="s">
        <v>177</v>
      </c>
      <c r="AE2465" s="0" t="s">
        <v>177</v>
      </c>
      <c r="AF2465" s="0" t="s">
        <v>177</v>
      </c>
      <c r="AG2465" s="0" t="s">
        <v>177</v>
      </c>
      <c r="AH2465" s="0" t="s">
        <v>177</v>
      </c>
    </row>
    <row r="2466" customFormat="false" ht="12.75" hidden="false" customHeight="false" outlineLevel="0" collapsed="false">
      <c r="A2466" s="0" t="n">
        <v>101032049</v>
      </c>
      <c r="B2466" s="0" t="n">
        <v>10</v>
      </c>
      <c r="C2466" s="0" t="s">
        <v>71</v>
      </c>
      <c r="D2466" s="0" t="n">
        <v>320</v>
      </c>
      <c r="E2466" s="0" t="s">
        <v>90</v>
      </c>
      <c r="F2466" s="0" t="n">
        <v>1</v>
      </c>
      <c r="G2466" s="0" t="s">
        <v>85</v>
      </c>
      <c r="H2466" s="0" t="n">
        <v>49</v>
      </c>
      <c r="I2466" s="0" t="s">
        <v>175</v>
      </c>
      <c r="J2466" s="0" t="s">
        <v>177</v>
      </c>
      <c r="K2466" s="0" t="s">
        <v>177</v>
      </c>
      <c r="L2466" s="0" t="s">
        <v>177</v>
      </c>
      <c r="M2466" s="0" t="s">
        <v>177</v>
      </c>
      <c r="N2466" s="0" t="s">
        <v>177</v>
      </c>
      <c r="O2466" s="0" t="s">
        <v>177</v>
      </c>
      <c r="P2466" s="0" t="s">
        <v>177</v>
      </c>
      <c r="Q2466" s="0" t="s">
        <v>177</v>
      </c>
      <c r="R2466" s="0" t="s">
        <v>177</v>
      </c>
      <c r="S2466" s="0" t="s">
        <v>177</v>
      </c>
      <c r="T2466" s="0" t="s">
        <v>177</v>
      </c>
      <c r="U2466" s="0" t="s">
        <v>177</v>
      </c>
      <c r="V2466" s="0" t="s">
        <v>177</v>
      </c>
      <c r="W2466" s="0" t="s">
        <v>177</v>
      </c>
      <c r="X2466" s="0" t="s">
        <v>177</v>
      </c>
      <c r="Y2466" s="0" t="s">
        <v>177</v>
      </c>
      <c r="Z2466" s="0" t="s">
        <v>177</v>
      </c>
      <c r="AA2466" s="0" t="s">
        <v>177</v>
      </c>
      <c r="AB2466" s="0" t="s">
        <v>177</v>
      </c>
      <c r="AC2466" s="0" t="s">
        <v>177</v>
      </c>
      <c r="AD2466" s="0" t="s">
        <v>177</v>
      </c>
      <c r="AE2466" s="0" t="s">
        <v>177</v>
      </c>
      <c r="AF2466" s="0" t="s">
        <v>177</v>
      </c>
      <c r="AG2466" s="0" t="s">
        <v>177</v>
      </c>
      <c r="AH2466" s="0" t="s">
        <v>177</v>
      </c>
    </row>
    <row r="2467" customFormat="false" ht="12.75" hidden="false" customHeight="false" outlineLevel="0" collapsed="false">
      <c r="A2467" s="0" t="n">
        <v>101032050</v>
      </c>
      <c r="B2467" s="0" t="n">
        <v>10</v>
      </c>
      <c r="C2467" s="0" t="s">
        <v>71</v>
      </c>
      <c r="D2467" s="0" t="n">
        <v>320</v>
      </c>
      <c r="E2467" s="0" t="s">
        <v>90</v>
      </c>
      <c r="F2467" s="0" t="n">
        <v>1</v>
      </c>
      <c r="G2467" s="0" t="s">
        <v>85</v>
      </c>
      <c r="H2467" s="0" t="n">
        <v>50</v>
      </c>
      <c r="I2467" s="0" t="s">
        <v>176</v>
      </c>
      <c r="J2467" s="0" t="n">
        <v>137.614153761341</v>
      </c>
      <c r="K2467" s="0" t="n">
        <v>94.1742966669168</v>
      </c>
      <c r="L2467" s="0" t="n">
        <v>113.537499076688</v>
      </c>
      <c r="M2467" s="0" t="n">
        <v>77.5810907416455</v>
      </c>
      <c r="N2467" s="0" t="n">
        <v>102.647059297513</v>
      </c>
      <c r="O2467" s="0" t="n">
        <v>129.997211483954</v>
      </c>
      <c r="P2467" s="0" t="n">
        <v>95.2829877033213</v>
      </c>
      <c r="Q2467" s="0" t="n">
        <v>87.4030748305042</v>
      </c>
      <c r="R2467" s="0" t="n">
        <v>123.831767450742</v>
      </c>
      <c r="S2467" s="0" t="n">
        <v>92.5920042974613</v>
      </c>
      <c r="T2467" s="0" t="n">
        <v>100.811879995173</v>
      </c>
      <c r="U2467" s="0" t="n">
        <v>153.061968304335</v>
      </c>
      <c r="V2467" s="0" t="n">
        <v>159.720665730648</v>
      </c>
      <c r="W2467" s="0" t="n">
        <v>86.3631092779816</v>
      </c>
      <c r="X2467" s="0" t="n">
        <v>48.510902822667</v>
      </c>
      <c r="Y2467" s="0" t="n">
        <v>44.179347341718</v>
      </c>
      <c r="Z2467" s="0" t="n">
        <v>113.357235437117</v>
      </c>
      <c r="AA2467" s="0" t="n">
        <v>104.350586958852</v>
      </c>
      <c r="AB2467" s="0" t="n">
        <v>129.430164163057</v>
      </c>
      <c r="AC2467" s="0" t="n">
        <v>84.8312629994972</v>
      </c>
      <c r="AD2467" s="0" t="n">
        <v>99.3829712372633</v>
      </c>
      <c r="AE2467" s="0" t="n">
        <v>109.299078772911</v>
      </c>
      <c r="AF2467" s="0" t="n">
        <v>120.356981918181</v>
      </c>
      <c r="AG2467" s="0" t="n">
        <v>113.548265745498</v>
      </c>
      <c r="AH2467" s="0" t="n">
        <v>96.5907967277358</v>
      </c>
    </row>
    <row r="2468" customFormat="false" ht="12.75" hidden="false" customHeight="false" outlineLevel="0" collapsed="false">
      <c r="A2468" s="0" t="n">
        <v>101032051</v>
      </c>
      <c r="B2468" s="0" t="n">
        <v>10</v>
      </c>
      <c r="C2468" s="0" t="s">
        <v>71</v>
      </c>
      <c r="D2468" s="0" t="n">
        <v>320</v>
      </c>
      <c r="E2468" s="0" t="s">
        <v>90</v>
      </c>
      <c r="F2468" s="0" t="n">
        <v>1</v>
      </c>
      <c r="G2468" s="0" t="s">
        <v>85</v>
      </c>
      <c r="H2468" s="0" t="n">
        <v>51</v>
      </c>
      <c r="I2468" s="0" t="s">
        <v>178</v>
      </c>
      <c r="J2468" s="0" t="n">
        <v>68.6964897368285</v>
      </c>
      <c r="K2468" s="0" t="n">
        <v>40.6577770063571</v>
      </c>
      <c r="L2468" s="0" t="n">
        <v>54.4456439659497</v>
      </c>
      <c r="M2468" s="0" t="n">
        <v>28.4708929805969</v>
      </c>
      <c r="N2468" s="0" t="n">
        <v>44.3157145312951</v>
      </c>
      <c r="O2468" s="0" t="n">
        <v>67.1714561442252</v>
      </c>
      <c r="P2468" s="0" t="n">
        <v>43.5694493591199</v>
      </c>
      <c r="Q2468" s="0" t="n">
        <v>35.1405691988853</v>
      </c>
      <c r="R2468" s="0" t="n">
        <v>69.307700216934</v>
      </c>
      <c r="S2468" s="0" t="n">
        <v>42.3389603909013</v>
      </c>
      <c r="T2468" s="0" t="n">
        <v>43.5234143657295</v>
      </c>
      <c r="U2468" s="0" t="n">
        <v>81.4990517524719</v>
      </c>
      <c r="V2468" s="0" t="n">
        <v>91.2941608660633</v>
      </c>
      <c r="W2468" s="0" t="n">
        <v>34.7224491094749</v>
      </c>
      <c r="X2468" s="0" t="n">
        <v>15.7513581009914</v>
      </c>
      <c r="Y2468" s="0" t="n">
        <v>14.3449138267187</v>
      </c>
      <c r="Z2468" s="0" t="n">
        <v>54.3592005439973</v>
      </c>
      <c r="AA2468" s="0" t="n">
        <v>52.0914370369406</v>
      </c>
      <c r="AB2468" s="0" t="n">
        <v>66.87845451894</v>
      </c>
      <c r="AC2468" s="0" t="n">
        <v>38.790255284973</v>
      </c>
      <c r="AD2468" s="0" t="n">
        <v>49.6116211669363</v>
      </c>
      <c r="AE2468" s="0" t="n">
        <v>58.1971561981978</v>
      </c>
      <c r="AF2468" s="0" t="n">
        <v>64.0850239075581</v>
      </c>
      <c r="AG2468" s="0" t="n">
        <v>60.4596693020161</v>
      </c>
      <c r="AH2468" s="0" t="n">
        <v>48.2177777119248</v>
      </c>
    </row>
    <row r="2469" customFormat="false" ht="12.75" hidden="false" customHeight="false" outlineLevel="0" collapsed="false">
      <c r="A2469" s="0" t="n">
        <v>101032052</v>
      </c>
      <c r="B2469" s="0" t="n">
        <v>10</v>
      </c>
      <c r="C2469" s="0" t="s">
        <v>71</v>
      </c>
      <c r="D2469" s="0" t="n">
        <v>320</v>
      </c>
      <c r="E2469" s="0" t="s">
        <v>90</v>
      </c>
      <c r="F2469" s="0" t="n">
        <v>1</v>
      </c>
      <c r="G2469" s="0" t="s">
        <v>85</v>
      </c>
      <c r="H2469" s="0" t="n">
        <v>52</v>
      </c>
      <c r="I2469" s="0" t="s">
        <v>179</v>
      </c>
      <c r="J2469" s="0" t="n">
        <v>246.229734027834</v>
      </c>
      <c r="K2469" s="0" t="n">
        <v>185.560907254904</v>
      </c>
      <c r="L2469" s="0" t="n">
        <v>208.799503214056</v>
      </c>
      <c r="M2469" s="0" t="n">
        <v>168.861373196531</v>
      </c>
      <c r="N2469" s="0" t="n">
        <v>202.255627325387</v>
      </c>
      <c r="O2469" s="0" t="n">
        <v>227.078967045562</v>
      </c>
      <c r="P2469" s="0" t="n">
        <v>180.876790797248</v>
      </c>
      <c r="Q2469" s="0" t="n">
        <v>180.083739127849</v>
      </c>
      <c r="R2469" s="0" t="n">
        <v>204.241668664953</v>
      </c>
      <c r="S2469" s="0" t="n">
        <v>175.768466066121</v>
      </c>
      <c r="T2469" s="0" t="n">
        <v>198.639592500916</v>
      </c>
      <c r="U2469" s="0" t="n">
        <v>261.74062733985</v>
      </c>
      <c r="V2469" s="0" t="n">
        <v>259.376354622517</v>
      </c>
      <c r="W2469" s="0" t="n">
        <v>177.941012620508</v>
      </c>
      <c r="X2469" s="0" t="n">
        <v>113.208264720526</v>
      </c>
      <c r="Y2469" s="0" t="n">
        <v>103.099859166181</v>
      </c>
      <c r="Z2469" s="0" t="n">
        <v>208.467991962741</v>
      </c>
      <c r="AA2469" s="0" t="n">
        <v>186.712024673617</v>
      </c>
      <c r="AB2469" s="0" t="n">
        <v>226.088449491952</v>
      </c>
      <c r="AC2469" s="0" t="n">
        <v>161.036161653562</v>
      </c>
      <c r="AD2469" s="0" t="n">
        <v>177.823587950745</v>
      </c>
      <c r="AE2469" s="0" t="n">
        <v>186.904753431681</v>
      </c>
      <c r="AF2469" s="0" t="n">
        <v>205.81410458122</v>
      </c>
      <c r="AG2469" s="0" t="n">
        <v>194.170992564826</v>
      </c>
      <c r="AH2469" s="0" t="n">
        <v>172.827616475074</v>
      </c>
    </row>
    <row r="2470" customFormat="false" ht="12.75" hidden="false" customHeight="false" outlineLevel="0" collapsed="false">
      <c r="A2470" s="0" t="n">
        <v>102032019</v>
      </c>
      <c r="B2470" s="0" t="n">
        <v>10</v>
      </c>
      <c r="C2470" s="0" t="s">
        <v>71</v>
      </c>
      <c r="D2470" s="0" t="n">
        <v>320</v>
      </c>
      <c r="E2470" s="0" t="s">
        <v>90</v>
      </c>
      <c r="F2470" s="0" t="n">
        <v>2</v>
      </c>
      <c r="G2470" s="0" t="s">
        <v>86</v>
      </c>
      <c r="H2470" s="0" t="n">
        <v>19</v>
      </c>
      <c r="I2470" s="0" t="s">
        <v>147</v>
      </c>
      <c r="J2470" s="0" t="n">
        <v>8</v>
      </c>
      <c r="K2470" s="0" t="n">
        <v>6</v>
      </c>
      <c r="L2470" s="0" t="n">
        <v>4</v>
      </c>
      <c r="M2470" s="0" t="n">
        <v>2</v>
      </c>
      <c r="N2470" s="0" t="n">
        <v>5</v>
      </c>
      <c r="O2470" s="0" t="n">
        <v>9</v>
      </c>
      <c r="P2470" s="0" t="n">
        <v>7</v>
      </c>
      <c r="Q2470" s="0" t="n">
        <v>8</v>
      </c>
      <c r="R2470" s="0" t="n">
        <v>11</v>
      </c>
      <c r="S2470" s="0" t="n">
        <v>12</v>
      </c>
      <c r="T2470" s="0" t="n">
        <v>6</v>
      </c>
      <c r="U2470" s="0" t="n">
        <v>5</v>
      </c>
      <c r="V2470" s="0" t="n">
        <v>12</v>
      </c>
      <c r="W2470" s="0" t="n">
        <v>11</v>
      </c>
      <c r="X2470" s="0" t="n">
        <v>7</v>
      </c>
      <c r="Y2470" s="0" t="n">
        <v>9</v>
      </c>
      <c r="Z2470" s="0" t="n">
        <v>6</v>
      </c>
      <c r="AA2470" s="0" t="n">
        <v>11</v>
      </c>
      <c r="AB2470" s="0" t="n">
        <v>13</v>
      </c>
      <c r="AC2470" s="0" t="n">
        <v>8</v>
      </c>
      <c r="AD2470" s="0" t="n">
        <v>8</v>
      </c>
      <c r="AE2470" s="0" t="n">
        <v>8</v>
      </c>
      <c r="AF2470" s="0" t="n">
        <v>10</v>
      </c>
      <c r="AG2470" s="0" t="n">
        <v>7</v>
      </c>
      <c r="AH2470" s="0" t="n">
        <v>7</v>
      </c>
    </row>
    <row r="2471" customFormat="false" ht="12.75" hidden="false" customHeight="false" outlineLevel="0" collapsed="false">
      <c r="A2471" s="0" t="n">
        <v>102032039</v>
      </c>
      <c r="B2471" s="0" t="n">
        <v>10</v>
      </c>
      <c r="C2471" s="0" t="s">
        <v>71</v>
      </c>
      <c r="D2471" s="0" t="n">
        <v>320</v>
      </c>
      <c r="E2471" s="0" t="s">
        <v>90</v>
      </c>
      <c r="F2471" s="0" t="n">
        <v>2</v>
      </c>
      <c r="G2471" s="0" t="s">
        <v>86</v>
      </c>
      <c r="H2471" s="0" t="n">
        <v>39</v>
      </c>
      <c r="I2471" s="0" t="s">
        <v>167</v>
      </c>
      <c r="J2471" s="0" t="n">
        <v>3.12382856428839</v>
      </c>
      <c r="K2471" s="0" t="n">
        <v>2.32300627986031</v>
      </c>
      <c r="L2471" s="0" t="n">
        <v>1.54196654703576</v>
      </c>
      <c r="M2471" s="0" t="n">
        <v>0.764376975436746</v>
      </c>
      <c r="N2471" s="0" t="n">
        <v>1.88489333388624</v>
      </c>
      <c r="O2471" s="0" t="n">
        <v>3.35336659376199</v>
      </c>
      <c r="P2471" s="0" t="n">
        <v>2.58506717481701</v>
      </c>
      <c r="Q2471" s="0" t="n">
        <v>2.94931962882812</v>
      </c>
      <c r="R2471" s="0" t="n">
        <v>4.05957987038869</v>
      </c>
      <c r="S2471" s="0" t="n">
        <v>4.45112112613364</v>
      </c>
      <c r="T2471" s="0" t="n">
        <v>2.23669446380842</v>
      </c>
      <c r="U2471" s="0" t="n">
        <v>1.86549762149053</v>
      </c>
      <c r="V2471" s="0" t="n">
        <v>4.49744769843114</v>
      </c>
      <c r="W2471" s="0" t="n">
        <v>4.13257293991239</v>
      </c>
      <c r="X2471" s="0" t="n">
        <v>2.62430783880751</v>
      </c>
      <c r="Y2471" s="0" t="n">
        <v>3.36140730919345</v>
      </c>
      <c r="Z2471" s="0" t="n">
        <v>2.22782478900643</v>
      </c>
      <c r="AA2471" s="0" t="n">
        <v>4.04755509274421</v>
      </c>
      <c r="AB2471" s="0" t="n">
        <v>4.74322721882696</v>
      </c>
      <c r="AC2471" s="0" t="n">
        <v>2.88475407471513</v>
      </c>
      <c r="AD2471" s="0" t="n">
        <v>2.86181374600688</v>
      </c>
      <c r="AE2471" s="0" t="n">
        <v>2.83282106485744</v>
      </c>
      <c r="AF2471" s="0" t="n">
        <v>3.50457873211351</v>
      </c>
      <c r="AG2471" s="0" t="n">
        <v>2.43217700689348</v>
      </c>
      <c r="AH2471" s="0" t="n">
        <v>2.41547560714705</v>
      </c>
    </row>
    <row r="2472" customFormat="false" ht="12.75" hidden="false" customHeight="false" outlineLevel="0" collapsed="false">
      <c r="A2472" s="0" t="n">
        <v>102032040</v>
      </c>
      <c r="B2472" s="0" t="n">
        <v>10</v>
      </c>
      <c r="C2472" s="0" t="s">
        <v>71</v>
      </c>
      <c r="D2472" s="0" t="n">
        <v>320</v>
      </c>
      <c r="E2472" s="0" t="s">
        <v>90</v>
      </c>
      <c r="F2472" s="0" t="n">
        <v>2</v>
      </c>
      <c r="G2472" s="0" t="s">
        <v>86</v>
      </c>
      <c r="H2472" s="0" t="n">
        <v>40</v>
      </c>
      <c r="I2472" s="0" t="s">
        <v>168</v>
      </c>
      <c r="J2472" s="0" t="n">
        <v>1.34864745124817</v>
      </c>
      <c r="K2472" s="0" t="n">
        <v>0.852502363074596</v>
      </c>
      <c r="L2472" s="0" t="n">
        <v>0.420133986726106</v>
      </c>
      <c r="M2472" s="0" t="n">
        <v>0.0925695978780761</v>
      </c>
      <c r="N2472" s="0" t="n">
        <v>0.612019734877848</v>
      </c>
      <c r="O2472" s="0" t="n">
        <v>1.53337274062392</v>
      </c>
      <c r="P2472" s="0" t="n">
        <v>1.03933107750026</v>
      </c>
      <c r="Q2472" s="0" t="n">
        <v>1.27330687919532</v>
      </c>
      <c r="R2472" s="0" t="n">
        <v>2.02652764471917</v>
      </c>
      <c r="S2472" s="0" t="n">
        <v>2.29995923838432</v>
      </c>
      <c r="T2472" s="0" t="n">
        <v>0.820827447779093</v>
      </c>
      <c r="U2472" s="0" t="n">
        <v>0.605721999857633</v>
      </c>
      <c r="V2472" s="0" t="n">
        <v>2.32389685430601</v>
      </c>
      <c r="W2472" s="0" t="n">
        <v>2.06296552203294</v>
      </c>
      <c r="X2472" s="0" t="n">
        <v>1.05510785962197</v>
      </c>
      <c r="Y2472" s="0" t="n">
        <v>1.53704946773173</v>
      </c>
      <c r="Z2472" s="0" t="n">
        <v>0.81757243344962</v>
      </c>
      <c r="AA2472" s="0" t="n">
        <v>2.02052491904406</v>
      </c>
      <c r="AB2472" s="0" t="n">
        <v>2.52556872790433</v>
      </c>
      <c r="AC2472" s="0" t="n">
        <v>1.24543205565718</v>
      </c>
      <c r="AD2472" s="0" t="n">
        <v>1.23552804997746</v>
      </c>
      <c r="AE2472" s="0" t="n">
        <v>1.22301106809695</v>
      </c>
      <c r="AF2472" s="0" t="n">
        <v>1.68058172366832</v>
      </c>
      <c r="AG2472" s="0" t="n">
        <v>0.977861300422457</v>
      </c>
      <c r="AH2472" s="0" t="n">
        <v>0.971146471514595</v>
      </c>
    </row>
    <row r="2473" customFormat="false" ht="12.75" hidden="false" customHeight="false" outlineLevel="0" collapsed="false">
      <c r="A2473" s="0" t="n">
        <v>102032041</v>
      </c>
      <c r="B2473" s="0" t="n">
        <v>10</v>
      </c>
      <c r="C2473" s="0" t="s">
        <v>71</v>
      </c>
      <c r="D2473" s="0" t="n">
        <v>320</v>
      </c>
      <c r="E2473" s="0" t="s">
        <v>90</v>
      </c>
      <c r="F2473" s="0" t="n">
        <v>2</v>
      </c>
      <c r="G2473" s="0" t="s">
        <v>86</v>
      </c>
      <c r="H2473" s="0" t="n">
        <v>41</v>
      </c>
      <c r="I2473" s="0" t="s">
        <v>169</v>
      </c>
      <c r="J2473" s="0" t="n">
        <v>6.15518759379034</v>
      </c>
      <c r="K2473" s="0" t="n">
        <v>5.05620669433058</v>
      </c>
      <c r="L2473" s="0" t="n">
        <v>3.9480467814932</v>
      </c>
      <c r="M2473" s="0" t="n">
        <v>2.761192453965</v>
      </c>
      <c r="N2473" s="0" t="n">
        <v>4.39871227077724</v>
      </c>
      <c r="O2473" s="0" t="n">
        <v>6.36573435055318</v>
      </c>
      <c r="P2473" s="0" t="n">
        <v>5.32622637865413</v>
      </c>
      <c r="Q2473" s="0" t="n">
        <v>5.811335422506</v>
      </c>
      <c r="R2473" s="0" t="n">
        <v>7.2637097597105</v>
      </c>
      <c r="S2473" s="0" t="n">
        <v>7.77521283709897</v>
      </c>
      <c r="T2473" s="0" t="n">
        <v>4.86834220773624</v>
      </c>
      <c r="U2473" s="0" t="n">
        <v>4.35344914814762</v>
      </c>
      <c r="V2473" s="0" t="n">
        <v>7.85613603586601</v>
      </c>
      <c r="W2473" s="0" t="n">
        <v>7.3943145238532</v>
      </c>
      <c r="X2473" s="0" t="n">
        <v>5.40707714404165</v>
      </c>
      <c r="Y2473" s="0" t="n">
        <v>6.38099813308154</v>
      </c>
      <c r="Z2473" s="0" t="n">
        <v>4.8490366597921</v>
      </c>
      <c r="AA2473" s="0" t="n">
        <v>7.24219411091845</v>
      </c>
      <c r="AB2473" s="0" t="n">
        <v>8.11106300033162</v>
      </c>
      <c r="AC2473" s="0" t="n">
        <v>5.68411554168228</v>
      </c>
      <c r="AD2473" s="0" t="n">
        <v>5.63891394890708</v>
      </c>
      <c r="AE2473" s="0" t="n">
        <v>5.58178680903716</v>
      </c>
      <c r="AF2473" s="0" t="n">
        <v>6.44504506608506</v>
      </c>
      <c r="AG2473" s="0" t="n">
        <v>5.01121419894596</v>
      </c>
      <c r="AH2473" s="0" t="n">
        <v>4.97680293228469</v>
      </c>
    </row>
    <row r="2474" customFormat="false" ht="12.75" hidden="false" customHeight="false" outlineLevel="0" collapsed="false">
      <c r="A2474" s="0" t="n">
        <v>102032042</v>
      </c>
      <c r="B2474" s="0" t="n">
        <v>10</v>
      </c>
      <c r="C2474" s="0" t="s">
        <v>71</v>
      </c>
      <c r="D2474" s="0" t="n">
        <v>320</v>
      </c>
      <c r="E2474" s="0" t="s">
        <v>90</v>
      </c>
      <c r="F2474" s="0" t="n">
        <v>2</v>
      </c>
      <c r="G2474" s="0" t="s">
        <v>86</v>
      </c>
      <c r="H2474" s="0" t="n">
        <v>42</v>
      </c>
      <c r="I2474" s="0" t="s">
        <v>170</v>
      </c>
      <c r="J2474" s="0" t="n">
        <v>3.64656463862608</v>
      </c>
      <c r="K2474" s="0" t="n">
        <v>2.72937719939377</v>
      </c>
      <c r="L2474" s="0" t="n">
        <v>1.49805874638605</v>
      </c>
      <c r="M2474" s="0" t="n">
        <v>0.875882552399347</v>
      </c>
      <c r="N2474" s="0" t="n">
        <v>2.36315909538509</v>
      </c>
      <c r="O2474" s="0" t="n">
        <v>3.57450615036928</v>
      </c>
      <c r="P2474" s="0" t="n">
        <v>2.82446470326465</v>
      </c>
      <c r="Q2474" s="0" t="n">
        <v>3.20297787249715</v>
      </c>
      <c r="R2474" s="0" t="n">
        <v>4.06873083125032</v>
      </c>
      <c r="S2474" s="0" t="n">
        <v>4.8044950293066</v>
      </c>
      <c r="T2474" s="0" t="n">
        <v>2.30860770406978</v>
      </c>
      <c r="U2474" s="0" t="n">
        <v>1.93773486877501</v>
      </c>
      <c r="V2474" s="0" t="n">
        <v>4.87415031566915</v>
      </c>
      <c r="W2474" s="0" t="n">
        <v>4.4244606974776</v>
      </c>
      <c r="X2474" s="0" t="n">
        <v>2.63532993887565</v>
      </c>
      <c r="Y2474" s="0" t="n">
        <v>3.39119798569986</v>
      </c>
      <c r="Z2474" s="0" t="n">
        <v>2.36602509682221</v>
      </c>
      <c r="AA2474" s="0" t="n">
        <v>4.05208142432012</v>
      </c>
      <c r="AB2474" s="0" t="n">
        <v>4.93098784883179</v>
      </c>
      <c r="AC2474" s="0" t="n">
        <v>2.96673354023317</v>
      </c>
      <c r="AD2474" s="0" t="n">
        <v>2.95415727001989</v>
      </c>
      <c r="AE2474" s="0" t="n">
        <v>2.97424301463218</v>
      </c>
      <c r="AF2474" s="0" t="n">
        <v>3.58509145227034</v>
      </c>
      <c r="AG2474" s="0" t="n">
        <v>2.54999696575814</v>
      </c>
      <c r="AH2474" s="0" t="n">
        <v>2.44748665526795</v>
      </c>
    </row>
    <row r="2475" customFormat="false" ht="12.75" hidden="false" customHeight="false" outlineLevel="0" collapsed="false">
      <c r="A2475" s="0" t="n">
        <v>102032044</v>
      </c>
      <c r="B2475" s="0" t="n">
        <v>10</v>
      </c>
      <c r="C2475" s="0" t="s">
        <v>71</v>
      </c>
      <c r="D2475" s="0" t="n">
        <v>320</v>
      </c>
      <c r="E2475" s="0" t="s">
        <v>90</v>
      </c>
      <c r="F2475" s="0" t="n">
        <v>2</v>
      </c>
      <c r="G2475" s="0" t="s">
        <v>86</v>
      </c>
      <c r="H2475" s="0" t="n">
        <v>44</v>
      </c>
      <c r="I2475" s="0" t="s">
        <v>171</v>
      </c>
      <c r="J2475" s="0" t="s">
        <v>177</v>
      </c>
      <c r="K2475" s="0" t="s">
        <v>177</v>
      </c>
      <c r="L2475" s="0" t="s">
        <v>177</v>
      </c>
      <c r="M2475" s="0" t="s">
        <v>177</v>
      </c>
      <c r="N2475" s="0" t="s">
        <v>177</v>
      </c>
      <c r="O2475" s="0" t="s">
        <v>177</v>
      </c>
      <c r="P2475" s="0" t="s">
        <v>177</v>
      </c>
      <c r="Q2475" s="0" t="s">
        <v>177</v>
      </c>
      <c r="R2475" s="0" t="s">
        <v>177</v>
      </c>
      <c r="S2475" s="0" t="s">
        <v>177</v>
      </c>
      <c r="T2475" s="0" t="s">
        <v>177</v>
      </c>
      <c r="U2475" s="0" t="s">
        <v>177</v>
      </c>
      <c r="V2475" s="0" t="s">
        <v>177</v>
      </c>
      <c r="W2475" s="0" t="s">
        <v>177</v>
      </c>
      <c r="X2475" s="0" t="s">
        <v>177</v>
      </c>
      <c r="Y2475" s="0" t="s">
        <v>177</v>
      </c>
      <c r="Z2475" s="0" t="s">
        <v>177</v>
      </c>
      <c r="AA2475" s="0" t="s">
        <v>177</v>
      </c>
      <c r="AB2475" s="0" t="s">
        <v>177</v>
      </c>
      <c r="AC2475" s="0" t="s">
        <v>177</v>
      </c>
      <c r="AD2475" s="0" t="s">
        <v>177</v>
      </c>
      <c r="AE2475" s="0" t="s">
        <v>177</v>
      </c>
      <c r="AF2475" s="0" t="s">
        <v>177</v>
      </c>
      <c r="AG2475" s="0" t="s">
        <v>177</v>
      </c>
      <c r="AH2475" s="0" t="s">
        <v>177</v>
      </c>
    </row>
    <row r="2476" customFormat="false" ht="12.75" hidden="false" customHeight="false" outlineLevel="0" collapsed="false">
      <c r="A2476" s="0" t="n">
        <v>102032045</v>
      </c>
      <c r="B2476" s="0" t="n">
        <v>10</v>
      </c>
      <c r="C2476" s="0" t="s">
        <v>71</v>
      </c>
      <c r="D2476" s="0" t="n">
        <v>320</v>
      </c>
      <c r="E2476" s="0" t="s">
        <v>90</v>
      </c>
      <c r="F2476" s="0" t="n">
        <v>2</v>
      </c>
      <c r="G2476" s="0" t="s">
        <v>86</v>
      </c>
      <c r="H2476" s="0" t="n">
        <v>45</v>
      </c>
      <c r="I2476" s="0" t="s">
        <v>172</v>
      </c>
      <c r="J2476" s="0" t="s">
        <v>177</v>
      </c>
      <c r="K2476" s="0" t="s">
        <v>177</v>
      </c>
      <c r="L2476" s="0" t="s">
        <v>177</v>
      </c>
      <c r="M2476" s="0" t="s">
        <v>177</v>
      </c>
      <c r="N2476" s="0" t="s">
        <v>177</v>
      </c>
      <c r="O2476" s="0" t="s">
        <v>177</v>
      </c>
      <c r="P2476" s="0" t="s">
        <v>177</v>
      </c>
      <c r="Q2476" s="0" t="s">
        <v>177</v>
      </c>
      <c r="R2476" s="0" t="s">
        <v>177</v>
      </c>
      <c r="S2476" s="0" t="s">
        <v>177</v>
      </c>
      <c r="T2476" s="0" t="s">
        <v>177</v>
      </c>
      <c r="U2476" s="0" t="s">
        <v>177</v>
      </c>
      <c r="V2476" s="0" t="s">
        <v>177</v>
      </c>
      <c r="W2476" s="0" t="s">
        <v>177</v>
      </c>
      <c r="X2476" s="0" t="s">
        <v>177</v>
      </c>
      <c r="Y2476" s="0" t="s">
        <v>177</v>
      </c>
      <c r="Z2476" s="0" t="s">
        <v>177</v>
      </c>
      <c r="AA2476" s="0" t="s">
        <v>177</v>
      </c>
      <c r="AB2476" s="0" t="s">
        <v>177</v>
      </c>
      <c r="AC2476" s="0" t="s">
        <v>177</v>
      </c>
      <c r="AD2476" s="0" t="s">
        <v>177</v>
      </c>
      <c r="AE2476" s="0" t="s">
        <v>177</v>
      </c>
      <c r="AF2476" s="0" t="s">
        <v>177</v>
      </c>
      <c r="AG2476" s="0" t="s">
        <v>177</v>
      </c>
      <c r="AH2476" s="0" t="s">
        <v>177</v>
      </c>
    </row>
    <row r="2477" customFormat="false" ht="12.75" hidden="false" customHeight="false" outlineLevel="0" collapsed="false">
      <c r="A2477" s="0" t="n">
        <v>102032046</v>
      </c>
      <c r="B2477" s="0" t="n">
        <v>10</v>
      </c>
      <c r="C2477" s="0" t="s">
        <v>71</v>
      </c>
      <c r="D2477" s="0" t="n">
        <v>320</v>
      </c>
      <c r="E2477" s="0" t="s">
        <v>90</v>
      </c>
      <c r="F2477" s="0" t="n">
        <v>2</v>
      </c>
      <c r="G2477" s="0" t="s">
        <v>86</v>
      </c>
      <c r="H2477" s="0" t="n">
        <v>46</v>
      </c>
      <c r="I2477" s="0" t="s">
        <v>173</v>
      </c>
      <c r="J2477" s="0" t="n">
        <v>1.99801495797415</v>
      </c>
      <c r="K2477" s="0" t="n">
        <v>1.56206250553782</v>
      </c>
      <c r="L2477" s="0" t="n">
        <v>1.21601765341267</v>
      </c>
      <c r="M2477" s="0" t="n">
        <v>0.388882270903473</v>
      </c>
      <c r="N2477" s="0" t="n">
        <v>1.00764779443986</v>
      </c>
      <c r="O2477" s="0" t="n">
        <v>2.01847099761431</v>
      </c>
      <c r="P2477" s="0" t="n">
        <v>1.39891317660838</v>
      </c>
      <c r="Q2477" s="0" t="n">
        <v>1.9024584378695</v>
      </c>
      <c r="R2477" s="0" t="n">
        <v>3.60064867287803</v>
      </c>
      <c r="S2477" s="0" t="n">
        <v>3.41071809683815</v>
      </c>
      <c r="T2477" s="0" t="n">
        <v>1.50220880683035</v>
      </c>
      <c r="U2477" s="0" t="n">
        <v>1.58109855576792</v>
      </c>
      <c r="V2477" s="0" t="n">
        <v>2.99494567711355</v>
      </c>
      <c r="W2477" s="0" t="n">
        <v>4.0695652637207</v>
      </c>
      <c r="X2477" s="0" t="n">
        <v>2.12191008688227</v>
      </c>
      <c r="Y2477" s="0" t="n">
        <v>3.01643356123998</v>
      </c>
      <c r="Z2477" s="0" t="n">
        <v>2.11866958580922</v>
      </c>
      <c r="AA2477" s="0" t="n">
        <v>4.48278399276364</v>
      </c>
      <c r="AB2477" s="0" t="n">
        <v>2.30551814918556</v>
      </c>
      <c r="AC2477" s="0" t="n">
        <v>1.96483008566784</v>
      </c>
      <c r="AD2477" s="0" t="n">
        <v>1.93989210606323</v>
      </c>
      <c r="AE2477" s="0" t="n">
        <v>1.76479303912869</v>
      </c>
      <c r="AF2477" s="0" t="n">
        <v>2.33609419915226</v>
      </c>
      <c r="AG2477" s="0" t="n">
        <v>1.2954281215934</v>
      </c>
      <c r="AH2477" s="0" t="n">
        <v>1.42211483913798</v>
      </c>
    </row>
    <row r="2478" customFormat="false" ht="12.75" hidden="false" customHeight="false" outlineLevel="0" collapsed="false">
      <c r="A2478" s="0" t="n">
        <v>102032048</v>
      </c>
      <c r="B2478" s="0" t="n">
        <v>10</v>
      </c>
      <c r="C2478" s="0" t="s">
        <v>71</v>
      </c>
      <c r="D2478" s="0" t="n">
        <v>320</v>
      </c>
      <c r="E2478" s="0" t="s">
        <v>90</v>
      </c>
      <c r="F2478" s="0" t="n">
        <v>2</v>
      </c>
      <c r="G2478" s="0" t="s">
        <v>86</v>
      </c>
      <c r="H2478" s="0" t="n">
        <v>48</v>
      </c>
      <c r="I2478" s="0" t="s">
        <v>174</v>
      </c>
      <c r="J2478" s="0" t="s">
        <v>177</v>
      </c>
      <c r="K2478" s="0" t="s">
        <v>177</v>
      </c>
      <c r="L2478" s="0" t="s">
        <v>177</v>
      </c>
      <c r="M2478" s="0" t="s">
        <v>177</v>
      </c>
      <c r="N2478" s="0" t="s">
        <v>177</v>
      </c>
      <c r="O2478" s="0" t="s">
        <v>177</v>
      </c>
      <c r="P2478" s="0" t="s">
        <v>177</v>
      </c>
      <c r="Q2478" s="0" t="s">
        <v>177</v>
      </c>
      <c r="R2478" s="0" t="s">
        <v>177</v>
      </c>
      <c r="S2478" s="0" t="s">
        <v>177</v>
      </c>
      <c r="T2478" s="0" t="s">
        <v>177</v>
      </c>
      <c r="U2478" s="0" t="s">
        <v>177</v>
      </c>
      <c r="V2478" s="0" t="s">
        <v>177</v>
      </c>
      <c r="W2478" s="0" t="s">
        <v>177</v>
      </c>
      <c r="X2478" s="0" t="s">
        <v>177</v>
      </c>
      <c r="Y2478" s="0" t="s">
        <v>177</v>
      </c>
      <c r="Z2478" s="0" t="s">
        <v>177</v>
      </c>
      <c r="AA2478" s="0" t="s">
        <v>177</v>
      </c>
      <c r="AB2478" s="0" t="s">
        <v>177</v>
      </c>
      <c r="AC2478" s="0" t="s">
        <v>177</v>
      </c>
      <c r="AD2478" s="0" t="s">
        <v>177</v>
      </c>
      <c r="AE2478" s="0" t="s">
        <v>177</v>
      </c>
      <c r="AF2478" s="0" t="s">
        <v>177</v>
      </c>
      <c r="AG2478" s="0" t="s">
        <v>177</v>
      </c>
      <c r="AH2478" s="0" t="s">
        <v>177</v>
      </c>
    </row>
    <row r="2479" customFormat="false" ht="12.75" hidden="false" customHeight="false" outlineLevel="0" collapsed="false">
      <c r="A2479" s="0" t="n">
        <v>102032049</v>
      </c>
      <c r="B2479" s="0" t="n">
        <v>10</v>
      </c>
      <c r="C2479" s="0" t="s">
        <v>71</v>
      </c>
      <c r="D2479" s="0" t="n">
        <v>320</v>
      </c>
      <c r="E2479" s="0" t="s">
        <v>90</v>
      </c>
      <c r="F2479" s="0" t="n">
        <v>2</v>
      </c>
      <c r="G2479" s="0" t="s">
        <v>86</v>
      </c>
      <c r="H2479" s="0" t="n">
        <v>49</v>
      </c>
      <c r="I2479" s="0" t="s">
        <v>175</v>
      </c>
      <c r="J2479" s="0" t="s">
        <v>177</v>
      </c>
      <c r="K2479" s="0" t="s">
        <v>177</v>
      </c>
      <c r="L2479" s="0" t="s">
        <v>177</v>
      </c>
      <c r="M2479" s="0" t="s">
        <v>177</v>
      </c>
      <c r="N2479" s="0" t="s">
        <v>177</v>
      </c>
      <c r="O2479" s="0" t="s">
        <v>177</v>
      </c>
      <c r="P2479" s="0" t="s">
        <v>177</v>
      </c>
      <c r="Q2479" s="0" t="s">
        <v>177</v>
      </c>
      <c r="R2479" s="0" t="s">
        <v>177</v>
      </c>
      <c r="S2479" s="0" t="s">
        <v>177</v>
      </c>
      <c r="T2479" s="0" t="s">
        <v>177</v>
      </c>
      <c r="U2479" s="0" t="s">
        <v>177</v>
      </c>
      <c r="V2479" s="0" t="s">
        <v>177</v>
      </c>
      <c r="W2479" s="0" t="s">
        <v>177</v>
      </c>
      <c r="X2479" s="0" t="s">
        <v>177</v>
      </c>
      <c r="Y2479" s="0" t="s">
        <v>177</v>
      </c>
      <c r="Z2479" s="0" t="s">
        <v>177</v>
      </c>
      <c r="AA2479" s="0" t="s">
        <v>177</v>
      </c>
      <c r="AB2479" s="0" t="s">
        <v>177</v>
      </c>
      <c r="AC2479" s="0" t="s">
        <v>177</v>
      </c>
      <c r="AD2479" s="0" t="s">
        <v>177</v>
      </c>
      <c r="AE2479" s="0" t="s">
        <v>177</v>
      </c>
      <c r="AF2479" s="0" t="s">
        <v>177</v>
      </c>
      <c r="AG2479" s="0" t="s">
        <v>177</v>
      </c>
      <c r="AH2479" s="0" t="s">
        <v>177</v>
      </c>
    </row>
    <row r="2480" customFormat="false" ht="12.75" hidden="false" customHeight="false" outlineLevel="0" collapsed="false">
      <c r="A2480" s="0" t="n">
        <v>102032050</v>
      </c>
      <c r="B2480" s="0" t="n">
        <v>10</v>
      </c>
      <c r="C2480" s="0" t="s">
        <v>71</v>
      </c>
      <c r="D2480" s="0" t="n">
        <v>320</v>
      </c>
      <c r="E2480" s="0" t="s">
        <v>90</v>
      </c>
      <c r="F2480" s="0" t="n">
        <v>2</v>
      </c>
      <c r="G2480" s="0" t="s">
        <v>86</v>
      </c>
      <c r="H2480" s="0" t="n">
        <v>50</v>
      </c>
      <c r="I2480" s="0" t="s">
        <v>176</v>
      </c>
      <c r="J2480" s="0" t="n">
        <v>126.742667894649</v>
      </c>
      <c r="K2480" s="0" t="n">
        <v>89.0435772473893</v>
      </c>
      <c r="L2480" s="0" t="n">
        <v>70.3357749186369</v>
      </c>
      <c r="M2480" s="0" t="n">
        <v>33.8860537351308</v>
      </c>
      <c r="N2480" s="0" t="n">
        <v>75.1191789571239</v>
      </c>
      <c r="O2480" s="0" t="n">
        <v>123.343014174234</v>
      </c>
      <c r="P2480" s="0" t="n">
        <v>85.0280311854069</v>
      </c>
      <c r="Q2480" s="0" t="n">
        <v>97.3354184837827</v>
      </c>
      <c r="R2480" s="0" t="n">
        <v>147.080309192551</v>
      </c>
      <c r="S2480" s="0" t="n">
        <v>162.93520459478</v>
      </c>
      <c r="T2480" s="0" t="n">
        <v>98.2330205961002</v>
      </c>
      <c r="U2480" s="0" t="n">
        <v>78.5821181959354</v>
      </c>
      <c r="V2480" s="0" t="n">
        <v>183.415272343975</v>
      </c>
      <c r="W2480" s="0" t="n">
        <v>191.314850745579</v>
      </c>
      <c r="X2480" s="0" t="n">
        <v>98.7090726075431</v>
      </c>
      <c r="Y2480" s="0" t="n">
        <v>126.408515362739</v>
      </c>
      <c r="Z2480" s="0" t="n">
        <v>78.0942075079288</v>
      </c>
      <c r="AA2480" s="0" t="n">
        <v>147.313115359946</v>
      </c>
      <c r="AB2480" s="0" t="n">
        <v>154.202031766077</v>
      </c>
      <c r="AC2480" s="0" t="n">
        <v>85.4705945307638</v>
      </c>
      <c r="AD2480" s="0" t="n">
        <v>104.177619795366</v>
      </c>
      <c r="AE2480" s="0" t="n">
        <v>120.136276369904</v>
      </c>
      <c r="AF2480" s="0" t="n">
        <v>152.975200318491</v>
      </c>
      <c r="AG2480" s="0" t="n">
        <v>89.7978604916181</v>
      </c>
      <c r="AH2480" s="0" t="n">
        <v>85.7037978768539</v>
      </c>
    </row>
    <row r="2481" customFormat="false" ht="12.75" hidden="false" customHeight="false" outlineLevel="0" collapsed="false">
      <c r="A2481" s="0" t="n">
        <v>102032051</v>
      </c>
      <c r="B2481" s="0" t="n">
        <v>10</v>
      </c>
      <c r="C2481" s="0" t="s">
        <v>71</v>
      </c>
      <c r="D2481" s="0" t="n">
        <v>320</v>
      </c>
      <c r="E2481" s="0" t="s">
        <v>90</v>
      </c>
      <c r="F2481" s="0" t="n">
        <v>2</v>
      </c>
      <c r="G2481" s="0" t="s">
        <v>86</v>
      </c>
      <c r="H2481" s="0" t="n">
        <v>51</v>
      </c>
      <c r="I2481" s="0" t="s">
        <v>178</v>
      </c>
      <c r="J2481" s="0" t="n">
        <v>54.7184880676862</v>
      </c>
      <c r="K2481" s="0" t="n">
        <v>32.6774235085492</v>
      </c>
      <c r="L2481" s="0" t="n">
        <v>19.1641314027493</v>
      </c>
      <c r="M2481" s="0" t="n">
        <v>4.10375831394403</v>
      </c>
      <c r="N2481" s="0" t="n">
        <v>24.3909929347521</v>
      </c>
      <c r="O2481" s="0" t="n">
        <v>56.4002802535774</v>
      </c>
      <c r="P2481" s="0" t="n">
        <v>34.1856784730983</v>
      </c>
      <c r="Q2481" s="0" t="n">
        <v>42.0225250370712</v>
      </c>
      <c r="R2481" s="0" t="n">
        <v>73.4219604217341</v>
      </c>
      <c r="S2481" s="0" t="n">
        <v>84.1909978287463</v>
      </c>
      <c r="T2481" s="0" t="n">
        <v>36.0497872589336</v>
      </c>
      <c r="U2481" s="0" t="n">
        <v>25.5153998795556</v>
      </c>
      <c r="V2481" s="0" t="n">
        <v>94.7733476879633</v>
      </c>
      <c r="W2481" s="0" t="n">
        <v>95.503684188905</v>
      </c>
      <c r="X2481" s="0" t="n">
        <v>39.6861666852087</v>
      </c>
      <c r="Y2481" s="0" t="n">
        <v>57.8020226003724</v>
      </c>
      <c r="Z2481" s="0" t="n">
        <v>28.6591977904384</v>
      </c>
      <c r="AA2481" s="0" t="n">
        <v>73.5381764217021</v>
      </c>
      <c r="AB2481" s="0" t="n">
        <v>82.1060875308495</v>
      </c>
      <c r="AC2481" s="0" t="n">
        <v>36.9001361945221</v>
      </c>
      <c r="AD2481" s="0" t="n">
        <v>44.9765019182885</v>
      </c>
      <c r="AE2481" s="0" t="n">
        <v>51.8663171151405</v>
      </c>
      <c r="AF2481" s="0" t="n">
        <v>73.3575546395887</v>
      </c>
      <c r="AG2481" s="0" t="n">
        <v>36.1033972390208</v>
      </c>
      <c r="AH2481" s="0" t="n">
        <v>34.4573717313635</v>
      </c>
    </row>
    <row r="2482" customFormat="false" ht="12.75" hidden="false" customHeight="false" outlineLevel="0" collapsed="false">
      <c r="A2482" s="0" t="n">
        <v>102032052</v>
      </c>
      <c r="B2482" s="0" t="n">
        <v>10</v>
      </c>
      <c r="C2482" s="0" t="s">
        <v>71</v>
      </c>
      <c r="D2482" s="0" t="n">
        <v>320</v>
      </c>
      <c r="E2482" s="0" t="s">
        <v>90</v>
      </c>
      <c r="F2482" s="0" t="n">
        <v>2</v>
      </c>
      <c r="G2482" s="0" t="s">
        <v>86</v>
      </c>
      <c r="H2482" s="0" t="n">
        <v>52</v>
      </c>
      <c r="I2482" s="0" t="s">
        <v>179</v>
      </c>
      <c r="J2482" s="0" t="n">
        <v>249.733582036935</v>
      </c>
      <c r="K2482" s="0" t="n">
        <v>193.810380655736</v>
      </c>
      <c r="L2482" s="0" t="n">
        <v>180.087518970614</v>
      </c>
      <c r="M2482" s="0" t="n">
        <v>122.408077264015</v>
      </c>
      <c r="N2482" s="0" t="n">
        <v>175.303105119558</v>
      </c>
      <c r="O2482" s="0" t="n">
        <v>234.143461585822</v>
      </c>
      <c r="P2482" s="0" t="n">
        <v>175.190241490261</v>
      </c>
      <c r="Q2482" s="0" t="n">
        <v>191.789577423321</v>
      </c>
      <c r="R2482" s="0" t="n">
        <v>263.167300916013</v>
      </c>
      <c r="S2482" s="0" t="n">
        <v>284.6150123713</v>
      </c>
      <c r="T2482" s="0" t="n">
        <v>213.811930104719</v>
      </c>
      <c r="U2482" s="0" t="n">
        <v>183.384450121352</v>
      </c>
      <c r="V2482" s="0" t="n">
        <v>320.389569197732</v>
      </c>
      <c r="W2482" s="0" t="n">
        <v>342.315114594646</v>
      </c>
      <c r="X2482" s="0" t="n">
        <v>203.378415639043</v>
      </c>
      <c r="Y2482" s="0" t="n">
        <v>239.962737728677</v>
      </c>
      <c r="Z2482" s="0" t="n">
        <v>169.978212376497</v>
      </c>
      <c r="AA2482" s="0" t="n">
        <v>263.583855457177</v>
      </c>
      <c r="AB2482" s="0" t="n">
        <v>263.690170580339</v>
      </c>
      <c r="AC2482" s="0" t="n">
        <v>168.411144293856</v>
      </c>
      <c r="AD2482" s="0" t="n">
        <v>205.271441667965</v>
      </c>
      <c r="AE2482" s="0" t="n">
        <v>236.716357078528</v>
      </c>
      <c r="AF2482" s="0" t="n">
        <v>281.326839945604</v>
      </c>
      <c r="AG2482" s="0" t="n">
        <v>185.017912863721</v>
      </c>
      <c r="AH2482" s="0" t="n">
        <v>176.582579148974</v>
      </c>
    </row>
    <row r="2483" customFormat="false" ht="12.75" hidden="false" customHeight="false" outlineLevel="0" collapsed="false">
      <c r="A2483" s="0" t="n">
        <v>100033019</v>
      </c>
      <c r="B2483" s="0" t="n">
        <v>10</v>
      </c>
      <c r="C2483" s="0" t="s">
        <v>71</v>
      </c>
      <c r="D2483" s="0" t="n">
        <v>330</v>
      </c>
      <c r="E2483" s="0" t="s">
        <v>92</v>
      </c>
      <c r="F2483" s="0" t="n">
        <v>0</v>
      </c>
      <c r="G2483" s="0" t="s">
        <v>6</v>
      </c>
      <c r="H2483" s="0" t="n">
        <v>19</v>
      </c>
      <c r="I2483" s="0" t="s">
        <v>147</v>
      </c>
      <c r="J2483" s="0" t="n">
        <v>15</v>
      </c>
      <c r="K2483" s="0" t="n">
        <v>8</v>
      </c>
      <c r="L2483" s="0" t="n">
        <v>11</v>
      </c>
      <c r="M2483" s="0" t="n">
        <v>5</v>
      </c>
      <c r="N2483" s="0" t="n">
        <v>12</v>
      </c>
      <c r="O2483" s="0" t="n">
        <v>18</v>
      </c>
      <c r="P2483" s="0" t="n">
        <v>12</v>
      </c>
      <c r="Q2483" s="0" t="n">
        <v>10</v>
      </c>
      <c r="R2483" s="0" t="n">
        <v>21</v>
      </c>
      <c r="S2483" s="0" t="n">
        <v>13</v>
      </c>
      <c r="T2483" s="0" t="n">
        <v>8</v>
      </c>
      <c r="U2483" s="0" t="n">
        <v>13</v>
      </c>
      <c r="V2483" s="0" t="n">
        <v>21</v>
      </c>
      <c r="W2483" s="0" t="n">
        <v>14</v>
      </c>
      <c r="X2483" s="0" t="n">
        <v>7</v>
      </c>
      <c r="Y2483" s="0" t="n">
        <v>11</v>
      </c>
      <c r="Z2483" s="0" t="n">
        <v>11</v>
      </c>
      <c r="AA2483" s="0" t="n">
        <v>12</v>
      </c>
      <c r="AB2483" s="0" t="n">
        <v>17</v>
      </c>
      <c r="AC2483" s="0" t="n">
        <v>14</v>
      </c>
      <c r="AD2483" s="0" t="n">
        <v>16</v>
      </c>
      <c r="AE2483" s="0" t="n">
        <v>19</v>
      </c>
      <c r="AF2483" s="0" t="n">
        <v>18</v>
      </c>
      <c r="AG2483" s="0" t="n">
        <v>14</v>
      </c>
      <c r="AH2483" s="0" t="n">
        <v>14</v>
      </c>
    </row>
    <row r="2484" customFormat="false" ht="12.75" hidden="false" customHeight="false" outlineLevel="0" collapsed="false">
      <c r="A2484" s="0" t="n">
        <v>100033039</v>
      </c>
      <c r="B2484" s="0" t="n">
        <v>10</v>
      </c>
      <c r="C2484" s="0" t="s">
        <v>71</v>
      </c>
      <c r="D2484" s="0" t="n">
        <v>330</v>
      </c>
      <c r="E2484" s="0" t="s">
        <v>92</v>
      </c>
      <c r="F2484" s="0" t="n">
        <v>0</v>
      </c>
      <c r="G2484" s="0" t="s">
        <v>6</v>
      </c>
      <c r="H2484" s="0" t="n">
        <v>39</v>
      </c>
      <c r="I2484" s="0" t="s">
        <v>167</v>
      </c>
      <c r="J2484" s="0" t="n">
        <v>2.98584708481796</v>
      </c>
      <c r="K2484" s="0" t="n">
        <v>1.58009085522418</v>
      </c>
      <c r="L2484" s="0" t="n">
        <v>2.16216216216216</v>
      </c>
      <c r="M2484" s="0" t="n">
        <v>0.972800498073855</v>
      </c>
      <c r="N2484" s="0" t="n">
        <v>2.3010987746649</v>
      </c>
      <c r="O2484" s="0" t="n">
        <v>3.40993047530642</v>
      </c>
      <c r="P2484" s="0" t="n">
        <v>2.251787356214</v>
      </c>
      <c r="Q2484" s="0" t="n">
        <v>1.87329062230714</v>
      </c>
      <c r="R2484" s="0" t="n">
        <v>3.94166338194718</v>
      </c>
      <c r="S2484" s="0" t="n">
        <v>2.4506107676067</v>
      </c>
      <c r="T2484" s="0" t="n">
        <v>1.51323131632209</v>
      </c>
      <c r="U2484" s="0" t="n">
        <v>2.4590008890234</v>
      </c>
      <c r="V2484" s="0" t="n">
        <v>3.98421491993625</v>
      </c>
      <c r="W2484" s="0" t="n">
        <v>2.66235618522392</v>
      </c>
      <c r="X2484" s="0" t="n">
        <v>1.32776934749621</v>
      </c>
      <c r="Y2484" s="0" t="n">
        <v>2.07798095813813</v>
      </c>
      <c r="Z2484" s="0" t="n">
        <v>2.06809678692963</v>
      </c>
      <c r="AA2484" s="0" t="n">
        <v>2.23730330375121</v>
      </c>
      <c r="AB2484" s="0" t="n">
        <v>3.13896377266516</v>
      </c>
      <c r="AC2484" s="0" t="n">
        <v>2.55339327728027</v>
      </c>
      <c r="AD2484" s="0" t="n">
        <v>2.88970362477198</v>
      </c>
      <c r="AE2484" s="0" t="n">
        <v>3.39765025661201</v>
      </c>
      <c r="AF2484" s="0" t="n">
        <v>3.18668673099053</v>
      </c>
      <c r="AG2484" s="0" t="n">
        <v>2.4579514730152</v>
      </c>
      <c r="AH2484" s="0" t="n">
        <v>2.44149140246242</v>
      </c>
    </row>
    <row r="2485" customFormat="false" ht="12.75" hidden="false" customHeight="false" outlineLevel="0" collapsed="false">
      <c r="A2485" s="0" t="n">
        <v>100033040</v>
      </c>
      <c r="B2485" s="0" t="n">
        <v>10</v>
      </c>
      <c r="C2485" s="0" t="s">
        <v>71</v>
      </c>
      <c r="D2485" s="0" t="n">
        <v>330</v>
      </c>
      <c r="E2485" s="0" t="s">
        <v>92</v>
      </c>
      <c r="F2485" s="0" t="n">
        <v>0</v>
      </c>
      <c r="G2485" s="0" t="s">
        <v>6</v>
      </c>
      <c r="H2485" s="0" t="n">
        <v>40</v>
      </c>
      <c r="I2485" s="0" t="s">
        <v>168</v>
      </c>
      <c r="J2485" s="0" t="n">
        <v>1.67115594736615</v>
      </c>
      <c r="K2485" s="0" t="n">
        <v>0.682171079744915</v>
      </c>
      <c r="L2485" s="0" t="n">
        <v>1.07934356112763</v>
      </c>
      <c r="M2485" s="0" t="n">
        <v>0.315865673784665</v>
      </c>
      <c r="N2485" s="0" t="n">
        <v>1.1890113154082</v>
      </c>
      <c r="O2485" s="0" t="n">
        <v>2.02094090976936</v>
      </c>
      <c r="P2485" s="0" t="n">
        <v>1.16353138592299</v>
      </c>
      <c r="Q2485" s="0" t="n">
        <v>0.898315667478258</v>
      </c>
      <c r="R2485" s="0" t="n">
        <v>2.43995175855926</v>
      </c>
      <c r="S2485" s="0" t="n">
        <v>1.30484702363968</v>
      </c>
      <c r="T2485" s="0" t="n">
        <v>0.653305876397092</v>
      </c>
      <c r="U2485" s="0" t="n">
        <v>1.30931440993508</v>
      </c>
      <c r="V2485" s="0" t="n">
        <v>2.46629183123552</v>
      </c>
      <c r="W2485" s="0" t="n">
        <v>1.4555349008844</v>
      </c>
      <c r="X2485" s="0" t="n">
        <v>0.533832141790566</v>
      </c>
      <c r="Y2485" s="0" t="n">
        <v>1.0373206073819</v>
      </c>
      <c r="Z2485" s="0" t="n">
        <v>1.03238646472708</v>
      </c>
      <c r="AA2485" s="0" t="n">
        <v>1.15604726465848</v>
      </c>
      <c r="AB2485" s="0" t="n">
        <v>1.82856207201287</v>
      </c>
      <c r="AC2485" s="0" t="n">
        <v>1.3959638651627</v>
      </c>
      <c r="AD2485" s="0" t="n">
        <v>1.65171530163838</v>
      </c>
      <c r="AE2485" s="0" t="n">
        <v>2.04560740408196</v>
      </c>
      <c r="AF2485" s="0" t="n">
        <v>1.88863251843844</v>
      </c>
      <c r="AG2485" s="0" t="n">
        <v>1.34378494264205</v>
      </c>
      <c r="AH2485" s="0" t="n">
        <v>1.33478606890248</v>
      </c>
    </row>
    <row r="2486" customFormat="false" ht="12.75" hidden="false" customHeight="false" outlineLevel="0" collapsed="false">
      <c r="A2486" s="0" t="n">
        <v>100033041</v>
      </c>
      <c r="B2486" s="0" t="n">
        <v>10</v>
      </c>
      <c r="C2486" s="0" t="s">
        <v>71</v>
      </c>
      <c r="D2486" s="0" t="n">
        <v>330</v>
      </c>
      <c r="E2486" s="0" t="s">
        <v>92</v>
      </c>
      <c r="F2486" s="0" t="n">
        <v>0</v>
      </c>
      <c r="G2486" s="0" t="s">
        <v>6</v>
      </c>
      <c r="H2486" s="0" t="n">
        <v>41</v>
      </c>
      <c r="I2486" s="0" t="s">
        <v>169</v>
      </c>
      <c r="J2486" s="0" t="n">
        <v>4.92470069301229</v>
      </c>
      <c r="K2486" s="0" t="n">
        <v>3.11340889199947</v>
      </c>
      <c r="L2486" s="0" t="n">
        <v>3.86870535887999</v>
      </c>
      <c r="M2486" s="0" t="n">
        <v>2.27019185169125</v>
      </c>
      <c r="N2486" s="0" t="n">
        <v>4.01955647244951</v>
      </c>
      <c r="O2486" s="0" t="n">
        <v>5.38916026058082</v>
      </c>
      <c r="P2486" s="0" t="n">
        <v>3.93341934814077</v>
      </c>
      <c r="Q2486" s="0" t="n">
        <v>3.44504815144014</v>
      </c>
      <c r="R2486" s="0" t="n">
        <v>6.02525118436536</v>
      </c>
      <c r="S2486" s="0" t="n">
        <v>4.19061904655386</v>
      </c>
      <c r="T2486" s="0" t="n">
        <v>2.98166894663841</v>
      </c>
      <c r="U2486" s="0" t="n">
        <v>4.2049664096996</v>
      </c>
      <c r="V2486" s="0" t="n">
        <v>6.09029573023893</v>
      </c>
      <c r="W2486" s="0" t="n">
        <v>4.46698129159182</v>
      </c>
      <c r="X2486" s="0" t="n">
        <v>2.73571232202246</v>
      </c>
      <c r="Y2486" s="0" t="n">
        <v>3.7180819316348</v>
      </c>
      <c r="Z2486" s="0" t="n">
        <v>3.70039641905318</v>
      </c>
      <c r="AA2486" s="0" t="n">
        <v>3.90811862334569</v>
      </c>
      <c r="AB2486" s="0" t="n">
        <v>5.02578507624111</v>
      </c>
      <c r="AC2486" s="0" t="n">
        <v>4.2841600470254</v>
      </c>
      <c r="AD2486" s="0" t="n">
        <v>4.6926976462571</v>
      </c>
      <c r="AE2486" s="0" t="n">
        <v>5.30585175007343</v>
      </c>
      <c r="AF2486" s="0" t="n">
        <v>5.03633889838506</v>
      </c>
      <c r="AG2486" s="0" t="n">
        <v>4.12402491692749</v>
      </c>
      <c r="AH2486" s="0" t="n">
        <v>4.09640771543294</v>
      </c>
    </row>
    <row r="2487" customFormat="false" ht="12.75" hidden="false" customHeight="false" outlineLevel="0" collapsed="false">
      <c r="A2487" s="0" t="n">
        <v>100033042</v>
      </c>
      <c r="B2487" s="0" t="n">
        <v>10</v>
      </c>
      <c r="C2487" s="0" t="s">
        <v>71</v>
      </c>
      <c r="D2487" s="0" t="n">
        <v>330</v>
      </c>
      <c r="E2487" s="0" t="s">
        <v>92</v>
      </c>
      <c r="F2487" s="0" t="n">
        <v>0</v>
      </c>
      <c r="G2487" s="0" t="s">
        <v>6</v>
      </c>
      <c r="H2487" s="0" t="n">
        <v>42</v>
      </c>
      <c r="I2487" s="0" t="s">
        <v>170</v>
      </c>
      <c r="J2487" s="0" t="n">
        <v>3.58670728017134</v>
      </c>
      <c r="K2487" s="0" t="n">
        <v>1.70302052736851</v>
      </c>
      <c r="L2487" s="0" t="n">
        <v>2.55929581577244</v>
      </c>
      <c r="M2487" s="0" t="n">
        <v>1.39719585988684</v>
      </c>
      <c r="N2487" s="0" t="n">
        <v>3.18201268812954</v>
      </c>
      <c r="O2487" s="0" t="n">
        <v>4.16463724707984</v>
      </c>
      <c r="P2487" s="0" t="n">
        <v>3.00093816791982</v>
      </c>
      <c r="Q2487" s="0" t="n">
        <v>2.09058780911564</v>
      </c>
      <c r="R2487" s="0" t="n">
        <v>4.40439189916945</v>
      </c>
      <c r="S2487" s="0" t="n">
        <v>2.74201592074816</v>
      </c>
      <c r="T2487" s="0" t="n">
        <v>1.73469190224097</v>
      </c>
      <c r="U2487" s="0" t="n">
        <v>2.85206268793508</v>
      </c>
      <c r="V2487" s="0" t="n">
        <v>4.75259153434569</v>
      </c>
      <c r="W2487" s="0" t="n">
        <v>2.67777963976001</v>
      </c>
      <c r="X2487" s="0" t="n">
        <v>1.70958215824825</v>
      </c>
      <c r="Y2487" s="0" t="n">
        <v>2.21177388317102</v>
      </c>
      <c r="Z2487" s="0" t="n">
        <v>2.50235429960035</v>
      </c>
      <c r="AA2487" s="0" t="n">
        <v>2.50130470239387</v>
      </c>
      <c r="AB2487" s="0" t="n">
        <v>3.52433523480641</v>
      </c>
      <c r="AC2487" s="0" t="n">
        <v>3.03362012657171</v>
      </c>
      <c r="AD2487" s="0" t="n">
        <v>2.98638020695181</v>
      </c>
      <c r="AE2487" s="0" t="n">
        <v>3.71752723091455</v>
      </c>
      <c r="AF2487" s="0" t="n">
        <v>3.66547232266207</v>
      </c>
      <c r="AG2487" s="0" t="n">
        <v>3.21021411822411</v>
      </c>
      <c r="AH2487" s="0" t="n">
        <v>2.51596223172513</v>
      </c>
    </row>
    <row r="2488" customFormat="false" ht="12.75" hidden="false" customHeight="false" outlineLevel="0" collapsed="false">
      <c r="A2488" s="0" t="n">
        <v>100033044</v>
      </c>
      <c r="B2488" s="0" t="n">
        <v>10</v>
      </c>
      <c r="C2488" s="0" t="s">
        <v>71</v>
      </c>
      <c r="D2488" s="0" t="n">
        <v>330</v>
      </c>
      <c r="E2488" s="0" t="s">
        <v>92</v>
      </c>
      <c r="F2488" s="0" t="n">
        <v>0</v>
      </c>
      <c r="G2488" s="0" t="s">
        <v>6</v>
      </c>
      <c r="H2488" s="0" t="n">
        <v>44</v>
      </c>
      <c r="I2488" s="0" t="s">
        <v>171</v>
      </c>
      <c r="J2488" s="0" t="s">
        <v>177</v>
      </c>
      <c r="K2488" s="0" t="s">
        <v>177</v>
      </c>
      <c r="L2488" s="0" t="s">
        <v>177</v>
      </c>
      <c r="M2488" s="0" t="s">
        <v>177</v>
      </c>
      <c r="N2488" s="0" t="s">
        <v>177</v>
      </c>
      <c r="O2488" s="0" t="s">
        <v>177</v>
      </c>
      <c r="P2488" s="0" t="s">
        <v>177</v>
      </c>
      <c r="Q2488" s="0" t="s">
        <v>177</v>
      </c>
      <c r="R2488" s="0" t="n">
        <v>2.68214772972827</v>
      </c>
      <c r="S2488" s="0" t="s">
        <v>177</v>
      </c>
      <c r="T2488" s="0" t="s">
        <v>177</v>
      </c>
      <c r="U2488" s="0" t="s">
        <v>177</v>
      </c>
      <c r="V2488" s="0" t="n">
        <v>2.89858290867616</v>
      </c>
      <c r="W2488" s="0" t="s">
        <v>177</v>
      </c>
      <c r="X2488" s="0" t="s">
        <v>177</v>
      </c>
      <c r="Y2488" s="0" t="s">
        <v>177</v>
      </c>
      <c r="Z2488" s="0" t="s">
        <v>177</v>
      </c>
      <c r="AA2488" s="0" t="s">
        <v>177</v>
      </c>
      <c r="AB2488" s="0" t="s">
        <v>177</v>
      </c>
      <c r="AC2488" s="0" t="s">
        <v>177</v>
      </c>
      <c r="AD2488" s="0" t="s">
        <v>177</v>
      </c>
      <c r="AE2488" s="0" t="s">
        <v>177</v>
      </c>
      <c r="AF2488" s="0" t="s">
        <v>177</v>
      </c>
      <c r="AG2488" s="0" t="s">
        <v>177</v>
      </c>
      <c r="AH2488" s="0" t="s">
        <v>177</v>
      </c>
    </row>
    <row r="2489" customFormat="false" ht="12.75" hidden="false" customHeight="false" outlineLevel="0" collapsed="false">
      <c r="A2489" s="0" t="n">
        <v>100033045</v>
      </c>
      <c r="B2489" s="0" t="n">
        <v>10</v>
      </c>
      <c r="C2489" s="0" t="s">
        <v>71</v>
      </c>
      <c r="D2489" s="0" t="n">
        <v>330</v>
      </c>
      <c r="E2489" s="0" t="s">
        <v>92</v>
      </c>
      <c r="F2489" s="0" t="n">
        <v>0</v>
      </c>
      <c r="G2489" s="0" t="s">
        <v>6</v>
      </c>
      <c r="H2489" s="0" t="n">
        <v>45</v>
      </c>
      <c r="I2489" s="0" t="s">
        <v>172</v>
      </c>
      <c r="J2489" s="0" t="s">
        <v>177</v>
      </c>
      <c r="K2489" s="0" t="s">
        <v>177</v>
      </c>
      <c r="L2489" s="0" t="s">
        <v>177</v>
      </c>
      <c r="M2489" s="0" t="s">
        <v>177</v>
      </c>
      <c r="N2489" s="0" t="s">
        <v>177</v>
      </c>
      <c r="O2489" s="0" t="s">
        <v>177</v>
      </c>
      <c r="P2489" s="0" t="s">
        <v>177</v>
      </c>
      <c r="Q2489" s="0" t="s">
        <v>177</v>
      </c>
      <c r="R2489" s="0" t="n">
        <v>6.54682915756587</v>
      </c>
      <c r="S2489" s="0" t="s">
        <v>177</v>
      </c>
      <c r="T2489" s="0" t="s">
        <v>177</v>
      </c>
      <c r="U2489" s="0" t="s">
        <v>177</v>
      </c>
      <c r="V2489" s="0" t="n">
        <v>7.05756001736647</v>
      </c>
      <c r="W2489" s="0" t="s">
        <v>177</v>
      </c>
      <c r="X2489" s="0" t="s">
        <v>177</v>
      </c>
      <c r="Y2489" s="0" t="s">
        <v>177</v>
      </c>
      <c r="Z2489" s="0" t="s">
        <v>177</v>
      </c>
      <c r="AA2489" s="0" t="s">
        <v>177</v>
      </c>
      <c r="AB2489" s="0" t="s">
        <v>177</v>
      </c>
      <c r="AC2489" s="0" t="s">
        <v>177</v>
      </c>
      <c r="AD2489" s="0" t="s">
        <v>177</v>
      </c>
      <c r="AE2489" s="0" t="s">
        <v>177</v>
      </c>
      <c r="AF2489" s="0" t="s">
        <v>177</v>
      </c>
      <c r="AG2489" s="0" t="s">
        <v>177</v>
      </c>
      <c r="AH2489" s="0" t="s">
        <v>177</v>
      </c>
    </row>
    <row r="2490" customFormat="false" ht="12.75" hidden="false" customHeight="false" outlineLevel="0" collapsed="false">
      <c r="A2490" s="0" t="n">
        <v>100033046</v>
      </c>
      <c r="B2490" s="0" t="n">
        <v>10</v>
      </c>
      <c r="C2490" s="0" t="s">
        <v>71</v>
      </c>
      <c r="D2490" s="0" t="n">
        <v>330</v>
      </c>
      <c r="E2490" s="0" t="s">
        <v>92</v>
      </c>
      <c r="F2490" s="0" t="n">
        <v>0</v>
      </c>
      <c r="G2490" s="0" t="s">
        <v>6</v>
      </c>
      <c r="H2490" s="0" t="n">
        <v>46</v>
      </c>
      <c r="I2490" s="0" t="s">
        <v>173</v>
      </c>
      <c r="J2490" s="0" t="n">
        <v>2.19490899821106</v>
      </c>
      <c r="K2490" s="0" t="n">
        <v>1.2865206030928</v>
      </c>
      <c r="L2490" s="0" t="n">
        <v>1.67415449553553</v>
      </c>
      <c r="M2490" s="0" t="n">
        <v>0.716261060796002</v>
      </c>
      <c r="N2490" s="0" t="n">
        <v>1.35446456878769</v>
      </c>
      <c r="O2490" s="0" t="n">
        <v>2.37997535142352</v>
      </c>
      <c r="P2490" s="0" t="n">
        <v>1.4069844067998</v>
      </c>
      <c r="Q2490" s="0" t="n">
        <v>1.54506485600532</v>
      </c>
      <c r="R2490" s="0" t="n">
        <v>3.30126528654469</v>
      </c>
      <c r="S2490" s="0" t="n">
        <v>2.06379337169132</v>
      </c>
      <c r="T2490" s="0" t="n">
        <v>0.867508613733547</v>
      </c>
      <c r="U2490" s="0" t="n">
        <v>2.03305201160989</v>
      </c>
      <c r="V2490" s="0" t="n">
        <v>2.93673020140245</v>
      </c>
      <c r="W2490" s="0" t="n">
        <v>2.65258790710244</v>
      </c>
      <c r="X2490" s="0" t="n">
        <v>0.696764716736199</v>
      </c>
      <c r="Y2490" s="0" t="n">
        <v>1.6816457154517</v>
      </c>
      <c r="Z2490" s="0" t="n">
        <v>1.37536036993387</v>
      </c>
      <c r="AA2490" s="0" t="n">
        <v>1.59511384599111</v>
      </c>
      <c r="AB2490" s="0" t="n">
        <v>1.69953001045571</v>
      </c>
      <c r="AC2490" s="0" t="n">
        <v>1.38830744706757</v>
      </c>
      <c r="AD2490" s="0" t="n">
        <v>1.97592564061105</v>
      </c>
      <c r="AE2490" s="0" t="n">
        <v>2.36503175999085</v>
      </c>
      <c r="AF2490" s="0" t="n">
        <v>1.79642075467958</v>
      </c>
      <c r="AG2490" s="0" t="n">
        <v>1.16881519064085</v>
      </c>
      <c r="AH2490" s="0" t="n">
        <v>1.54733645972168</v>
      </c>
    </row>
    <row r="2491" customFormat="false" ht="12.75" hidden="false" customHeight="false" outlineLevel="0" collapsed="false">
      <c r="A2491" s="0" t="n">
        <v>100033048</v>
      </c>
      <c r="B2491" s="0" t="n">
        <v>10</v>
      </c>
      <c r="C2491" s="0" t="s">
        <v>71</v>
      </c>
      <c r="D2491" s="0" t="n">
        <v>330</v>
      </c>
      <c r="E2491" s="0" t="s">
        <v>92</v>
      </c>
      <c r="F2491" s="0" t="n">
        <v>0</v>
      </c>
      <c r="G2491" s="0" t="s">
        <v>6</v>
      </c>
      <c r="H2491" s="0" t="n">
        <v>48</v>
      </c>
      <c r="I2491" s="0" t="s">
        <v>174</v>
      </c>
      <c r="J2491" s="0" t="s">
        <v>177</v>
      </c>
      <c r="K2491" s="0" t="s">
        <v>177</v>
      </c>
      <c r="L2491" s="0" t="s">
        <v>177</v>
      </c>
      <c r="M2491" s="0" t="s">
        <v>177</v>
      </c>
      <c r="N2491" s="0" t="s">
        <v>177</v>
      </c>
      <c r="O2491" s="0" t="s">
        <v>177</v>
      </c>
      <c r="P2491" s="0" t="s">
        <v>177</v>
      </c>
      <c r="Q2491" s="0" t="s">
        <v>177</v>
      </c>
      <c r="R2491" s="0" t="n">
        <v>1.92686391845842</v>
      </c>
      <c r="S2491" s="0" t="s">
        <v>177</v>
      </c>
      <c r="T2491" s="0" t="s">
        <v>177</v>
      </c>
      <c r="U2491" s="0" t="s">
        <v>177</v>
      </c>
      <c r="V2491" s="0" t="n">
        <v>1.65139069742061</v>
      </c>
      <c r="W2491" s="0" t="s">
        <v>177</v>
      </c>
      <c r="X2491" s="0" t="s">
        <v>177</v>
      </c>
      <c r="Y2491" s="0" t="s">
        <v>177</v>
      </c>
      <c r="Z2491" s="0" t="s">
        <v>177</v>
      </c>
      <c r="AA2491" s="0" t="s">
        <v>177</v>
      </c>
      <c r="AB2491" s="0" t="s">
        <v>177</v>
      </c>
      <c r="AC2491" s="0" t="s">
        <v>177</v>
      </c>
      <c r="AD2491" s="0" t="s">
        <v>177</v>
      </c>
      <c r="AE2491" s="0" t="s">
        <v>177</v>
      </c>
      <c r="AF2491" s="0" t="s">
        <v>177</v>
      </c>
      <c r="AG2491" s="0" t="s">
        <v>177</v>
      </c>
      <c r="AH2491" s="0" t="s">
        <v>177</v>
      </c>
    </row>
    <row r="2492" customFormat="false" ht="12.75" hidden="false" customHeight="false" outlineLevel="0" collapsed="false">
      <c r="A2492" s="0" t="n">
        <v>100033049</v>
      </c>
      <c r="B2492" s="0" t="n">
        <v>10</v>
      </c>
      <c r="C2492" s="0" t="s">
        <v>71</v>
      </c>
      <c r="D2492" s="0" t="n">
        <v>330</v>
      </c>
      <c r="E2492" s="0" t="s">
        <v>92</v>
      </c>
      <c r="F2492" s="0" t="n">
        <v>0</v>
      </c>
      <c r="G2492" s="0" t="s">
        <v>6</v>
      </c>
      <c r="H2492" s="0" t="n">
        <v>49</v>
      </c>
      <c r="I2492" s="0" t="s">
        <v>175</v>
      </c>
      <c r="J2492" s="0" t="s">
        <v>177</v>
      </c>
      <c r="K2492" s="0" t="s">
        <v>177</v>
      </c>
      <c r="L2492" s="0" t="s">
        <v>177</v>
      </c>
      <c r="M2492" s="0" t="s">
        <v>177</v>
      </c>
      <c r="N2492" s="0" t="s">
        <v>177</v>
      </c>
      <c r="O2492" s="0" t="s">
        <v>177</v>
      </c>
      <c r="P2492" s="0" t="s">
        <v>177</v>
      </c>
      <c r="Q2492" s="0" t="s">
        <v>177</v>
      </c>
      <c r="R2492" s="0" t="n">
        <v>5.03962612636972</v>
      </c>
      <c r="S2492" s="0" t="s">
        <v>177</v>
      </c>
      <c r="T2492" s="0" t="s">
        <v>177</v>
      </c>
      <c r="U2492" s="0" t="s">
        <v>177</v>
      </c>
      <c r="V2492" s="0" t="n">
        <v>4.58596086617288</v>
      </c>
      <c r="W2492" s="0" t="s">
        <v>177</v>
      </c>
      <c r="X2492" s="0" t="s">
        <v>177</v>
      </c>
      <c r="Y2492" s="0" t="s">
        <v>177</v>
      </c>
      <c r="Z2492" s="0" t="s">
        <v>177</v>
      </c>
      <c r="AA2492" s="0" t="s">
        <v>177</v>
      </c>
      <c r="AB2492" s="0" t="s">
        <v>177</v>
      </c>
      <c r="AC2492" s="0" t="s">
        <v>177</v>
      </c>
      <c r="AD2492" s="0" t="s">
        <v>177</v>
      </c>
      <c r="AE2492" s="0" t="s">
        <v>177</v>
      </c>
      <c r="AF2492" s="0" t="s">
        <v>177</v>
      </c>
      <c r="AG2492" s="0" t="s">
        <v>177</v>
      </c>
      <c r="AH2492" s="0" t="s">
        <v>177</v>
      </c>
    </row>
    <row r="2493" customFormat="false" ht="12.75" hidden="false" customHeight="false" outlineLevel="0" collapsed="false">
      <c r="A2493" s="0" t="n">
        <v>100033050</v>
      </c>
      <c r="B2493" s="0" t="n">
        <v>10</v>
      </c>
      <c r="C2493" s="0" t="s">
        <v>71</v>
      </c>
      <c r="D2493" s="0" t="n">
        <v>330</v>
      </c>
      <c r="E2493" s="0" t="s">
        <v>92</v>
      </c>
      <c r="F2493" s="0" t="n">
        <v>0</v>
      </c>
      <c r="G2493" s="0" t="s">
        <v>6</v>
      </c>
      <c r="H2493" s="0" t="n">
        <v>50</v>
      </c>
      <c r="I2493" s="0" t="s">
        <v>176</v>
      </c>
      <c r="J2493" s="0" t="n">
        <v>144.037618344679</v>
      </c>
      <c r="K2493" s="0" t="n">
        <v>73.8689287313326</v>
      </c>
      <c r="L2493" s="0" t="n">
        <v>114.032387436647</v>
      </c>
      <c r="M2493" s="0" t="n">
        <v>52.4369012327217</v>
      </c>
      <c r="N2493" s="0" t="n">
        <v>120.040843983076</v>
      </c>
      <c r="O2493" s="0" t="n">
        <v>141.549667787213</v>
      </c>
      <c r="P2493" s="0" t="n">
        <v>90.7845322293362</v>
      </c>
      <c r="Q2493" s="0" t="n">
        <v>78.676417691446</v>
      </c>
      <c r="R2493" s="0" t="n">
        <v>140.53329462958</v>
      </c>
      <c r="S2493" s="0" t="n">
        <v>110.19307799461</v>
      </c>
      <c r="T2493" s="0" t="n">
        <v>89.6108419236041</v>
      </c>
      <c r="U2493" s="0" t="n">
        <v>130.695762418473</v>
      </c>
      <c r="V2493" s="0" t="n">
        <v>172.420324770313</v>
      </c>
      <c r="W2493" s="0" t="n">
        <v>132.850134462418</v>
      </c>
      <c r="X2493" s="0" t="n">
        <v>54.6773356920146</v>
      </c>
      <c r="Y2493" s="0" t="n">
        <v>78.1657021859056</v>
      </c>
      <c r="Z2493" s="0" t="n">
        <v>85.0442563636198</v>
      </c>
      <c r="AA2493" s="0" t="n">
        <v>88.8552073837521</v>
      </c>
      <c r="AB2493" s="0" t="n">
        <v>125.931500141443</v>
      </c>
      <c r="AC2493" s="0" t="n">
        <v>90.3856034686837</v>
      </c>
      <c r="AD2493" s="0" t="n">
        <v>112.631312166814</v>
      </c>
      <c r="AE2493" s="0" t="n">
        <v>148.416198832696</v>
      </c>
      <c r="AF2493" s="0" t="n">
        <v>147.567449972889</v>
      </c>
      <c r="AG2493" s="0" t="n">
        <v>101.898653085384</v>
      </c>
      <c r="AH2493" s="0" t="n">
        <v>92.1191356718392</v>
      </c>
    </row>
    <row r="2494" customFormat="false" ht="12.75" hidden="false" customHeight="false" outlineLevel="0" collapsed="false">
      <c r="A2494" s="0" t="n">
        <v>100033051</v>
      </c>
      <c r="B2494" s="0" t="n">
        <v>10</v>
      </c>
      <c r="C2494" s="0" t="s">
        <v>71</v>
      </c>
      <c r="D2494" s="0" t="n">
        <v>330</v>
      </c>
      <c r="E2494" s="0" t="s">
        <v>92</v>
      </c>
      <c r="F2494" s="0" t="n">
        <v>0</v>
      </c>
      <c r="G2494" s="0" t="s">
        <v>6</v>
      </c>
      <c r="H2494" s="0" t="n">
        <v>51</v>
      </c>
      <c r="I2494" s="0" t="s">
        <v>178</v>
      </c>
      <c r="J2494" s="0" t="n">
        <v>80.6167615766703</v>
      </c>
      <c r="K2494" s="0" t="n">
        <v>31.8913603642773</v>
      </c>
      <c r="L2494" s="0" t="n">
        <v>56.9245569521374</v>
      </c>
      <c r="M2494" s="0" t="n">
        <v>17.0261190982615</v>
      </c>
      <c r="N2494" s="0" t="n">
        <v>62.0268557692888</v>
      </c>
      <c r="O2494" s="0" t="n">
        <v>83.8913040799565</v>
      </c>
      <c r="P2494" s="0" t="n">
        <v>46.9096925665177</v>
      </c>
      <c r="Q2494" s="0" t="n">
        <v>37.7284004049754</v>
      </c>
      <c r="R2494" s="0" t="n">
        <v>86.9923243415527</v>
      </c>
      <c r="S2494" s="0" t="n">
        <v>58.6731731320131</v>
      </c>
      <c r="T2494" s="0" t="n">
        <v>38.6876011526585</v>
      </c>
      <c r="U2494" s="0" t="n">
        <v>69.5899890950917</v>
      </c>
      <c r="V2494" s="0" t="n">
        <v>106.730898574819</v>
      </c>
      <c r="W2494" s="0" t="n">
        <v>72.6304047408935</v>
      </c>
      <c r="X2494" s="0" t="n">
        <v>21.9831247610221</v>
      </c>
      <c r="Y2494" s="0" t="n">
        <v>39.0200369018621</v>
      </c>
      <c r="Z2494" s="0" t="n">
        <v>42.4537863640944</v>
      </c>
      <c r="AA2494" s="0" t="n">
        <v>45.912782265337</v>
      </c>
      <c r="AB2494" s="0" t="n">
        <v>73.3597395534166</v>
      </c>
      <c r="AC2494" s="0" t="n">
        <v>49.414650495047</v>
      </c>
      <c r="AD2494" s="0" t="n">
        <v>64.3785266263127</v>
      </c>
      <c r="AE2494" s="0" t="n">
        <v>89.3562469024114</v>
      </c>
      <c r="AF2494" s="0" t="n">
        <v>87.4578231902969</v>
      </c>
      <c r="AG2494" s="0" t="n">
        <v>55.708941854605</v>
      </c>
      <c r="AH2494" s="0" t="n">
        <v>50.3623886818094</v>
      </c>
    </row>
    <row r="2495" customFormat="false" ht="12.75" hidden="false" customHeight="false" outlineLevel="0" collapsed="false">
      <c r="A2495" s="0" t="n">
        <v>100033052</v>
      </c>
      <c r="B2495" s="0" t="n">
        <v>10</v>
      </c>
      <c r="C2495" s="0" t="s">
        <v>71</v>
      </c>
      <c r="D2495" s="0" t="n">
        <v>330</v>
      </c>
      <c r="E2495" s="0" t="s">
        <v>92</v>
      </c>
      <c r="F2495" s="0" t="n">
        <v>0</v>
      </c>
      <c r="G2495" s="0" t="s">
        <v>6</v>
      </c>
      <c r="H2495" s="0" t="n">
        <v>52</v>
      </c>
      <c r="I2495" s="0" t="s">
        <v>179</v>
      </c>
      <c r="J2495" s="0" t="n">
        <v>237.568146904994</v>
      </c>
      <c r="K2495" s="0" t="n">
        <v>145.551237635621</v>
      </c>
      <c r="L2495" s="0" t="n">
        <v>204.035440117441</v>
      </c>
      <c r="M2495" s="0" t="n">
        <v>122.370235358808</v>
      </c>
      <c r="N2495" s="0" t="n">
        <v>209.687196700515</v>
      </c>
      <c r="O2495" s="0" t="n">
        <v>223.709500842159</v>
      </c>
      <c r="P2495" s="0" t="n">
        <v>158.582307782016</v>
      </c>
      <c r="Q2495" s="0" t="n">
        <v>144.68873334562</v>
      </c>
      <c r="R2495" s="0" t="n">
        <v>214.820069057077</v>
      </c>
      <c r="S2495" s="0" t="n">
        <v>188.43351932775</v>
      </c>
      <c r="T2495" s="0" t="n">
        <v>176.569082177825</v>
      </c>
      <c r="U2495" s="0" t="n">
        <v>223.493734106792</v>
      </c>
      <c r="V2495" s="0" t="n">
        <v>263.562781842062</v>
      </c>
      <c r="W2495" s="0" t="n">
        <v>222.899951750509</v>
      </c>
      <c r="X2495" s="0" t="n">
        <v>112.656208904107</v>
      </c>
      <c r="Y2495" s="0" t="n">
        <v>139.860032803844</v>
      </c>
      <c r="Z2495" s="0" t="n">
        <v>152.167666280354</v>
      </c>
      <c r="AA2495" s="0" t="n">
        <v>155.21216554566</v>
      </c>
      <c r="AB2495" s="0" t="n">
        <v>201.628530902779</v>
      </c>
      <c r="AC2495" s="0" t="n">
        <v>151.651684310561</v>
      </c>
      <c r="AD2495" s="0" t="n">
        <v>182.906194590029</v>
      </c>
      <c r="AE2495" s="0" t="n">
        <v>231.770279116645</v>
      </c>
      <c r="AF2495" s="0" t="n">
        <v>233.220191117731</v>
      </c>
      <c r="AG2495" s="0" t="n">
        <v>170.968625271502</v>
      </c>
      <c r="AH2495" s="0" t="n">
        <v>154.560256785891</v>
      </c>
    </row>
    <row r="2496" customFormat="false" ht="12.75" hidden="false" customHeight="false" outlineLevel="0" collapsed="false">
      <c r="A2496" s="0" t="n">
        <v>101033019</v>
      </c>
      <c r="B2496" s="0" t="n">
        <v>10</v>
      </c>
      <c r="C2496" s="0" t="s">
        <v>71</v>
      </c>
      <c r="D2496" s="0" t="n">
        <v>330</v>
      </c>
      <c r="E2496" s="0" t="s">
        <v>92</v>
      </c>
      <c r="F2496" s="0" t="n">
        <v>1</v>
      </c>
      <c r="G2496" s="0" t="s">
        <v>85</v>
      </c>
      <c r="H2496" s="0" t="n">
        <v>19</v>
      </c>
      <c r="I2496" s="0" t="s">
        <v>147</v>
      </c>
      <c r="J2496" s="0" t="n">
        <v>9</v>
      </c>
      <c r="K2496" s="0" t="n">
        <v>4</v>
      </c>
      <c r="L2496" s="0" t="n">
        <v>8</v>
      </c>
      <c r="M2496" s="0" t="n">
        <v>4</v>
      </c>
      <c r="N2496" s="0" t="n">
        <v>7</v>
      </c>
      <c r="O2496" s="0" t="n">
        <v>10</v>
      </c>
      <c r="P2496" s="0" t="n">
        <v>6</v>
      </c>
      <c r="Q2496" s="0" t="n">
        <v>4</v>
      </c>
      <c r="R2496" s="0" t="n">
        <v>12</v>
      </c>
      <c r="S2496" s="0" t="n">
        <v>7</v>
      </c>
      <c r="T2496" s="0" t="n">
        <v>3</v>
      </c>
      <c r="U2496" s="0" t="n">
        <v>10</v>
      </c>
      <c r="V2496" s="0" t="n">
        <v>12</v>
      </c>
      <c r="W2496" s="0" t="n">
        <v>5</v>
      </c>
      <c r="X2496" s="0" t="n">
        <v>4</v>
      </c>
      <c r="Y2496" s="0" t="n">
        <v>5</v>
      </c>
      <c r="Z2496" s="0" t="n">
        <v>8</v>
      </c>
      <c r="AA2496" s="0" t="n">
        <v>5</v>
      </c>
      <c r="AB2496" s="0" t="n">
        <v>8</v>
      </c>
      <c r="AC2496" s="0" t="n">
        <v>8</v>
      </c>
      <c r="AD2496" s="0" t="n">
        <v>9</v>
      </c>
      <c r="AE2496" s="0" t="n">
        <v>12</v>
      </c>
      <c r="AF2496" s="0" t="n">
        <v>10</v>
      </c>
      <c r="AG2496" s="0" t="n">
        <v>8</v>
      </c>
      <c r="AH2496" s="0" t="n">
        <v>8</v>
      </c>
    </row>
    <row r="2497" customFormat="false" ht="12.75" hidden="false" customHeight="false" outlineLevel="0" collapsed="false">
      <c r="A2497" s="0" t="n">
        <v>101033039</v>
      </c>
      <c r="B2497" s="0" t="n">
        <v>10</v>
      </c>
      <c r="C2497" s="0" t="s">
        <v>71</v>
      </c>
      <c r="D2497" s="0" t="n">
        <v>330</v>
      </c>
      <c r="E2497" s="0" t="s">
        <v>92</v>
      </c>
      <c r="F2497" s="0" t="n">
        <v>1</v>
      </c>
      <c r="G2497" s="0" t="s">
        <v>85</v>
      </c>
      <c r="H2497" s="0" t="n">
        <v>39</v>
      </c>
      <c r="I2497" s="0" t="s">
        <v>167</v>
      </c>
      <c r="J2497" s="0" t="n">
        <v>3.65446616370384</v>
      </c>
      <c r="K2497" s="0" t="n">
        <v>1.61281217995758</v>
      </c>
      <c r="L2497" s="0" t="n">
        <v>3.20845749395406</v>
      </c>
      <c r="M2497" s="0" t="n">
        <v>1.58523197888471</v>
      </c>
      <c r="N2497" s="0" t="n">
        <v>2.73199517607709</v>
      </c>
      <c r="O2497" s="0" t="n">
        <v>3.85381701306059</v>
      </c>
      <c r="P2497" s="0" t="n">
        <v>2.28899299568143</v>
      </c>
      <c r="Q2497" s="0" t="n">
        <v>1.52339748106227</v>
      </c>
      <c r="R2497" s="0" t="n">
        <v>4.58354659557077</v>
      </c>
      <c r="S2497" s="0" t="n">
        <v>2.68317457883742</v>
      </c>
      <c r="T2497" s="0" t="n">
        <v>1.15199852544189</v>
      </c>
      <c r="U2497" s="0" t="n">
        <v>3.8366360375223</v>
      </c>
      <c r="V2497" s="0" t="n">
        <v>4.61073840975632</v>
      </c>
      <c r="W2497" s="0" t="n">
        <v>1.92550602298284</v>
      </c>
      <c r="X2497" s="0" t="n">
        <v>1.53572676349424</v>
      </c>
      <c r="Y2497" s="0" t="n">
        <v>1.91120539724404</v>
      </c>
      <c r="Z2497" s="0" t="n">
        <v>3.04681816970016</v>
      </c>
      <c r="AA2497" s="0" t="n">
        <v>1.8897090226047</v>
      </c>
      <c r="AB2497" s="0" t="n">
        <v>2.99059830657371</v>
      </c>
      <c r="AC2497" s="0" t="n">
        <v>2.95235634941137</v>
      </c>
      <c r="AD2497" s="0" t="n">
        <v>3.28291026347179</v>
      </c>
      <c r="AE2497" s="0" t="n">
        <v>4.33516614524252</v>
      </c>
      <c r="AF2497" s="0" t="n">
        <v>3.57770232801091</v>
      </c>
      <c r="AG2497" s="0" t="n">
        <v>2.83917493576367</v>
      </c>
      <c r="AH2497" s="0" t="n">
        <v>2.82065566140849</v>
      </c>
    </row>
    <row r="2498" customFormat="false" ht="12.75" hidden="false" customHeight="false" outlineLevel="0" collapsed="false">
      <c r="A2498" s="0" t="n">
        <v>101033040</v>
      </c>
      <c r="B2498" s="0" t="n">
        <v>10</v>
      </c>
      <c r="C2498" s="0" t="s">
        <v>71</v>
      </c>
      <c r="D2498" s="0" t="n">
        <v>330</v>
      </c>
      <c r="E2498" s="0" t="s">
        <v>92</v>
      </c>
      <c r="F2498" s="0" t="n">
        <v>1</v>
      </c>
      <c r="G2498" s="0" t="s">
        <v>85</v>
      </c>
      <c r="H2498" s="0" t="n">
        <v>40</v>
      </c>
      <c r="I2498" s="0" t="s">
        <v>168</v>
      </c>
      <c r="J2498" s="0" t="n">
        <v>1.67105463726513</v>
      </c>
      <c r="K2498" s="0" t="n">
        <v>0.43943703727464</v>
      </c>
      <c r="L2498" s="0" t="n">
        <v>1.38518421629355</v>
      </c>
      <c r="M2498" s="0" t="n">
        <v>0.431922360737896</v>
      </c>
      <c r="N2498" s="0" t="n">
        <v>1.09840375435455</v>
      </c>
      <c r="O2498" s="0" t="n">
        <v>1.84805505413936</v>
      </c>
      <c r="P2498" s="0" t="n">
        <v>0.840020087245293</v>
      </c>
      <c r="Q2498" s="0" t="n">
        <v>0.415074541219832</v>
      </c>
      <c r="R2498" s="0" t="n">
        <v>2.36838541084705</v>
      </c>
      <c r="S2498" s="0" t="n">
        <v>1.0787753422082</v>
      </c>
      <c r="T2498" s="0" t="n">
        <v>0.237569791102578</v>
      </c>
      <c r="U2498" s="0" t="n">
        <v>1.83981610855088</v>
      </c>
      <c r="V2498" s="0" t="n">
        <v>2.38243581803037</v>
      </c>
      <c r="W2498" s="0" t="n">
        <v>0.625206564480738</v>
      </c>
      <c r="X2498" s="0" t="n">
        <v>0.418433855720899</v>
      </c>
      <c r="Y2498" s="0" t="n">
        <v>0.620563190229314</v>
      </c>
      <c r="Z2498" s="0" t="n">
        <v>1.31539982890155</v>
      </c>
      <c r="AA2498" s="0" t="n">
        <v>0.613583375896543</v>
      </c>
      <c r="AB2498" s="0" t="n">
        <v>1.29112808237173</v>
      </c>
      <c r="AC2498" s="0" t="n">
        <v>1.27461791960309</v>
      </c>
      <c r="AD2498" s="0" t="n">
        <v>1.50115561993322</v>
      </c>
      <c r="AE2498" s="0" t="n">
        <v>2.24004360769716</v>
      </c>
      <c r="AF2498" s="0" t="n">
        <v>1.71564733018702</v>
      </c>
      <c r="AG2498" s="0" t="n">
        <v>1.2257542185698</v>
      </c>
      <c r="AH2498" s="0" t="n">
        <v>1.21775891036256</v>
      </c>
    </row>
    <row r="2499" customFormat="false" ht="12.75" hidden="false" customHeight="false" outlineLevel="0" collapsed="false">
      <c r="A2499" s="0" t="n">
        <v>101033041</v>
      </c>
      <c r="B2499" s="0" t="n">
        <v>10</v>
      </c>
      <c r="C2499" s="0" t="s">
        <v>71</v>
      </c>
      <c r="D2499" s="0" t="n">
        <v>330</v>
      </c>
      <c r="E2499" s="0" t="s">
        <v>92</v>
      </c>
      <c r="F2499" s="0" t="n">
        <v>1</v>
      </c>
      <c r="G2499" s="0" t="s">
        <v>85</v>
      </c>
      <c r="H2499" s="0" t="n">
        <v>41</v>
      </c>
      <c r="I2499" s="0" t="s">
        <v>169</v>
      </c>
      <c r="J2499" s="0" t="n">
        <v>6.93731512519355</v>
      </c>
      <c r="K2499" s="0" t="n">
        <v>4.12943973945168</v>
      </c>
      <c r="L2499" s="0" t="n">
        <v>6.32194032276814</v>
      </c>
      <c r="M2499" s="0" t="n">
        <v>4.05882347070836</v>
      </c>
      <c r="N2499" s="0" t="n">
        <v>5.62895421632811</v>
      </c>
      <c r="O2499" s="0" t="n">
        <v>7.08730669909696</v>
      </c>
      <c r="P2499" s="0" t="n">
        <v>4.98217409413815</v>
      </c>
      <c r="Q2499" s="0" t="n">
        <v>3.90050259754645</v>
      </c>
      <c r="R2499" s="0" t="n">
        <v>8.00653348211155</v>
      </c>
      <c r="S2499" s="0" t="n">
        <v>5.52836512704923</v>
      </c>
      <c r="T2499" s="0" t="n">
        <v>3.36662854949651</v>
      </c>
      <c r="U2499" s="0" t="n">
        <v>7.05571027336714</v>
      </c>
      <c r="V2499" s="0" t="n">
        <v>8.05403210925028</v>
      </c>
      <c r="W2499" s="0" t="n">
        <v>4.49348873937994</v>
      </c>
      <c r="X2499" s="0" t="n">
        <v>3.93207045737924</v>
      </c>
      <c r="Y2499" s="0" t="n">
        <v>4.46011584936746</v>
      </c>
      <c r="Z2499" s="0" t="n">
        <v>6.00344641606332</v>
      </c>
      <c r="AA2499" s="0" t="n">
        <v>4.40995048180878</v>
      </c>
      <c r="AB2499" s="0" t="n">
        <v>5.89267087351388</v>
      </c>
      <c r="AC2499" s="0" t="n">
        <v>5.81731897265133</v>
      </c>
      <c r="AD2499" s="0" t="n">
        <v>6.2319862888958</v>
      </c>
      <c r="AE2499" s="0" t="n">
        <v>7.57266282095654</v>
      </c>
      <c r="AF2499" s="0" t="n">
        <v>6.57952196244764</v>
      </c>
      <c r="AG2499" s="0" t="n">
        <v>5.59430646770911</v>
      </c>
      <c r="AH2499" s="0" t="n">
        <v>5.55781611447395</v>
      </c>
    </row>
    <row r="2500" customFormat="false" ht="12.75" hidden="false" customHeight="false" outlineLevel="0" collapsed="false">
      <c r="A2500" s="0" t="n">
        <v>101033042</v>
      </c>
      <c r="B2500" s="0" t="n">
        <v>10</v>
      </c>
      <c r="C2500" s="0" t="s">
        <v>71</v>
      </c>
      <c r="D2500" s="0" t="n">
        <v>330</v>
      </c>
      <c r="E2500" s="0" t="s">
        <v>92</v>
      </c>
      <c r="F2500" s="0" t="n">
        <v>1</v>
      </c>
      <c r="G2500" s="0" t="s">
        <v>85</v>
      </c>
      <c r="H2500" s="0" t="n">
        <v>42</v>
      </c>
      <c r="I2500" s="0" t="s">
        <v>170</v>
      </c>
      <c r="J2500" s="0" t="n">
        <v>4.47826184641611</v>
      </c>
      <c r="K2500" s="0" t="n">
        <v>1.79375136226571</v>
      </c>
      <c r="L2500" s="0" t="n">
        <v>3.92858710270112</v>
      </c>
      <c r="M2500" s="0" t="n">
        <v>2.30811955698472</v>
      </c>
      <c r="N2500" s="0" t="n">
        <v>4.00086628087399</v>
      </c>
      <c r="O2500" s="0" t="n">
        <v>5.12063984971752</v>
      </c>
      <c r="P2500" s="0" t="n">
        <v>3.54578098424493</v>
      </c>
      <c r="Q2500" s="0" t="n">
        <v>1.63667012134657</v>
      </c>
      <c r="R2500" s="0" t="n">
        <v>5.40851221191598</v>
      </c>
      <c r="S2500" s="0" t="n">
        <v>3.00210111411024</v>
      </c>
      <c r="T2500" s="0" t="n">
        <v>1.49264118217164</v>
      </c>
      <c r="U2500" s="0" t="n">
        <v>4.45512833029881</v>
      </c>
      <c r="V2500" s="0" t="n">
        <v>5.88484061742859</v>
      </c>
      <c r="W2500" s="0" t="n">
        <v>1.81283812952173</v>
      </c>
      <c r="X2500" s="0" t="n">
        <v>2.20144463402712</v>
      </c>
      <c r="Y2500" s="0" t="n">
        <v>2.25890129435723</v>
      </c>
      <c r="Z2500" s="0" t="n">
        <v>3.75613170813067</v>
      </c>
      <c r="AA2500" s="0" t="n">
        <v>2.38708892662016</v>
      </c>
      <c r="AB2500" s="0" t="n">
        <v>3.54056058243992</v>
      </c>
      <c r="AC2500" s="0" t="n">
        <v>3.7890895242286</v>
      </c>
      <c r="AD2500" s="0" t="n">
        <v>3.34240738109347</v>
      </c>
      <c r="AE2500" s="0" t="n">
        <v>4.87515527724062</v>
      </c>
      <c r="AF2500" s="0" t="n">
        <v>4.41446043437383</v>
      </c>
      <c r="AG2500" s="0" t="n">
        <v>4.29924773724239</v>
      </c>
      <c r="AH2500" s="0" t="n">
        <v>2.90214306847369</v>
      </c>
    </row>
    <row r="2501" customFormat="false" ht="12.75" hidden="false" customHeight="false" outlineLevel="0" collapsed="false">
      <c r="A2501" s="0" t="n">
        <v>101033044</v>
      </c>
      <c r="B2501" s="0" t="n">
        <v>10</v>
      </c>
      <c r="C2501" s="0" t="s">
        <v>71</v>
      </c>
      <c r="D2501" s="0" t="n">
        <v>330</v>
      </c>
      <c r="E2501" s="0" t="s">
        <v>92</v>
      </c>
      <c r="F2501" s="0" t="n">
        <v>1</v>
      </c>
      <c r="G2501" s="0" t="s">
        <v>85</v>
      </c>
      <c r="H2501" s="0" t="n">
        <v>44</v>
      </c>
      <c r="I2501" s="0" t="s">
        <v>171</v>
      </c>
      <c r="J2501" s="0" t="s">
        <v>177</v>
      </c>
      <c r="K2501" s="0" t="s">
        <v>177</v>
      </c>
      <c r="L2501" s="0" t="s">
        <v>177</v>
      </c>
      <c r="M2501" s="0" t="s">
        <v>177</v>
      </c>
      <c r="N2501" s="0" t="s">
        <v>177</v>
      </c>
      <c r="O2501" s="0" t="s">
        <v>177</v>
      </c>
      <c r="P2501" s="0" t="s">
        <v>177</v>
      </c>
      <c r="Q2501" s="0" t="s">
        <v>177</v>
      </c>
      <c r="R2501" s="0" t="s">
        <v>177</v>
      </c>
      <c r="S2501" s="0" t="s">
        <v>177</v>
      </c>
      <c r="T2501" s="0" t="s">
        <v>177</v>
      </c>
      <c r="U2501" s="0" t="s">
        <v>177</v>
      </c>
      <c r="V2501" s="0" t="s">
        <v>177</v>
      </c>
      <c r="W2501" s="0" t="s">
        <v>177</v>
      </c>
      <c r="X2501" s="0" t="s">
        <v>177</v>
      </c>
      <c r="Y2501" s="0" t="s">
        <v>177</v>
      </c>
      <c r="Z2501" s="0" t="s">
        <v>177</v>
      </c>
      <c r="AA2501" s="0" t="s">
        <v>177</v>
      </c>
      <c r="AB2501" s="0" t="s">
        <v>177</v>
      </c>
      <c r="AC2501" s="0" t="s">
        <v>177</v>
      </c>
      <c r="AD2501" s="0" t="s">
        <v>177</v>
      </c>
      <c r="AE2501" s="0" t="s">
        <v>177</v>
      </c>
      <c r="AF2501" s="0" t="s">
        <v>177</v>
      </c>
      <c r="AG2501" s="0" t="s">
        <v>177</v>
      </c>
      <c r="AH2501" s="0" t="s">
        <v>177</v>
      </c>
    </row>
    <row r="2502" customFormat="false" ht="12.75" hidden="false" customHeight="false" outlineLevel="0" collapsed="false">
      <c r="A2502" s="0" t="n">
        <v>101033045</v>
      </c>
      <c r="B2502" s="0" t="n">
        <v>10</v>
      </c>
      <c r="C2502" s="0" t="s">
        <v>71</v>
      </c>
      <c r="D2502" s="0" t="n">
        <v>330</v>
      </c>
      <c r="E2502" s="0" t="s">
        <v>92</v>
      </c>
      <c r="F2502" s="0" t="n">
        <v>1</v>
      </c>
      <c r="G2502" s="0" t="s">
        <v>85</v>
      </c>
      <c r="H2502" s="0" t="n">
        <v>45</v>
      </c>
      <c r="I2502" s="0" t="s">
        <v>172</v>
      </c>
      <c r="J2502" s="0" t="s">
        <v>177</v>
      </c>
      <c r="K2502" s="0" t="s">
        <v>177</v>
      </c>
      <c r="L2502" s="0" t="s">
        <v>177</v>
      </c>
      <c r="M2502" s="0" t="s">
        <v>177</v>
      </c>
      <c r="N2502" s="0" t="s">
        <v>177</v>
      </c>
      <c r="O2502" s="0" t="s">
        <v>177</v>
      </c>
      <c r="P2502" s="0" t="s">
        <v>177</v>
      </c>
      <c r="Q2502" s="0" t="s">
        <v>177</v>
      </c>
      <c r="R2502" s="0" t="s">
        <v>177</v>
      </c>
      <c r="S2502" s="0" t="s">
        <v>177</v>
      </c>
      <c r="T2502" s="0" t="s">
        <v>177</v>
      </c>
      <c r="U2502" s="0" t="s">
        <v>177</v>
      </c>
      <c r="V2502" s="0" t="s">
        <v>177</v>
      </c>
      <c r="W2502" s="0" t="s">
        <v>177</v>
      </c>
      <c r="X2502" s="0" t="s">
        <v>177</v>
      </c>
      <c r="Y2502" s="0" t="s">
        <v>177</v>
      </c>
      <c r="Z2502" s="0" t="s">
        <v>177</v>
      </c>
      <c r="AA2502" s="0" t="s">
        <v>177</v>
      </c>
      <c r="AB2502" s="0" t="s">
        <v>177</v>
      </c>
      <c r="AC2502" s="0" t="s">
        <v>177</v>
      </c>
      <c r="AD2502" s="0" t="s">
        <v>177</v>
      </c>
      <c r="AE2502" s="0" t="s">
        <v>177</v>
      </c>
      <c r="AF2502" s="0" t="s">
        <v>177</v>
      </c>
      <c r="AG2502" s="0" t="s">
        <v>177</v>
      </c>
      <c r="AH2502" s="0" t="s">
        <v>177</v>
      </c>
    </row>
    <row r="2503" customFormat="false" ht="12.75" hidden="false" customHeight="false" outlineLevel="0" collapsed="false">
      <c r="A2503" s="0" t="n">
        <v>101033046</v>
      </c>
      <c r="B2503" s="0" t="n">
        <v>10</v>
      </c>
      <c r="C2503" s="0" t="s">
        <v>71</v>
      </c>
      <c r="D2503" s="0" t="n">
        <v>330</v>
      </c>
      <c r="E2503" s="0" t="s">
        <v>92</v>
      </c>
      <c r="F2503" s="0" t="n">
        <v>1</v>
      </c>
      <c r="G2503" s="0" t="s">
        <v>85</v>
      </c>
      <c r="H2503" s="0" t="n">
        <v>46</v>
      </c>
      <c r="I2503" s="0" t="s">
        <v>173</v>
      </c>
      <c r="J2503" s="0" t="n">
        <v>2.8374190361697</v>
      </c>
      <c r="K2503" s="0" t="n">
        <v>1.34059263167129</v>
      </c>
      <c r="L2503" s="0" t="n">
        <v>2.63638005727305</v>
      </c>
      <c r="M2503" s="0" t="n">
        <v>1.13327771372188</v>
      </c>
      <c r="N2503" s="0" t="n">
        <v>1.70128134313553</v>
      </c>
      <c r="O2503" s="0" t="n">
        <v>2.81465400641815</v>
      </c>
      <c r="P2503" s="0" t="n">
        <v>1.49796062787167</v>
      </c>
      <c r="Q2503" s="0" t="n">
        <v>1.66689810878836</v>
      </c>
      <c r="R2503" s="0" t="n">
        <v>3.71396869175915</v>
      </c>
      <c r="S2503" s="0" t="n">
        <v>2.33884301783819</v>
      </c>
      <c r="T2503" s="0" t="n">
        <v>0.775860372606814</v>
      </c>
      <c r="U2503" s="0" t="n">
        <v>3.17661371111199</v>
      </c>
      <c r="V2503" s="0" t="n">
        <v>3.43879535464685</v>
      </c>
      <c r="W2503" s="0" t="n">
        <v>1.64984388696641</v>
      </c>
      <c r="X2503" s="0" t="n">
        <v>0.861802475738782</v>
      </c>
      <c r="Y2503" s="0" t="n">
        <v>1.48794799676296</v>
      </c>
      <c r="Z2503" s="0" t="n">
        <v>1.87314931817986</v>
      </c>
      <c r="AA2503" s="0" t="n">
        <v>1.19844208340594</v>
      </c>
      <c r="AB2503" s="0" t="n">
        <v>1.85102858255735</v>
      </c>
      <c r="AC2503" s="0" t="n">
        <v>1.59458943109164</v>
      </c>
      <c r="AD2503" s="0" t="n">
        <v>2.28950566419578</v>
      </c>
      <c r="AE2503" s="0" t="n">
        <v>3.19127620633138</v>
      </c>
      <c r="AF2503" s="0" t="n">
        <v>1.8862426817246</v>
      </c>
      <c r="AG2503" s="0" t="n">
        <v>1.21372884630923</v>
      </c>
      <c r="AH2503" s="0" t="n">
        <v>1.94487687484084</v>
      </c>
    </row>
    <row r="2504" customFormat="false" ht="12.75" hidden="false" customHeight="false" outlineLevel="0" collapsed="false">
      <c r="A2504" s="0" t="n">
        <v>101033048</v>
      </c>
      <c r="B2504" s="0" t="n">
        <v>10</v>
      </c>
      <c r="C2504" s="0" t="s">
        <v>71</v>
      </c>
      <c r="D2504" s="0" t="n">
        <v>330</v>
      </c>
      <c r="E2504" s="0" t="s">
        <v>92</v>
      </c>
      <c r="F2504" s="0" t="n">
        <v>1</v>
      </c>
      <c r="G2504" s="0" t="s">
        <v>85</v>
      </c>
      <c r="H2504" s="0" t="n">
        <v>48</v>
      </c>
      <c r="I2504" s="0" t="s">
        <v>174</v>
      </c>
      <c r="J2504" s="0" t="s">
        <v>177</v>
      </c>
      <c r="K2504" s="0" t="s">
        <v>177</v>
      </c>
      <c r="L2504" s="0" t="s">
        <v>177</v>
      </c>
      <c r="M2504" s="0" t="s">
        <v>177</v>
      </c>
      <c r="N2504" s="0" t="s">
        <v>177</v>
      </c>
      <c r="O2504" s="0" t="s">
        <v>177</v>
      </c>
      <c r="P2504" s="0" t="s">
        <v>177</v>
      </c>
      <c r="Q2504" s="0" t="s">
        <v>177</v>
      </c>
      <c r="R2504" s="0" t="s">
        <v>177</v>
      </c>
      <c r="S2504" s="0" t="s">
        <v>177</v>
      </c>
      <c r="T2504" s="0" t="s">
        <v>177</v>
      </c>
      <c r="U2504" s="0" t="s">
        <v>177</v>
      </c>
      <c r="V2504" s="0" t="s">
        <v>177</v>
      </c>
      <c r="W2504" s="0" t="s">
        <v>177</v>
      </c>
      <c r="X2504" s="0" t="s">
        <v>177</v>
      </c>
      <c r="Y2504" s="0" t="s">
        <v>177</v>
      </c>
      <c r="Z2504" s="0" t="s">
        <v>177</v>
      </c>
      <c r="AA2504" s="0" t="s">
        <v>177</v>
      </c>
      <c r="AB2504" s="0" t="s">
        <v>177</v>
      </c>
      <c r="AC2504" s="0" t="s">
        <v>177</v>
      </c>
      <c r="AD2504" s="0" t="s">
        <v>177</v>
      </c>
      <c r="AE2504" s="0" t="s">
        <v>177</v>
      </c>
      <c r="AF2504" s="0" t="s">
        <v>177</v>
      </c>
      <c r="AG2504" s="0" t="s">
        <v>177</v>
      </c>
      <c r="AH2504" s="0" t="s">
        <v>177</v>
      </c>
    </row>
    <row r="2505" customFormat="false" ht="12.75" hidden="false" customHeight="false" outlineLevel="0" collapsed="false">
      <c r="A2505" s="0" t="n">
        <v>101033049</v>
      </c>
      <c r="B2505" s="0" t="n">
        <v>10</v>
      </c>
      <c r="C2505" s="0" t="s">
        <v>71</v>
      </c>
      <c r="D2505" s="0" t="n">
        <v>330</v>
      </c>
      <c r="E2505" s="0" t="s">
        <v>92</v>
      </c>
      <c r="F2505" s="0" t="n">
        <v>1</v>
      </c>
      <c r="G2505" s="0" t="s">
        <v>85</v>
      </c>
      <c r="H2505" s="0" t="n">
        <v>49</v>
      </c>
      <c r="I2505" s="0" t="s">
        <v>175</v>
      </c>
      <c r="J2505" s="0" t="s">
        <v>177</v>
      </c>
      <c r="K2505" s="0" t="s">
        <v>177</v>
      </c>
      <c r="L2505" s="0" t="s">
        <v>177</v>
      </c>
      <c r="M2505" s="0" t="s">
        <v>177</v>
      </c>
      <c r="N2505" s="0" t="s">
        <v>177</v>
      </c>
      <c r="O2505" s="0" t="s">
        <v>177</v>
      </c>
      <c r="P2505" s="0" t="s">
        <v>177</v>
      </c>
      <c r="Q2505" s="0" t="s">
        <v>177</v>
      </c>
      <c r="R2505" s="0" t="s">
        <v>177</v>
      </c>
      <c r="S2505" s="0" t="s">
        <v>177</v>
      </c>
      <c r="T2505" s="0" t="s">
        <v>177</v>
      </c>
      <c r="U2505" s="0" t="s">
        <v>177</v>
      </c>
      <c r="V2505" s="0" t="s">
        <v>177</v>
      </c>
      <c r="W2505" s="0" t="s">
        <v>177</v>
      </c>
      <c r="X2505" s="0" t="s">
        <v>177</v>
      </c>
      <c r="Y2505" s="0" t="s">
        <v>177</v>
      </c>
      <c r="Z2505" s="0" t="s">
        <v>177</v>
      </c>
      <c r="AA2505" s="0" t="s">
        <v>177</v>
      </c>
      <c r="AB2505" s="0" t="s">
        <v>177</v>
      </c>
      <c r="AC2505" s="0" t="s">
        <v>177</v>
      </c>
      <c r="AD2505" s="0" t="s">
        <v>177</v>
      </c>
      <c r="AE2505" s="0" t="s">
        <v>177</v>
      </c>
      <c r="AF2505" s="0" t="s">
        <v>177</v>
      </c>
      <c r="AG2505" s="0" t="s">
        <v>177</v>
      </c>
      <c r="AH2505" s="0" t="s">
        <v>177</v>
      </c>
    </row>
    <row r="2506" customFormat="false" ht="12.75" hidden="false" customHeight="false" outlineLevel="0" collapsed="false">
      <c r="A2506" s="0" t="n">
        <v>101033050</v>
      </c>
      <c r="B2506" s="0" t="n">
        <v>10</v>
      </c>
      <c r="C2506" s="0" t="s">
        <v>71</v>
      </c>
      <c r="D2506" s="0" t="n">
        <v>330</v>
      </c>
      <c r="E2506" s="0" t="s">
        <v>92</v>
      </c>
      <c r="F2506" s="0" t="n">
        <v>1</v>
      </c>
      <c r="G2506" s="0" t="s">
        <v>85</v>
      </c>
      <c r="H2506" s="0" t="n">
        <v>50</v>
      </c>
      <c r="I2506" s="0" t="s">
        <v>176</v>
      </c>
      <c r="J2506" s="0" t="n">
        <v>154.830867687614</v>
      </c>
      <c r="K2506" s="0" t="n">
        <v>68.2161549310316</v>
      </c>
      <c r="L2506" s="0" t="n">
        <v>142.699809932713</v>
      </c>
      <c r="M2506" s="0" t="n">
        <v>80.3061591408021</v>
      </c>
      <c r="N2506" s="0" t="n">
        <v>121.947755711251</v>
      </c>
      <c r="O2506" s="0" t="n">
        <v>142.255879515189</v>
      </c>
      <c r="P2506" s="0" t="n">
        <v>87.100250225166</v>
      </c>
      <c r="Q2506" s="0" t="n">
        <v>61.3266415922319</v>
      </c>
      <c r="R2506" s="0" t="n">
        <v>128.102077346944</v>
      </c>
      <c r="S2506" s="0" t="n">
        <v>103.505934868512</v>
      </c>
      <c r="T2506" s="0" t="n">
        <v>65.1350282138803</v>
      </c>
      <c r="U2506" s="0" t="n">
        <v>178.87862848009</v>
      </c>
      <c r="V2506" s="0" t="n">
        <v>160.70987436236</v>
      </c>
      <c r="W2506" s="0" t="n">
        <v>80.7096886415423</v>
      </c>
      <c r="X2506" s="0" t="n">
        <v>53.7537740747912</v>
      </c>
      <c r="Y2506" s="0" t="n">
        <v>55.0287800517302</v>
      </c>
      <c r="Z2506" s="0" t="n">
        <v>115.902728185107</v>
      </c>
      <c r="AA2506" s="0" t="n">
        <v>67.9688322896793</v>
      </c>
      <c r="AB2506" s="0" t="n">
        <v>113.957254422659</v>
      </c>
      <c r="AC2506" s="0" t="n">
        <v>97.2818376704872</v>
      </c>
      <c r="AD2506" s="0" t="n">
        <v>106.030679145844</v>
      </c>
      <c r="AE2506" s="0" t="n">
        <v>146.85501548717</v>
      </c>
      <c r="AF2506" s="0" t="n">
        <v>136.699287699778</v>
      </c>
      <c r="AG2506" s="0" t="n">
        <v>95.2019569293745</v>
      </c>
      <c r="AH2506" s="0" t="n">
        <v>90.6761726280913</v>
      </c>
    </row>
    <row r="2507" customFormat="false" ht="12.75" hidden="false" customHeight="false" outlineLevel="0" collapsed="false">
      <c r="A2507" s="0" t="n">
        <v>101033051</v>
      </c>
      <c r="B2507" s="0" t="n">
        <v>10</v>
      </c>
      <c r="C2507" s="0" t="s">
        <v>71</v>
      </c>
      <c r="D2507" s="0" t="n">
        <v>330</v>
      </c>
      <c r="E2507" s="0" t="s">
        <v>92</v>
      </c>
      <c r="F2507" s="0" t="n">
        <v>1</v>
      </c>
      <c r="G2507" s="0" t="s">
        <v>85</v>
      </c>
      <c r="H2507" s="0" t="n">
        <v>51</v>
      </c>
      <c r="I2507" s="0" t="s">
        <v>178</v>
      </c>
      <c r="J2507" s="0" t="n">
        <v>70.7985319472612</v>
      </c>
      <c r="K2507" s="0" t="n">
        <v>18.586606295315</v>
      </c>
      <c r="L2507" s="0" t="n">
        <v>61.6076493951873</v>
      </c>
      <c r="M2507" s="0" t="n">
        <v>21.8807255341213</v>
      </c>
      <c r="N2507" s="0" t="n">
        <v>49.029322555645</v>
      </c>
      <c r="O2507" s="0" t="n">
        <v>68.2172236585515</v>
      </c>
      <c r="P2507" s="0" t="n">
        <v>31.9642567414014</v>
      </c>
      <c r="Q2507" s="0" t="n">
        <v>16.7094457880414</v>
      </c>
      <c r="R2507" s="0" t="n">
        <v>66.1922126810889</v>
      </c>
      <c r="S2507" s="0" t="n">
        <v>41.6147541009944</v>
      </c>
      <c r="T2507" s="0" t="n">
        <v>13.4324087266487</v>
      </c>
      <c r="U2507" s="0" t="n">
        <v>85.7792552993096</v>
      </c>
      <c r="V2507" s="0" t="n">
        <v>83.0411372247604</v>
      </c>
      <c r="W2507" s="0" t="n">
        <v>26.2062162120478</v>
      </c>
      <c r="X2507" s="0" t="n">
        <v>14.6460942664618</v>
      </c>
      <c r="Y2507" s="0" t="n">
        <v>17.8676950957608</v>
      </c>
      <c r="Z2507" s="0" t="n">
        <v>50.0385714973321</v>
      </c>
      <c r="AA2507" s="0" t="n">
        <v>22.0692948349072</v>
      </c>
      <c r="AB2507" s="0" t="n">
        <v>49.198654012362</v>
      </c>
      <c r="AC2507" s="0" t="n">
        <v>41.9993926449442</v>
      </c>
      <c r="AD2507" s="0" t="n">
        <v>48.4839782726176</v>
      </c>
      <c r="AE2507" s="0" t="n">
        <v>75.8821294683969</v>
      </c>
      <c r="AF2507" s="0" t="n">
        <v>65.5526219004872</v>
      </c>
      <c r="AG2507" s="0" t="n">
        <v>41.1014477665123</v>
      </c>
      <c r="AH2507" s="0" t="n">
        <v>39.1475353359129</v>
      </c>
    </row>
    <row r="2508" customFormat="false" ht="12.75" hidden="false" customHeight="false" outlineLevel="0" collapsed="false">
      <c r="A2508" s="0" t="n">
        <v>101033052</v>
      </c>
      <c r="B2508" s="0" t="n">
        <v>10</v>
      </c>
      <c r="C2508" s="0" t="s">
        <v>71</v>
      </c>
      <c r="D2508" s="0" t="n">
        <v>330</v>
      </c>
      <c r="E2508" s="0" t="s">
        <v>92</v>
      </c>
      <c r="F2508" s="0" t="n">
        <v>1</v>
      </c>
      <c r="G2508" s="0" t="s">
        <v>85</v>
      </c>
      <c r="H2508" s="0" t="n">
        <v>52</v>
      </c>
      <c r="I2508" s="0" t="s">
        <v>179</v>
      </c>
      <c r="J2508" s="0" t="n">
        <v>293.917215850619</v>
      </c>
      <c r="K2508" s="0" t="n">
        <v>174.660449955309</v>
      </c>
      <c r="L2508" s="0" t="n">
        <v>281.175513206871</v>
      </c>
      <c r="M2508" s="0" t="n">
        <v>205.615662505401</v>
      </c>
      <c r="N2508" s="0" t="n">
        <v>251.258984530222</v>
      </c>
      <c r="O2508" s="0" t="n">
        <v>261.613627335471</v>
      </c>
      <c r="P2508" s="0" t="n">
        <v>189.580575861739</v>
      </c>
      <c r="Q2508" s="0" t="n">
        <v>157.020559507886</v>
      </c>
      <c r="R2508" s="0" t="n">
        <v>223.768549096342</v>
      </c>
      <c r="S2508" s="0" t="n">
        <v>213.26178523115</v>
      </c>
      <c r="T2508" s="0" t="n">
        <v>190.35219291882</v>
      </c>
      <c r="U2508" s="0" t="n">
        <v>328.964166605667</v>
      </c>
      <c r="V2508" s="0" t="n">
        <v>280.727808294037</v>
      </c>
      <c r="W2508" s="0" t="n">
        <v>188.349489817651</v>
      </c>
      <c r="X2508" s="0" t="n">
        <v>137.631010956147</v>
      </c>
      <c r="Y2508" s="0" t="n">
        <v>128.418815912719</v>
      </c>
      <c r="Z2508" s="0" t="n">
        <v>228.374579439808</v>
      </c>
      <c r="AA2508" s="0" t="n">
        <v>158.616581239954</v>
      </c>
      <c r="AB2508" s="0" t="n">
        <v>224.541220559761</v>
      </c>
      <c r="AC2508" s="0" t="n">
        <v>191.684001861002</v>
      </c>
      <c r="AD2508" s="0" t="n">
        <v>201.279257003025</v>
      </c>
      <c r="AE2508" s="0" t="n">
        <v>256.526158073805</v>
      </c>
      <c r="AF2508" s="0" t="n">
        <v>251.394857148914</v>
      </c>
      <c r="AG2508" s="0" t="n">
        <v>187.585807651303</v>
      </c>
      <c r="AH2508" s="0" t="n">
        <v>178.668208362439</v>
      </c>
    </row>
    <row r="2509" customFormat="false" ht="12.75" hidden="false" customHeight="false" outlineLevel="0" collapsed="false">
      <c r="A2509" s="0" t="n">
        <v>102033019</v>
      </c>
      <c r="B2509" s="0" t="n">
        <v>10</v>
      </c>
      <c r="C2509" s="0" t="s">
        <v>71</v>
      </c>
      <c r="D2509" s="0" t="n">
        <v>330</v>
      </c>
      <c r="E2509" s="0" t="s">
        <v>92</v>
      </c>
      <c r="F2509" s="0" t="n">
        <v>2</v>
      </c>
      <c r="G2509" s="0" t="s">
        <v>86</v>
      </c>
      <c r="H2509" s="0" t="n">
        <v>19</v>
      </c>
      <c r="I2509" s="0" t="s">
        <v>147</v>
      </c>
      <c r="J2509" s="0" t="n">
        <v>6</v>
      </c>
      <c r="K2509" s="0" t="n">
        <v>4</v>
      </c>
      <c r="L2509" s="0" t="n">
        <v>3</v>
      </c>
      <c r="M2509" s="0" t="n">
        <v>1</v>
      </c>
      <c r="N2509" s="0" t="n">
        <v>5</v>
      </c>
      <c r="O2509" s="0" t="n">
        <v>8</v>
      </c>
      <c r="P2509" s="0" t="n">
        <v>6</v>
      </c>
      <c r="Q2509" s="0" t="n">
        <v>6</v>
      </c>
      <c r="R2509" s="0" t="n">
        <v>9</v>
      </c>
      <c r="S2509" s="0" t="n">
        <v>6</v>
      </c>
      <c r="T2509" s="0" t="n">
        <v>5</v>
      </c>
      <c r="U2509" s="0" t="n">
        <v>3</v>
      </c>
      <c r="V2509" s="0" t="n">
        <v>9</v>
      </c>
      <c r="W2509" s="0" t="n">
        <v>9</v>
      </c>
      <c r="X2509" s="0" t="n">
        <v>3</v>
      </c>
      <c r="Y2509" s="0" t="n">
        <v>6</v>
      </c>
      <c r="Z2509" s="0" t="n">
        <v>3</v>
      </c>
      <c r="AA2509" s="0" t="n">
        <v>7</v>
      </c>
      <c r="AB2509" s="0" t="n">
        <v>9</v>
      </c>
      <c r="AC2509" s="0" t="n">
        <v>6</v>
      </c>
      <c r="AD2509" s="0" t="n">
        <v>7</v>
      </c>
      <c r="AE2509" s="0" t="n">
        <v>7</v>
      </c>
      <c r="AF2509" s="0" t="n">
        <v>8</v>
      </c>
      <c r="AG2509" s="0" t="n">
        <v>6</v>
      </c>
      <c r="AH2509" s="0" t="n">
        <v>6</v>
      </c>
    </row>
    <row r="2510" customFormat="false" ht="12.75" hidden="false" customHeight="false" outlineLevel="0" collapsed="false">
      <c r="A2510" s="0" t="n">
        <v>102033039</v>
      </c>
      <c r="B2510" s="0" t="n">
        <v>10</v>
      </c>
      <c r="C2510" s="0" t="s">
        <v>71</v>
      </c>
      <c r="D2510" s="0" t="n">
        <v>330</v>
      </c>
      <c r="E2510" s="0" t="s">
        <v>92</v>
      </c>
      <c r="F2510" s="0" t="n">
        <v>2</v>
      </c>
      <c r="G2510" s="0" t="s">
        <v>86</v>
      </c>
      <c r="H2510" s="0" t="n">
        <v>39</v>
      </c>
      <c r="I2510" s="0" t="s">
        <v>167</v>
      </c>
      <c r="J2510" s="0" t="n">
        <v>2.34287142321629</v>
      </c>
      <c r="K2510" s="0" t="n">
        <v>1.54867085324021</v>
      </c>
      <c r="L2510" s="0" t="n">
        <v>1.15647491027682</v>
      </c>
      <c r="M2510" s="0" t="n">
        <v>0.382188487718373</v>
      </c>
      <c r="N2510" s="0" t="n">
        <v>1.88489333388624</v>
      </c>
      <c r="O2510" s="0" t="n">
        <v>2.98077030556622</v>
      </c>
      <c r="P2510" s="0" t="n">
        <v>2.21577186412887</v>
      </c>
      <c r="Q2510" s="0" t="n">
        <v>2.21198972162109</v>
      </c>
      <c r="R2510" s="0" t="n">
        <v>3.32147443940893</v>
      </c>
      <c r="S2510" s="0" t="n">
        <v>2.22556056306682</v>
      </c>
      <c r="T2510" s="0" t="n">
        <v>1.86391205317368</v>
      </c>
      <c r="U2510" s="0" t="n">
        <v>1.11929857289432</v>
      </c>
      <c r="V2510" s="0" t="n">
        <v>3.37308577382336</v>
      </c>
      <c r="W2510" s="0" t="n">
        <v>3.3811960417465</v>
      </c>
      <c r="X2510" s="0" t="n">
        <v>1.12470335948893</v>
      </c>
      <c r="Y2510" s="0" t="n">
        <v>2.24093820612897</v>
      </c>
      <c r="Z2510" s="0" t="n">
        <v>1.11391239450321</v>
      </c>
      <c r="AA2510" s="0" t="n">
        <v>2.57571687720086</v>
      </c>
      <c r="AB2510" s="0" t="n">
        <v>3.28377268995713</v>
      </c>
      <c r="AC2510" s="0" t="n">
        <v>2.16356555603635</v>
      </c>
      <c r="AD2510" s="0" t="n">
        <v>2.50408702775602</v>
      </c>
      <c r="AE2510" s="0" t="n">
        <v>2.47871843175026</v>
      </c>
      <c r="AF2510" s="0" t="n">
        <v>2.80366298569081</v>
      </c>
      <c r="AG2510" s="0" t="n">
        <v>2.08472314876584</v>
      </c>
      <c r="AH2510" s="0" t="n">
        <v>2.0704076632689</v>
      </c>
    </row>
    <row r="2511" customFormat="false" ht="12.75" hidden="false" customHeight="false" outlineLevel="0" collapsed="false">
      <c r="A2511" s="0" t="n">
        <v>102033040</v>
      </c>
      <c r="B2511" s="0" t="n">
        <v>10</v>
      </c>
      <c r="C2511" s="0" t="s">
        <v>71</v>
      </c>
      <c r="D2511" s="0" t="n">
        <v>330</v>
      </c>
      <c r="E2511" s="0" t="s">
        <v>92</v>
      </c>
      <c r="F2511" s="0" t="n">
        <v>2</v>
      </c>
      <c r="G2511" s="0" t="s">
        <v>86</v>
      </c>
      <c r="H2511" s="0" t="n">
        <v>40</v>
      </c>
      <c r="I2511" s="0" t="s">
        <v>168</v>
      </c>
      <c r="J2511" s="0" t="n">
        <v>0.859792520574648</v>
      </c>
      <c r="K2511" s="0" t="n">
        <v>0.421960684522709</v>
      </c>
      <c r="L2511" s="0" t="n">
        <v>0.238492929272154</v>
      </c>
      <c r="M2511" s="0" t="n">
        <v>0.00967617474585991</v>
      </c>
      <c r="N2511" s="0" t="n">
        <v>0.612019734877848</v>
      </c>
      <c r="O2511" s="0" t="n">
        <v>1.28688504910763</v>
      </c>
      <c r="P2511" s="0" t="n">
        <v>0.813149222445345</v>
      </c>
      <c r="Q2511" s="0" t="n">
        <v>0.811761242803052</v>
      </c>
      <c r="R2511" s="0" t="n">
        <v>1.51878961684147</v>
      </c>
      <c r="S2511" s="0" t="n">
        <v>0.81674150243545</v>
      </c>
      <c r="T2511" s="0" t="n">
        <v>0.605207170141031</v>
      </c>
      <c r="U2511" s="0" t="n">
        <v>0.230826274748849</v>
      </c>
      <c r="V2511" s="0" t="n">
        <v>1.5423896054158</v>
      </c>
      <c r="W2511" s="0" t="n">
        <v>1.54609813635174</v>
      </c>
      <c r="X2511" s="0" t="n">
        <v>0.231940871680945</v>
      </c>
      <c r="Y2511" s="0" t="n">
        <v>0.822384826417244</v>
      </c>
      <c r="Z2511" s="0" t="n">
        <v>0.229715515275675</v>
      </c>
      <c r="AA2511" s="0" t="n">
        <v>1.03557177291003</v>
      </c>
      <c r="AB2511" s="0" t="n">
        <v>1.50154997623947</v>
      </c>
      <c r="AC2511" s="0" t="n">
        <v>0.793990427481195</v>
      </c>
      <c r="AD2511" s="0" t="n">
        <v>1.00677285838668</v>
      </c>
      <c r="AE2511" s="0" t="n">
        <v>0.996573367062742</v>
      </c>
      <c r="AF2511" s="0" t="n">
        <v>1.21042267909221</v>
      </c>
      <c r="AG2511" s="0" t="n">
        <v>0.765056653564477</v>
      </c>
      <c r="AH2511" s="0" t="n">
        <v>0.759803122689201</v>
      </c>
    </row>
    <row r="2512" customFormat="false" ht="12.75" hidden="false" customHeight="false" outlineLevel="0" collapsed="false">
      <c r="A2512" s="0" t="n">
        <v>102033041</v>
      </c>
      <c r="B2512" s="0" t="n">
        <v>10</v>
      </c>
      <c r="C2512" s="0" t="s">
        <v>71</v>
      </c>
      <c r="D2512" s="0" t="n">
        <v>330</v>
      </c>
      <c r="E2512" s="0" t="s">
        <v>92</v>
      </c>
      <c r="F2512" s="0" t="n">
        <v>2</v>
      </c>
      <c r="G2512" s="0" t="s">
        <v>86</v>
      </c>
      <c r="H2512" s="0" t="n">
        <v>41</v>
      </c>
      <c r="I2512" s="0" t="s">
        <v>169</v>
      </c>
      <c r="J2512" s="0" t="n">
        <v>5.09944474826576</v>
      </c>
      <c r="K2512" s="0" t="n">
        <v>3.96521246811817</v>
      </c>
      <c r="L2512" s="0" t="n">
        <v>3.37971044556755</v>
      </c>
      <c r="M2512" s="0" t="n">
        <v>2.129417961689</v>
      </c>
      <c r="N2512" s="0" t="n">
        <v>4.39871227077724</v>
      </c>
      <c r="O2512" s="0" t="n">
        <v>5.87330579357171</v>
      </c>
      <c r="P2512" s="0" t="n">
        <v>4.8228025165698</v>
      </c>
      <c r="Q2512" s="0" t="n">
        <v>4.81457038459817</v>
      </c>
      <c r="R2512" s="0" t="n">
        <v>6.30519310735713</v>
      </c>
      <c r="S2512" s="0" t="n">
        <v>4.84410839315221</v>
      </c>
      <c r="T2512" s="0" t="n">
        <v>4.34974896061653</v>
      </c>
      <c r="U2512" s="0" t="n">
        <v>3.27106541171246</v>
      </c>
      <c r="V2512" s="0" t="n">
        <v>6.40316749672779</v>
      </c>
      <c r="W2512" s="0" t="n">
        <v>6.4185633115506</v>
      </c>
      <c r="X2512" s="0" t="n">
        <v>3.28686049169869</v>
      </c>
      <c r="Y2512" s="0" t="n">
        <v>4.87757904816848</v>
      </c>
      <c r="Z2512" s="0" t="n">
        <v>3.2553247127934</v>
      </c>
      <c r="AA2512" s="0" t="n">
        <v>5.30696119193226</v>
      </c>
      <c r="AB2512" s="0" t="n">
        <v>6.23362344300617</v>
      </c>
      <c r="AC2512" s="0" t="n">
        <v>4.70917136251215</v>
      </c>
      <c r="AD2512" s="0" t="n">
        <v>5.15937632553932</v>
      </c>
      <c r="AE2512" s="0" t="n">
        <v>5.10710732202886</v>
      </c>
      <c r="AF2512" s="0" t="n">
        <v>5.52433376913703</v>
      </c>
      <c r="AG2512" s="0" t="n">
        <v>4.53756463424182</v>
      </c>
      <c r="AH2512" s="0" t="n">
        <v>4.50640584908063</v>
      </c>
    </row>
    <row r="2513" customFormat="false" ht="12.75" hidden="false" customHeight="false" outlineLevel="0" collapsed="false">
      <c r="A2513" s="0" t="n">
        <v>102033042</v>
      </c>
      <c r="B2513" s="0" t="n">
        <v>10</v>
      </c>
      <c r="C2513" s="0" t="s">
        <v>71</v>
      </c>
      <c r="D2513" s="0" t="n">
        <v>330</v>
      </c>
      <c r="E2513" s="0" t="s">
        <v>92</v>
      </c>
      <c r="F2513" s="0" t="n">
        <v>2</v>
      </c>
      <c r="G2513" s="0" t="s">
        <v>86</v>
      </c>
      <c r="H2513" s="0" t="n">
        <v>42</v>
      </c>
      <c r="I2513" s="0" t="s">
        <v>170</v>
      </c>
      <c r="J2513" s="0" t="n">
        <v>2.69515271392656</v>
      </c>
      <c r="K2513" s="0" t="n">
        <v>1.61228969247131</v>
      </c>
      <c r="L2513" s="0" t="n">
        <v>1.19000452884376</v>
      </c>
      <c r="M2513" s="0" t="n">
        <v>0.486272162788958</v>
      </c>
      <c r="N2513" s="0" t="n">
        <v>2.36315909538509</v>
      </c>
      <c r="O2513" s="0" t="n">
        <v>3.20863464444216</v>
      </c>
      <c r="P2513" s="0" t="n">
        <v>2.45609535159471</v>
      </c>
      <c r="Q2513" s="0" t="n">
        <v>2.54450549688472</v>
      </c>
      <c r="R2513" s="0" t="n">
        <v>3.40027158642292</v>
      </c>
      <c r="S2513" s="0" t="n">
        <v>2.48193072738607</v>
      </c>
      <c r="T2513" s="0" t="n">
        <v>1.97674262231029</v>
      </c>
      <c r="U2513" s="0" t="n">
        <v>1.24899704557135</v>
      </c>
      <c r="V2513" s="0" t="n">
        <v>3.6203424512628</v>
      </c>
      <c r="W2513" s="0" t="n">
        <v>3.5427211499983</v>
      </c>
      <c r="X2513" s="0" t="n">
        <v>1.21771968246939</v>
      </c>
      <c r="Y2513" s="0" t="n">
        <v>2.16464647198482</v>
      </c>
      <c r="Z2513" s="0" t="n">
        <v>1.24857689107003</v>
      </c>
      <c r="AA2513" s="0" t="n">
        <v>2.61552047816758</v>
      </c>
      <c r="AB2513" s="0" t="n">
        <v>3.50810988717289</v>
      </c>
      <c r="AC2513" s="0" t="n">
        <v>2.27815072891482</v>
      </c>
      <c r="AD2513" s="0" t="n">
        <v>2.63035303281016</v>
      </c>
      <c r="AE2513" s="0" t="n">
        <v>2.55989918458848</v>
      </c>
      <c r="AF2513" s="0" t="n">
        <v>2.91648421095032</v>
      </c>
      <c r="AG2513" s="0" t="n">
        <v>2.12118049920583</v>
      </c>
      <c r="AH2513" s="0" t="n">
        <v>2.12978139497657</v>
      </c>
    </row>
    <row r="2514" customFormat="false" ht="12.75" hidden="false" customHeight="false" outlineLevel="0" collapsed="false">
      <c r="A2514" s="0" t="n">
        <v>102033044</v>
      </c>
      <c r="B2514" s="0" t="n">
        <v>10</v>
      </c>
      <c r="C2514" s="0" t="s">
        <v>71</v>
      </c>
      <c r="D2514" s="0" t="n">
        <v>330</v>
      </c>
      <c r="E2514" s="0" t="s">
        <v>92</v>
      </c>
      <c r="F2514" s="0" t="n">
        <v>2</v>
      </c>
      <c r="G2514" s="0" t="s">
        <v>86</v>
      </c>
      <c r="H2514" s="0" t="n">
        <v>44</v>
      </c>
      <c r="I2514" s="0" t="s">
        <v>171</v>
      </c>
      <c r="J2514" s="0" t="s">
        <v>177</v>
      </c>
      <c r="K2514" s="0" t="s">
        <v>177</v>
      </c>
      <c r="L2514" s="0" t="s">
        <v>177</v>
      </c>
      <c r="M2514" s="0" t="s">
        <v>177</v>
      </c>
      <c r="N2514" s="0" t="s">
        <v>177</v>
      </c>
      <c r="O2514" s="0" t="s">
        <v>177</v>
      </c>
      <c r="P2514" s="0" t="s">
        <v>177</v>
      </c>
      <c r="Q2514" s="0" t="s">
        <v>177</v>
      </c>
      <c r="R2514" s="0" t="s">
        <v>177</v>
      </c>
      <c r="S2514" s="0" t="s">
        <v>177</v>
      </c>
      <c r="T2514" s="0" t="s">
        <v>177</v>
      </c>
      <c r="U2514" s="0" t="s">
        <v>177</v>
      </c>
      <c r="V2514" s="0" t="s">
        <v>177</v>
      </c>
      <c r="W2514" s="0" t="s">
        <v>177</v>
      </c>
      <c r="X2514" s="0" t="s">
        <v>177</v>
      </c>
      <c r="Y2514" s="0" t="s">
        <v>177</v>
      </c>
      <c r="Z2514" s="0" t="s">
        <v>177</v>
      </c>
      <c r="AA2514" s="0" t="s">
        <v>177</v>
      </c>
      <c r="AB2514" s="0" t="s">
        <v>177</v>
      </c>
      <c r="AC2514" s="0" t="s">
        <v>177</v>
      </c>
      <c r="AD2514" s="0" t="s">
        <v>177</v>
      </c>
      <c r="AE2514" s="0" t="s">
        <v>177</v>
      </c>
      <c r="AF2514" s="0" t="s">
        <v>177</v>
      </c>
      <c r="AG2514" s="0" t="s">
        <v>177</v>
      </c>
      <c r="AH2514" s="0" t="s">
        <v>177</v>
      </c>
    </row>
    <row r="2515" customFormat="false" ht="12.75" hidden="false" customHeight="false" outlineLevel="0" collapsed="false">
      <c r="A2515" s="0" t="n">
        <v>102033045</v>
      </c>
      <c r="B2515" s="0" t="n">
        <v>10</v>
      </c>
      <c r="C2515" s="0" t="s">
        <v>71</v>
      </c>
      <c r="D2515" s="0" t="n">
        <v>330</v>
      </c>
      <c r="E2515" s="0" t="s">
        <v>92</v>
      </c>
      <c r="F2515" s="0" t="n">
        <v>2</v>
      </c>
      <c r="G2515" s="0" t="s">
        <v>86</v>
      </c>
      <c r="H2515" s="0" t="n">
        <v>45</v>
      </c>
      <c r="I2515" s="0" t="s">
        <v>172</v>
      </c>
      <c r="J2515" s="0" t="s">
        <v>177</v>
      </c>
      <c r="K2515" s="0" t="s">
        <v>177</v>
      </c>
      <c r="L2515" s="0" t="s">
        <v>177</v>
      </c>
      <c r="M2515" s="0" t="s">
        <v>177</v>
      </c>
      <c r="N2515" s="0" t="s">
        <v>177</v>
      </c>
      <c r="O2515" s="0" t="s">
        <v>177</v>
      </c>
      <c r="P2515" s="0" t="s">
        <v>177</v>
      </c>
      <c r="Q2515" s="0" t="s">
        <v>177</v>
      </c>
      <c r="R2515" s="0" t="s">
        <v>177</v>
      </c>
      <c r="S2515" s="0" t="s">
        <v>177</v>
      </c>
      <c r="T2515" s="0" t="s">
        <v>177</v>
      </c>
      <c r="U2515" s="0" t="s">
        <v>177</v>
      </c>
      <c r="V2515" s="0" t="s">
        <v>177</v>
      </c>
      <c r="W2515" s="0" t="s">
        <v>177</v>
      </c>
      <c r="X2515" s="0" t="s">
        <v>177</v>
      </c>
      <c r="Y2515" s="0" t="s">
        <v>177</v>
      </c>
      <c r="Z2515" s="0" t="s">
        <v>177</v>
      </c>
      <c r="AA2515" s="0" t="s">
        <v>177</v>
      </c>
      <c r="AB2515" s="0" t="s">
        <v>177</v>
      </c>
      <c r="AC2515" s="0" t="s">
        <v>177</v>
      </c>
      <c r="AD2515" s="0" t="s">
        <v>177</v>
      </c>
      <c r="AE2515" s="0" t="s">
        <v>177</v>
      </c>
      <c r="AF2515" s="0" t="s">
        <v>177</v>
      </c>
      <c r="AG2515" s="0" t="s">
        <v>177</v>
      </c>
      <c r="AH2515" s="0" t="s">
        <v>177</v>
      </c>
    </row>
    <row r="2516" customFormat="false" ht="12.75" hidden="false" customHeight="false" outlineLevel="0" collapsed="false">
      <c r="A2516" s="0" t="n">
        <v>102033046</v>
      </c>
      <c r="B2516" s="0" t="n">
        <v>10</v>
      </c>
      <c r="C2516" s="0" t="s">
        <v>71</v>
      </c>
      <c r="D2516" s="0" t="n">
        <v>330</v>
      </c>
      <c r="E2516" s="0" t="s">
        <v>92</v>
      </c>
      <c r="F2516" s="0" t="n">
        <v>2</v>
      </c>
      <c r="G2516" s="0" t="s">
        <v>86</v>
      </c>
      <c r="H2516" s="0" t="n">
        <v>46</v>
      </c>
      <c r="I2516" s="0" t="s">
        <v>173</v>
      </c>
      <c r="J2516" s="0" t="n">
        <v>1.55239896025242</v>
      </c>
      <c r="K2516" s="0" t="n">
        <v>1.23244857451432</v>
      </c>
      <c r="L2516" s="0" t="n">
        <v>0.711928933798018</v>
      </c>
      <c r="M2516" s="0" t="n">
        <v>0.299244407870128</v>
      </c>
      <c r="N2516" s="0" t="n">
        <v>1.00764779443986</v>
      </c>
      <c r="O2516" s="0" t="n">
        <v>1.94529669642889</v>
      </c>
      <c r="P2516" s="0" t="n">
        <v>1.31600818572793</v>
      </c>
      <c r="Q2516" s="0" t="n">
        <v>1.42323160322228</v>
      </c>
      <c r="R2516" s="0" t="n">
        <v>2.88856188133022</v>
      </c>
      <c r="S2516" s="0" t="n">
        <v>1.78874372554446</v>
      </c>
      <c r="T2516" s="0" t="n">
        <v>0.959156854860279</v>
      </c>
      <c r="U2516" s="0" t="n">
        <v>0.889490312107793</v>
      </c>
      <c r="V2516" s="0" t="n">
        <v>2.43466504815804</v>
      </c>
      <c r="W2516" s="0" t="n">
        <v>3.65533192723847</v>
      </c>
      <c r="X2516" s="0" t="n">
        <v>0.531726957733615</v>
      </c>
      <c r="Y2516" s="0" t="n">
        <v>1.87534343414044</v>
      </c>
      <c r="Z2516" s="0" t="n">
        <v>0.877571421687885</v>
      </c>
      <c r="AA2516" s="0" t="n">
        <v>1.99178560857628</v>
      </c>
      <c r="AB2516" s="0" t="n">
        <v>1.54803143835407</v>
      </c>
      <c r="AC2516" s="0" t="n">
        <v>1.18202546304351</v>
      </c>
      <c r="AD2516" s="0" t="n">
        <v>1.66234561702632</v>
      </c>
      <c r="AE2516" s="0" t="n">
        <v>1.53878731365031</v>
      </c>
      <c r="AF2516" s="0" t="n">
        <v>1.70659882763457</v>
      </c>
      <c r="AG2516" s="0" t="n">
        <v>1.12390153497248</v>
      </c>
      <c r="AH2516" s="0" t="n">
        <v>1.14979604460251</v>
      </c>
    </row>
    <row r="2517" customFormat="false" ht="12.75" hidden="false" customHeight="false" outlineLevel="0" collapsed="false">
      <c r="A2517" s="0" t="n">
        <v>102033048</v>
      </c>
      <c r="B2517" s="0" t="n">
        <v>10</v>
      </c>
      <c r="C2517" s="0" t="s">
        <v>71</v>
      </c>
      <c r="D2517" s="0" t="n">
        <v>330</v>
      </c>
      <c r="E2517" s="0" t="s">
        <v>92</v>
      </c>
      <c r="F2517" s="0" t="n">
        <v>2</v>
      </c>
      <c r="G2517" s="0" t="s">
        <v>86</v>
      </c>
      <c r="H2517" s="0" t="n">
        <v>48</v>
      </c>
      <c r="I2517" s="0" t="s">
        <v>174</v>
      </c>
      <c r="J2517" s="0" t="s">
        <v>177</v>
      </c>
      <c r="K2517" s="0" t="s">
        <v>177</v>
      </c>
      <c r="L2517" s="0" t="s">
        <v>177</v>
      </c>
      <c r="M2517" s="0" t="s">
        <v>177</v>
      </c>
      <c r="N2517" s="0" t="s">
        <v>177</v>
      </c>
      <c r="O2517" s="0" t="s">
        <v>177</v>
      </c>
      <c r="P2517" s="0" t="s">
        <v>177</v>
      </c>
      <c r="Q2517" s="0" t="s">
        <v>177</v>
      </c>
      <c r="R2517" s="0" t="s">
        <v>177</v>
      </c>
      <c r="S2517" s="0" t="s">
        <v>177</v>
      </c>
      <c r="T2517" s="0" t="s">
        <v>177</v>
      </c>
      <c r="U2517" s="0" t="s">
        <v>177</v>
      </c>
      <c r="V2517" s="0" t="s">
        <v>177</v>
      </c>
      <c r="W2517" s="0" t="s">
        <v>177</v>
      </c>
      <c r="X2517" s="0" t="s">
        <v>177</v>
      </c>
      <c r="Y2517" s="0" t="s">
        <v>177</v>
      </c>
      <c r="Z2517" s="0" t="s">
        <v>177</v>
      </c>
      <c r="AA2517" s="0" t="s">
        <v>177</v>
      </c>
      <c r="AB2517" s="0" t="s">
        <v>177</v>
      </c>
      <c r="AC2517" s="0" t="s">
        <v>177</v>
      </c>
      <c r="AD2517" s="0" t="s">
        <v>177</v>
      </c>
      <c r="AE2517" s="0" t="s">
        <v>177</v>
      </c>
      <c r="AF2517" s="0" t="s">
        <v>177</v>
      </c>
      <c r="AG2517" s="0" t="s">
        <v>177</v>
      </c>
      <c r="AH2517" s="0" t="s">
        <v>177</v>
      </c>
    </row>
    <row r="2518" customFormat="false" ht="12.75" hidden="false" customHeight="false" outlineLevel="0" collapsed="false">
      <c r="A2518" s="0" t="n">
        <v>102033049</v>
      </c>
      <c r="B2518" s="0" t="n">
        <v>10</v>
      </c>
      <c r="C2518" s="0" t="s">
        <v>71</v>
      </c>
      <c r="D2518" s="0" t="n">
        <v>330</v>
      </c>
      <c r="E2518" s="0" t="s">
        <v>92</v>
      </c>
      <c r="F2518" s="0" t="n">
        <v>2</v>
      </c>
      <c r="G2518" s="0" t="s">
        <v>86</v>
      </c>
      <c r="H2518" s="0" t="n">
        <v>49</v>
      </c>
      <c r="I2518" s="0" t="s">
        <v>175</v>
      </c>
      <c r="J2518" s="0" t="s">
        <v>177</v>
      </c>
      <c r="K2518" s="0" t="s">
        <v>177</v>
      </c>
      <c r="L2518" s="0" t="s">
        <v>177</v>
      </c>
      <c r="M2518" s="0" t="s">
        <v>177</v>
      </c>
      <c r="N2518" s="0" t="s">
        <v>177</v>
      </c>
      <c r="O2518" s="0" t="s">
        <v>177</v>
      </c>
      <c r="P2518" s="0" t="s">
        <v>177</v>
      </c>
      <c r="Q2518" s="0" t="s">
        <v>177</v>
      </c>
      <c r="R2518" s="0" t="s">
        <v>177</v>
      </c>
      <c r="S2518" s="0" t="s">
        <v>177</v>
      </c>
      <c r="T2518" s="0" t="s">
        <v>177</v>
      </c>
      <c r="U2518" s="0" t="s">
        <v>177</v>
      </c>
      <c r="V2518" s="0" t="s">
        <v>177</v>
      </c>
      <c r="W2518" s="0" t="s">
        <v>177</v>
      </c>
      <c r="X2518" s="0" t="s">
        <v>177</v>
      </c>
      <c r="Y2518" s="0" t="s">
        <v>177</v>
      </c>
      <c r="Z2518" s="0" t="s">
        <v>177</v>
      </c>
      <c r="AA2518" s="0" t="s">
        <v>177</v>
      </c>
      <c r="AB2518" s="0" t="s">
        <v>177</v>
      </c>
      <c r="AC2518" s="0" t="s">
        <v>177</v>
      </c>
      <c r="AD2518" s="0" t="s">
        <v>177</v>
      </c>
      <c r="AE2518" s="0" t="s">
        <v>177</v>
      </c>
      <c r="AF2518" s="0" t="s">
        <v>177</v>
      </c>
      <c r="AG2518" s="0" t="s">
        <v>177</v>
      </c>
      <c r="AH2518" s="0" t="s">
        <v>177</v>
      </c>
    </row>
    <row r="2519" customFormat="false" ht="12.75" hidden="false" customHeight="false" outlineLevel="0" collapsed="false">
      <c r="A2519" s="0" t="n">
        <v>102033050</v>
      </c>
      <c r="B2519" s="0" t="n">
        <v>10</v>
      </c>
      <c r="C2519" s="0" t="s">
        <v>71</v>
      </c>
      <c r="D2519" s="0" t="n">
        <v>330</v>
      </c>
      <c r="E2519" s="0" t="s">
        <v>92</v>
      </c>
      <c r="F2519" s="0" t="n">
        <v>2</v>
      </c>
      <c r="G2519" s="0" t="s">
        <v>86</v>
      </c>
      <c r="H2519" s="0" t="n">
        <v>50</v>
      </c>
      <c r="I2519" s="0" t="s">
        <v>176</v>
      </c>
      <c r="J2519" s="0" t="n">
        <v>130.40213254847</v>
      </c>
      <c r="K2519" s="0" t="n">
        <v>80.5431898956426</v>
      </c>
      <c r="L2519" s="0" t="n">
        <v>74.2536024873171</v>
      </c>
      <c r="M2519" s="0" t="n">
        <v>21.9571179219091</v>
      </c>
      <c r="N2519" s="0" t="n">
        <v>117.469211707618</v>
      </c>
      <c r="O2519" s="0" t="n">
        <v>140.676702662574</v>
      </c>
      <c r="P2519" s="0" t="n">
        <v>94.7942659228111</v>
      </c>
      <c r="Q2519" s="0" t="n">
        <v>96.9643976537035</v>
      </c>
      <c r="R2519" s="0" t="n">
        <v>161.419095390138</v>
      </c>
      <c r="S2519" s="0" t="n">
        <v>119.1758508326</v>
      </c>
      <c r="T2519" s="0" t="n">
        <v>115.695895707801</v>
      </c>
      <c r="U2519" s="0" t="n">
        <v>68.8644847386196</v>
      </c>
      <c r="V2519" s="0" t="n">
        <v>190.97466571921</v>
      </c>
      <c r="W2519" s="0" t="n">
        <v>207.223001360231</v>
      </c>
      <c r="X2519" s="0" t="n">
        <v>55.9592758012682</v>
      </c>
      <c r="Y2519" s="0" t="n">
        <v>120.324545054837</v>
      </c>
      <c r="Z2519" s="0" t="n">
        <v>49.7339045299754</v>
      </c>
      <c r="AA2519" s="0" t="n">
        <v>113.843270364413</v>
      </c>
      <c r="AB2519" s="0" t="n">
        <v>138.905474279655</v>
      </c>
      <c r="AC2519" s="0" t="n">
        <v>82.5802074540556</v>
      </c>
      <c r="AD2519" s="0" t="n">
        <v>122.430452288935</v>
      </c>
      <c r="AE2519" s="0" t="n">
        <v>151.171171606185</v>
      </c>
      <c r="AF2519" s="0" t="n">
        <v>163.850994970798</v>
      </c>
      <c r="AG2519" s="0" t="n">
        <v>112.444773598101</v>
      </c>
      <c r="AH2519" s="0" t="n">
        <v>94.1160735970155</v>
      </c>
    </row>
    <row r="2520" customFormat="false" ht="12.75" hidden="false" customHeight="false" outlineLevel="0" collapsed="false">
      <c r="A2520" s="0" t="n">
        <v>102033051</v>
      </c>
      <c r="B2520" s="0" t="n">
        <v>10</v>
      </c>
      <c r="C2520" s="0" t="s">
        <v>71</v>
      </c>
      <c r="D2520" s="0" t="n">
        <v>330</v>
      </c>
      <c r="E2520" s="0" t="s">
        <v>92</v>
      </c>
      <c r="F2520" s="0" t="n">
        <v>2</v>
      </c>
      <c r="G2520" s="0" t="s">
        <v>86</v>
      </c>
      <c r="H2520" s="0" t="n">
        <v>51</v>
      </c>
      <c r="I2520" s="0" t="s">
        <v>178</v>
      </c>
      <c r="J2520" s="0" t="n">
        <v>47.8552843835715</v>
      </c>
      <c r="K2520" s="0" t="n">
        <v>21.9453084371677</v>
      </c>
      <c r="L2520" s="0" t="n">
        <v>15.3128779611582</v>
      </c>
      <c r="M2520" s="0" t="n">
        <v>0.555906095435306</v>
      </c>
      <c r="N2520" s="0" t="n">
        <v>38.1419332930516</v>
      </c>
      <c r="O2520" s="0" t="n">
        <v>60.7342152718601</v>
      </c>
      <c r="P2520" s="0" t="n">
        <v>34.7878248998869</v>
      </c>
      <c r="Q2520" s="0" t="n">
        <v>35.5842249978152</v>
      </c>
      <c r="R2520" s="0" t="n">
        <v>73.8110891746358</v>
      </c>
      <c r="S2520" s="0" t="n">
        <v>43.7354368505308</v>
      </c>
      <c r="T2520" s="0" t="n">
        <v>37.5661424148351</v>
      </c>
      <c r="U2520" s="0" t="n">
        <v>14.2015123217845</v>
      </c>
      <c r="V2520" s="0" t="n">
        <v>87.3257779535172</v>
      </c>
      <c r="W2520" s="0" t="n">
        <v>94.7555516617655</v>
      </c>
      <c r="X2520" s="0" t="n">
        <v>11.5401479852237</v>
      </c>
      <c r="Y2520" s="0" t="n">
        <v>44.1569873850243</v>
      </c>
      <c r="Z2520" s="0" t="n">
        <v>10.256326765149</v>
      </c>
      <c r="AA2520" s="0" t="n">
        <v>45.7708991111129</v>
      </c>
      <c r="AB2520" s="0" t="n">
        <v>63.516427992119</v>
      </c>
      <c r="AC2520" s="0" t="n">
        <v>30.3054807075279</v>
      </c>
      <c r="AD2520" s="0" t="n">
        <v>49.2233916146919</v>
      </c>
      <c r="AE2520" s="0" t="n">
        <v>60.7786514033452</v>
      </c>
      <c r="AF2520" s="0" t="n">
        <v>70.7392298277999</v>
      </c>
      <c r="AG2520" s="0" t="n">
        <v>41.2652501367896</v>
      </c>
      <c r="AH2520" s="0" t="n">
        <v>34.5389402690651</v>
      </c>
    </row>
    <row r="2521" customFormat="false" ht="12.75" hidden="false" customHeight="false" outlineLevel="0" collapsed="false">
      <c r="A2521" s="0" t="n">
        <v>102033052</v>
      </c>
      <c r="B2521" s="0" t="n">
        <v>10</v>
      </c>
      <c r="C2521" s="0" t="s">
        <v>71</v>
      </c>
      <c r="D2521" s="0" t="n">
        <v>330</v>
      </c>
      <c r="E2521" s="0" t="s">
        <v>92</v>
      </c>
      <c r="F2521" s="0" t="n">
        <v>2</v>
      </c>
      <c r="G2521" s="0" t="s">
        <v>86</v>
      </c>
      <c r="H2521" s="0" t="n">
        <v>52</v>
      </c>
      <c r="I2521" s="0" t="s">
        <v>179</v>
      </c>
      <c r="J2521" s="0" t="n">
        <v>283.830543749631</v>
      </c>
      <c r="K2521" s="0" t="n">
        <v>206.222555379026</v>
      </c>
      <c r="L2521" s="0" t="n">
        <v>217.000536472802</v>
      </c>
      <c r="M2521" s="0" t="n">
        <v>122.337230953671</v>
      </c>
      <c r="N2521" s="0" t="n">
        <v>274.13395426015</v>
      </c>
      <c r="O2521" s="0" t="n">
        <v>277.189185367879</v>
      </c>
      <c r="P2521" s="0" t="n">
        <v>206.32720888378</v>
      </c>
      <c r="Q2521" s="0" t="n">
        <v>211.050672044619</v>
      </c>
      <c r="R2521" s="0" t="n">
        <v>306.423724227377</v>
      </c>
      <c r="S2521" s="0" t="n">
        <v>259.39565467665</v>
      </c>
      <c r="T2521" s="0" t="n">
        <v>269.995626266662</v>
      </c>
      <c r="U2521" s="0" t="n">
        <v>201.251247503527</v>
      </c>
      <c r="V2521" s="0" t="n">
        <v>362.529403112575</v>
      </c>
      <c r="W2521" s="0" t="n">
        <v>393.37380542808</v>
      </c>
      <c r="X2521" s="0" t="n">
        <v>163.536750578247</v>
      </c>
      <c r="Y2521" s="0" t="n">
        <v>261.895878402503</v>
      </c>
      <c r="Z2521" s="0" t="n">
        <v>145.343573946263</v>
      </c>
      <c r="AA2521" s="0" t="n">
        <v>234.560647225777</v>
      </c>
      <c r="AB2521" s="0" t="n">
        <v>263.68585848823</v>
      </c>
      <c r="AC2521" s="0" t="n">
        <v>179.742345670074</v>
      </c>
      <c r="AD2521" s="0" t="n">
        <v>252.253523964243</v>
      </c>
      <c r="AE2521" s="0" t="n">
        <v>311.470390303459</v>
      </c>
      <c r="AF2521" s="0" t="n">
        <v>322.851779705204</v>
      </c>
      <c r="AG2521" s="0" t="n">
        <v>244.744933295398</v>
      </c>
      <c r="AH2521" s="0" t="n">
        <v>204.851069706947</v>
      </c>
    </row>
    <row r="2522" customFormat="false" ht="12.75" hidden="false" customHeight="false" outlineLevel="0" collapsed="false">
      <c r="A2522" s="0" t="n">
        <v>110031019</v>
      </c>
      <c r="B2522" s="0" t="n">
        <v>11</v>
      </c>
      <c r="C2522" s="0" t="s">
        <v>72</v>
      </c>
      <c r="D2522" s="0" t="n">
        <v>310</v>
      </c>
      <c r="E2522" s="0" t="s">
        <v>7</v>
      </c>
      <c r="F2522" s="0" t="n">
        <v>0</v>
      </c>
      <c r="G2522" s="0" t="s">
        <v>6</v>
      </c>
      <c r="H2522" s="0" t="n">
        <v>19</v>
      </c>
      <c r="I2522" s="0" t="s">
        <v>147</v>
      </c>
      <c r="J2522" s="0" t="n">
        <v>12</v>
      </c>
      <c r="K2522" s="0" t="n">
        <v>14</v>
      </c>
      <c r="L2522" s="0" t="n">
        <v>14</v>
      </c>
      <c r="M2522" s="0" t="n">
        <v>14</v>
      </c>
      <c r="N2522" s="0" t="n">
        <v>12</v>
      </c>
      <c r="O2522" s="0" t="n">
        <v>12</v>
      </c>
      <c r="P2522" s="0" t="n">
        <v>16</v>
      </c>
      <c r="Q2522" s="0" t="n">
        <v>8</v>
      </c>
      <c r="R2522" s="0" t="n">
        <v>8</v>
      </c>
      <c r="S2522" s="0" t="n">
        <v>17</v>
      </c>
      <c r="T2522" s="0" t="n">
        <v>8</v>
      </c>
      <c r="U2522" s="0" t="n">
        <v>8</v>
      </c>
      <c r="V2522" s="0" t="n">
        <v>7</v>
      </c>
      <c r="W2522" s="0" t="n">
        <v>8</v>
      </c>
      <c r="X2522" s="0" t="n">
        <v>13</v>
      </c>
      <c r="Y2522" s="0" t="n">
        <v>15</v>
      </c>
      <c r="Z2522" s="0" t="n">
        <v>10</v>
      </c>
      <c r="AA2522" s="0" t="n">
        <v>12</v>
      </c>
      <c r="AB2522" s="0" t="n">
        <v>13</v>
      </c>
      <c r="AC2522" s="0" t="n">
        <v>7</v>
      </c>
      <c r="AD2522" s="0" t="n">
        <v>8</v>
      </c>
      <c r="AE2522" s="0" t="n">
        <v>14</v>
      </c>
      <c r="AF2522" s="0" t="n">
        <v>10</v>
      </c>
      <c r="AG2522" s="0" t="n">
        <v>11</v>
      </c>
      <c r="AH2522" s="0" t="n">
        <v>11</v>
      </c>
    </row>
    <row r="2523" customFormat="false" ht="12.75" hidden="false" customHeight="false" outlineLevel="0" collapsed="false">
      <c r="A2523" s="0" t="n">
        <v>110031039</v>
      </c>
      <c r="B2523" s="0" t="n">
        <v>11</v>
      </c>
      <c r="C2523" s="0" t="s">
        <v>72</v>
      </c>
      <c r="D2523" s="0" t="n">
        <v>310</v>
      </c>
      <c r="E2523" s="0" t="s">
        <v>7</v>
      </c>
      <c r="F2523" s="0" t="n">
        <v>0</v>
      </c>
      <c r="G2523" s="0" t="s">
        <v>6</v>
      </c>
      <c r="H2523" s="0" t="n">
        <v>39</v>
      </c>
      <c r="I2523" s="0" t="s">
        <v>167</v>
      </c>
      <c r="J2523" s="0" t="n">
        <v>0.934266561821197</v>
      </c>
      <c r="K2523" s="0" t="n">
        <v>1.09843551398936</v>
      </c>
      <c r="L2523" s="0" t="n">
        <v>1.10601990835835</v>
      </c>
      <c r="M2523" s="0" t="n">
        <v>1.11010672883264</v>
      </c>
      <c r="N2523" s="0" t="n">
        <v>0.958129730765546</v>
      </c>
      <c r="O2523" s="0" t="n">
        <v>0.963174623559251</v>
      </c>
      <c r="P2523" s="0" t="n">
        <v>1.28909586039092</v>
      </c>
      <c r="Q2523" s="0" t="n">
        <v>0.648587295796344</v>
      </c>
      <c r="R2523" s="0" t="n">
        <v>0.65304523154535</v>
      </c>
      <c r="S2523" s="0" t="n">
        <v>1.39837130871103</v>
      </c>
      <c r="T2523" s="0" t="n">
        <v>0.660709271402851</v>
      </c>
      <c r="U2523" s="0" t="n">
        <v>0.66417600664176</v>
      </c>
      <c r="V2523" s="0" t="n">
        <v>0.584697627798196</v>
      </c>
      <c r="W2523" s="0" t="n">
        <v>0.668019405963743</v>
      </c>
      <c r="X2523" s="0" t="n">
        <v>1.08858575962352</v>
      </c>
      <c r="Y2523" s="0" t="n">
        <v>1.2619039606959</v>
      </c>
      <c r="Z2523" s="0" t="n">
        <v>0.843775049571784</v>
      </c>
      <c r="AA2523" s="0" t="n">
        <v>1.01292321197951</v>
      </c>
      <c r="AB2523" s="0" t="n">
        <v>1.09838115515901</v>
      </c>
      <c r="AC2523" s="0" t="n">
        <v>0.589230549078696</v>
      </c>
      <c r="AD2523" s="0" t="n">
        <v>0.670308677145826</v>
      </c>
      <c r="AE2523" s="0" t="n">
        <v>1.16683196786211</v>
      </c>
      <c r="AF2523" s="0" t="n">
        <v>0.828857502818116</v>
      </c>
      <c r="AG2523" s="0" t="n">
        <v>0.905657643297681</v>
      </c>
      <c r="AH2523" s="0" t="n">
        <v>0.903843388591031</v>
      </c>
    </row>
    <row r="2524" customFormat="false" ht="12.75" hidden="false" customHeight="false" outlineLevel="0" collapsed="false">
      <c r="A2524" s="0" t="n">
        <v>110031040</v>
      </c>
      <c r="B2524" s="0" t="n">
        <v>11</v>
      </c>
      <c r="C2524" s="0" t="s">
        <v>72</v>
      </c>
      <c r="D2524" s="0" t="n">
        <v>310</v>
      </c>
      <c r="E2524" s="0" t="s">
        <v>7</v>
      </c>
      <c r="F2524" s="0" t="n">
        <v>0</v>
      </c>
      <c r="G2524" s="0" t="s">
        <v>6</v>
      </c>
      <c r="H2524" s="0" t="n">
        <v>40</v>
      </c>
      <c r="I2524" s="0" t="s">
        <v>168</v>
      </c>
      <c r="J2524" s="0" t="n">
        <v>0.482749165678333</v>
      </c>
      <c r="K2524" s="0" t="n">
        <v>0.600524916934784</v>
      </c>
      <c r="L2524" s="0" t="n">
        <v>0.604671375912513</v>
      </c>
      <c r="M2524" s="0" t="n">
        <v>0.606905678695513</v>
      </c>
      <c r="N2524" s="0" t="n">
        <v>0.49507961329263</v>
      </c>
      <c r="O2524" s="0" t="n">
        <v>0.497686383016199</v>
      </c>
      <c r="P2524" s="0" t="n">
        <v>0.736829666417565</v>
      </c>
      <c r="Q2524" s="0" t="n">
        <v>0.280013958956464</v>
      </c>
      <c r="R2524" s="0" t="n">
        <v>0.281938579197938</v>
      </c>
      <c r="S2524" s="0" t="n">
        <v>0.814602818919741</v>
      </c>
      <c r="T2524" s="0" t="n">
        <v>0.285247367630903</v>
      </c>
      <c r="U2524" s="0" t="n">
        <v>0.286744057845455</v>
      </c>
      <c r="V2524" s="0" t="n">
        <v>0.235078771426651</v>
      </c>
      <c r="W2524" s="0" t="n">
        <v>0.28840336487625</v>
      </c>
      <c r="X2524" s="0" t="n">
        <v>0.579626070038251</v>
      </c>
      <c r="Y2524" s="0" t="n">
        <v>0.706278067502046</v>
      </c>
      <c r="Z2524" s="0" t="n">
        <v>0.404622933479512</v>
      </c>
      <c r="AA2524" s="0" t="n">
        <v>0.523392204603923</v>
      </c>
      <c r="AB2524" s="0" t="n">
        <v>0.584841705617273</v>
      </c>
      <c r="AC2524" s="0" t="n">
        <v>0.236901240879121</v>
      </c>
      <c r="AD2524" s="0" t="n">
        <v>0.289391709684997</v>
      </c>
      <c r="AE2524" s="0" t="n">
        <v>0.637917894726803</v>
      </c>
      <c r="AF2524" s="0" t="n">
        <v>0.397469389971855</v>
      </c>
      <c r="AG2524" s="0" t="n">
        <v>0.452101032469213</v>
      </c>
      <c r="AH2524" s="0" t="n">
        <v>0.451195363056374</v>
      </c>
    </row>
    <row r="2525" customFormat="false" ht="12.75" hidden="false" customHeight="false" outlineLevel="0" collapsed="false">
      <c r="A2525" s="0" t="n">
        <v>110031041</v>
      </c>
      <c r="B2525" s="0" t="n">
        <v>11</v>
      </c>
      <c r="C2525" s="0" t="s">
        <v>72</v>
      </c>
      <c r="D2525" s="0" t="n">
        <v>310</v>
      </c>
      <c r="E2525" s="0" t="s">
        <v>7</v>
      </c>
      <c r="F2525" s="0" t="n">
        <v>0</v>
      </c>
      <c r="G2525" s="0" t="s">
        <v>6</v>
      </c>
      <c r="H2525" s="0" t="n">
        <v>41</v>
      </c>
      <c r="I2525" s="0" t="s">
        <v>169</v>
      </c>
      <c r="J2525" s="0" t="n">
        <v>1.63197566610691</v>
      </c>
      <c r="K2525" s="0" t="n">
        <v>1.84298814645563</v>
      </c>
      <c r="L2525" s="0" t="n">
        <v>1.8557134714675</v>
      </c>
      <c r="M2525" s="0" t="n">
        <v>1.86257046179136</v>
      </c>
      <c r="N2525" s="0" t="n">
        <v>1.67365981988574</v>
      </c>
      <c r="O2525" s="0" t="n">
        <v>1.68247223233192</v>
      </c>
      <c r="P2525" s="0" t="n">
        <v>2.09341091522269</v>
      </c>
      <c r="Q2525" s="0" t="n">
        <v>1.27797553368141</v>
      </c>
      <c r="R2525" s="0" t="n">
        <v>1.28675944427429</v>
      </c>
      <c r="S2525" s="0" t="n">
        <v>2.23892792760604</v>
      </c>
      <c r="T2525" s="0" t="n">
        <v>1.3018606580824</v>
      </c>
      <c r="U2525" s="0" t="n">
        <v>1.3086915085258</v>
      </c>
      <c r="V2525" s="0" t="n">
        <v>1.2047005814987</v>
      </c>
      <c r="W2525" s="0" t="n">
        <v>1.31626453737095</v>
      </c>
      <c r="X2525" s="0" t="n">
        <v>1.86151480210004</v>
      </c>
      <c r="Y2525" s="0" t="n">
        <v>2.08131867882743</v>
      </c>
      <c r="Z2525" s="0" t="n">
        <v>1.55173235809963</v>
      </c>
      <c r="AA2525" s="0" t="n">
        <v>1.76937300459841</v>
      </c>
      <c r="AB2525" s="0" t="n">
        <v>1.87826522678689</v>
      </c>
      <c r="AC2525" s="0" t="n">
        <v>1.21404013179424</v>
      </c>
      <c r="AD2525" s="0" t="n">
        <v>1.32077531422339</v>
      </c>
      <c r="AE2525" s="0" t="n">
        <v>1.95774577413764</v>
      </c>
      <c r="AF2525" s="0" t="n">
        <v>1.52429845849229</v>
      </c>
      <c r="AG2525" s="0" t="n">
        <v>1.62047169229557</v>
      </c>
      <c r="AH2525" s="0" t="n">
        <v>1.61722548947655</v>
      </c>
    </row>
    <row r="2526" customFormat="false" ht="12.75" hidden="false" customHeight="false" outlineLevel="0" collapsed="false">
      <c r="A2526" s="0" t="n">
        <v>110031042</v>
      </c>
      <c r="B2526" s="0" t="n">
        <v>11</v>
      </c>
      <c r="C2526" s="0" t="s">
        <v>72</v>
      </c>
      <c r="D2526" s="0" t="n">
        <v>310</v>
      </c>
      <c r="E2526" s="0" t="s">
        <v>7</v>
      </c>
      <c r="F2526" s="0" t="n">
        <v>0</v>
      </c>
      <c r="G2526" s="0" t="s">
        <v>6</v>
      </c>
      <c r="H2526" s="0" t="n">
        <v>42</v>
      </c>
      <c r="I2526" s="0" t="s">
        <v>170</v>
      </c>
      <c r="J2526" s="0" t="n">
        <v>1.65144273757672</v>
      </c>
      <c r="K2526" s="0" t="n">
        <v>1.08908703453081</v>
      </c>
      <c r="L2526" s="0" t="n">
        <v>1.35949893304422</v>
      </c>
      <c r="M2526" s="0" t="n">
        <v>1.0671630901244</v>
      </c>
      <c r="N2526" s="0" t="n">
        <v>1.02381035434902</v>
      </c>
      <c r="O2526" s="0" t="n">
        <v>0.925660938342158</v>
      </c>
      <c r="P2526" s="0" t="n">
        <v>1.41275971569465</v>
      </c>
      <c r="Q2526" s="0" t="n">
        <v>0.684610258134628</v>
      </c>
      <c r="R2526" s="0" t="n">
        <v>0.708185313953406</v>
      </c>
      <c r="S2526" s="0" t="n">
        <v>1.48456854690021</v>
      </c>
      <c r="T2526" s="0" t="n">
        <v>0.614274578101817</v>
      </c>
      <c r="U2526" s="0" t="n">
        <v>0.712385174276229</v>
      </c>
      <c r="V2526" s="0" t="n">
        <v>0.556783343679084</v>
      </c>
      <c r="W2526" s="0" t="n">
        <v>0.727583188653305</v>
      </c>
      <c r="X2526" s="0" t="n">
        <v>1.02115791752744</v>
      </c>
      <c r="Y2526" s="0" t="n">
        <v>1.23055687049381</v>
      </c>
      <c r="Z2526" s="0" t="n">
        <v>0.964821905343599</v>
      </c>
      <c r="AA2526" s="0" t="n">
        <v>1.09983000939221</v>
      </c>
      <c r="AB2526" s="0" t="n">
        <v>1.35365139744805</v>
      </c>
      <c r="AC2526" s="0" t="n">
        <v>0.606271472843814</v>
      </c>
      <c r="AD2526" s="0" t="n">
        <v>0.813542430095632</v>
      </c>
      <c r="AE2526" s="0" t="n">
        <v>1.22081085063675</v>
      </c>
      <c r="AF2526" s="0" t="n">
        <v>0.845952896503389</v>
      </c>
      <c r="AG2526" s="0" t="n">
        <v>0.906069013108161</v>
      </c>
      <c r="AH2526" s="0" t="n">
        <v>0.852946393437446</v>
      </c>
    </row>
    <row r="2527" customFormat="false" ht="12.75" hidden="false" customHeight="false" outlineLevel="0" collapsed="false">
      <c r="A2527" s="0" t="n">
        <v>110031044</v>
      </c>
      <c r="B2527" s="0" t="n">
        <v>11</v>
      </c>
      <c r="C2527" s="0" t="s">
        <v>72</v>
      </c>
      <c r="D2527" s="0" t="n">
        <v>310</v>
      </c>
      <c r="E2527" s="0" t="s">
        <v>7</v>
      </c>
      <c r="F2527" s="0" t="n">
        <v>0</v>
      </c>
      <c r="G2527" s="0" t="s">
        <v>6</v>
      </c>
      <c r="H2527" s="0" t="n">
        <v>44</v>
      </c>
      <c r="I2527" s="0" t="s">
        <v>171</v>
      </c>
      <c r="J2527" s="0" t="s">
        <v>177</v>
      </c>
      <c r="K2527" s="0" t="s">
        <v>177</v>
      </c>
      <c r="L2527" s="0" t="s">
        <v>177</v>
      </c>
      <c r="M2527" s="0" t="s">
        <v>177</v>
      </c>
      <c r="N2527" s="0" t="s">
        <v>177</v>
      </c>
      <c r="O2527" s="0" t="s">
        <v>177</v>
      </c>
      <c r="P2527" s="0" t="s">
        <v>177</v>
      </c>
      <c r="Q2527" s="0" t="s">
        <v>177</v>
      </c>
      <c r="R2527" s="0" t="s">
        <v>177</v>
      </c>
      <c r="S2527" s="0" t="s">
        <v>177</v>
      </c>
      <c r="T2527" s="0" t="s">
        <v>177</v>
      </c>
      <c r="U2527" s="0" t="s">
        <v>177</v>
      </c>
      <c r="V2527" s="0" t="s">
        <v>177</v>
      </c>
      <c r="W2527" s="0" t="s">
        <v>177</v>
      </c>
      <c r="X2527" s="0" t="s">
        <v>177</v>
      </c>
      <c r="Y2527" s="0" t="s">
        <v>177</v>
      </c>
      <c r="Z2527" s="0" t="s">
        <v>177</v>
      </c>
      <c r="AA2527" s="0" t="s">
        <v>177</v>
      </c>
      <c r="AB2527" s="0" t="s">
        <v>177</v>
      </c>
      <c r="AC2527" s="0" t="s">
        <v>177</v>
      </c>
      <c r="AD2527" s="0" t="s">
        <v>177</v>
      </c>
      <c r="AE2527" s="0" t="s">
        <v>177</v>
      </c>
      <c r="AF2527" s="0" t="s">
        <v>177</v>
      </c>
      <c r="AG2527" s="0" t="s">
        <v>177</v>
      </c>
      <c r="AH2527" s="0" t="s">
        <v>177</v>
      </c>
    </row>
    <row r="2528" customFormat="false" ht="12.75" hidden="false" customHeight="false" outlineLevel="0" collapsed="false">
      <c r="A2528" s="0" t="n">
        <v>110031045</v>
      </c>
      <c r="B2528" s="0" t="n">
        <v>11</v>
      </c>
      <c r="C2528" s="0" t="s">
        <v>72</v>
      </c>
      <c r="D2528" s="0" t="n">
        <v>310</v>
      </c>
      <c r="E2528" s="0" t="s">
        <v>7</v>
      </c>
      <c r="F2528" s="0" t="n">
        <v>0</v>
      </c>
      <c r="G2528" s="0" t="s">
        <v>6</v>
      </c>
      <c r="H2528" s="0" t="n">
        <v>45</v>
      </c>
      <c r="I2528" s="0" t="s">
        <v>172</v>
      </c>
      <c r="J2528" s="0" t="s">
        <v>177</v>
      </c>
      <c r="K2528" s="0" t="s">
        <v>177</v>
      </c>
      <c r="L2528" s="0" t="s">
        <v>177</v>
      </c>
      <c r="M2528" s="0" t="s">
        <v>177</v>
      </c>
      <c r="N2528" s="0" t="s">
        <v>177</v>
      </c>
      <c r="O2528" s="0" t="s">
        <v>177</v>
      </c>
      <c r="P2528" s="0" t="s">
        <v>177</v>
      </c>
      <c r="Q2528" s="0" t="s">
        <v>177</v>
      </c>
      <c r="R2528" s="0" t="s">
        <v>177</v>
      </c>
      <c r="S2528" s="0" t="s">
        <v>177</v>
      </c>
      <c r="T2528" s="0" t="s">
        <v>177</v>
      </c>
      <c r="U2528" s="0" t="s">
        <v>177</v>
      </c>
      <c r="V2528" s="0" t="s">
        <v>177</v>
      </c>
      <c r="W2528" s="0" t="s">
        <v>177</v>
      </c>
      <c r="X2528" s="0" t="s">
        <v>177</v>
      </c>
      <c r="Y2528" s="0" t="s">
        <v>177</v>
      </c>
      <c r="Z2528" s="0" t="s">
        <v>177</v>
      </c>
      <c r="AA2528" s="0" t="s">
        <v>177</v>
      </c>
      <c r="AB2528" s="0" t="s">
        <v>177</v>
      </c>
      <c r="AC2528" s="0" t="s">
        <v>177</v>
      </c>
      <c r="AD2528" s="0" t="s">
        <v>177</v>
      </c>
      <c r="AE2528" s="0" t="s">
        <v>177</v>
      </c>
      <c r="AF2528" s="0" t="s">
        <v>177</v>
      </c>
      <c r="AG2528" s="0" t="s">
        <v>177</v>
      </c>
      <c r="AH2528" s="0" t="s">
        <v>177</v>
      </c>
    </row>
    <row r="2529" customFormat="false" ht="12.75" hidden="false" customHeight="false" outlineLevel="0" collapsed="false">
      <c r="A2529" s="0" t="n">
        <v>110031046</v>
      </c>
      <c r="B2529" s="0" t="n">
        <v>11</v>
      </c>
      <c r="C2529" s="0" t="s">
        <v>72</v>
      </c>
      <c r="D2529" s="0" t="n">
        <v>310</v>
      </c>
      <c r="E2529" s="0" t="s">
        <v>7</v>
      </c>
      <c r="F2529" s="0" t="n">
        <v>0</v>
      </c>
      <c r="G2529" s="0" t="s">
        <v>6</v>
      </c>
      <c r="H2529" s="0" t="n">
        <v>46</v>
      </c>
      <c r="I2529" s="0" t="s">
        <v>173</v>
      </c>
      <c r="J2529" s="0" t="n">
        <v>0.819050599693409</v>
      </c>
      <c r="K2529" s="0" t="n">
        <v>0.880857457732189</v>
      </c>
      <c r="L2529" s="0" t="n">
        <v>0.781549765519039</v>
      </c>
      <c r="M2529" s="0" t="n">
        <v>1.10616011507339</v>
      </c>
      <c r="N2529" s="0" t="n">
        <v>0.886439319113725</v>
      </c>
      <c r="O2529" s="0" t="n">
        <v>0.664099936828514</v>
      </c>
      <c r="P2529" s="0" t="n">
        <v>1.13655643008073</v>
      </c>
      <c r="Q2529" s="0" t="n">
        <v>0.653455019239288</v>
      </c>
      <c r="R2529" s="0" t="n">
        <v>0.594729816462538</v>
      </c>
      <c r="S2529" s="0" t="n">
        <v>1.29644718786223</v>
      </c>
      <c r="T2529" s="0" t="n">
        <v>0.62209174171827</v>
      </c>
      <c r="U2529" s="0" t="n">
        <v>0.653856171207184</v>
      </c>
      <c r="V2529" s="0" t="n">
        <v>0.517747659720012</v>
      </c>
      <c r="W2529" s="0" t="n">
        <v>0.574303226242428</v>
      </c>
      <c r="X2529" s="0" t="n">
        <v>1.36115642867674</v>
      </c>
      <c r="Y2529" s="0" t="n">
        <v>1.30469168684074</v>
      </c>
      <c r="Z2529" s="0" t="n">
        <v>0.75964334771526</v>
      </c>
      <c r="AA2529" s="0" t="n">
        <v>1.10246242182774</v>
      </c>
      <c r="AB2529" s="0" t="n">
        <v>1.01042170002584</v>
      </c>
      <c r="AC2529" s="0" t="n">
        <v>0.544564686553069</v>
      </c>
      <c r="AD2529" s="0" t="n">
        <v>0.636634588135705</v>
      </c>
      <c r="AE2529" s="0" t="n">
        <v>1.02115672260567</v>
      </c>
      <c r="AF2529" s="0" t="n">
        <v>0.82273017746023</v>
      </c>
      <c r="AG2529" s="0" t="n">
        <v>0.883584650332436</v>
      </c>
      <c r="AH2529" s="0" t="n">
        <v>1.11751134237089</v>
      </c>
    </row>
    <row r="2530" customFormat="false" ht="12.75" hidden="false" customHeight="false" outlineLevel="0" collapsed="false">
      <c r="A2530" s="0" t="n">
        <v>110031048</v>
      </c>
      <c r="B2530" s="0" t="n">
        <v>11</v>
      </c>
      <c r="C2530" s="0" t="s">
        <v>72</v>
      </c>
      <c r="D2530" s="0" t="n">
        <v>310</v>
      </c>
      <c r="E2530" s="0" t="s">
        <v>7</v>
      </c>
      <c r="F2530" s="0" t="n">
        <v>0</v>
      </c>
      <c r="G2530" s="0" t="s">
        <v>6</v>
      </c>
      <c r="H2530" s="0" t="n">
        <v>48</v>
      </c>
      <c r="I2530" s="0" t="s">
        <v>174</v>
      </c>
      <c r="J2530" s="0" t="s">
        <v>177</v>
      </c>
      <c r="K2530" s="0" t="s">
        <v>177</v>
      </c>
      <c r="L2530" s="0" t="s">
        <v>177</v>
      </c>
      <c r="M2530" s="0" t="s">
        <v>177</v>
      </c>
      <c r="N2530" s="0" t="s">
        <v>177</v>
      </c>
      <c r="O2530" s="0" t="s">
        <v>177</v>
      </c>
      <c r="P2530" s="0" t="s">
        <v>177</v>
      </c>
      <c r="Q2530" s="0" t="s">
        <v>177</v>
      </c>
      <c r="R2530" s="0" t="s">
        <v>177</v>
      </c>
      <c r="S2530" s="0" t="s">
        <v>177</v>
      </c>
      <c r="T2530" s="0" t="s">
        <v>177</v>
      </c>
      <c r="U2530" s="0" t="s">
        <v>177</v>
      </c>
      <c r="V2530" s="0" t="s">
        <v>177</v>
      </c>
      <c r="W2530" s="0" t="s">
        <v>177</v>
      </c>
      <c r="X2530" s="0" t="s">
        <v>177</v>
      </c>
      <c r="Y2530" s="0" t="s">
        <v>177</v>
      </c>
      <c r="Z2530" s="0" t="s">
        <v>177</v>
      </c>
      <c r="AA2530" s="0" t="s">
        <v>177</v>
      </c>
      <c r="AB2530" s="0" t="s">
        <v>177</v>
      </c>
      <c r="AC2530" s="0" t="s">
        <v>177</v>
      </c>
      <c r="AD2530" s="0" t="s">
        <v>177</v>
      </c>
      <c r="AE2530" s="0" t="s">
        <v>177</v>
      </c>
      <c r="AF2530" s="0" t="s">
        <v>177</v>
      </c>
      <c r="AG2530" s="0" t="s">
        <v>177</v>
      </c>
      <c r="AH2530" s="0" t="s">
        <v>177</v>
      </c>
    </row>
    <row r="2531" customFormat="false" ht="12.75" hidden="false" customHeight="false" outlineLevel="0" collapsed="false">
      <c r="A2531" s="0" t="n">
        <v>110031049</v>
      </c>
      <c r="B2531" s="0" t="n">
        <v>11</v>
      </c>
      <c r="C2531" s="0" t="s">
        <v>72</v>
      </c>
      <c r="D2531" s="0" t="n">
        <v>310</v>
      </c>
      <c r="E2531" s="0" t="s">
        <v>7</v>
      </c>
      <c r="F2531" s="0" t="n">
        <v>0</v>
      </c>
      <c r="G2531" s="0" t="s">
        <v>6</v>
      </c>
      <c r="H2531" s="0" t="n">
        <v>49</v>
      </c>
      <c r="I2531" s="0" t="s">
        <v>175</v>
      </c>
      <c r="J2531" s="0" t="s">
        <v>177</v>
      </c>
      <c r="K2531" s="0" t="s">
        <v>177</v>
      </c>
      <c r="L2531" s="0" t="s">
        <v>177</v>
      </c>
      <c r="M2531" s="0" t="s">
        <v>177</v>
      </c>
      <c r="N2531" s="0" t="s">
        <v>177</v>
      </c>
      <c r="O2531" s="0" t="s">
        <v>177</v>
      </c>
      <c r="P2531" s="0" t="s">
        <v>177</v>
      </c>
      <c r="Q2531" s="0" t="s">
        <v>177</v>
      </c>
      <c r="R2531" s="0" t="s">
        <v>177</v>
      </c>
      <c r="S2531" s="0" t="s">
        <v>177</v>
      </c>
      <c r="T2531" s="0" t="s">
        <v>177</v>
      </c>
      <c r="U2531" s="0" t="s">
        <v>177</v>
      </c>
      <c r="V2531" s="0" t="s">
        <v>177</v>
      </c>
      <c r="W2531" s="0" t="s">
        <v>177</v>
      </c>
      <c r="X2531" s="0" t="s">
        <v>177</v>
      </c>
      <c r="Y2531" s="0" t="s">
        <v>177</v>
      </c>
      <c r="Z2531" s="0" t="s">
        <v>177</v>
      </c>
      <c r="AA2531" s="0" t="s">
        <v>177</v>
      </c>
      <c r="AB2531" s="0" t="s">
        <v>177</v>
      </c>
      <c r="AC2531" s="0" t="s">
        <v>177</v>
      </c>
      <c r="AD2531" s="0" t="s">
        <v>177</v>
      </c>
      <c r="AE2531" s="0" t="s">
        <v>177</v>
      </c>
      <c r="AF2531" s="0" t="s">
        <v>177</v>
      </c>
      <c r="AG2531" s="0" t="s">
        <v>177</v>
      </c>
      <c r="AH2531" s="0" t="s">
        <v>177</v>
      </c>
    </row>
    <row r="2532" customFormat="false" ht="12.75" hidden="false" customHeight="false" outlineLevel="0" collapsed="false">
      <c r="A2532" s="0" t="n">
        <v>110031050</v>
      </c>
      <c r="B2532" s="0" t="n">
        <v>11</v>
      </c>
      <c r="C2532" s="0" t="s">
        <v>72</v>
      </c>
      <c r="D2532" s="0" t="n">
        <v>310</v>
      </c>
      <c r="E2532" s="0" t="s">
        <v>7</v>
      </c>
      <c r="F2532" s="0" t="n">
        <v>0</v>
      </c>
      <c r="G2532" s="0" t="s">
        <v>6</v>
      </c>
      <c r="H2532" s="0" t="n">
        <v>50</v>
      </c>
      <c r="I2532" s="0" t="s">
        <v>176</v>
      </c>
      <c r="J2532" s="0" t="n">
        <v>118.910801726063</v>
      </c>
      <c r="K2532" s="0" t="n">
        <v>128.867767578722</v>
      </c>
      <c r="L2532" s="0" t="n">
        <v>115.316635570051</v>
      </c>
      <c r="M2532" s="0" t="n">
        <v>138.219382463238</v>
      </c>
      <c r="N2532" s="0" t="n">
        <v>111.318398774426</v>
      </c>
      <c r="O2532" s="0" t="n">
        <v>133.789575245529</v>
      </c>
      <c r="P2532" s="0" t="n">
        <v>154.20306740342</v>
      </c>
      <c r="Q2532" s="0" t="n">
        <v>97.186490049573</v>
      </c>
      <c r="R2532" s="0" t="n">
        <v>74.222810394111</v>
      </c>
      <c r="S2532" s="0" t="n">
        <v>139.640046764569</v>
      </c>
      <c r="T2532" s="0" t="n">
        <v>68.4609051618211</v>
      </c>
      <c r="U2532" s="0" t="n">
        <v>71.6512903265325</v>
      </c>
      <c r="V2532" s="0" t="n">
        <v>71.2198267752824</v>
      </c>
      <c r="W2532" s="0" t="n">
        <v>106.222107494366</v>
      </c>
      <c r="X2532" s="0" t="n">
        <v>126.281967676325</v>
      </c>
      <c r="Y2532" s="0" t="n">
        <v>150.177630686359</v>
      </c>
      <c r="Z2532" s="0" t="n">
        <v>127.051511566937</v>
      </c>
      <c r="AA2532" s="0" t="n">
        <v>121.010169612819</v>
      </c>
      <c r="AB2532" s="0" t="n">
        <v>144.992349006473</v>
      </c>
      <c r="AC2532" s="0" t="n">
        <v>72.7741287378638</v>
      </c>
      <c r="AD2532" s="0" t="n">
        <v>83.1549508881117</v>
      </c>
      <c r="AE2532" s="0" t="n">
        <v>113.521869824508</v>
      </c>
      <c r="AF2532" s="0" t="n">
        <v>92.2856833445731</v>
      </c>
      <c r="AG2532" s="0" t="n">
        <v>94.4274711035335</v>
      </c>
      <c r="AH2532" s="0" t="n">
        <v>119.519273606979</v>
      </c>
    </row>
    <row r="2533" customFormat="false" ht="12.75" hidden="false" customHeight="false" outlineLevel="0" collapsed="false">
      <c r="A2533" s="0" t="n">
        <v>110031051</v>
      </c>
      <c r="B2533" s="0" t="n">
        <v>11</v>
      </c>
      <c r="C2533" s="0" t="s">
        <v>72</v>
      </c>
      <c r="D2533" s="0" t="n">
        <v>310</v>
      </c>
      <c r="E2533" s="0" t="s">
        <v>7</v>
      </c>
      <c r="F2533" s="0" t="n">
        <v>0</v>
      </c>
      <c r="G2533" s="0" t="s">
        <v>6</v>
      </c>
      <c r="H2533" s="0" t="n">
        <v>51</v>
      </c>
      <c r="I2533" s="0" t="s">
        <v>178</v>
      </c>
      <c r="J2533" s="0" t="n">
        <v>61.4429464450692</v>
      </c>
      <c r="K2533" s="0" t="n">
        <v>70.4532077078604</v>
      </c>
      <c r="L2533" s="0" t="n">
        <v>63.0446777393383</v>
      </c>
      <c r="M2533" s="0" t="n">
        <v>75.5658225862107</v>
      </c>
      <c r="N2533" s="0" t="n">
        <v>57.5198410486265</v>
      </c>
      <c r="O2533" s="0" t="n">
        <v>69.1310258394951</v>
      </c>
      <c r="P2533" s="0" t="n">
        <v>88.140376683059</v>
      </c>
      <c r="Q2533" s="0" t="n">
        <v>41.958228309808</v>
      </c>
      <c r="R2533" s="0" t="n">
        <v>32.0441413484855</v>
      </c>
      <c r="S2533" s="0" t="n">
        <v>81.3454731371416</v>
      </c>
      <c r="T2533" s="0" t="n">
        <v>29.5565596371532</v>
      </c>
      <c r="U2533" s="0" t="n">
        <v>30.9339415044158</v>
      </c>
      <c r="V2533" s="0" t="n">
        <v>28.6340641445714</v>
      </c>
      <c r="W2533" s="0" t="n">
        <v>45.8591665932598</v>
      </c>
      <c r="X2533" s="0" t="n">
        <v>67.2398292866155</v>
      </c>
      <c r="Y2533" s="0" t="n">
        <v>84.0532798745672</v>
      </c>
      <c r="Z2533" s="0" t="n">
        <v>60.926138239463</v>
      </c>
      <c r="AA2533" s="0" t="n">
        <v>62.527720466958</v>
      </c>
      <c r="AB2533" s="0" t="n">
        <v>77.2023193370651</v>
      </c>
      <c r="AC2533" s="0" t="n">
        <v>29.2589741466277</v>
      </c>
      <c r="AD2533" s="0" t="n">
        <v>35.9004056291627</v>
      </c>
      <c r="AE2533" s="0" t="n">
        <v>62.0634626051471</v>
      </c>
      <c r="AF2533" s="0" t="n">
        <v>44.2545722725423</v>
      </c>
      <c r="AG2533" s="0" t="n">
        <v>47.1378533547386</v>
      </c>
      <c r="AH2533" s="0" t="n">
        <v>59.6635907592343</v>
      </c>
    </row>
    <row r="2534" customFormat="false" ht="12.75" hidden="false" customHeight="false" outlineLevel="0" collapsed="false">
      <c r="A2534" s="0" t="n">
        <v>110031052</v>
      </c>
      <c r="B2534" s="0" t="n">
        <v>11</v>
      </c>
      <c r="C2534" s="0" t="s">
        <v>72</v>
      </c>
      <c r="D2534" s="0" t="n">
        <v>310</v>
      </c>
      <c r="E2534" s="0" t="s">
        <v>7</v>
      </c>
      <c r="F2534" s="0" t="n">
        <v>0</v>
      </c>
      <c r="G2534" s="0" t="s">
        <v>6</v>
      </c>
      <c r="H2534" s="0" t="n">
        <v>52</v>
      </c>
      <c r="I2534" s="0" t="s">
        <v>179</v>
      </c>
      <c r="J2534" s="0" t="n">
        <v>207.713240293982</v>
      </c>
      <c r="K2534" s="0" t="n">
        <v>216.218216802924</v>
      </c>
      <c r="L2534" s="0" t="n">
        <v>193.481719898949</v>
      </c>
      <c r="M2534" s="0" t="n">
        <v>231.908637553968</v>
      </c>
      <c r="N2534" s="0" t="n">
        <v>194.450840278084</v>
      </c>
      <c r="O2534" s="0" t="n">
        <v>233.703463339051</v>
      </c>
      <c r="P2534" s="0" t="n">
        <v>250.416120617475</v>
      </c>
      <c r="Q2534" s="0" t="n">
        <v>191.496129037232</v>
      </c>
      <c r="R2534" s="0" t="n">
        <v>146.248525587113</v>
      </c>
      <c r="S2534" s="0" t="n">
        <v>223.577242014205</v>
      </c>
      <c r="T2534" s="0" t="n">
        <v>134.895275281437</v>
      </c>
      <c r="U2534" s="0" t="n">
        <v>141.181605911017</v>
      </c>
      <c r="V2534" s="0" t="n">
        <v>146.740062985225</v>
      </c>
      <c r="W2534" s="0" t="n">
        <v>209.299897475175</v>
      </c>
      <c r="X2534" s="0" t="n">
        <v>215.946010674527</v>
      </c>
      <c r="Y2534" s="0" t="n">
        <v>247.695163518779</v>
      </c>
      <c r="Z2534" s="0" t="n">
        <v>233.652253339252</v>
      </c>
      <c r="AA2534" s="0" t="n">
        <v>211.380413502785</v>
      </c>
      <c r="AB2534" s="0" t="n">
        <v>247.941332578289</v>
      </c>
      <c r="AC2534" s="0" t="n">
        <v>149.942519073849</v>
      </c>
      <c r="AD2534" s="0" t="n">
        <v>163.848403180648</v>
      </c>
      <c r="AE2534" s="0" t="n">
        <v>190.470407944289</v>
      </c>
      <c r="AF2534" s="0" t="n">
        <v>169.716657428761</v>
      </c>
      <c r="AG2534" s="0" t="n">
        <v>168.956829361223</v>
      </c>
      <c r="AH2534" s="0" t="n">
        <v>213.852995110403</v>
      </c>
    </row>
    <row r="2535" customFormat="false" ht="12.75" hidden="false" customHeight="false" outlineLevel="0" collapsed="false">
      <c r="A2535" s="0" t="n">
        <v>111031019</v>
      </c>
      <c r="B2535" s="0" t="n">
        <v>11</v>
      </c>
      <c r="C2535" s="0" t="s">
        <v>72</v>
      </c>
      <c r="D2535" s="0" t="n">
        <v>310</v>
      </c>
      <c r="E2535" s="0" t="s">
        <v>7</v>
      </c>
      <c r="F2535" s="0" t="n">
        <v>1</v>
      </c>
      <c r="G2535" s="0" t="s">
        <v>85</v>
      </c>
      <c r="H2535" s="0" t="n">
        <v>19</v>
      </c>
      <c r="I2535" s="0" t="s">
        <v>147</v>
      </c>
      <c r="J2535" s="0" t="n">
        <v>6</v>
      </c>
      <c r="K2535" s="0" t="n">
        <v>6</v>
      </c>
      <c r="L2535" s="0" t="n">
        <v>9</v>
      </c>
      <c r="M2535" s="0" t="n">
        <v>9</v>
      </c>
      <c r="N2535" s="0" t="n">
        <v>5</v>
      </c>
      <c r="O2535" s="0" t="n">
        <v>4</v>
      </c>
      <c r="P2535" s="0" t="n">
        <v>9</v>
      </c>
      <c r="Q2535" s="0" t="n">
        <v>5</v>
      </c>
      <c r="R2535" s="0" t="n">
        <v>4</v>
      </c>
      <c r="S2535" s="0" t="n">
        <v>9</v>
      </c>
      <c r="T2535" s="0" t="n">
        <v>3</v>
      </c>
      <c r="U2535" s="0" t="n">
        <v>4</v>
      </c>
      <c r="V2535" s="0" t="n">
        <v>3</v>
      </c>
      <c r="W2535" s="0" t="n">
        <v>4</v>
      </c>
      <c r="X2535" s="0" t="n">
        <v>7</v>
      </c>
      <c r="Y2535" s="0" t="n">
        <v>9</v>
      </c>
      <c r="Z2535" s="0" t="n">
        <v>8</v>
      </c>
      <c r="AA2535" s="0" t="n">
        <v>10</v>
      </c>
      <c r="AB2535" s="0" t="n">
        <v>7</v>
      </c>
      <c r="AC2535" s="0" t="n">
        <v>4</v>
      </c>
      <c r="AD2535" s="0" t="n">
        <v>6</v>
      </c>
      <c r="AE2535" s="0" t="n">
        <v>7</v>
      </c>
      <c r="AF2535" s="0" t="n">
        <v>8</v>
      </c>
      <c r="AG2535" s="0" t="n">
        <v>7</v>
      </c>
      <c r="AH2535" s="0" t="n">
        <v>6</v>
      </c>
    </row>
    <row r="2536" customFormat="false" ht="12.75" hidden="false" customHeight="false" outlineLevel="0" collapsed="false">
      <c r="A2536" s="0" t="n">
        <v>111031039</v>
      </c>
      <c r="B2536" s="0" t="n">
        <v>11</v>
      </c>
      <c r="C2536" s="0" t="s">
        <v>72</v>
      </c>
      <c r="D2536" s="0" t="n">
        <v>310</v>
      </c>
      <c r="E2536" s="0" t="s">
        <v>7</v>
      </c>
      <c r="F2536" s="0" t="n">
        <v>1</v>
      </c>
      <c r="G2536" s="0" t="s">
        <v>85</v>
      </c>
      <c r="H2536" s="0" t="n">
        <v>39</v>
      </c>
      <c r="I2536" s="0" t="s">
        <v>167</v>
      </c>
      <c r="J2536" s="0" t="n">
        <v>0.980541160666572</v>
      </c>
      <c r="K2536" s="0" t="n">
        <v>0.989556876430734</v>
      </c>
      <c r="L2536" s="0" t="n">
        <v>1.49570731999162</v>
      </c>
      <c r="M2536" s="0" t="n">
        <v>1.50169942318057</v>
      </c>
      <c r="N2536" s="0" t="n">
        <v>0.840529668175698</v>
      </c>
      <c r="O2536" s="0" t="n">
        <v>0.676559088133661</v>
      </c>
      <c r="P2536" s="0" t="n">
        <v>1.52823931548463</v>
      </c>
      <c r="Q2536" s="0" t="n">
        <v>0.854955149052881</v>
      </c>
      <c r="R2536" s="0" t="n">
        <v>0.689008929555727</v>
      </c>
      <c r="S2536" s="0" t="n">
        <v>1.56342556965148</v>
      </c>
      <c r="T2536" s="0" t="n">
        <v>0.523639714930539</v>
      </c>
      <c r="U2536" s="0" t="n">
        <v>0.702296509586347</v>
      </c>
      <c r="V2536" s="0" t="n">
        <v>0.530236750709192</v>
      </c>
      <c r="W2536" s="0" t="n">
        <v>0.704881835371323</v>
      </c>
      <c r="X2536" s="0" t="n">
        <v>1.23625548809133</v>
      </c>
      <c r="Y2536" s="0" t="n">
        <v>1.5966449168148</v>
      </c>
      <c r="Z2536" s="0" t="n">
        <v>1.42179505179777</v>
      </c>
      <c r="AA2536" s="0" t="n">
        <v>1.77462919123049</v>
      </c>
      <c r="AB2536" s="0" t="n">
        <v>1.24238153892026</v>
      </c>
      <c r="AC2536" s="0" t="n">
        <v>0.706051389950418</v>
      </c>
      <c r="AD2536" s="0" t="n">
        <v>1.05231219296599</v>
      </c>
      <c r="AE2536" s="0" t="n">
        <v>1.21836387655537</v>
      </c>
      <c r="AF2536" s="0" t="n">
        <v>1.382616705812</v>
      </c>
      <c r="AG2536" s="0" t="n">
        <v>1.19973948514037</v>
      </c>
      <c r="AH2536" s="0" t="n">
        <v>1.02566557148376</v>
      </c>
    </row>
    <row r="2537" customFormat="false" ht="12.75" hidden="false" customHeight="false" outlineLevel="0" collapsed="false">
      <c r="A2537" s="0" t="n">
        <v>111031040</v>
      </c>
      <c r="B2537" s="0" t="n">
        <v>11</v>
      </c>
      <c r="C2537" s="0" t="s">
        <v>72</v>
      </c>
      <c r="D2537" s="0" t="n">
        <v>310</v>
      </c>
      <c r="E2537" s="0" t="s">
        <v>7</v>
      </c>
      <c r="F2537" s="0" t="n">
        <v>1</v>
      </c>
      <c r="G2537" s="0" t="s">
        <v>85</v>
      </c>
      <c r="H2537" s="0" t="n">
        <v>40</v>
      </c>
      <c r="I2537" s="0" t="s">
        <v>168</v>
      </c>
      <c r="J2537" s="0" t="n">
        <v>0.359841324497162</v>
      </c>
      <c r="K2537" s="0" t="n">
        <v>0.363149933285865</v>
      </c>
      <c r="L2537" s="0" t="n">
        <v>0.683932629582819</v>
      </c>
      <c r="M2537" s="0" t="n">
        <v>0.686672600722873</v>
      </c>
      <c r="N2537" s="0" t="n">
        <v>0.2729176953548</v>
      </c>
      <c r="O2537" s="0" t="n">
        <v>0.18433958084227</v>
      </c>
      <c r="P2537" s="0" t="n">
        <v>0.698808329477925</v>
      </c>
      <c r="Q2537" s="0" t="n">
        <v>0.277601609729804</v>
      </c>
      <c r="R2537" s="0" t="n">
        <v>0.187731743610532</v>
      </c>
      <c r="S2537" s="0" t="n">
        <v>0.714897725455232</v>
      </c>
      <c r="T2537" s="0" t="n">
        <v>0.107987098022841</v>
      </c>
      <c r="U2537" s="0" t="n">
        <v>0.191352161954197</v>
      </c>
      <c r="V2537" s="0" t="n">
        <v>0.109347565399507</v>
      </c>
      <c r="W2537" s="0" t="n">
        <v>0.192056576217344</v>
      </c>
      <c r="X2537" s="0" t="n">
        <v>0.497038823988984</v>
      </c>
      <c r="Y2537" s="0" t="n">
        <v>0.730087726302833</v>
      </c>
      <c r="Z2537" s="0" t="n">
        <v>0.613830187330118</v>
      </c>
      <c r="AA2537" s="0" t="n">
        <v>0.851003676345335</v>
      </c>
      <c r="AB2537" s="0" t="n">
        <v>0.499501814146797</v>
      </c>
      <c r="AC2537" s="0" t="n">
        <v>0.192375240476924</v>
      </c>
      <c r="AD2537" s="0" t="n">
        <v>0.386180028428363</v>
      </c>
      <c r="AE2537" s="0" t="n">
        <v>0.489845468211993</v>
      </c>
      <c r="AF2537" s="0" t="n">
        <v>0.596915758330439</v>
      </c>
      <c r="AG2537" s="0" t="n">
        <v>0.48235749691836</v>
      </c>
      <c r="AH2537" s="0" t="n">
        <v>0.376401187975584</v>
      </c>
    </row>
    <row r="2538" customFormat="false" ht="12.75" hidden="false" customHeight="false" outlineLevel="0" collapsed="false">
      <c r="A2538" s="0" t="n">
        <v>111031041</v>
      </c>
      <c r="B2538" s="0" t="n">
        <v>11</v>
      </c>
      <c r="C2538" s="0" t="s">
        <v>72</v>
      </c>
      <c r="D2538" s="0" t="n">
        <v>310</v>
      </c>
      <c r="E2538" s="0" t="s">
        <v>7</v>
      </c>
      <c r="F2538" s="0" t="n">
        <v>1</v>
      </c>
      <c r="G2538" s="0" t="s">
        <v>85</v>
      </c>
      <c r="H2538" s="0" t="n">
        <v>41</v>
      </c>
      <c r="I2538" s="0" t="s">
        <v>169</v>
      </c>
      <c r="J2538" s="0" t="n">
        <v>2.13422530262257</v>
      </c>
      <c r="K2538" s="0" t="n">
        <v>2.15384872025865</v>
      </c>
      <c r="L2538" s="0" t="n">
        <v>2.83931839810065</v>
      </c>
      <c r="M2538" s="0" t="n">
        <v>2.85069327646106</v>
      </c>
      <c r="N2538" s="0" t="n">
        <v>1.96151585815939</v>
      </c>
      <c r="O2538" s="0" t="n">
        <v>1.73225997381779</v>
      </c>
      <c r="P2538" s="0" t="n">
        <v>2.90107425908736</v>
      </c>
      <c r="Q2538" s="0" t="n">
        <v>1.99518011841516</v>
      </c>
      <c r="R2538" s="0" t="n">
        <v>1.76413651254749</v>
      </c>
      <c r="S2538" s="0" t="n">
        <v>2.96786872982428</v>
      </c>
      <c r="T2538" s="0" t="n">
        <v>1.53029745698602</v>
      </c>
      <c r="U2538" s="0" t="n">
        <v>1.79815799483877</v>
      </c>
      <c r="V2538" s="0" t="n">
        <v>1.54957679502679</v>
      </c>
      <c r="W2538" s="0" t="n">
        <v>1.80477745565918</v>
      </c>
      <c r="X2538" s="0" t="n">
        <v>2.54715879555202</v>
      </c>
      <c r="Y2538" s="0" t="n">
        <v>3.0309293983876</v>
      </c>
      <c r="Z2538" s="0" t="n">
        <v>2.80150305422785</v>
      </c>
      <c r="AA2538" s="0" t="n">
        <v>3.26360626692868</v>
      </c>
      <c r="AB2538" s="0" t="n">
        <v>2.55978080160274</v>
      </c>
      <c r="AC2538" s="0" t="n">
        <v>1.80777197989231</v>
      </c>
      <c r="AD2538" s="0" t="n">
        <v>2.29044062460318</v>
      </c>
      <c r="AE2538" s="0" t="n">
        <v>2.51029523771191</v>
      </c>
      <c r="AF2538" s="0" t="n">
        <v>2.72430609408937</v>
      </c>
      <c r="AG2538" s="0" t="n">
        <v>2.4719218732565</v>
      </c>
      <c r="AH2538" s="0" t="n">
        <v>2.232442147764</v>
      </c>
    </row>
    <row r="2539" customFormat="false" ht="12.75" hidden="false" customHeight="false" outlineLevel="0" collapsed="false">
      <c r="A2539" s="0" t="n">
        <v>111031042</v>
      </c>
      <c r="B2539" s="0" t="n">
        <v>11</v>
      </c>
      <c r="C2539" s="0" t="s">
        <v>72</v>
      </c>
      <c r="D2539" s="0" t="n">
        <v>310</v>
      </c>
      <c r="E2539" s="0" t="s">
        <v>7</v>
      </c>
      <c r="F2539" s="0" t="n">
        <v>1</v>
      </c>
      <c r="G2539" s="0" t="s">
        <v>85</v>
      </c>
      <c r="H2539" s="0" t="n">
        <v>42</v>
      </c>
      <c r="I2539" s="0" t="s">
        <v>170</v>
      </c>
      <c r="J2539" s="0" t="n">
        <v>2.37370589828933</v>
      </c>
      <c r="K2539" s="0" t="n">
        <v>0.959305015518195</v>
      </c>
      <c r="L2539" s="0" t="n">
        <v>1.75747550666469</v>
      </c>
      <c r="M2539" s="0" t="n">
        <v>1.36585511286011</v>
      </c>
      <c r="N2539" s="0" t="n">
        <v>0.965729437613305</v>
      </c>
      <c r="O2539" s="0" t="n">
        <v>0.568569581635125</v>
      </c>
      <c r="P2539" s="0" t="n">
        <v>1.70436429816524</v>
      </c>
      <c r="Q2539" s="0" t="n">
        <v>0.920429125988924</v>
      </c>
      <c r="R2539" s="0" t="n">
        <v>0.751211613573575</v>
      </c>
      <c r="S2539" s="0" t="n">
        <v>1.68964801962211</v>
      </c>
      <c r="T2539" s="0" t="n">
        <v>0.453053873432256</v>
      </c>
      <c r="U2539" s="0" t="n">
        <v>0.771788593081389</v>
      </c>
      <c r="V2539" s="0" t="n">
        <v>0.458666993734721</v>
      </c>
      <c r="W2539" s="0" t="n">
        <v>0.842443941328261</v>
      </c>
      <c r="X2539" s="0" t="n">
        <v>1.17271580875783</v>
      </c>
      <c r="Y2539" s="0" t="n">
        <v>1.44360023778888</v>
      </c>
      <c r="Z2539" s="0" t="n">
        <v>1.60139845236041</v>
      </c>
      <c r="AA2539" s="0" t="n">
        <v>1.85436943522659</v>
      </c>
      <c r="AB2539" s="0" t="n">
        <v>1.75472820798489</v>
      </c>
      <c r="AC2539" s="0" t="n">
        <v>0.801961870381827</v>
      </c>
      <c r="AD2539" s="0" t="n">
        <v>1.2513274084179</v>
      </c>
      <c r="AE2539" s="0" t="n">
        <v>1.25002001274889</v>
      </c>
      <c r="AF2539" s="0" t="n">
        <v>1.33434392985376</v>
      </c>
      <c r="AG2539" s="0" t="n">
        <v>1.21707715970782</v>
      </c>
      <c r="AH2539" s="0" t="n">
        <v>0.931640290986296</v>
      </c>
    </row>
    <row r="2540" customFormat="false" ht="12.75" hidden="false" customHeight="false" outlineLevel="0" collapsed="false">
      <c r="A2540" s="0" t="n">
        <v>111031044</v>
      </c>
      <c r="B2540" s="0" t="n">
        <v>11</v>
      </c>
      <c r="C2540" s="0" t="s">
        <v>72</v>
      </c>
      <c r="D2540" s="0" t="n">
        <v>310</v>
      </c>
      <c r="E2540" s="0" t="s">
        <v>7</v>
      </c>
      <c r="F2540" s="0" t="n">
        <v>1</v>
      </c>
      <c r="G2540" s="0" t="s">
        <v>85</v>
      </c>
      <c r="H2540" s="0" t="n">
        <v>44</v>
      </c>
      <c r="I2540" s="0" t="s">
        <v>171</v>
      </c>
      <c r="J2540" s="0" t="s">
        <v>177</v>
      </c>
      <c r="K2540" s="0" t="s">
        <v>177</v>
      </c>
      <c r="L2540" s="0" t="s">
        <v>177</v>
      </c>
      <c r="M2540" s="0" t="s">
        <v>177</v>
      </c>
      <c r="N2540" s="0" t="s">
        <v>177</v>
      </c>
      <c r="O2540" s="0" t="s">
        <v>177</v>
      </c>
      <c r="P2540" s="0" t="s">
        <v>177</v>
      </c>
      <c r="Q2540" s="0" t="s">
        <v>177</v>
      </c>
      <c r="R2540" s="0" t="s">
        <v>177</v>
      </c>
      <c r="S2540" s="0" t="s">
        <v>177</v>
      </c>
      <c r="T2540" s="0" t="s">
        <v>177</v>
      </c>
      <c r="U2540" s="0" t="s">
        <v>177</v>
      </c>
      <c r="V2540" s="0" t="s">
        <v>177</v>
      </c>
      <c r="W2540" s="0" t="s">
        <v>177</v>
      </c>
      <c r="X2540" s="0" t="s">
        <v>177</v>
      </c>
      <c r="Y2540" s="0" t="s">
        <v>177</v>
      </c>
      <c r="Z2540" s="0" t="s">
        <v>177</v>
      </c>
      <c r="AA2540" s="0" t="s">
        <v>177</v>
      </c>
      <c r="AB2540" s="0" t="s">
        <v>177</v>
      </c>
      <c r="AC2540" s="0" t="s">
        <v>177</v>
      </c>
      <c r="AD2540" s="0" t="s">
        <v>177</v>
      </c>
      <c r="AE2540" s="0" t="s">
        <v>177</v>
      </c>
      <c r="AF2540" s="0" t="s">
        <v>177</v>
      </c>
      <c r="AG2540" s="0" t="s">
        <v>177</v>
      </c>
      <c r="AH2540" s="0" t="s">
        <v>177</v>
      </c>
    </row>
    <row r="2541" customFormat="false" ht="12.75" hidden="false" customHeight="false" outlineLevel="0" collapsed="false">
      <c r="A2541" s="0" t="n">
        <v>111031045</v>
      </c>
      <c r="B2541" s="0" t="n">
        <v>11</v>
      </c>
      <c r="C2541" s="0" t="s">
        <v>72</v>
      </c>
      <c r="D2541" s="0" t="n">
        <v>310</v>
      </c>
      <c r="E2541" s="0" t="s">
        <v>7</v>
      </c>
      <c r="F2541" s="0" t="n">
        <v>1</v>
      </c>
      <c r="G2541" s="0" t="s">
        <v>85</v>
      </c>
      <c r="H2541" s="0" t="n">
        <v>45</v>
      </c>
      <c r="I2541" s="0" t="s">
        <v>172</v>
      </c>
      <c r="J2541" s="0" t="s">
        <v>177</v>
      </c>
      <c r="K2541" s="0" t="s">
        <v>177</v>
      </c>
      <c r="L2541" s="0" t="s">
        <v>177</v>
      </c>
      <c r="M2541" s="0" t="s">
        <v>177</v>
      </c>
      <c r="N2541" s="0" t="s">
        <v>177</v>
      </c>
      <c r="O2541" s="0" t="s">
        <v>177</v>
      </c>
      <c r="P2541" s="0" t="s">
        <v>177</v>
      </c>
      <c r="Q2541" s="0" t="s">
        <v>177</v>
      </c>
      <c r="R2541" s="0" t="s">
        <v>177</v>
      </c>
      <c r="S2541" s="0" t="s">
        <v>177</v>
      </c>
      <c r="T2541" s="0" t="s">
        <v>177</v>
      </c>
      <c r="U2541" s="0" t="s">
        <v>177</v>
      </c>
      <c r="V2541" s="0" t="s">
        <v>177</v>
      </c>
      <c r="W2541" s="0" t="s">
        <v>177</v>
      </c>
      <c r="X2541" s="0" t="s">
        <v>177</v>
      </c>
      <c r="Y2541" s="0" t="s">
        <v>177</v>
      </c>
      <c r="Z2541" s="0" t="s">
        <v>177</v>
      </c>
      <c r="AA2541" s="0" t="s">
        <v>177</v>
      </c>
      <c r="AB2541" s="0" t="s">
        <v>177</v>
      </c>
      <c r="AC2541" s="0" t="s">
        <v>177</v>
      </c>
      <c r="AD2541" s="0" t="s">
        <v>177</v>
      </c>
      <c r="AE2541" s="0" t="s">
        <v>177</v>
      </c>
      <c r="AF2541" s="0" t="s">
        <v>177</v>
      </c>
      <c r="AG2541" s="0" t="s">
        <v>177</v>
      </c>
      <c r="AH2541" s="0" t="s">
        <v>177</v>
      </c>
    </row>
    <row r="2542" customFormat="false" ht="12.75" hidden="false" customHeight="false" outlineLevel="0" collapsed="false">
      <c r="A2542" s="0" t="n">
        <v>111031046</v>
      </c>
      <c r="B2542" s="0" t="n">
        <v>11</v>
      </c>
      <c r="C2542" s="0" t="s">
        <v>72</v>
      </c>
      <c r="D2542" s="0" t="n">
        <v>310</v>
      </c>
      <c r="E2542" s="0" t="s">
        <v>7</v>
      </c>
      <c r="F2542" s="0" t="n">
        <v>1</v>
      </c>
      <c r="G2542" s="0" t="s">
        <v>85</v>
      </c>
      <c r="H2542" s="0" t="n">
        <v>46</v>
      </c>
      <c r="I2542" s="0" t="s">
        <v>173</v>
      </c>
      <c r="J2542" s="0" t="n">
        <v>0.99755032731388</v>
      </c>
      <c r="K2542" s="0" t="n">
        <v>1.01219939652167</v>
      </c>
      <c r="L2542" s="0" t="n">
        <v>1.22999691405064</v>
      </c>
      <c r="M2542" s="0" t="n">
        <v>1.59310574550417</v>
      </c>
      <c r="N2542" s="0" t="n">
        <v>0.752948764347745</v>
      </c>
      <c r="O2542" s="0" t="n">
        <v>0.711335585487029</v>
      </c>
      <c r="P2542" s="0" t="n">
        <v>1.24418168255997</v>
      </c>
      <c r="Q2542" s="0" t="n">
        <v>0.829716872583775</v>
      </c>
      <c r="R2542" s="0" t="n">
        <v>0.694883452035032</v>
      </c>
      <c r="S2542" s="0" t="n">
        <v>1.50111104372677</v>
      </c>
      <c r="T2542" s="0" t="n">
        <v>0.691558598869404</v>
      </c>
      <c r="U2542" s="0" t="n">
        <v>0.646349351233866</v>
      </c>
      <c r="V2542" s="0" t="n">
        <v>0.533002748677184</v>
      </c>
      <c r="W2542" s="0" t="n">
        <v>0.598329257885233</v>
      </c>
      <c r="X2542" s="0" t="n">
        <v>1.4252736911315</v>
      </c>
      <c r="Y2542" s="0" t="n">
        <v>1.65539658168809</v>
      </c>
      <c r="Z2542" s="0" t="n">
        <v>1.20178411057621</v>
      </c>
      <c r="AA2542" s="0" t="n">
        <v>1.84889395172956</v>
      </c>
      <c r="AB2542" s="0" t="n">
        <v>0.762959915837465</v>
      </c>
      <c r="AC2542" s="0" t="n">
        <v>0.458101757832602</v>
      </c>
      <c r="AD2542" s="0" t="n">
        <v>0.836943849967961</v>
      </c>
      <c r="AE2542" s="0" t="n">
        <v>1.22227825998578</v>
      </c>
      <c r="AF2542" s="0" t="n">
        <v>1.42444199538642</v>
      </c>
      <c r="AG2542" s="0" t="n">
        <v>1.04078456286322</v>
      </c>
      <c r="AH2542" s="0" t="n">
        <v>1.55634030255542</v>
      </c>
    </row>
    <row r="2543" customFormat="false" ht="12.75" hidden="false" customHeight="false" outlineLevel="0" collapsed="false">
      <c r="A2543" s="0" t="n">
        <v>111031048</v>
      </c>
      <c r="B2543" s="0" t="n">
        <v>11</v>
      </c>
      <c r="C2543" s="0" t="s">
        <v>72</v>
      </c>
      <c r="D2543" s="0" t="n">
        <v>310</v>
      </c>
      <c r="E2543" s="0" t="s">
        <v>7</v>
      </c>
      <c r="F2543" s="0" t="n">
        <v>1</v>
      </c>
      <c r="G2543" s="0" t="s">
        <v>85</v>
      </c>
      <c r="H2543" s="0" t="n">
        <v>48</v>
      </c>
      <c r="I2543" s="0" t="s">
        <v>174</v>
      </c>
      <c r="J2543" s="0" t="s">
        <v>177</v>
      </c>
      <c r="K2543" s="0" t="s">
        <v>177</v>
      </c>
      <c r="L2543" s="0" t="s">
        <v>177</v>
      </c>
      <c r="M2543" s="0" t="s">
        <v>177</v>
      </c>
      <c r="N2543" s="0" t="s">
        <v>177</v>
      </c>
      <c r="O2543" s="0" t="s">
        <v>177</v>
      </c>
      <c r="P2543" s="0" t="s">
        <v>177</v>
      </c>
      <c r="Q2543" s="0" t="s">
        <v>177</v>
      </c>
      <c r="R2543" s="0" t="s">
        <v>177</v>
      </c>
      <c r="S2543" s="0" t="s">
        <v>177</v>
      </c>
      <c r="T2543" s="0" t="s">
        <v>177</v>
      </c>
      <c r="U2543" s="0" t="s">
        <v>177</v>
      </c>
      <c r="V2543" s="0" t="s">
        <v>177</v>
      </c>
      <c r="W2543" s="0" t="s">
        <v>177</v>
      </c>
      <c r="X2543" s="0" t="s">
        <v>177</v>
      </c>
      <c r="Y2543" s="0" t="s">
        <v>177</v>
      </c>
      <c r="Z2543" s="0" t="s">
        <v>177</v>
      </c>
      <c r="AA2543" s="0" t="s">
        <v>177</v>
      </c>
      <c r="AB2543" s="0" t="s">
        <v>177</v>
      </c>
      <c r="AC2543" s="0" t="s">
        <v>177</v>
      </c>
      <c r="AD2543" s="0" t="s">
        <v>177</v>
      </c>
      <c r="AE2543" s="0" t="s">
        <v>177</v>
      </c>
      <c r="AF2543" s="0" t="s">
        <v>177</v>
      </c>
      <c r="AG2543" s="0" t="s">
        <v>177</v>
      </c>
      <c r="AH2543" s="0" t="s">
        <v>177</v>
      </c>
    </row>
    <row r="2544" customFormat="false" ht="12.75" hidden="false" customHeight="false" outlineLevel="0" collapsed="false">
      <c r="A2544" s="0" t="n">
        <v>111031049</v>
      </c>
      <c r="B2544" s="0" t="n">
        <v>11</v>
      </c>
      <c r="C2544" s="0" t="s">
        <v>72</v>
      </c>
      <c r="D2544" s="0" t="n">
        <v>310</v>
      </c>
      <c r="E2544" s="0" t="s">
        <v>7</v>
      </c>
      <c r="F2544" s="0" t="n">
        <v>1</v>
      </c>
      <c r="G2544" s="0" t="s">
        <v>85</v>
      </c>
      <c r="H2544" s="0" t="n">
        <v>49</v>
      </c>
      <c r="I2544" s="0" t="s">
        <v>175</v>
      </c>
      <c r="J2544" s="0" t="s">
        <v>177</v>
      </c>
      <c r="K2544" s="0" t="s">
        <v>177</v>
      </c>
      <c r="L2544" s="0" t="s">
        <v>177</v>
      </c>
      <c r="M2544" s="0" t="s">
        <v>177</v>
      </c>
      <c r="N2544" s="0" t="s">
        <v>177</v>
      </c>
      <c r="O2544" s="0" t="s">
        <v>177</v>
      </c>
      <c r="P2544" s="0" t="s">
        <v>177</v>
      </c>
      <c r="Q2544" s="0" t="s">
        <v>177</v>
      </c>
      <c r="R2544" s="0" t="s">
        <v>177</v>
      </c>
      <c r="S2544" s="0" t="s">
        <v>177</v>
      </c>
      <c r="T2544" s="0" t="s">
        <v>177</v>
      </c>
      <c r="U2544" s="0" t="s">
        <v>177</v>
      </c>
      <c r="V2544" s="0" t="s">
        <v>177</v>
      </c>
      <c r="W2544" s="0" t="s">
        <v>177</v>
      </c>
      <c r="X2544" s="0" t="s">
        <v>177</v>
      </c>
      <c r="Y2544" s="0" t="s">
        <v>177</v>
      </c>
      <c r="Z2544" s="0" t="s">
        <v>177</v>
      </c>
      <c r="AA2544" s="0" t="s">
        <v>177</v>
      </c>
      <c r="AB2544" s="0" t="s">
        <v>177</v>
      </c>
      <c r="AC2544" s="0" t="s">
        <v>177</v>
      </c>
      <c r="AD2544" s="0" t="s">
        <v>177</v>
      </c>
      <c r="AE2544" s="0" t="s">
        <v>177</v>
      </c>
      <c r="AF2544" s="0" t="s">
        <v>177</v>
      </c>
      <c r="AG2544" s="0" t="s">
        <v>177</v>
      </c>
      <c r="AH2544" s="0" t="s">
        <v>177</v>
      </c>
    </row>
    <row r="2545" customFormat="false" ht="12.75" hidden="false" customHeight="false" outlineLevel="0" collapsed="false">
      <c r="A2545" s="0" t="n">
        <v>111031050</v>
      </c>
      <c r="B2545" s="0" t="n">
        <v>11</v>
      </c>
      <c r="C2545" s="0" t="s">
        <v>72</v>
      </c>
      <c r="D2545" s="0" t="n">
        <v>310</v>
      </c>
      <c r="E2545" s="0" t="s">
        <v>7</v>
      </c>
      <c r="F2545" s="0" t="n">
        <v>1</v>
      </c>
      <c r="G2545" s="0" t="s">
        <v>85</v>
      </c>
      <c r="H2545" s="0" t="n">
        <v>50</v>
      </c>
      <c r="I2545" s="0" t="s">
        <v>176</v>
      </c>
      <c r="J2545" s="0" t="n">
        <v>109.161283323393</v>
      </c>
      <c r="K2545" s="0" t="n">
        <v>94.0404101404388</v>
      </c>
      <c r="L2545" s="0" t="n">
        <v>114.629786962503</v>
      </c>
      <c r="M2545" s="0" t="n">
        <v>136.999239462549</v>
      </c>
      <c r="N2545" s="0" t="n">
        <v>104.419542481078</v>
      </c>
      <c r="O2545" s="0" t="n">
        <v>80.3364215713256</v>
      </c>
      <c r="P2545" s="0" t="n">
        <v>158.370097701363</v>
      </c>
      <c r="Q2545" s="0" t="n">
        <v>150.233056948436</v>
      </c>
      <c r="R2545" s="0" t="n">
        <v>65.01544077871</v>
      </c>
      <c r="S2545" s="0" t="n">
        <v>137.175201780493</v>
      </c>
      <c r="T2545" s="0" t="n">
        <v>40.7804857906357</v>
      </c>
      <c r="U2545" s="0" t="n">
        <v>63.3984193193944</v>
      </c>
      <c r="V2545" s="0" t="n">
        <v>54.4153779342919</v>
      </c>
      <c r="W2545" s="0" t="n">
        <v>96.1309772563678</v>
      </c>
      <c r="X2545" s="0" t="n">
        <v>112.877713582972</v>
      </c>
      <c r="Y2545" s="0" t="n">
        <v>179.481043911467</v>
      </c>
      <c r="Z2545" s="0" t="n">
        <v>196.764588459496</v>
      </c>
      <c r="AA2545" s="0" t="n">
        <v>144.993137735214</v>
      </c>
      <c r="AB2545" s="0" t="n">
        <v>153.185162272405</v>
      </c>
      <c r="AC2545" s="0" t="n">
        <v>81.1945151464432</v>
      </c>
      <c r="AD2545" s="0" t="n">
        <v>114.031297227842</v>
      </c>
      <c r="AE2545" s="0" t="n">
        <v>89.7845418219794</v>
      </c>
      <c r="AF2545" s="0" t="n">
        <v>110.586745752059</v>
      </c>
      <c r="AG2545" s="0" t="n">
        <v>111.729360881937</v>
      </c>
      <c r="AH2545" s="0" t="n">
        <v>115.002938868373</v>
      </c>
    </row>
    <row r="2546" customFormat="false" ht="12.75" hidden="false" customHeight="false" outlineLevel="0" collapsed="false">
      <c r="A2546" s="0" t="n">
        <v>111031051</v>
      </c>
      <c r="B2546" s="0" t="n">
        <v>11</v>
      </c>
      <c r="C2546" s="0" t="s">
        <v>72</v>
      </c>
      <c r="D2546" s="0" t="n">
        <v>310</v>
      </c>
      <c r="E2546" s="0" t="s">
        <v>7</v>
      </c>
      <c r="F2546" s="0" t="n">
        <v>1</v>
      </c>
      <c r="G2546" s="0" t="s">
        <v>85</v>
      </c>
      <c r="H2546" s="0" t="n">
        <v>51</v>
      </c>
      <c r="I2546" s="0" t="s">
        <v>178</v>
      </c>
      <c r="J2546" s="0" t="n">
        <v>40.0602670755777</v>
      </c>
      <c r="K2546" s="0" t="n">
        <v>34.5111731140258</v>
      </c>
      <c r="L2546" s="0" t="n">
        <v>52.416037935966</v>
      </c>
      <c r="M2546" s="0" t="n">
        <v>62.6447760494962</v>
      </c>
      <c r="N2546" s="0" t="n">
        <v>33.9047412160844</v>
      </c>
      <c r="O2546" s="0" t="n">
        <v>21.8889710279087</v>
      </c>
      <c r="P2546" s="0" t="n">
        <v>72.4168932788184</v>
      </c>
      <c r="Q2546" s="0" t="n">
        <v>48.7802646603344</v>
      </c>
      <c r="R2546" s="0" t="n">
        <v>17.7145194139422</v>
      </c>
      <c r="S2546" s="0" t="n">
        <v>62.7252372260984</v>
      </c>
      <c r="T2546" s="0" t="n">
        <v>8.40991657226882</v>
      </c>
      <c r="U2546" s="0" t="n">
        <v>17.2739354897126</v>
      </c>
      <c r="V2546" s="0" t="n">
        <v>11.2217591282583</v>
      </c>
      <c r="W2546" s="0" t="n">
        <v>26.1924558611438</v>
      </c>
      <c r="X2546" s="0" t="n">
        <v>45.3826952068512</v>
      </c>
      <c r="Y2546" s="0" t="n">
        <v>82.0701621780702</v>
      </c>
      <c r="Z2546" s="0" t="n">
        <v>84.9489833582606</v>
      </c>
      <c r="AA2546" s="0" t="n">
        <v>69.529845371222</v>
      </c>
      <c r="AB2546" s="0" t="n">
        <v>61.5883801057902</v>
      </c>
      <c r="AC2546" s="0" t="n">
        <v>22.1227726466217</v>
      </c>
      <c r="AD2546" s="0" t="n">
        <v>41.8474763473489</v>
      </c>
      <c r="AE2546" s="0" t="n">
        <v>36.0980424430598</v>
      </c>
      <c r="AF2546" s="0" t="n">
        <v>47.7435076000458</v>
      </c>
      <c r="AG2546" s="0" t="n">
        <v>44.9209978622932</v>
      </c>
      <c r="AH2546" s="0" t="n">
        <v>42.204051704805</v>
      </c>
    </row>
    <row r="2547" customFormat="false" ht="12.75" hidden="false" customHeight="false" outlineLevel="0" collapsed="false">
      <c r="A2547" s="0" t="n">
        <v>111031052</v>
      </c>
      <c r="B2547" s="0" t="n">
        <v>11</v>
      </c>
      <c r="C2547" s="0" t="s">
        <v>72</v>
      </c>
      <c r="D2547" s="0" t="n">
        <v>310</v>
      </c>
      <c r="E2547" s="0" t="s">
        <v>7</v>
      </c>
      <c r="F2547" s="0" t="n">
        <v>1</v>
      </c>
      <c r="G2547" s="0" t="s">
        <v>85</v>
      </c>
      <c r="H2547" s="0" t="n">
        <v>52</v>
      </c>
      <c r="I2547" s="0" t="s">
        <v>179</v>
      </c>
      <c r="J2547" s="0" t="n">
        <v>237.598157304443</v>
      </c>
      <c r="K2547" s="0" t="n">
        <v>204.686382216011</v>
      </c>
      <c r="L2547" s="0" t="n">
        <v>217.603042214712</v>
      </c>
      <c r="M2547" s="0" t="n">
        <v>260.067231023506</v>
      </c>
      <c r="N2547" s="0" t="n">
        <v>243.680379448031</v>
      </c>
      <c r="O2547" s="0" t="n">
        <v>205.693146346836</v>
      </c>
      <c r="P2547" s="0" t="n">
        <v>300.635776867759</v>
      </c>
      <c r="Q2547" s="0" t="n">
        <v>350.59383955323</v>
      </c>
      <c r="R2547" s="0" t="n">
        <v>166.465350501404</v>
      </c>
      <c r="S2547" s="0" t="n">
        <v>260.401262314277</v>
      </c>
      <c r="T2547" s="0" t="n">
        <v>119.17788494775</v>
      </c>
      <c r="U2547" s="0" t="n">
        <v>162.325133335001</v>
      </c>
      <c r="V2547" s="0" t="n">
        <v>159.024825847723</v>
      </c>
      <c r="W2547" s="0" t="n">
        <v>246.133482006076</v>
      </c>
      <c r="X2547" s="0" t="n">
        <v>232.57123122549</v>
      </c>
      <c r="Y2547" s="0" t="n">
        <v>340.710928720328</v>
      </c>
      <c r="Z2547" s="0" t="n">
        <v>387.704679965062</v>
      </c>
      <c r="AA2547" s="0" t="n">
        <v>266.647542659992</v>
      </c>
      <c r="AB2547" s="0" t="n">
        <v>315.619980812085</v>
      </c>
      <c r="AC2547" s="0" t="n">
        <v>207.890206707177</v>
      </c>
      <c r="AD2547" s="0" t="n">
        <v>248.198127316852</v>
      </c>
      <c r="AE2547" s="0" t="n">
        <v>184.990471313943</v>
      </c>
      <c r="AF2547" s="0" t="n">
        <v>217.899974816889</v>
      </c>
      <c r="AG2547" s="0" t="n">
        <v>230.205185767238</v>
      </c>
      <c r="AH2547" s="0" t="n">
        <v>250.312982110803</v>
      </c>
    </row>
    <row r="2548" customFormat="false" ht="12.75" hidden="false" customHeight="false" outlineLevel="0" collapsed="false">
      <c r="A2548" s="0" t="n">
        <v>112031019</v>
      </c>
      <c r="B2548" s="0" t="n">
        <v>11</v>
      </c>
      <c r="C2548" s="0" t="s">
        <v>72</v>
      </c>
      <c r="D2548" s="0" t="n">
        <v>310</v>
      </c>
      <c r="E2548" s="0" t="s">
        <v>7</v>
      </c>
      <c r="F2548" s="0" t="n">
        <v>2</v>
      </c>
      <c r="G2548" s="0" t="s">
        <v>86</v>
      </c>
      <c r="H2548" s="0" t="n">
        <v>19</v>
      </c>
      <c r="I2548" s="0" t="s">
        <v>147</v>
      </c>
      <c r="J2548" s="0" t="n">
        <v>6</v>
      </c>
      <c r="K2548" s="0" t="n">
        <v>8</v>
      </c>
      <c r="L2548" s="0" t="n">
        <v>5</v>
      </c>
      <c r="M2548" s="0" t="n">
        <v>5</v>
      </c>
      <c r="N2548" s="0" t="n">
        <v>7</v>
      </c>
      <c r="O2548" s="0" t="n">
        <v>8</v>
      </c>
      <c r="P2548" s="0" t="n">
        <v>7</v>
      </c>
      <c r="Q2548" s="0" t="n">
        <v>3</v>
      </c>
      <c r="R2548" s="0" t="n">
        <v>4</v>
      </c>
      <c r="S2548" s="0" t="n">
        <v>8</v>
      </c>
      <c r="T2548" s="0" t="n">
        <v>5</v>
      </c>
      <c r="U2548" s="0" t="n">
        <v>4</v>
      </c>
      <c r="V2548" s="0" t="n">
        <v>4</v>
      </c>
      <c r="W2548" s="0" t="n">
        <v>4</v>
      </c>
      <c r="X2548" s="0" t="n">
        <v>6</v>
      </c>
      <c r="Y2548" s="0" t="n">
        <v>6</v>
      </c>
      <c r="Z2548" s="0" t="n">
        <v>2</v>
      </c>
      <c r="AA2548" s="0" t="n">
        <v>2</v>
      </c>
      <c r="AB2548" s="0" t="n">
        <v>6</v>
      </c>
      <c r="AC2548" s="0" t="n">
        <v>3</v>
      </c>
      <c r="AD2548" s="0" t="n">
        <v>2</v>
      </c>
      <c r="AE2548" s="0" t="n">
        <v>7</v>
      </c>
      <c r="AF2548" s="0" t="n">
        <v>2</v>
      </c>
      <c r="AG2548" s="0" t="n">
        <v>4</v>
      </c>
      <c r="AH2548" s="0" t="n">
        <v>5</v>
      </c>
    </row>
    <row r="2549" customFormat="false" ht="12.75" hidden="false" customHeight="false" outlineLevel="0" collapsed="false">
      <c r="A2549" s="0" t="n">
        <v>112031039</v>
      </c>
      <c r="B2549" s="0" t="n">
        <v>11</v>
      </c>
      <c r="C2549" s="0" t="s">
        <v>72</v>
      </c>
      <c r="D2549" s="0" t="n">
        <v>310</v>
      </c>
      <c r="E2549" s="0" t="s">
        <v>7</v>
      </c>
      <c r="F2549" s="0" t="n">
        <v>2</v>
      </c>
      <c r="G2549" s="0" t="s">
        <v>86</v>
      </c>
      <c r="H2549" s="0" t="n">
        <v>39</v>
      </c>
      <c r="I2549" s="0" t="s">
        <v>167</v>
      </c>
      <c r="J2549" s="0" t="n">
        <v>0.892162795919247</v>
      </c>
      <c r="K2549" s="0" t="n">
        <v>1.19723199961689</v>
      </c>
      <c r="L2549" s="0" t="n">
        <v>0.752923602347917</v>
      </c>
      <c r="M2549" s="0" t="n">
        <v>0.7554935715052</v>
      </c>
      <c r="N2549" s="0" t="n">
        <v>1.0645141177383</v>
      </c>
      <c r="O2549" s="0" t="n">
        <v>1.22202143731106</v>
      </c>
      <c r="P2549" s="0" t="n">
        <v>1.07318015475258</v>
      </c>
      <c r="Q2549" s="0" t="n">
        <v>0.462517575667875</v>
      </c>
      <c r="R2549" s="0" t="n">
        <v>0.620649633971878</v>
      </c>
      <c r="S2549" s="0" t="n">
        <v>1.24991992700468</v>
      </c>
      <c r="T2549" s="0" t="n">
        <v>0.783813314480011</v>
      </c>
      <c r="U2549" s="0" t="n">
        <v>0.62998078558604</v>
      </c>
      <c r="V2549" s="0" t="n">
        <v>0.633497778798413</v>
      </c>
      <c r="W2549" s="0" t="n">
        <v>0.634820877354194</v>
      </c>
      <c r="X2549" s="0" t="n">
        <v>0.955438355117328</v>
      </c>
      <c r="Y2549" s="0" t="n">
        <v>0.960003072009831</v>
      </c>
      <c r="Z2549" s="0" t="n">
        <v>0.321294947155014</v>
      </c>
      <c r="AA2549" s="0" t="n">
        <v>0.321961647928499</v>
      </c>
      <c r="AB2549" s="0" t="n">
        <v>0.967545305308921</v>
      </c>
      <c r="AC2549" s="0" t="n">
        <v>0.482734983321506</v>
      </c>
      <c r="AD2549" s="0" t="n">
        <v>0.320869170408803</v>
      </c>
      <c r="AE2549" s="0" t="n">
        <v>1.11948235136073</v>
      </c>
      <c r="AF2549" s="0" t="n">
        <v>0.318538798822044</v>
      </c>
      <c r="AG2549" s="0" t="n">
        <v>0.633786860647699</v>
      </c>
      <c r="AH2549" s="0" t="n">
        <v>0.791090423217555</v>
      </c>
    </row>
    <row r="2550" customFormat="false" ht="12.75" hidden="false" customHeight="false" outlineLevel="0" collapsed="false">
      <c r="A2550" s="0" t="n">
        <v>112031040</v>
      </c>
      <c r="B2550" s="0" t="n">
        <v>11</v>
      </c>
      <c r="C2550" s="0" t="s">
        <v>72</v>
      </c>
      <c r="D2550" s="0" t="n">
        <v>310</v>
      </c>
      <c r="E2550" s="0" t="s">
        <v>7</v>
      </c>
      <c r="F2550" s="0" t="n">
        <v>2</v>
      </c>
      <c r="G2550" s="0" t="s">
        <v>86</v>
      </c>
      <c r="H2550" s="0" t="n">
        <v>40</v>
      </c>
      <c r="I2550" s="0" t="s">
        <v>168</v>
      </c>
      <c r="J2550" s="0" t="n">
        <v>0.327408022252154</v>
      </c>
      <c r="K2550" s="0" t="n">
        <v>0.516879800413719</v>
      </c>
      <c r="L2550" s="0" t="n">
        <v>0.244472244242155</v>
      </c>
      <c r="M2550" s="0" t="n">
        <v>0.24530670623213</v>
      </c>
      <c r="N2550" s="0" t="n">
        <v>0.427989885826278</v>
      </c>
      <c r="O2550" s="0" t="n">
        <v>0.527582120107676</v>
      </c>
      <c r="P2550" s="0" t="n">
        <v>0.431474082165718</v>
      </c>
      <c r="Q2550" s="0" t="n">
        <v>0.0953822434716571</v>
      </c>
      <c r="R2550" s="0" t="n">
        <v>0.169106136304951</v>
      </c>
      <c r="S2550" s="0" t="n">
        <v>0.539626707780986</v>
      </c>
      <c r="T2550" s="0" t="n">
        <v>0.254502049690381</v>
      </c>
      <c r="U2550" s="0" t="n">
        <v>0.171648561065034</v>
      </c>
      <c r="V2550" s="0" t="n">
        <v>0.172606823345395</v>
      </c>
      <c r="W2550" s="0" t="n">
        <v>0.172967323170855</v>
      </c>
      <c r="X2550" s="0" t="n">
        <v>0.350629037282933</v>
      </c>
      <c r="Y2550" s="0" t="n">
        <v>0.352304207932002</v>
      </c>
      <c r="Z2550" s="0" t="n">
        <v>0.0389103086751186</v>
      </c>
      <c r="AA2550" s="0" t="n">
        <v>0.0389910492317939</v>
      </c>
      <c r="AB2550" s="0" t="n">
        <v>0.355072074625294</v>
      </c>
      <c r="AC2550" s="0" t="n">
        <v>0.0995515589758297</v>
      </c>
      <c r="AD2550" s="0" t="n">
        <v>0.0388587451358584</v>
      </c>
      <c r="AE2550" s="0" t="n">
        <v>0.450089966642603</v>
      </c>
      <c r="AF2550" s="0" t="n">
        <v>0.0385765263254742</v>
      </c>
      <c r="AG2550" s="0" t="n">
        <v>0.172685588419815</v>
      </c>
      <c r="AH2550" s="0" t="n">
        <v>0.256864907089344</v>
      </c>
    </row>
    <row r="2551" customFormat="false" ht="12.75" hidden="false" customHeight="false" outlineLevel="0" collapsed="false">
      <c r="A2551" s="0" t="n">
        <v>112031041</v>
      </c>
      <c r="B2551" s="0" t="n">
        <v>11</v>
      </c>
      <c r="C2551" s="0" t="s">
        <v>72</v>
      </c>
      <c r="D2551" s="0" t="n">
        <v>310</v>
      </c>
      <c r="E2551" s="0" t="s">
        <v>7</v>
      </c>
      <c r="F2551" s="0" t="n">
        <v>2</v>
      </c>
      <c r="G2551" s="0" t="s">
        <v>86</v>
      </c>
      <c r="H2551" s="0" t="n">
        <v>41</v>
      </c>
      <c r="I2551" s="0" t="s">
        <v>169</v>
      </c>
      <c r="J2551" s="0" t="n">
        <v>1.94186280952751</v>
      </c>
      <c r="K2551" s="0" t="n">
        <v>2.35902431880392</v>
      </c>
      <c r="L2551" s="0" t="n">
        <v>1.75707252451108</v>
      </c>
      <c r="M2551" s="0" t="n">
        <v>1.76306997522324</v>
      </c>
      <c r="N2551" s="0" t="n">
        <v>2.19330593401265</v>
      </c>
      <c r="O2551" s="0" t="n">
        <v>2.40786939343336</v>
      </c>
      <c r="P2551" s="0" t="n">
        <v>2.21116128237399</v>
      </c>
      <c r="Q2551" s="0" t="n">
        <v>1.35167262847849</v>
      </c>
      <c r="R2551" s="0" t="n">
        <v>1.58910956566996</v>
      </c>
      <c r="S2551" s="0" t="n">
        <v>2.46284053993311</v>
      </c>
      <c r="T2551" s="0" t="n">
        <v>1.82915880830947</v>
      </c>
      <c r="U2551" s="0" t="n">
        <v>1.61300101984498</v>
      </c>
      <c r="V2551" s="0" t="n">
        <v>1.62200591930881</v>
      </c>
      <c r="W2551" s="0" t="n">
        <v>1.62539357710514</v>
      </c>
      <c r="X2551" s="0" t="n">
        <v>2.07958706312879</v>
      </c>
      <c r="Y2551" s="0" t="n">
        <v>2.08952253007509</v>
      </c>
      <c r="Z2551" s="0" t="n">
        <v>1.16062782120642</v>
      </c>
      <c r="AA2551" s="0" t="n">
        <v>1.16303617363455</v>
      </c>
      <c r="AB2551" s="0" t="n">
        <v>2.10593879671529</v>
      </c>
      <c r="AC2551" s="0" t="n">
        <v>1.41075647303238</v>
      </c>
      <c r="AD2551" s="0" t="n">
        <v>1.15908976920265</v>
      </c>
      <c r="AE2551" s="0" t="n">
        <v>2.30656150383301</v>
      </c>
      <c r="AF2551" s="0" t="n">
        <v>1.15067166577061</v>
      </c>
      <c r="AG2551" s="0" t="n">
        <v>1.62274608365728</v>
      </c>
      <c r="AH2551" s="0" t="n">
        <v>1.84614115257487</v>
      </c>
    </row>
    <row r="2552" customFormat="false" ht="12.75" hidden="false" customHeight="false" outlineLevel="0" collapsed="false">
      <c r="A2552" s="0" t="n">
        <v>112031042</v>
      </c>
      <c r="B2552" s="0" t="n">
        <v>11</v>
      </c>
      <c r="C2552" s="0" t="s">
        <v>72</v>
      </c>
      <c r="D2552" s="0" t="n">
        <v>310</v>
      </c>
      <c r="E2552" s="0" t="s">
        <v>7</v>
      </c>
      <c r="F2552" s="0" t="n">
        <v>2</v>
      </c>
      <c r="G2552" s="0" t="s">
        <v>86</v>
      </c>
      <c r="H2552" s="0" t="n">
        <v>42</v>
      </c>
      <c r="I2552" s="0" t="s">
        <v>170</v>
      </c>
      <c r="J2552" s="0" t="n">
        <v>0.929179576864097</v>
      </c>
      <c r="K2552" s="0" t="n">
        <v>1.21886905354342</v>
      </c>
      <c r="L2552" s="0" t="n">
        <v>0.961522359423746</v>
      </c>
      <c r="M2552" s="0" t="n">
        <v>0.768471067388689</v>
      </c>
      <c r="N2552" s="0" t="n">
        <v>1.08189127108474</v>
      </c>
      <c r="O2552" s="0" t="n">
        <v>1.28275229504919</v>
      </c>
      <c r="P2552" s="0" t="n">
        <v>1.12115513322406</v>
      </c>
      <c r="Q2552" s="0" t="n">
        <v>0.448791390280332</v>
      </c>
      <c r="R2552" s="0" t="n">
        <v>0.665159014333237</v>
      </c>
      <c r="S2552" s="0" t="n">
        <v>1.27948907417831</v>
      </c>
      <c r="T2552" s="0" t="n">
        <v>0.775495282771377</v>
      </c>
      <c r="U2552" s="0" t="n">
        <v>0.652981755471069</v>
      </c>
      <c r="V2552" s="0" t="n">
        <v>0.654899693623447</v>
      </c>
      <c r="W2552" s="0" t="n">
        <v>0.612722435978349</v>
      </c>
      <c r="X2552" s="0" t="n">
        <v>0.869600026297051</v>
      </c>
      <c r="Y2552" s="0" t="n">
        <v>1.01751350319874</v>
      </c>
      <c r="Z2552" s="0" t="n">
        <v>0.328245358326792</v>
      </c>
      <c r="AA2552" s="0" t="n">
        <v>0.345290583557825</v>
      </c>
      <c r="AB2552" s="0" t="n">
        <v>0.952574586911202</v>
      </c>
      <c r="AC2552" s="0" t="n">
        <v>0.4105810753058</v>
      </c>
      <c r="AD2552" s="0" t="n">
        <v>0.375757451773369</v>
      </c>
      <c r="AE2552" s="0" t="n">
        <v>1.1916016885246</v>
      </c>
      <c r="AF2552" s="0" t="n">
        <v>0.357561863153021</v>
      </c>
      <c r="AG2552" s="0" t="n">
        <v>0.595060866508499</v>
      </c>
      <c r="AH2552" s="0" t="n">
        <v>0.774252495888595</v>
      </c>
    </row>
    <row r="2553" customFormat="false" ht="12.75" hidden="false" customHeight="false" outlineLevel="0" collapsed="false">
      <c r="A2553" s="0" t="n">
        <v>112031044</v>
      </c>
      <c r="B2553" s="0" t="n">
        <v>11</v>
      </c>
      <c r="C2553" s="0" t="s">
        <v>72</v>
      </c>
      <c r="D2553" s="0" t="n">
        <v>310</v>
      </c>
      <c r="E2553" s="0" t="s">
        <v>7</v>
      </c>
      <c r="F2553" s="0" t="n">
        <v>2</v>
      </c>
      <c r="G2553" s="0" t="s">
        <v>86</v>
      </c>
      <c r="H2553" s="0" t="n">
        <v>44</v>
      </c>
      <c r="I2553" s="0" t="s">
        <v>171</v>
      </c>
      <c r="J2553" s="0" t="s">
        <v>177</v>
      </c>
      <c r="K2553" s="0" t="s">
        <v>177</v>
      </c>
      <c r="L2553" s="0" t="s">
        <v>177</v>
      </c>
      <c r="M2553" s="0" t="s">
        <v>177</v>
      </c>
      <c r="N2553" s="0" t="s">
        <v>177</v>
      </c>
      <c r="O2553" s="0" t="s">
        <v>177</v>
      </c>
      <c r="P2553" s="0" t="s">
        <v>177</v>
      </c>
      <c r="Q2553" s="0" t="s">
        <v>177</v>
      </c>
      <c r="R2553" s="0" t="s">
        <v>177</v>
      </c>
      <c r="S2553" s="0" t="s">
        <v>177</v>
      </c>
      <c r="T2553" s="0" t="s">
        <v>177</v>
      </c>
      <c r="U2553" s="0" t="s">
        <v>177</v>
      </c>
      <c r="V2553" s="0" t="s">
        <v>177</v>
      </c>
      <c r="W2553" s="0" t="s">
        <v>177</v>
      </c>
      <c r="X2553" s="0" t="s">
        <v>177</v>
      </c>
      <c r="Y2553" s="0" t="s">
        <v>177</v>
      </c>
      <c r="Z2553" s="0" t="s">
        <v>177</v>
      </c>
      <c r="AA2553" s="0" t="s">
        <v>177</v>
      </c>
      <c r="AB2553" s="0" t="s">
        <v>177</v>
      </c>
      <c r="AC2553" s="0" t="s">
        <v>177</v>
      </c>
      <c r="AD2553" s="0" t="s">
        <v>177</v>
      </c>
      <c r="AE2553" s="0" t="s">
        <v>177</v>
      </c>
      <c r="AF2553" s="0" t="s">
        <v>177</v>
      </c>
      <c r="AG2553" s="0" t="s">
        <v>177</v>
      </c>
      <c r="AH2553" s="0" t="s">
        <v>177</v>
      </c>
    </row>
    <row r="2554" customFormat="false" ht="12.75" hidden="false" customHeight="false" outlineLevel="0" collapsed="false">
      <c r="A2554" s="0" t="n">
        <v>112031045</v>
      </c>
      <c r="B2554" s="0" t="n">
        <v>11</v>
      </c>
      <c r="C2554" s="0" t="s">
        <v>72</v>
      </c>
      <c r="D2554" s="0" t="n">
        <v>310</v>
      </c>
      <c r="E2554" s="0" t="s">
        <v>7</v>
      </c>
      <c r="F2554" s="0" t="n">
        <v>2</v>
      </c>
      <c r="G2554" s="0" t="s">
        <v>86</v>
      </c>
      <c r="H2554" s="0" t="n">
        <v>45</v>
      </c>
      <c r="I2554" s="0" t="s">
        <v>172</v>
      </c>
      <c r="J2554" s="0" t="s">
        <v>177</v>
      </c>
      <c r="K2554" s="0" t="s">
        <v>177</v>
      </c>
      <c r="L2554" s="0" t="s">
        <v>177</v>
      </c>
      <c r="M2554" s="0" t="s">
        <v>177</v>
      </c>
      <c r="N2554" s="0" t="s">
        <v>177</v>
      </c>
      <c r="O2554" s="0" t="s">
        <v>177</v>
      </c>
      <c r="P2554" s="0" t="s">
        <v>177</v>
      </c>
      <c r="Q2554" s="0" t="s">
        <v>177</v>
      </c>
      <c r="R2554" s="0" t="s">
        <v>177</v>
      </c>
      <c r="S2554" s="0" t="s">
        <v>177</v>
      </c>
      <c r="T2554" s="0" t="s">
        <v>177</v>
      </c>
      <c r="U2554" s="0" t="s">
        <v>177</v>
      </c>
      <c r="V2554" s="0" t="s">
        <v>177</v>
      </c>
      <c r="W2554" s="0" t="s">
        <v>177</v>
      </c>
      <c r="X2554" s="0" t="s">
        <v>177</v>
      </c>
      <c r="Y2554" s="0" t="s">
        <v>177</v>
      </c>
      <c r="Z2554" s="0" t="s">
        <v>177</v>
      </c>
      <c r="AA2554" s="0" t="s">
        <v>177</v>
      </c>
      <c r="AB2554" s="0" t="s">
        <v>177</v>
      </c>
      <c r="AC2554" s="0" t="s">
        <v>177</v>
      </c>
      <c r="AD2554" s="0" t="s">
        <v>177</v>
      </c>
      <c r="AE2554" s="0" t="s">
        <v>177</v>
      </c>
      <c r="AF2554" s="0" t="s">
        <v>177</v>
      </c>
      <c r="AG2554" s="0" t="s">
        <v>177</v>
      </c>
      <c r="AH2554" s="0" t="s">
        <v>177</v>
      </c>
    </row>
    <row r="2555" customFormat="false" ht="12.75" hidden="false" customHeight="false" outlineLevel="0" collapsed="false">
      <c r="A2555" s="0" t="n">
        <v>112031046</v>
      </c>
      <c r="B2555" s="0" t="n">
        <v>11</v>
      </c>
      <c r="C2555" s="0" t="s">
        <v>72</v>
      </c>
      <c r="D2555" s="0" t="n">
        <v>310</v>
      </c>
      <c r="E2555" s="0" t="s">
        <v>7</v>
      </c>
      <c r="F2555" s="0" t="n">
        <v>2</v>
      </c>
      <c r="G2555" s="0" t="s">
        <v>86</v>
      </c>
      <c r="H2555" s="0" t="n">
        <v>46</v>
      </c>
      <c r="I2555" s="0" t="s">
        <v>173</v>
      </c>
      <c r="J2555" s="0" t="n">
        <v>0.640550872072937</v>
      </c>
      <c r="K2555" s="0" t="n">
        <v>0.749515518942711</v>
      </c>
      <c r="L2555" s="0" t="n">
        <v>0.333102616987434</v>
      </c>
      <c r="M2555" s="0" t="n">
        <v>0.619214484642605</v>
      </c>
      <c r="N2555" s="0" t="n">
        <v>1.01992987387971</v>
      </c>
      <c r="O2555" s="0" t="n">
        <v>0.616864288169999</v>
      </c>
      <c r="P2555" s="0" t="n">
        <v>1.02893117760149</v>
      </c>
      <c r="Q2555" s="0" t="n">
        <v>0.4771931658948</v>
      </c>
      <c r="R2555" s="0" t="n">
        <v>0.494576180890045</v>
      </c>
      <c r="S2555" s="0" t="n">
        <v>1.09178333199769</v>
      </c>
      <c r="T2555" s="0" t="n">
        <v>0.552624884567135</v>
      </c>
      <c r="U2555" s="0" t="n">
        <v>0.661362991180503</v>
      </c>
      <c r="V2555" s="0" t="n">
        <v>0.502492570762839</v>
      </c>
      <c r="W2555" s="0" t="n">
        <v>0.550277194599624</v>
      </c>
      <c r="X2555" s="0" t="n">
        <v>1.29703916622198</v>
      </c>
      <c r="Y2555" s="0" t="n">
        <v>0.953986791993394</v>
      </c>
      <c r="Z2555" s="0" t="n">
        <v>0.317502584854307</v>
      </c>
      <c r="AA2555" s="0" t="n">
        <v>0.356030891925918</v>
      </c>
      <c r="AB2555" s="0" t="n">
        <v>1.25788348421421</v>
      </c>
      <c r="AC2555" s="0" t="n">
        <v>0.631027615273536</v>
      </c>
      <c r="AD2555" s="0" t="n">
        <v>0.43632532630345</v>
      </c>
      <c r="AE2555" s="0" t="n">
        <v>0.820035185225563</v>
      </c>
      <c r="AF2555" s="0" t="n">
        <v>0.22101835953404</v>
      </c>
      <c r="AG2555" s="0" t="n">
        <v>0.726384737801655</v>
      </c>
      <c r="AH2555" s="0" t="n">
        <v>0.678682382186359</v>
      </c>
    </row>
    <row r="2556" customFormat="false" ht="12.75" hidden="false" customHeight="false" outlineLevel="0" collapsed="false">
      <c r="A2556" s="0" t="n">
        <v>112031048</v>
      </c>
      <c r="B2556" s="0" t="n">
        <v>11</v>
      </c>
      <c r="C2556" s="0" t="s">
        <v>72</v>
      </c>
      <c r="D2556" s="0" t="n">
        <v>310</v>
      </c>
      <c r="E2556" s="0" t="s">
        <v>7</v>
      </c>
      <c r="F2556" s="0" t="n">
        <v>2</v>
      </c>
      <c r="G2556" s="0" t="s">
        <v>86</v>
      </c>
      <c r="H2556" s="0" t="n">
        <v>48</v>
      </c>
      <c r="I2556" s="0" t="s">
        <v>174</v>
      </c>
      <c r="J2556" s="0" t="s">
        <v>177</v>
      </c>
      <c r="K2556" s="0" t="s">
        <v>177</v>
      </c>
      <c r="L2556" s="0" t="s">
        <v>177</v>
      </c>
      <c r="M2556" s="0" t="s">
        <v>177</v>
      </c>
      <c r="N2556" s="0" t="s">
        <v>177</v>
      </c>
      <c r="O2556" s="0" t="s">
        <v>177</v>
      </c>
      <c r="P2556" s="0" t="s">
        <v>177</v>
      </c>
      <c r="Q2556" s="0" t="s">
        <v>177</v>
      </c>
      <c r="R2556" s="0" t="s">
        <v>177</v>
      </c>
      <c r="S2556" s="0" t="s">
        <v>177</v>
      </c>
      <c r="T2556" s="0" t="s">
        <v>177</v>
      </c>
      <c r="U2556" s="0" t="s">
        <v>177</v>
      </c>
      <c r="V2556" s="0" t="s">
        <v>177</v>
      </c>
      <c r="W2556" s="0" t="s">
        <v>177</v>
      </c>
      <c r="X2556" s="0" t="s">
        <v>177</v>
      </c>
      <c r="Y2556" s="0" t="s">
        <v>177</v>
      </c>
      <c r="Z2556" s="0" t="s">
        <v>177</v>
      </c>
      <c r="AA2556" s="0" t="s">
        <v>177</v>
      </c>
      <c r="AB2556" s="0" t="s">
        <v>177</v>
      </c>
      <c r="AC2556" s="0" t="s">
        <v>177</v>
      </c>
      <c r="AD2556" s="0" t="s">
        <v>177</v>
      </c>
      <c r="AE2556" s="0" t="s">
        <v>177</v>
      </c>
      <c r="AF2556" s="0" t="s">
        <v>177</v>
      </c>
      <c r="AG2556" s="0" t="s">
        <v>177</v>
      </c>
      <c r="AH2556" s="0" t="s">
        <v>177</v>
      </c>
    </row>
    <row r="2557" customFormat="false" ht="12.75" hidden="false" customHeight="false" outlineLevel="0" collapsed="false">
      <c r="A2557" s="0" t="n">
        <v>112031049</v>
      </c>
      <c r="B2557" s="0" t="n">
        <v>11</v>
      </c>
      <c r="C2557" s="0" t="s">
        <v>72</v>
      </c>
      <c r="D2557" s="0" t="n">
        <v>310</v>
      </c>
      <c r="E2557" s="0" t="s">
        <v>7</v>
      </c>
      <c r="F2557" s="0" t="n">
        <v>2</v>
      </c>
      <c r="G2557" s="0" t="s">
        <v>86</v>
      </c>
      <c r="H2557" s="0" t="n">
        <v>49</v>
      </c>
      <c r="I2557" s="0" t="s">
        <v>175</v>
      </c>
      <c r="J2557" s="0" t="s">
        <v>177</v>
      </c>
      <c r="K2557" s="0" t="s">
        <v>177</v>
      </c>
      <c r="L2557" s="0" t="s">
        <v>177</v>
      </c>
      <c r="M2557" s="0" t="s">
        <v>177</v>
      </c>
      <c r="N2557" s="0" t="s">
        <v>177</v>
      </c>
      <c r="O2557" s="0" t="s">
        <v>177</v>
      </c>
      <c r="P2557" s="0" t="s">
        <v>177</v>
      </c>
      <c r="Q2557" s="0" t="s">
        <v>177</v>
      </c>
      <c r="R2557" s="0" t="s">
        <v>177</v>
      </c>
      <c r="S2557" s="0" t="s">
        <v>177</v>
      </c>
      <c r="T2557" s="0" t="s">
        <v>177</v>
      </c>
      <c r="U2557" s="0" t="s">
        <v>177</v>
      </c>
      <c r="V2557" s="0" t="s">
        <v>177</v>
      </c>
      <c r="W2557" s="0" t="s">
        <v>177</v>
      </c>
      <c r="X2557" s="0" t="s">
        <v>177</v>
      </c>
      <c r="Y2557" s="0" t="s">
        <v>177</v>
      </c>
      <c r="Z2557" s="0" t="s">
        <v>177</v>
      </c>
      <c r="AA2557" s="0" t="s">
        <v>177</v>
      </c>
      <c r="AB2557" s="0" t="s">
        <v>177</v>
      </c>
      <c r="AC2557" s="0" t="s">
        <v>177</v>
      </c>
      <c r="AD2557" s="0" t="s">
        <v>177</v>
      </c>
      <c r="AE2557" s="0" t="s">
        <v>177</v>
      </c>
      <c r="AF2557" s="0" t="s">
        <v>177</v>
      </c>
      <c r="AG2557" s="0" t="s">
        <v>177</v>
      </c>
      <c r="AH2557" s="0" t="s">
        <v>177</v>
      </c>
    </row>
    <row r="2558" customFormat="false" ht="12.75" hidden="false" customHeight="false" outlineLevel="0" collapsed="false">
      <c r="A2558" s="0" t="n">
        <v>112031050</v>
      </c>
      <c r="B2558" s="0" t="n">
        <v>11</v>
      </c>
      <c r="C2558" s="0" t="s">
        <v>72</v>
      </c>
      <c r="D2558" s="0" t="n">
        <v>310</v>
      </c>
      <c r="E2558" s="0" t="s">
        <v>7</v>
      </c>
      <c r="F2558" s="0" t="n">
        <v>2</v>
      </c>
      <c r="G2558" s="0" t="s">
        <v>86</v>
      </c>
      <c r="H2558" s="0" t="n">
        <v>50</v>
      </c>
      <c r="I2558" s="0" t="s">
        <v>176</v>
      </c>
      <c r="J2558" s="0" t="n">
        <v>130.57263119493</v>
      </c>
      <c r="K2558" s="0" t="n">
        <v>178.427517316606</v>
      </c>
      <c r="L2558" s="0" t="n">
        <v>116.573931429009</v>
      </c>
      <c r="M2558" s="0" t="n">
        <v>140.471301056491</v>
      </c>
      <c r="N2558" s="0" t="n">
        <v>116.831916533728</v>
      </c>
      <c r="O2558" s="0" t="n">
        <v>200.48884252619</v>
      </c>
      <c r="P2558" s="0" t="n">
        <v>149.157128846731</v>
      </c>
      <c r="Q2558" s="0" t="n">
        <v>61.1816068509601</v>
      </c>
      <c r="R2558" s="0" t="n">
        <v>86.4682945140085</v>
      </c>
      <c r="S2558" s="0" t="n">
        <v>142.521062142427</v>
      </c>
      <c r="T2558" s="0" t="n">
        <v>115.499003971689</v>
      </c>
      <c r="U2558" s="0" t="n">
        <v>82.3743473031634</v>
      </c>
      <c r="V2558" s="0" t="n">
        <v>92.6875050719621</v>
      </c>
      <c r="W2558" s="0" t="n">
        <v>118.680301668646</v>
      </c>
      <c r="X2558" s="0" t="n">
        <v>146.590962772156</v>
      </c>
      <c r="Y2558" s="0" t="n">
        <v>120.634177903277</v>
      </c>
      <c r="Z2558" s="0" t="n">
        <v>52.5617121580614</v>
      </c>
      <c r="AA2558" s="0" t="n">
        <v>66.2329775777362</v>
      </c>
      <c r="AB2558" s="0" t="n">
        <v>136.476627925119</v>
      </c>
      <c r="AC2558" s="0" t="n">
        <v>63.9336896887553</v>
      </c>
      <c r="AD2558" s="0" t="n">
        <v>45.8833421685434</v>
      </c>
      <c r="AE2558" s="0" t="n">
        <v>154.321559980267</v>
      </c>
      <c r="AF2558" s="0" t="n">
        <v>55.5281469550206</v>
      </c>
      <c r="AG2558" s="0" t="n">
        <v>74.2940233095758</v>
      </c>
      <c r="AH2558" s="0" t="n">
        <v>125.430271332052</v>
      </c>
    </row>
    <row r="2559" customFormat="false" ht="12.75" hidden="false" customHeight="false" outlineLevel="0" collapsed="false">
      <c r="A2559" s="0" t="n">
        <v>112031051</v>
      </c>
      <c r="B2559" s="0" t="n">
        <v>11</v>
      </c>
      <c r="C2559" s="0" t="s">
        <v>72</v>
      </c>
      <c r="D2559" s="0" t="n">
        <v>310</v>
      </c>
      <c r="E2559" s="0" t="s">
        <v>7</v>
      </c>
      <c r="F2559" s="0" t="n">
        <v>2</v>
      </c>
      <c r="G2559" s="0" t="s">
        <v>86</v>
      </c>
      <c r="H2559" s="0" t="n">
        <v>51</v>
      </c>
      <c r="I2559" s="0" t="s">
        <v>178</v>
      </c>
      <c r="J2559" s="0" t="n">
        <v>47.9178543818827</v>
      </c>
      <c r="K2559" s="0" t="n">
        <v>77.0323375656805</v>
      </c>
      <c r="L2559" s="0" t="n">
        <v>37.8512382235189</v>
      </c>
      <c r="M2559" s="0" t="n">
        <v>45.6106490934882</v>
      </c>
      <c r="N2559" s="0" t="n">
        <v>46.9724898758251</v>
      </c>
      <c r="O2559" s="0" t="n">
        <v>86.5568519245023</v>
      </c>
      <c r="P2559" s="0" t="n">
        <v>59.9689017567184</v>
      </c>
      <c r="Q2559" s="0" t="n">
        <v>12.6171181975492</v>
      </c>
      <c r="R2559" s="0" t="n">
        <v>23.5597000268352</v>
      </c>
      <c r="S2559" s="0" t="n">
        <v>61.530478786486</v>
      </c>
      <c r="T2559" s="0" t="n">
        <v>37.5022122040541</v>
      </c>
      <c r="U2559" s="0" t="n">
        <v>22.4442372001967</v>
      </c>
      <c r="V2559" s="0" t="n">
        <v>25.2542255864365</v>
      </c>
      <c r="W2559" s="0" t="n">
        <v>32.336387830046</v>
      </c>
      <c r="X2559" s="0" t="n">
        <v>53.7962997569504</v>
      </c>
      <c r="Y2559" s="0" t="n">
        <v>44.2706171833032</v>
      </c>
      <c r="Z2559" s="0" t="n">
        <v>6.3654671904198</v>
      </c>
      <c r="AA2559" s="0" t="n">
        <v>8.02112085746104</v>
      </c>
      <c r="AB2559" s="0" t="n">
        <v>50.0845171273547</v>
      </c>
      <c r="AC2559" s="0" t="n">
        <v>13.1846638414303</v>
      </c>
      <c r="AD2559" s="0" t="n">
        <v>5.55668560191439</v>
      </c>
      <c r="AE2559" s="0" t="n">
        <v>62.0452709230531</v>
      </c>
      <c r="AF2559" s="0" t="n">
        <v>6.7247162064294</v>
      </c>
      <c r="AG2559" s="0" t="n">
        <v>20.2426208681234</v>
      </c>
      <c r="AH2559" s="0" t="n">
        <v>40.7268676832893</v>
      </c>
    </row>
    <row r="2560" customFormat="false" ht="12.75" hidden="false" customHeight="false" outlineLevel="0" collapsed="false">
      <c r="A2560" s="0" t="n">
        <v>112031052</v>
      </c>
      <c r="B2560" s="0" t="n">
        <v>11</v>
      </c>
      <c r="C2560" s="0" t="s">
        <v>72</v>
      </c>
      <c r="D2560" s="0" t="n">
        <v>310</v>
      </c>
      <c r="E2560" s="0" t="s">
        <v>7</v>
      </c>
      <c r="F2560" s="0" t="n">
        <v>2</v>
      </c>
      <c r="G2560" s="0" t="s">
        <v>86</v>
      </c>
      <c r="H2560" s="0" t="n">
        <v>52</v>
      </c>
      <c r="I2560" s="0" t="s">
        <v>179</v>
      </c>
      <c r="J2560" s="0" t="n">
        <v>284.201647523683</v>
      </c>
      <c r="K2560" s="0" t="n">
        <v>351.573339693872</v>
      </c>
      <c r="L2560" s="0" t="n">
        <v>272.044668741174</v>
      </c>
      <c r="M2560" s="0" t="n">
        <v>327.81315766833</v>
      </c>
      <c r="N2560" s="0" t="n">
        <v>240.71840057878</v>
      </c>
      <c r="O2560" s="0" t="n">
        <v>395.042945159734</v>
      </c>
      <c r="P2560" s="0" t="n">
        <v>307.32069246286</v>
      </c>
      <c r="Q2560" s="0" t="n">
        <v>178.798618035995</v>
      </c>
      <c r="R2560" s="0" t="n">
        <v>221.393176469035</v>
      </c>
      <c r="S2560" s="0" t="n">
        <v>280.823308801751</v>
      </c>
      <c r="T2560" s="0" t="n">
        <v>269.536146634535</v>
      </c>
      <c r="U2560" s="0" t="n">
        <v>210.911045620962</v>
      </c>
      <c r="V2560" s="0" t="n">
        <v>237.316825574107</v>
      </c>
      <c r="W2560" s="0" t="n">
        <v>303.868708390775</v>
      </c>
      <c r="X2560" s="0" t="n">
        <v>319.06681170983</v>
      </c>
      <c r="Y2560" s="0" t="n">
        <v>262.569818759291</v>
      </c>
      <c r="Z2560" s="0" t="n">
        <v>189.870976811401</v>
      </c>
      <c r="AA2560" s="0" t="n">
        <v>239.256288151254</v>
      </c>
      <c r="AB2560" s="0" t="n">
        <v>297.05216284484</v>
      </c>
      <c r="AC2560" s="0" t="n">
        <v>186.841371952496</v>
      </c>
      <c r="AD2560" s="0" t="n">
        <v>165.746408159517</v>
      </c>
      <c r="AE2560" s="0" t="n">
        <v>317.961394415269</v>
      </c>
      <c r="AF2560" s="0" t="n">
        <v>200.58675925875</v>
      </c>
      <c r="AG2560" s="0" t="n">
        <v>190.222206944382</v>
      </c>
      <c r="AH2560" s="0" t="n">
        <v>292.712411740385</v>
      </c>
    </row>
    <row r="2561" customFormat="false" ht="12.75" hidden="false" customHeight="false" outlineLevel="0" collapsed="false">
      <c r="A2561" s="0" t="n">
        <v>110032019</v>
      </c>
      <c r="B2561" s="0" t="n">
        <v>11</v>
      </c>
      <c r="C2561" s="0" t="s">
        <v>72</v>
      </c>
      <c r="D2561" s="0" t="n">
        <v>320</v>
      </c>
      <c r="E2561" s="0" t="s">
        <v>90</v>
      </c>
      <c r="F2561" s="0" t="n">
        <v>0</v>
      </c>
      <c r="G2561" s="0" t="s">
        <v>6</v>
      </c>
      <c r="H2561" s="0" t="n">
        <v>19</v>
      </c>
      <c r="I2561" s="0" t="s">
        <v>147</v>
      </c>
      <c r="J2561" s="0" t="n">
        <v>38</v>
      </c>
      <c r="K2561" s="0" t="n">
        <v>44</v>
      </c>
      <c r="L2561" s="0" t="n">
        <v>40</v>
      </c>
      <c r="M2561" s="0" t="n">
        <v>38</v>
      </c>
      <c r="N2561" s="0" t="n">
        <v>38</v>
      </c>
      <c r="O2561" s="0" t="n">
        <v>42</v>
      </c>
      <c r="P2561" s="0" t="n">
        <v>50</v>
      </c>
      <c r="Q2561" s="0" t="n">
        <v>32</v>
      </c>
      <c r="R2561" s="0" t="n">
        <v>38</v>
      </c>
      <c r="S2561" s="0" t="n">
        <v>44</v>
      </c>
      <c r="T2561" s="0" t="n">
        <v>24</v>
      </c>
      <c r="U2561" s="0" t="n">
        <v>29</v>
      </c>
      <c r="V2561" s="0" t="n">
        <v>25</v>
      </c>
      <c r="W2561" s="0" t="n">
        <v>26</v>
      </c>
      <c r="X2561" s="0" t="n">
        <v>41</v>
      </c>
      <c r="Y2561" s="0" t="n">
        <v>50</v>
      </c>
      <c r="Z2561" s="0" t="n">
        <v>32</v>
      </c>
      <c r="AA2561" s="0" t="n">
        <v>41</v>
      </c>
      <c r="AB2561" s="0" t="n">
        <v>42</v>
      </c>
      <c r="AC2561" s="0" t="n">
        <v>46</v>
      </c>
      <c r="AD2561" s="0" t="n">
        <v>43</v>
      </c>
      <c r="AE2561" s="0" t="n">
        <v>31</v>
      </c>
      <c r="AF2561" s="0" t="n">
        <v>37</v>
      </c>
      <c r="AG2561" s="0" t="n">
        <v>32</v>
      </c>
      <c r="AH2561" s="0" t="n">
        <v>48</v>
      </c>
    </row>
    <row r="2562" customFormat="false" ht="12.75" hidden="false" customHeight="false" outlineLevel="0" collapsed="false">
      <c r="A2562" s="0" t="n">
        <v>110032039</v>
      </c>
      <c r="B2562" s="0" t="n">
        <v>11</v>
      </c>
      <c r="C2562" s="0" t="s">
        <v>72</v>
      </c>
      <c r="D2562" s="0" t="n">
        <v>320</v>
      </c>
      <c r="E2562" s="0" t="s">
        <v>90</v>
      </c>
      <c r="F2562" s="0" t="n">
        <v>0</v>
      </c>
      <c r="G2562" s="0" t="s">
        <v>6</v>
      </c>
      <c r="H2562" s="0" t="n">
        <v>39</v>
      </c>
      <c r="I2562" s="0" t="s">
        <v>167</v>
      </c>
      <c r="J2562" s="0" t="n">
        <v>2.95851077910046</v>
      </c>
      <c r="K2562" s="0" t="n">
        <v>3.45222590110942</v>
      </c>
      <c r="L2562" s="0" t="n">
        <v>3.16005688102386</v>
      </c>
      <c r="M2562" s="0" t="n">
        <v>3.01314683540289</v>
      </c>
      <c r="N2562" s="0" t="n">
        <v>3.03407748075756</v>
      </c>
      <c r="O2562" s="0" t="n">
        <v>3.37111118245738</v>
      </c>
      <c r="P2562" s="0" t="n">
        <v>4.02842456372162</v>
      </c>
      <c r="Q2562" s="0" t="n">
        <v>2.59434918318537</v>
      </c>
      <c r="R2562" s="0" t="n">
        <v>3.10196484984041</v>
      </c>
      <c r="S2562" s="0" t="n">
        <v>3.61931397548737</v>
      </c>
      <c r="T2562" s="0" t="n">
        <v>1.98212781420855</v>
      </c>
      <c r="U2562" s="0" t="n">
        <v>2.40763802407638</v>
      </c>
      <c r="V2562" s="0" t="n">
        <v>2.08820581356499</v>
      </c>
      <c r="W2562" s="0" t="n">
        <v>2.17106306938217</v>
      </c>
      <c r="X2562" s="0" t="n">
        <v>3.43323201112032</v>
      </c>
      <c r="Y2562" s="0" t="n">
        <v>4.20634653565299</v>
      </c>
      <c r="Z2562" s="0" t="n">
        <v>2.70008015862971</v>
      </c>
      <c r="AA2562" s="0" t="n">
        <v>3.46082097426331</v>
      </c>
      <c r="AB2562" s="0" t="n">
        <v>3.5486160397445</v>
      </c>
      <c r="AC2562" s="0" t="n">
        <v>3.87208646537429</v>
      </c>
      <c r="AD2562" s="0" t="n">
        <v>3.60290913965881</v>
      </c>
      <c r="AE2562" s="0" t="n">
        <v>2.58369935740897</v>
      </c>
      <c r="AF2562" s="0" t="n">
        <v>3.06677276042703</v>
      </c>
      <c r="AG2562" s="0" t="n">
        <v>2.63464041686598</v>
      </c>
      <c r="AH2562" s="0" t="n">
        <v>3.94404387748814</v>
      </c>
    </row>
    <row r="2563" customFormat="false" ht="12.75" hidden="false" customHeight="false" outlineLevel="0" collapsed="false">
      <c r="A2563" s="0" t="n">
        <v>110032040</v>
      </c>
      <c r="B2563" s="0" t="n">
        <v>11</v>
      </c>
      <c r="C2563" s="0" t="s">
        <v>72</v>
      </c>
      <c r="D2563" s="0" t="n">
        <v>320</v>
      </c>
      <c r="E2563" s="0" t="s">
        <v>90</v>
      </c>
      <c r="F2563" s="0" t="n">
        <v>0</v>
      </c>
      <c r="G2563" s="0" t="s">
        <v>6</v>
      </c>
      <c r="H2563" s="0" t="n">
        <v>40</v>
      </c>
      <c r="I2563" s="0" t="s">
        <v>168</v>
      </c>
      <c r="J2563" s="0" t="n">
        <v>2.09361830891494</v>
      </c>
      <c r="K2563" s="0" t="n">
        <v>2.50839262464452</v>
      </c>
      <c r="L2563" s="0" t="n">
        <v>2.25759096553871</v>
      </c>
      <c r="M2563" s="0" t="n">
        <v>2.13228203412755</v>
      </c>
      <c r="N2563" s="0" t="n">
        <v>2.14709380450929</v>
      </c>
      <c r="O2563" s="0" t="n">
        <v>2.42960042158777</v>
      </c>
      <c r="P2563" s="0" t="n">
        <v>2.98997435806747</v>
      </c>
      <c r="Q2563" s="0" t="n">
        <v>1.77453292077381</v>
      </c>
      <c r="R2563" s="0" t="n">
        <v>2.19513494732342</v>
      </c>
      <c r="S2563" s="0" t="n">
        <v>2.62979907527715</v>
      </c>
      <c r="T2563" s="0" t="n">
        <v>1.26998669122466</v>
      </c>
      <c r="U2563" s="0" t="n">
        <v>1.61243297115384</v>
      </c>
      <c r="V2563" s="0" t="n">
        <v>1.35137669961822</v>
      </c>
      <c r="W2563" s="0" t="n">
        <v>1.41821047751667</v>
      </c>
      <c r="X2563" s="0" t="n">
        <v>2.46374656621996</v>
      </c>
      <c r="Y2563" s="0" t="n">
        <v>3.12203147503633</v>
      </c>
      <c r="Z2563" s="0" t="n">
        <v>1.84685282970801</v>
      </c>
      <c r="AA2563" s="0" t="n">
        <v>2.48354488249714</v>
      </c>
      <c r="AB2563" s="0" t="n">
        <v>2.55753030961486</v>
      </c>
      <c r="AC2563" s="0" t="n">
        <v>2.83485394733725</v>
      </c>
      <c r="AD2563" s="0" t="n">
        <v>2.60744320910005</v>
      </c>
      <c r="AE2563" s="0" t="n">
        <v>1.75549836052956</v>
      </c>
      <c r="AF2563" s="0" t="n">
        <v>2.15929104229709</v>
      </c>
      <c r="AG2563" s="0" t="n">
        <v>1.80209209478486</v>
      </c>
      <c r="AH2563" s="0" t="n">
        <v>2.90802660779222</v>
      </c>
    </row>
    <row r="2564" customFormat="false" ht="12.75" hidden="false" customHeight="false" outlineLevel="0" collapsed="false">
      <c r="A2564" s="0" t="n">
        <v>110032041</v>
      </c>
      <c r="B2564" s="0" t="n">
        <v>11</v>
      </c>
      <c r="C2564" s="0" t="s">
        <v>72</v>
      </c>
      <c r="D2564" s="0" t="n">
        <v>320</v>
      </c>
      <c r="E2564" s="0" t="s">
        <v>90</v>
      </c>
      <c r="F2564" s="0" t="n">
        <v>0</v>
      </c>
      <c r="G2564" s="0" t="s">
        <v>6</v>
      </c>
      <c r="H2564" s="0" t="n">
        <v>41</v>
      </c>
      <c r="I2564" s="0" t="s">
        <v>169</v>
      </c>
      <c r="J2564" s="0" t="n">
        <v>4.06078719114779</v>
      </c>
      <c r="K2564" s="0" t="n">
        <v>4.63445213805043</v>
      </c>
      <c r="L2564" s="0" t="n">
        <v>4.30310056596493</v>
      </c>
      <c r="M2564" s="0" t="n">
        <v>4.13577944710814</v>
      </c>
      <c r="N2564" s="0" t="n">
        <v>4.16450839315732</v>
      </c>
      <c r="O2564" s="0" t="n">
        <v>4.55676299310453</v>
      </c>
      <c r="P2564" s="0" t="n">
        <v>5.31097557681696</v>
      </c>
      <c r="Q2564" s="0" t="n">
        <v>3.66244696415911</v>
      </c>
      <c r="R2564" s="0" t="n">
        <v>4.25768911122663</v>
      </c>
      <c r="S2564" s="0" t="n">
        <v>4.85876007899218</v>
      </c>
      <c r="T2564" s="0" t="n">
        <v>2.94924907036167</v>
      </c>
      <c r="U2564" s="0" t="n">
        <v>3.45776981640403</v>
      </c>
      <c r="V2564" s="0" t="n">
        <v>3.08260371680007</v>
      </c>
      <c r="W2564" s="0" t="n">
        <v>3.1811104221987</v>
      </c>
      <c r="X2564" s="0" t="n">
        <v>4.65756689072566</v>
      </c>
      <c r="Y2564" s="0" t="n">
        <v>5.54554351586102</v>
      </c>
      <c r="Z2564" s="0" t="n">
        <v>3.81170755426913</v>
      </c>
      <c r="AA2564" s="0" t="n">
        <v>4.69499443447104</v>
      </c>
      <c r="AB2564" s="0" t="n">
        <v>4.79669799405951</v>
      </c>
      <c r="AC2564" s="0" t="n">
        <v>5.16482072328774</v>
      </c>
      <c r="AD2564" s="0" t="n">
        <v>4.85309496685186</v>
      </c>
      <c r="AE2564" s="0" t="n">
        <v>3.66735500056247</v>
      </c>
      <c r="AF2564" s="0" t="n">
        <v>4.22714227686584</v>
      </c>
      <c r="AG2564" s="0" t="n">
        <v>3.71932616431927</v>
      </c>
      <c r="AH2564" s="0" t="n">
        <v>5.22922998148168</v>
      </c>
    </row>
    <row r="2565" customFormat="false" ht="12.75" hidden="false" customHeight="false" outlineLevel="0" collapsed="false">
      <c r="A2565" s="0" t="n">
        <v>110032042</v>
      </c>
      <c r="B2565" s="0" t="n">
        <v>11</v>
      </c>
      <c r="C2565" s="0" t="s">
        <v>72</v>
      </c>
      <c r="D2565" s="0" t="n">
        <v>320</v>
      </c>
      <c r="E2565" s="0" t="s">
        <v>90</v>
      </c>
      <c r="F2565" s="0" t="n">
        <v>0</v>
      </c>
      <c r="G2565" s="0" t="s">
        <v>6</v>
      </c>
      <c r="H2565" s="0" t="n">
        <v>42</v>
      </c>
      <c r="I2565" s="0" t="s">
        <v>170</v>
      </c>
      <c r="J2565" s="0" t="n">
        <v>3.96753314868449</v>
      </c>
      <c r="K2565" s="0" t="n">
        <v>4.53880833190072</v>
      </c>
      <c r="L2565" s="0" t="n">
        <v>3.93644493139098</v>
      </c>
      <c r="M2565" s="0" t="n">
        <v>3.17204530475055</v>
      </c>
      <c r="N2565" s="0" t="n">
        <v>3.29001270657271</v>
      </c>
      <c r="O2565" s="0" t="n">
        <v>3.85458537524795</v>
      </c>
      <c r="P2565" s="0" t="n">
        <v>4.90364632977531</v>
      </c>
      <c r="Q2565" s="0" t="n">
        <v>2.70299212888641</v>
      </c>
      <c r="R2565" s="0" t="n">
        <v>3.47792299696053</v>
      </c>
      <c r="S2565" s="0" t="n">
        <v>4.07626448373322</v>
      </c>
      <c r="T2565" s="0" t="n">
        <v>2.28300487899695</v>
      </c>
      <c r="U2565" s="0" t="n">
        <v>2.64814675814745</v>
      </c>
      <c r="V2565" s="0" t="n">
        <v>2.27504668878393</v>
      </c>
      <c r="W2565" s="0" t="n">
        <v>2.56256064042453</v>
      </c>
      <c r="X2565" s="0" t="n">
        <v>3.5078841219087</v>
      </c>
      <c r="Y2565" s="0" t="n">
        <v>4.63040113427539</v>
      </c>
      <c r="Z2565" s="0" t="n">
        <v>2.98460176035978</v>
      </c>
      <c r="AA2565" s="0" t="n">
        <v>4.02858184844263</v>
      </c>
      <c r="AB2565" s="0" t="n">
        <v>4.26312797704206</v>
      </c>
      <c r="AC2565" s="0" t="n">
        <v>4.23091138785184</v>
      </c>
      <c r="AD2565" s="0" t="n">
        <v>4.55828127658152</v>
      </c>
      <c r="AE2565" s="0" t="n">
        <v>3.12271079347194</v>
      </c>
      <c r="AF2565" s="0" t="n">
        <v>3.37931695442122</v>
      </c>
      <c r="AG2565" s="0" t="n">
        <v>2.92514311761998</v>
      </c>
      <c r="AH2565" s="0" t="n">
        <v>4.20832937831644</v>
      </c>
    </row>
    <row r="2566" customFormat="false" ht="12.75" hidden="false" customHeight="false" outlineLevel="0" collapsed="false">
      <c r="A2566" s="0" t="n">
        <v>110032044</v>
      </c>
      <c r="B2566" s="0" t="n">
        <v>11</v>
      </c>
      <c r="C2566" s="0" t="s">
        <v>72</v>
      </c>
      <c r="D2566" s="0" t="n">
        <v>320</v>
      </c>
      <c r="E2566" s="0" t="s">
        <v>90</v>
      </c>
      <c r="F2566" s="0" t="n">
        <v>0</v>
      </c>
      <c r="G2566" s="0" t="s">
        <v>6</v>
      </c>
      <c r="H2566" s="0" t="n">
        <v>44</v>
      </c>
      <c r="I2566" s="0" t="s">
        <v>171</v>
      </c>
      <c r="J2566" s="0" t="n">
        <v>2.28176341165287</v>
      </c>
      <c r="K2566" s="0" t="n">
        <v>2.81928032551872</v>
      </c>
      <c r="L2566" s="0" t="n">
        <v>2.75867928927138</v>
      </c>
      <c r="M2566" s="0" t="n">
        <v>2.22727280578037</v>
      </c>
      <c r="N2566" s="0" t="n">
        <v>2.30912909169291</v>
      </c>
      <c r="O2566" s="0" t="n">
        <v>2.70735547757693</v>
      </c>
      <c r="P2566" s="0" t="n">
        <v>3.35600566220205</v>
      </c>
      <c r="Q2566" s="0" t="n">
        <v>1.82419019103639</v>
      </c>
      <c r="R2566" s="0" t="n">
        <v>2.42733615812083</v>
      </c>
      <c r="S2566" s="0" t="n">
        <v>2.93159117970324</v>
      </c>
      <c r="T2566" s="0" t="n">
        <v>1.43044010355004</v>
      </c>
      <c r="U2566" s="0" t="n">
        <v>1.76124720416987</v>
      </c>
      <c r="V2566" s="0" t="n">
        <v>1.45046037576566</v>
      </c>
      <c r="W2566" s="0" t="n">
        <v>1.63488704072141</v>
      </c>
      <c r="X2566" s="0" t="n">
        <v>2.48229649739644</v>
      </c>
      <c r="Y2566" s="0" t="n">
        <v>3.40616552910151</v>
      </c>
      <c r="Z2566" s="0" t="n">
        <v>2.02778912904066</v>
      </c>
      <c r="AA2566" s="0" t="n">
        <v>2.77242831634063</v>
      </c>
      <c r="AB2566" s="0" t="n">
        <v>3.01889352049959</v>
      </c>
      <c r="AC2566" s="0" t="n">
        <v>3.0692590957355</v>
      </c>
      <c r="AD2566" s="0" t="n">
        <v>3.18369976575517</v>
      </c>
      <c r="AE2566" s="0" t="n">
        <v>2.00925041621289</v>
      </c>
      <c r="AF2566" s="0" t="n">
        <v>2.3516395487225</v>
      </c>
      <c r="AG2566" s="0" t="n">
        <v>1.9776350499388</v>
      </c>
      <c r="AH2566" s="0" t="n">
        <v>3.08185841485305</v>
      </c>
    </row>
    <row r="2567" customFormat="false" ht="12.75" hidden="false" customHeight="false" outlineLevel="0" collapsed="false">
      <c r="A2567" s="0" t="n">
        <v>110032045</v>
      </c>
      <c r="B2567" s="0" t="n">
        <v>11</v>
      </c>
      <c r="C2567" s="0" t="s">
        <v>72</v>
      </c>
      <c r="D2567" s="0" t="n">
        <v>320</v>
      </c>
      <c r="E2567" s="0" t="s">
        <v>90</v>
      </c>
      <c r="F2567" s="0" t="n">
        <v>0</v>
      </c>
      <c r="G2567" s="0" t="s">
        <v>6</v>
      </c>
      <c r="H2567" s="0" t="n">
        <v>45</v>
      </c>
      <c r="I2567" s="0" t="s">
        <v>172</v>
      </c>
      <c r="J2567" s="0" t="n">
        <v>6.11195061645273</v>
      </c>
      <c r="K2567" s="0" t="n">
        <v>6.66114453091637</v>
      </c>
      <c r="L2567" s="0" t="n">
        <v>5.32029708825244</v>
      </c>
      <c r="M2567" s="0" t="n">
        <v>4.28124033118657</v>
      </c>
      <c r="N2567" s="0" t="n">
        <v>4.44180682266918</v>
      </c>
      <c r="O2567" s="0" t="n">
        <v>5.2012982646001</v>
      </c>
      <c r="P2567" s="0" t="n">
        <v>6.74011876649171</v>
      </c>
      <c r="Q2567" s="0" t="n">
        <v>3.75184638471921</v>
      </c>
      <c r="R2567" s="0" t="n">
        <v>4.71446667513897</v>
      </c>
      <c r="S2567" s="0" t="n">
        <v>5.406667817161</v>
      </c>
      <c r="T2567" s="0" t="n">
        <v>3.33165646080364</v>
      </c>
      <c r="U2567" s="0" t="n">
        <v>3.71303349805595</v>
      </c>
      <c r="V2567" s="0" t="n">
        <v>3.28224154621364</v>
      </c>
      <c r="W2567" s="0" t="n">
        <v>3.69535901808102</v>
      </c>
      <c r="X2567" s="0" t="n">
        <v>4.70804192449781</v>
      </c>
      <c r="Y2567" s="0" t="n">
        <v>6.03968805569384</v>
      </c>
      <c r="Z2567" s="0" t="n">
        <v>4.12341048637817</v>
      </c>
      <c r="AA2567" s="0" t="n">
        <v>5.51575016750219</v>
      </c>
      <c r="AB2567" s="0" t="n">
        <v>5.71871119558381</v>
      </c>
      <c r="AC2567" s="0" t="n">
        <v>5.57610675168568</v>
      </c>
      <c r="AD2567" s="0" t="n">
        <v>6.17566740622917</v>
      </c>
      <c r="AE2567" s="0" t="n">
        <v>4.47773112339375</v>
      </c>
      <c r="AF2567" s="0" t="n">
        <v>4.59037037917192</v>
      </c>
      <c r="AG2567" s="0" t="n">
        <v>4.05516834898168</v>
      </c>
      <c r="AH2567" s="0" t="n">
        <v>5.50755258735236</v>
      </c>
    </row>
    <row r="2568" customFormat="false" ht="12.75" hidden="false" customHeight="false" outlineLevel="0" collapsed="false">
      <c r="A2568" s="0" t="n">
        <v>110032046</v>
      </c>
      <c r="B2568" s="0" t="n">
        <v>11</v>
      </c>
      <c r="C2568" s="0" t="s">
        <v>72</v>
      </c>
      <c r="D2568" s="0" t="n">
        <v>320</v>
      </c>
      <c r="E2568" s="0" t="s">
        <v>90</v>
      </c>
      <c r="F2568" s="0" t="n">
        <v>0</v>
      </c>
      <c r="G2568" s="0" t="s">
        <v>6</v>
      </c>
      <c r="H2568" s="0" t="n">
        <v>46</v>
      </c>
      <c r="I2568" s="0" t="s">
        <v>173</v>
      </c>
      <c r="J2568" s="0" t="n">
        <v>2.10110443735565</v>
      </c>
      <c r="K2568" s="0" t="n">
        <v>2.60345844401253</v>
      </c>
      <c r="L2568" s="0" t="n">
        <v>2.42185992576623</v>
      </c>
      <c r="M2568" s="0" t="n">
        <v>2.64898761171831</v>
      </c>
      <c r="N2568" s="0" t="n">
        <v>2.67856170571944</v>
      </c>
      <c r="O2568" s="0" t="n">
        <v>2.72860798267887</v>
      </c>
      <c r="P2568" s="0" t="n">
        <v>3.60869804563899</v>
      </c>
      <c r="Q2568" s="0" t="n">
        <v>1.94459995367201</v>
      </c>
      <c r="R2568" s="0" t="n">
        <v>2.3728652435932</v>
      </c>
      <c r="S2568" s="0" t="n">
        <v>2.89023239726152</v>
      </c>
      <c r="T2568" s="0" t="n">
        <v>1.45419292497191</v>
      </c>
      <c r="U2568" s="0" t="n">
        <v>1.7522724023825</v>
      </c>
      <c r="V2568" s="0" t="n">
        <v>1.56749262722869</v>
      </c>
      <c r="W2568" s="0" t="n">
        <v>1.5936148527144</v>
      </c>
      <c r="X2568" s="0" t="n">
        <v>2.92067156160377</v>
      </c>
      <c r="Y2568" s="0" t="n">
        <v>3.46237646955701</v>
      </c>
      <c r="Z2568" s="0" t="n">
        <v>2.23518137142253</v>
      </c>
      <c r="AA2568" s="0" t="n">
        <v>2.7090641239303</v>
      </c>
      <c r="AB2568" s="0" t="n">
        <v>2.57518599875795</v>
      </c>
      <c r="AC2568" s="0" t="n">
        <v>3.08769089130073</v>
      </c>
      <c r="AD2568" s="0" t="n">
        <v>2.50347521862342</v>
      </c>
      <c r="AE2568" s="0" t="n">
        <v>2.15001046474687</v>
      </c>
      <c r="AF2568" s="0" t="n">
        <v>2.56179578849106</v>
      </c>
      <c r="AG2568" s="0" t="n">
        <v>1.93099644888814</v>
      </c>
      <c r="AH2568" s="0" t="n">
        <v>3.30931329004306</v>
      </c>
    </row>
    <row r="2569" customFormat="false" ht="12.75" hidden="false" customHeight="false" outlineLevel="0" collapsed="false">
      <c r="A2569" s="0" t="n">
        <v>110032048</v>
      </c>
      <c r="B2569" s="0" t="n">
        <v>11</v>
      </c>
      <c r="C2569" s="0" t="s">
        <v>72</v>
      </c>
      <c r="D2569" s="0" t="n">
        <v>320</v>
      </c>
      <c r="E2569" s="0" t="s">
        <v>90</v>
      </c>
      <c r="F2569" s="0" t="n">
        <v>0</v>
      </c>
      <c r="G2569" s="0" t="s">
        <v>6</v>
      </c>
      <c r="H2569" s="0" t="n">
        <v>48</v>
      </c>
      <c r="I2569" s="0" t="s">
        <v>174</v>
      </c>
      <c r="J2569" s="0" t="n">
        <v>1.40986108360916</v>
      </c>
      <c r="K2569" s="0" t="n">
        <v>1.80982050800051</v>
      </c>
      <c r="L2569" s="0" t="n">
        <v>1.67937413907397</v>
      </c>
      <c r="M2569" s="0" t="n">
        <v>1.80645100896306</v>
      </c>
      <c r="N2569" s="0" t="n">
        <v>1.8141198049916</v>
      </c>
      <c r="O2569" s="0" t="n">
        <v>1.88446677754436</v>
      </c>
      <c r="P2569" s="0" t="n">
        <v>2.58334741290283</v>
      </c>
      <c r="Q2569" s="0" t="n">
        <v>1.24229784588933</v>
      </c>
      <c r="R2569" s="0" t="n">
        <v>1.6102165825381</v>
      </c>
      <c r="S2569" s="0" t="n">
        <v>2.00616715444431</v>
      </c>
      <c r="T2569" s="0" t="n">
        <v>0.863871623477957</v>
      </c>
      <c r="U2569" s="0" t="n">
        <v>1.12225897873246</v>
      </c>
      <c r="V2569" s="0" t="n">
        <v>0.961101987915307</v>
      </c>
      <c r="W2569" s="0" t="n">
        <v>0.995550055660737</v>
      </c>
      <c r="X2569" s="0" t="n">
        <v>1.9852908901381</v>
      </c>
      <c r="Y2569" s="0" t="n">
        <v>2.49532782499615</v>
      </c>
      <c r="Z2569" s="0" t="n">
        <v>1.43881405165995</v>
      </c>
      <c r="AA2569" s="0" t="n">
        <v>1.83715837967885</v>
      </c>
      <c r="AB2569" s="0" t="n">
        <v>1.75118878552054</v>
      </c>
      <c r="AC2569" s="0" t="n">
        <v>2.12179681291842</v>
      </c>
      <c r="AD2569" s="0" t="n">
        <v>1.71824131976156</v>
      </c>
      <c r="AE2569" s="0" t="n">
        <v>1.38893691978397</v>
      </c>
      <c r="AF2569" s="0" t="n">
        <v>1.6934906615723</v>
      </c>
      <c r="AG2569" s="0" t="n">
        <v>1.25538018716566</v>
      </c>
      <c r="AH2569" s="0" t="n">
        <v>2.31552855065146</v>
      </c>
    </row>
    <row r="2570" customFormat="false" ht="12.75" hidden="false" customHeight="false" outlineLevel="0" collapsed="false">
      <c r="A2570" s="0" t="n">
        <v>110032049</v>
      </c>
      <c r="B2570" s="0" t="n">
        <v>11</v>
      </c>
      <c r="C2570" s="0" t="s">
        <v>72</v>
      </c>
      <c r="D2570" s="0" t="n">
        <v>320</v>
      </c>
      <c r="E2570" s="0" t="s">
        <v>90</v>
      </c>
      <c r="F2570" s="0" t="n">
        <v>0</v>
      </c>
      <c r="G2570" s="0" t="s">
        <v>6</v>
      </c>
      <c r="H2570" s="0" t="n">
        <v>49</v>
      </c>
      <c r="I2570" s="0" t="s">
        <v>175</v>
      </c>
      <c r="J2570" s="0" t="n">
        <v>2.9280589517197</v>
      </c>
      <c r="K2570" s="0" t="n">
        <v>3.53912171520687</v>
      </c>
      <c r="L2570" s="0" t="n">
        <v>3.29812995860593</v>
      </c>
      <c r="M2570" s="0" t="n">
        <v>3.65024925861609</v>
      </c>
      <c r="N2570" s="0" t="n">
        <v>3.70877169601091</v>
      </c>
      <c r="O2570" s="0" t="n">
        <v>3.72652252700671</v>
      </c>
      <c r="P2570" s="0" t="n">
        <v>4.8027488055011</v>
      </c>
      <c r="Q2570" s="0" t="n">
        <v>2.80173145595729</v>
      </c>
      <c r="R2570" s="0" t="n">
        <v>3.28103134729906</v>
      </c>
      <c r="S2570" s="0" t="n">
        <v>3.93315613391694</v>
      </c>
      <c r="T2570" s="0" t="n">
        <v>2.19572925996495</v>
      </c>
      <c r="U2570" s="0" t="n">
        <v>2.52039784326716</v>
      </c>
      <c r="V2570" s="0" t="n">
        <v>2.31979633247735</v>
      </c>
      <c r="W2570" s="0" t="n">
        <v>2.33010074642089</v>
      </c>
      <c r="X2570" s="0" t="n">
        <v>4.03375505364595</v>
      </c>
      <c r="Y2570" s="0" t="n">
        <v>4.58533636155519</v>
      </c>
      <c r="Z2570" s="0" t="n">
        <v>3.20414677869419</v>
      </c>
      <c r="AA2570" s="0" t="n">
        <v>3.74761431481759</v>
      </c>
      <c r="AB2570" s="0" t="n">
        <v>3.55555521820803</v>
      </c>
      <c r="AC2570" s="0" t="n">
        <v>4.23191722011791</v>
      </c>
      <c r="AD2570" s="0" t="n">
        <v>3.43415660642449</v>
      </c>
      <c r="AE2570" s="0" t="n">
        <v>3.07469849615382</v>
      </c>
      <c r="AF2570" s="0" t="n">
        <v>3.60694966746787</v>
      </c>
      <c r="AG2570" s="0" t="n">
        <v>2.74975301798496</v>
      </c>
      <c r="AH2570" s="0" t="n">
        <v>4.47776112530383</v>
      </c>
    </row>
    <row r="2571" customFormat="false" ht="12.75" hidden="false" customHeight="false" outlineLevel="0" collapsed="false">
      <c r="A2571" s="0" t="n">
        <v>110032050</v>
      </c>
      <c r="B2571" s="0" t="n">
        <v>11</v>
      </c>
      <c r="C2571" s="0" t="s">
        <v>72</v>
      </c>
      <c r="D2571" s="0" t="n">
        <v>320</v>
      </c>
      <c r="E2571" s="0" t="s">
        <v>90</v>
      </c>
      <c r="F2571" s="0" t="n">
        <v>0</v>
      </c>
      <c r="G2571" s="0" t="s">
        <v>6</v>
      </c>
      <c r="H2571" s="0" t="n">
        <v>50</v>
      </c>
      <c r="I2571" s="0" t="s">
        <v>176</v>
      </c>
      <c r="J2571" s="0" t="n">
        <v>101.660783282057</v>
      </c>
      <c r="K2571" s="0" t="n">
        <v>114.27989879748</v>
      </c>
      <c r="L2571" s="0" t="n">
        <v>109.877316963992</v>
      </c>
      <c r="M2571" s="0" t="n">
        <v>111.398205854096</v>
      </c>
      <c r="N2571" s="0" t="n">
        <v>107.302173343748</v>
      </c>
      <c r="O2571" s="0" t="n">
        <v>105.444779499929</v>
      </c>
      <c r="P2571" s="0" t="n">
        <v>118.799434872464</v>
      </c>
      <c r="Q2571" s="0" t="n">
        <v>83.4722765792977</v>
      </c>
      <c r="R2571" s="0" t="n">
        <v>83.0321906859421</v>
      </c>
      <c r="S2571" s="0" t="n">
        <v>110.593883555662</v>
      </c>
      <c r="T2571" s="0" t="n">
        <v>73.6908498368021</v>
      </c>
      <c r="U2571" s="0" t="n">
        <v>85.2882261448616</v>
      </c>
      <c r="V2571" s="0" t="n">
        <v>66.7168155800412</v>
      </c>
      <c r="W2571" s="0" t="n">
        <v>82.1251006531429</v>
      </c>
      <c r="X2571" s="0" t="n">
        <v>104.736342106278</v>
      </c>
      <c r="Y2571" s="0" t="n">
        <v>121.503896794292</v>
      </c>
      <c r="Z2571" s="0" t="n">
        <v>88.7420675543142</v>
      </c>
      <c r="AA2571" s="0" t="n">
        <v>104.266094646857</v>
      </c>
      <c r="AB2571" s="0" t="n">
        <v>110.23987177556</v>
      </c>
      <c r="AC2571" s="0" t="n">
        <v>108.045570791285</v>
      </c>
      <c r="AD2571" s="0" t="n">
        <v>108.799829519448</v>
      </c>
      <c r="AE2571" s="0" t="n">
        <v>79.9465591117897</v>
      </c>
      <c r="AF2571" s="0" t="n">
        <v>102.962352378234</v>
      </c>
      <c r="AG2571" s="0" t="n">
        <v>80.2419680336503</v>
      </c>
      <c r="AH2571" s="0" t="n">
        <v>118.133543022909</v>
      </c>
    </row>
    <row r="2572" customFormat="false" ht="12.75" hidden="false" customHeight="false" outlineLevel="0" collapsed="false">
      <c r="A2572" s="0" t="n">
        <v>110032051</v>
      </c>
      <c r="B2572" s="0" t="n">
        <v>11</v>
      </c>
      <c r="C2572" s="0" t="s">
        <v>72</v>
      </c>
      <c r="D2572" s="0" t="n">
        <v>320</v>
      </c>
      <c r="E2572" s="0" t="s">
        <v>90</v>
      </c>
      <c r="F2572" s="0" t="n">
        <v>0</v>
      </c>
      <c r="G2572" s="0" t="s">
        <v>6</v>
      </c>
      <c r="H2572" s="0" t="n">
        <v>51</v>
      </c>
      <c r="I2572" s="0" t="s">
        <v>178</v>
      </c>
      <c r="J2572" s="0" t="n">
        <v>71.9412207930717</v>
      </c>
      <c r="K2572" s="0" t="n">
        <v>83.0359494135652</v>
      </c>
      <c r="L2572" s="0" t="n">
        <v>78.4979661553343</v>
      </c>
      <c r="M2572" s="0" t="n">
        <v>78.8320005470197</v>
      </c>
      <c r="N2572" s="0" t="n">
        <v>75.9334041592173</v>
      </c>
      <c r="O2572" s="0" t="n">
        <v>75.9953222724937</v>
      </c>
      <c r="P2572" s="0" t="n">
        <v>88.1752303916595</v>
      </c>
      <c r="Q2572" s="0" t="n">
        <v>57.0949753880206</v>
      </c>
      <c r="R2572" s="0" t="n">
        <v>58.7585199545092</v>
      </c>
      <c r="S2572" s="0" t="n">
        <v>80.3576850960613</v>
      </c>
      <c r="T2572" s="0" t="n">
        <v>47.2151179590515</v>
      </c>
      <c r="U2572" s="0" t="n">
        <v>57.1188635965971</v>
      </c>
      <c r="V2572" s="0" t="n">
        <v>43.1756053267916</v>
      </c>
      <c r="W2572" s="0" t="n">
        <v>53.6468423492381</v>
      </c>
      <c r="X2572" s="0" t="n">
        <v>75.1606073772385</v>
      </c>
      <c r="Y2572" s="0" t="n">
        <v>90.1825341578659</v>
      </c>
      <c r="Z2572" s="0" t="n">
        <v>60.6995085138513</v>
      </c>
      <c r="AA2572" s="0" t="n">
        <v>74.8231496814958</v>
      </c>
      <c r="AB2572" s="0" t="n">
        <v>79.4512030144434</v>
      </c>
      <c r="AC2572" s="0" t="n">
        <v>79.1029372894889</v>
      </c>
      <c r="AD2572" s="0" t="n">
        <v>78.7389760982402</v>
      </c>
      <c r="AE2572" s="0" t="n">
        <v>54.319808165092</v>
      </c>
      <c r="AF2572" s="0" t="n">
        <v>72.4949980164819</v>
      </c>
      <c r="AG2572" s="0" t="n">
        <v>54.8854467341059</v>
      </c>
      <c r="AH2572" s="0" t="n">
        <v>87.1023490241124</v>
      </c>
    </row>
    <row r="2573" customFormat="false" ht="12.75" hidden="false" customHeight="false" outlineLevel="0" collapsed="false">
      <c r="A2573" s="0" t="n">
        <v>110032052</v>
      </c>
      <c r="B2573" s="0" t="n">
        <v>11</v>
      </c>
      <c r="C2573" s="0" t="s">
        <v>72</v>
      </c>
      <c r="D2573" s="0" t="n">
        <v>320</v>
      </c>
      <c r="E2573" s="0" t="s">
        <v>90</v>
      </c>
      <c r="F2573" s="0" t="n">
        <v>0</v>
      </c>
      <c r="G2573" s="0" t="s">
        <v>6</v>
      </c>
      <c r="H2573" s="0" t="n">
        <v>52</v>
      </c>
      <c r="I2573" s="0" t="s">
        <v>179</v>
      </c>
      <c r="J2573" s="0" t="n">
        <v>139.537367756135</v>
      </c>
      <c r="K2573" s="0" t="n">
        <v>153.415430070195</v>
      </c>
      <c r="L2573" s="0" t="n">
        <v>149.621719676537</v>
      </c>
      <c r="M2573" s="0" t="n">
        <v>152.902741015769</v>
      </c>
      <c r="N2573" s="0" t="n">
        <v>147.280616374532</v>
      </c>
      <c r="O2573" s="0" t="n">
        <v>142.53070961934</v>
      </c>
      <c r="P2573" s="0" t="n">
        <v>156.622244544261</v>
      </c>
      <c r="Q2573" s="0" t="n">
        <v>117.837948696613</v>
      </c>
      <c r="R2573" s="0" t="n">
        <v>113.968168976195</v>
      </c>
      <c r="S2573" s="0" t="n">
        <v>148.467126654465</v>
      </c>
      <c r="T2573" s="0" t="n">
        <v>109.646143309951</v>
      </c>
      <c r="U2573" s="0" t="n">
        <v>122.488119521819</v>
      </c>
      <c r="V2573" s="0" t="n">
        <v>98.487180882326</v>
      </c>
      <c r="W2573" s="0" t="n">
        <v>120.332300473508</v>
      </c>
      <c r="X2573" s="0" t="n">
        <v>142.08667450084</v>
      </c>
      <c r="Y2573" s="0" t="n">
        <v>160.187740431812</v>
      </c>
      <c r="Z2573" s="0" t="n">
        <v>125.277321192533</v>
      </c>
      <c r="AA2573" s="0" t="n">
        <v>141.448730723561</v>
      </c>
      <c r="AB2573" s="0" t="n">
        <v>149.012281376398</v>
      </c>
      <c r="AC2573" s="0" t="n">
        <v>144.117650282982</v>
      </c>
      <c r="AD2573" s="0" t="n">
        <v>146.55265635846</v>
      </c>
      <c r="AE2573" s="0" t="n">
        <v>113.477759126902</v>
      </c>
      <c r="AF2573" s="0" t="n">
        <v>141.920039945505</v>
      </c>
      <c r="AG2573" s="0" t="n">
        <v>113.277716865454</v>
      </c>
      <c r="AH2573" s="0" t="n">
        <v>156.627939288413</v>
      </c>
    </row>
    <row r="2574" customFormat="false" ht="12.75" hidden="false" customHeight="false" outlineLevel="0" collapsed="false">
      <c r="A2574" s="0" t="n">
        <v>111032019</v>
      </c>
      <c r="B2574" s="0" t="n">
        <v>11</v>
      </c>
      <c r="C2574" s="0" t="s">
        <v>72</v>
      </c>
      <c r="D2574" s="0" t="n">
        <v>320</v>
      </c>
      <c r="E2574" s="0" t="s">
        <v>90</v>
      </c>
      <c r="F2574" s="0" t="n">
        <v>1</v>
      </c>
      <c r="G2574" s="0" t="s">
        <v>85</v>
      </c>
      <c r="H2574" s="0" t="n">
        <v>19</v>
      </c>
      <c r="I2574" s="0" t="s">
        <v>147</v>
      </c>
      <c r="J2574" s="0" t="n">
        <v>12</v>
      </c>
      <c r="K2574" s="0" t="n">
        <v>22</v>
      </c>
      <c r="L2574" s="0" t="n">
        <v>26</v>
      </c>
      <c r="M2574" s="0" t="n">
        <v>19</v>
      </c>
      <c r="N2574" s="0" t="n">
        <v>19</v>
      </c>
      <c r="O2574" s="0" t="n">
        <v>23</v>
      </c>
      <c r="P2574" s="0" t="n">
        <v>24</v>
      </c>
      <c r="Q2574" s="0" t="n">
        <v>14</v>
      </c>
      <c r="R2574" s="0" t="n">
        <v>16</v>
      </c>
      <c r="S2574" s="0" t="n">
        <v>23</v>
      </c>
      <c r="T2574" s="0" t="n">
        <v>11</v>
      </c>
      <c r="U2574" s="0" t="n">
        <v>11</v>
      </c>
      <c r="V2574" s="0" t="n">
        <v>11</v>
      </c>
      <c r="W2574" s="0" t="n">
        <v>14</v>
      </c>
      <c r="X2574" s="0" t="n">
        <v>16</v>
      </c>
      <c r="Y2574" s="0" t="n">
        <v>33</v>
      </c>
      <c r="Z2574" s="0" t="n">
        <v>18</v>
      </c>
      <c r="AA2574" s="0" t="n">
        <v>26</v>
      </c>
      <c r="AB2574" s="0" t="n">
        <v>20</v>
      </c>
      <c r="AC2574" s="0" t="n">
        <v>23</v>
      </c>
      <c r="AD2574" s="0" t="n">
        <v>24</v>
      </c>
      <c r="AE2574" s="0" t="n">
        <v>18</v>
      </c>
      <c r="AF2574" s="0" t="n">
        <v>22</v>
      </c>
      <c r="AG2574" s="0" t="n">
        <v>20</v>
      </c>
      <c r="AH2574" s="0" t="n">
        <v>26</v>
      </c>
    </row>
    <row r="2575" customFormat="false" ht="12.75" hidden="false" customHeight="false" outlineLevel="0" collapsed="false">
      <c r="A2575" s="0" t="n">
        <v>111032039</v>
      </c>
      <c r="B2575" s="0" t="n">
        <v>11</v>
      </c>
      <c r="C2575" s="0" t="s">
        <v>72</v>
      </c>
      <c r="D2575" s="0" t="n">
        <v>320</v>
      </c>
      <c r="E2575" s="0" t="s">
        <v>90</v>
      </c>
      <c r="F2575" s="0" t="n">
        <v>1</v>
      </c>
      <c r="G2575" s="0" t="s">
        <v>85</v>
      </c>
      <c r="H2575" s="0" t="n">
        <v>39</v>
      </c>
      <c r="I2575" s="0" t="s">
        <v>167</v>
      </c>
      <c r="J2575" s="0" t="n">
        <v>1.96108232133314</v>
      </c>
      <c r="K2575" s="0" t="n">
        <v>3.62837521357936</v>
      </c>
      <c r="L2575" s="0" t="n">
        <v>4.32093225775358</v>
      </c>
      <c r="M2575" s="0" t="n">
        <v>3.17025433782564</v>
      </c>
      <c r="N2575" s="0" t="n">
        <v>3.19401273906765</v>
      </c>
      <c r="O2575" s="0" t="n">
        <v>3.89021475676855</v>
      </c>
      <c r="P2575" s="0" t="n">
        <v>4.07530484129235</v>
      </c>
      <c r="Q2575" s="0" t="n">
        <v>2.39387441734807</v>
      </c>
      <c r="R2575" s="0" t="n">
        <v>2.75603571822291</v>
      </c>
      <c r="S2575" s="0" t="n">
        <v>3.99542090022044</v>
      </c>
      <c r="T2575" s="0" t="n">
        <v>1.92001228807864</v>
      </c>
      <c r="U2575" s="0" t="n">
        <v>1.93131540136246</v>
      </c>
      <c r="V2575" s="0" t="n">
        <v>1.94420141926704</v>
      </c>
      <c r="W2575" s="0" t="n">
        <v>2.46708642379963</v>
      </c>
      <c r="X2575" s="0" t="n">
        <v>2.82572682992303</v>
      </c>
      <c r="Y2575" s="0" t="n">
        <v>5.8543646949876</v>
      </c>
      <c r="Z2575" s="0" t="n">
        <v>3.19903886654499</v>
      </c>
      <c r="AA2575" s="0" t="n">
        <v>4.61403589719928</v>
      </c>
      <c r="AB2575" s="0" t="n">
        <v>3.54966153977218</v>
      </c>
      <c r="AC2575" s="0" t="n">
        <v>4.0597954922149</v>
      </c>
      <c r="AD2575" s="0" t="n">
        <v>4.20924877186398</v>
      </c>
      <c r="AE2575" s="0" t="n">
        <v>3.13293568257096</v>
      </c>
      <c r="AF2575" s="0" t="n">
        <v>3.80219594098301</v>
      </c>
      <c r="AG2575" s="0" t="n">
        <v>3.42782710040106</v>
      </c>
      <c r="AH2575" s="0" t="n">
        <v>4.44455080976297</v>
      </c>
    </row>
    <row r="2576" customFormat="false" ht="12.75" hidden="false" customHeight="false" outlineLevel="0" collapsed="false">
      <c r="A2576" s="0" t="n">
        <v>111032040</v>
      </c>
      <c r="B2576" s="0" t="n">
        <v>11</v>
      </c>
      <c r="C2576" s="0" t="s">
        <v>72</v>
      </c>
      <c r="D2576" s="0" t="n">
        <v>320</v>
      </c>
      <c r="E2576" s="0" t="s">
        <v>90</v>
      </c>
      <c r="F2576" s="0" t="n">
        <v>1</v>
      </c>
      <c r="G2576" s="0" t="s">
        <v>85</v>
      </c>
      <c r="H2576" s="0" t="n">
        <v>40</v>
      </c>
      <c r="I2576" s="0" t="s">
        <v>168</v>
      </c>
      <c r="J2576" s="0" t="n">
        <v>1.01331985231779</v>
      </c>
      <c r="K2576" s="0" t="n">
        <v>2.27388342891842</v>
      </c>
      <c r="L2576" s="0" t="n">
        <v>2.82257640830755</v>
      </c>
      <c r="M2576" s="0" t="n">
        <v>1.90870020646144</v>
      </c>
      <c r="N2576" s="0" t="n">
        <v>1.92300431601339</v>
      </c>
      <c r="O2576" s="0" t="n">
        <v>2.46606244928677</v>
      </c>
      <c r="P2576" s="0" t="n">
        <v>2.61112470852001</v>
      </c>
      <c r="Q2576" s="0" t="n">
        <v>1.30875342004299</v>
      </c>
      <c r="R2576" s="0" t="n">
        <v>1.57531254369032</v>
      </c>
      <c r="S2576" s="0" t="n">
        <v>2.53275411954728</v>
      </c>
      <c r="T2576" s="0" t="n">
        <v>0.958463216445925</v>
      </c>
      <c r="U2576" s="0" t="n">
        <v>0.96410568987233</v>
      </c>
      <c r="V2576" s="0" t="n">
        <v>0.970538343582251</v>
      </c>
      <c r="W2576" s="0" t="n">
        <v>1.34877910524073</v>
      </c>
      <c r="X2576" s="0" t="n">
        <v>1.61514703557264</v>
      </c>
      <c r="Y2576" s="0" t="n">
        <v>4.02987527945364</v>
      </c>
      <c r="Z2576" s="0" t="n">
        <v>1.89595317680546</v>
      </c>
      <c r="AA2576" s="0" t="n">
        <v>3.01404143681013</v>
      </c>
      <c r="AB2576" s="0" t="n">
        <v>2.1682254861091</v>
      </c>
      <c r="AC2576" s="0" t="n">
        <v>2.57356208875502</v>
      </c>
      <c r="AD2576" s="0" t="n">
        <v>2.69694511221795</v>
      </c>
      <c r="AE2576" s="0" t="n">
        <v>1.85677624058153</v>
      </c>
      <c r="AF2576" s="0" t="n">
        <v>2.38281595336254</v>
      </c>
      <c r="AG2576" s="0" t="n">
        <v>2.0938058453714</v>
      </c>
      <c r="AH2576" s="0" t="n">
        <v>2.90332815069016</v>
      </c>
    </row>
    <row r="2577" customFormat="false" ht="12.75" hidden="false" customHeight="false" outlineLevel="0" collapsed="false">
      <c r="A2577" s="0" t="n">
        <v>111032041</v>
      </c>
      <c r="B2577" s="0" t="n">
        <v>11</v>
      </c>
      <c r="C2577" s="0" t="s">
        <v>72</v>
      </c>
      <c r="D2577" s="0" t="n">
        <v>320</v>
      </c>
      <c r="E2577" s="0" t="s">
        <v>90</v>
      </c>
      <c r="F2577" s="0" t="n">
        <v>1</v>
      </c>
      <c r="G2577" s="0" t="s">
        <v>85</v>
      </c>
      <c r="H2577" s="0" t="n">
        <v>41</v>
      </c>
      <c r="I2577" s="0" t="s">
        <v>169</v>
      </c>
      <c r="J2577" s="0" t="n">
        <v>3.42561615542508</v>
      </c>
      <c r="K2577" s="0" t="n">
        <v>5.49340367770879</v>
      </c>
      <c r="L2577" s="0" t="n">
        <v>6.3311668981897</v>
      </c>
      <c r="M2577" s="0" t="n">
        <v>4.95074485485835</v>
      </c>
      <c r="N2577" s="0" t="n">
        <v>4.98784654140291</v>
      </c>
      <c r="O2577" s="0" t="n">
        <v>5.83723221281048</v>
      </c>
      <c r="P2577" s="0" t="n">
        <v>6.06373056695187</v>
      </c>
      <c r="Q2577" s="0" t="n">
        <v>4.01651450548293</v>
      </c>
      <c r="R2577" s="0" t="n">
        <v>4.47562934033612</v>
      </c>
      <c r="S2577" s="0" t="n">
        <v>5.9950930837237</v>
      </c>
      <c r="T2577" s="0" t="n">
        <v>3.43543234545244</v>
      </c>
      <c r="U2577" s="0" t="n">
        <v>3.45565673735901</v>
      </c>
      <c r="V2577" s="0" t="n">
        <v>3.47871338287547</v>
      </c>
      <c r="W2577" s="0" t="n">
        <v>4.13935181213412</v>
      </c>
      <c r="X2577" s="0" t="n">
        <v>4.58880333957835</v>
      </c>
      <c r="Y2577" s="0" t="n">
        <v>8.22170466134615</v>
      </c>
      <c r="Z2577" s="0" t="n">
        <v>5.05586059788757</v>
      </c>
      <c r="AA2577" s="0" t="n">
        <v>6.76063164077335</v>
      </c>
      <c r="AB2577" s="0" t="n">
        <v>5.48216435335365</v>
      </c>
      <c r="AC2577" s="0" t="n">
        <v>6.0916865793457</v>
      </c>
      <c r="AD2577" s="0" t="n">
        <v>6.26302851831869</v>
      </c>
      <c r="AE2577" s="0" t="n">
        <v>4.95138906840904</v>
      </c>
      <c r="AF2577" s="0" t="n">
        <v>5.75657034790529</v>
      </c>
      <c r="AG2577" s="0" t="n">
        <v>5.29400094311085</v>
      </c>
      <c r="AH2577" s="0" t="n">
        <v>6.51229671874627</v>
      </c>
    </row>
    <row r="2578" customFormat="false" ht="12.75" hidden="false" customHeight="false" outlineLevel="0" collapsed="false">
      <c r="A2578" s="0" t="n">
        <v>111032042</v>
      </c>
      <c r="B2578" s="0" t="n">
        <v>11</v>
      </c>
      <c r="C2578" s="0" t="s">
        <v>72</v>
      </c>
      <c r="D2578" s="0" t="n">
        <v>320</v>
      </c>
      <c r="E2578" s="0" t="s">
        <v>90</v>
      </c>
      <c r="F2578" s="0" t="n">
        <v>1</v>
      </c>
      <c r="G2578" s="0" t="s">
        <v>85</v>
      </c>
      <c r="H2578" s="0" t="n">
        <v>42</v>
      </c>
      <c r="I2578" s="0" t="s">
        <v>170</v>
      </c>
      <c r="J2578" s="0" t="n">
        <v>3.71157052519634</v>
      </c>
      <c r="K2578" s="0" t="n">
        <v>5.66469119748194</v>
      </c>
      <c r="L2578" s="0" t="n">
        <v>5.44989360666802</v>
      </c>
      <c r="M2578" s="0" t="n">
        <v>3.37613301897532</v>
      </c>
      <c r="N2578" s="0" t="n">
        <v>3.6776332853144</v>
      </c>
      <c r="O2578" s="0" t="n">
        <v>4.71907810142377</v>
      </c>
      <c r="P2578" s="0" t="n">
        <v>5.58535030206153</v>
      </c>
      <c r="Q2578" s="0" t="n">
        <v>2.69835823953555</v>
      </c>
      <c r="R2578" s="0" t="n">
        <v>3.22801484287629</v>
      </c>
      <c r="S2578" s="0" t="n">
        <v>4.75291834061251</v>
      </c>
      <c r="T2578" s="0" t="n">
        <v>2.40193515378689</v>
      </c>
      <c r="U2578" s="0" t="n">
        <v>2.28404207217728</v>
      </c>
      <c r="V2578" s="0" t="n">
        <v>2.30945762584527</v>
      </c>
      <c r="W2578" s="0" t="n">
        <v>3.16979894392776</v>
      </c>
      <c r="X2578" s="0" t="n">
        <v>3.05265363420067</v>
      </c>
      <c r="Y2578" s="0" t="n">
        <v>6.437942739242</v>
      </c>
      <c r="Z2578" s="0" t="n">
        <v>3.62983317312833</v>
      </c>
      <c r="AA2578" s="0" t="n">
        <v>5.60536025924672</v>
      </c>
      <c r="AB2578" s="0" t="n">
        <v>4.83000443828048</v>
      </c>
      <c r="AC2578" s="0" t="n">
        <v>4.83809359408979</v>
      </c>
      <c r="AD2578" s="0" t="n">
        <v>5.85507571971355</v>
      </c>
      <c r="AE2578" s="0" t="n">
        <v>3.98428306678027</v>
      </c>
      <c r="AF2578" s="0" t="n">
        <v>4.24768762870906</v>
      </c>
      <c r="AG2578" s="0" t="n">
        <v>3.95940191107977</v>
      </c>
      <c r="AH2578" s="0" t="n">
        <v>4.90975150318016</v>
      </c>
    </row>
    <row r="2579" customFormat="false" ht="12.75" hidden="false" customHeight="false" outlineLevel="0" collapsed="false">
      <c r="A2579" s="0" t="n">
        <v>111032044</v>
      </c>
      <c r="B2579" s="0" t="n">
        <v>11</v>
      </c>
      <c r="C2579" s="0" t="s">
        <v>72</v>
      </c>
      <c r="D2579" s="0" t="n">
        <v>320</v>
      </c>
      <c r="E2579" s="0" t="s">
        <v>90</v>
      </c>
      <c r="F2579" s="0" t="n">
        <v>1</v>
      </c>
      <c r="G2579" s="0" t="s">
        <v>85</v>
      </c>
      <c r="H2579" s="0" t="n">
        <v>44</v>
      </c>
      <c r="I2579" s="0" t="s">
        <v>171</v>
      </c>
      <c r="J2579" s="0" t="s">
        <v>177</v>
      </c>
      <c r="K2579" s="0" t="n">
        <v>2.67133193799697</v>
      </c>
      <c r="L2579" s="0" t="n">
        <v>3.46602579052769</v>
      </c>
      <c r="M2579" s="0" t="s">
        <v>177</v>
      </c>
      <c r="N2579" s="0" t="s">
        <v>177</v>
      </c>
      <c r="O2579" s="0" t="n">
        <v>2.85762153591912</v>
      </c>
      <c r="P2579" s="0" t="n">
        <v>3.02155966540741</v>
      </c>
      <c r="Q2579" s="0" t="s">
        <v>177</v>
      </c>
      <c r="R2579" s="0" t="s">
        <v>177</v>
      </c>
      <c r="S2579" s="0" t="n">
        <v>2.96775159655386</v>
      </c>
      <c r="T2579" s="0" t="s">
        <v>177</v>
      </c>
      <c r="U2579" s="0" t="s">
        <v>177</v>
      </c>
      <c r="V2579" s="0" t="s">
        <v>177</v>
      </c>
      <c r="W2579" s="0" t="s">
        <v>177</v>
      </c>
      <c r="X2579" s="0" t="s">
        <v>177</v>
      </c>
      <c r="Y2579" s="0" t="n">
        <v>4.37449481780344</v>
      </c>
      <c r="Z2579" s="0" t="s">
        <v>177</v>
      </c>
      <c r="AA2579" s="0" t="n">
        <v>3.42740189129418</v>
      </c>
      <c r="AB2579" s="0" t="n">
        <v>2.87599941139384</v>
      </c>
      <c r="AC2579" s="0" t="n">
        <v>3.0325862549886</v>
      </c>
      <c r="AD2579" s="0" t="n">
        <v>3.54145810558202</v>
      </c>
      <c r="AE2579" s="0" t="s">
        <v>177</v>
      </c>
      <c r="AF2579" s="0" t="n">
        <v>2.60851351608604</v>
      </c>
      <c r="AG2579" s="0" t="n">
        <v>2.38159336726981</v>
      </c>
      <c r="AH2579" s="0" t="n">
        <v>3.17321559513588</v>
      </c>
    </row>
    <row r="2580" customFormat="false" ht="12.75" hidden="false" customHeight="false" outlineLevel="0" collapsed="false">
      <c r="A2580" s="0" t="n">
        <v>111032045</v>
      </c>
      <c r="B2580" s="0" t="n">
        <v>11</v>
      </c>
      <c r="C2580" s="0" t="s">
        <v>72</v>
      </c>
      <c r="D2580" s="0" t="n">
        <v>320</v>
      </c>
      <c r="E2580" s="0" t="s">
        <v>90</v>
      </c>
      <c r="F2580" s="0" t="n">
        <v>1</v>
      </c>
      <c r="G2580" s="0" t="s">
        <v>85</v>
      </c>
      <c r="H2580" s="0" t="n">
        <v>45</v>
      </c>
      <c r="I2580" s="0" t="s">
        <v>172</v>
      </c>
      <c r="J2580" s="0" t="s">
        <v>177</v>
      </c>
      <c r="K2580" s="0" t="n">
        <v>9.76401924579067</v>
      </c>
      <c r="L2580" s="0" t="n">
        <v>7.87551374328254</v>
      </c>
      <c r="M2580" s="0" t="s">
        <v>177</v>
      </c>
      <c r="N2580" s="0" t="s">
        <v>177</v>
      </c>
      <c r="O2580" s="0" t="n">
        <v>7.03985559130249</v>
      </c>
      <c r="P2580" s="0" t="n">
        <v>8.92367130802025</v>
      </c>
      <c r="Q2580" s="0" t="s">
        <v>177</v>
      </c>
      <c r="R2580" s="0" t="s">
        <v>177</v>
      </c>
      <c r="S2580" s="0" t="n">
        <v>6.95169266712409</v>
      </c>
      <c r="T2580" s="0" t="s">
        <v>177</v>
      </c>
      <c r="U2580" s="0" t="s">
        <v>177</v>
      </c>
      <c r="V2580" s="0" t="s">
        <v>177</v>
      </c>
      <c r="W2580" s="0" t="s">
        <v>177</v>
      </c>
      <c r="X2580" s="0" t="s">
        <v>177</v>
      </c>
      <c r="Y2580" s="0" t="n">
        <v>8.893781741099</v>
      </c>
      <c r="Z2580" s="0" t="s">
        <v>177</v>
      </c>
      <c r="AA2580" s="0" t="n">
        <v>8.31035354964221</v>
      </c>
      <c r="AB2580" s="0" t="n">
        <v>7.28230337726674</v>
      </c>
      <c r="AC2580" s="0" t="n">
        <v>7.05850510321155</v>
      </c>
      <c r="AD2580" s="0" t="n">
        <v>8.74088175043269</v>
      </c>
      <c r="AE2580" s="0" t="s">
        <v>177</v>
      </c>
      <c r="AF2580" s="0" t="n">
        <v>6.28003621839689</v>
      </c>
      <c r="AG2580" s="0" t="n">
        <v>5.93172604992334</v>
      </c>
      <c r="AH2580" s="0" t="n">
        <v>7.01921716211785</v>
      </c>
    </row>
    <row r="2581" customFormat="false" ht="12.75" hidden="false" customHeight="false" outlineLevel="0" collapsed="false">
      <c r="A2581" s="0" t="n">
        <v>111032046</v>
      </c>
      <c r="B2581" s="0" t="n">
        <v>11</v>
      </c>
      <c r="C2581" s="0" t="s">
        <v>72</v>
      </c>
      <c r="D2581" s="0" t="n">
        <v>320</v>
      </c>
      <c r="E2581" s="0" t="s">
        <v>90</v>
      </c>
      <c r="F2581" s="0" t="n">
        <v>1</v>
      </c>
      <c r="G2581" s="0" t="s">
        <v>85</v>
      </c>
      <c r="H2581" s="0" t="n">
        <v>46</v>
      </c>
      <c r="I2581" s="0" t="s">
        <v>173</v>
      </c>
      <c r="J2581" s="0" t="n">
        <v>1.66641259914697</v>
      </c>
      <c r="K2581" s="0" t="n">
        <v>3.15258153516046</v>
      </c>
      <c r="L2581" s="0" t="n">
        <v>3.44165478432756</v>
      </c>
      <c r="M2581" s="0" t="n">
        <v>2.91140209758422</v>
      </c>
      <c r="N2581" s="0" t="n">
        <v>2.6989703101601</v>
      </c>
      <c r="O2581" s="0" t="n">
        <v>3.35566050988886</v>
      </c>
      <c r="P2581" s="0" t="n">
        <v>3.58338630174667</v>
      </c>
      <c r="Q2581" s="0" t="n">
        <v>2.09733519521682</v>
      </c>
      <c r="R2581" s="0" t="n">
        <v>2.29845320026532</v>
      </c>
      <c r="S2581" s="0" t="n">
        <v>3.13408303438235</v>
      </c>
      <c r="T2581" s="0" t="n">
        <v>1.43256669190243</v>
      </c>
      <c r="U2581" s="0" t="n">
        <v>1.50459569686922</v>
      </c>
      <c r="V2581" s="0" t="n">
        <v>1.43422004460432</v>
      </c>
      <c r="W2581" s="0" t="n">
        <v>1.8542162422466</v>
      </c>
      <c r="X2581" s="0" t="n">
        <v>2.62409017322701</v>
      </c>
      <c r="Y2581" s="0" t="n">
        <v>4.76103600862557</v>
      </c>
      <c r="Z2581" s="0" t="n">
        <v>2.54696166006851</v>
      </c>
      <c r="AA2581" s="0" t="n">
        <v>3.74270046890653</v>
      </c>
      <c r="AB2581" s="0" t="n">
        <v>2.25792441581757</v>
      </c>
      <c r="AC2581" s="0" t="n">
        <v>2.93955196943773</v>
      </c>
      <c r="AD2581" s="0" t="n">
        <v>2.94133830859921</v>
      </c>
      <c r="AE2581" s="0" t="n">
        <v>2.75921274617781</v>
      </c>
      <c r="AF2581" s="0" t="n">
        <v>3.37071649859754</v>
      </c>
      <c r="AG2581" s="0" t="n">
        <v>2.51859406827736</v>
      </c>
      <c r="AH2581" s="0" t="n">
        <v>4.07391702170424</v>
      </c>
    </row>
    <row r="2582" customFormat="false" ht="12.75" hidden="false" customHeight="false" outlineLevel="0" collapsed="false">
      <c r="A2582" s="0" t="n">
        <v>111032048</v>
      </c>
      <c r="B2582" s="0" t="n">
        <v>11</v>
      </c>
      <c r="C2582" s="0" t="s">
        <v>72</v>
      </c>
      <c r="D2582" s="0" t="n">
        <v>320</v>
      </c>
      <c r="E2582" s="0" t="s">
        <v>90</v>
      </c>
      <c r="F2582" s="0" t="n">
        <v>1</v>
      </c>
      <c r="G2582" s="0" t="s">
        <v>85</v>
      </c>
      <c r="H2582" s="0" t="n">
        <v>48</v>
      </c>
      <c r="I2582" s="0" t="s">
        <v>174</v>
      </c>
      <c r="J2582" s="0" t="s">
        <v>177</v>
      </c>
      <c r="K2582" s="0" t="n">
        <v>1.90642019442212</v>
      </c>
      <c r="L2582" s="0" t="n">
        <v>2.16858091030328</v>
      </c>
      <c r="M2582" s="0" t="s">
        <v>177</v>
      </c>
      <c r="N2582" s="0" t="s">
        <v>177</v>
      </c>
      <c r="O2582" s="0" t="n">
        <v>2.06875769606254</v>
      </c>
      <c r="P2582" s="0" t="n">
        <v>2.20804794902375</v>
      </c>
      <c r="Q2582" s="0" t="s">
        <v>177</v>
      </c>
      <c r="R2582" s="0" t="s">
        <v>177</v>
      </c>
      <c r="S2582" s="0" t="n">
        <v>1.92256907332267</v>
      </c>
      <c r="T2582" s="0" t="s">
        <v>177</v>
      </c>
      <c r="U2582" s="0" t="s">
        <v>177</v>
      </c>
      <c r="V2582" s="0" t="s">
        <v>177</v>
      </c>
      <c r="W2582" s="0" t="s">
        <v>177</v>
      </c>
      <c r="X2582" s="0" t="s">
        <v>177</v>
      </c>
      <c r="Y2582" s="0" t="n">
        <v>3.17268463396482</v>
      </c>
      <c r="Z2582" s="0" t="s">
        <v>177</v>
      </c>
      <c r="AA2582" s="0" t="n">
        <v>2.31559896872656</v>
      </c>
      <c r="AB2582" s="0" t="n">
        <v>1.34975906328998</v>
      </c>
      <c r="AC2582" s="0" t="n">
        <v>1.73048382465493</v>
      </c>
      <c r="AD2582" s="0" t="n">
        <v>1.76382274390065</v>
      </c>
      <c r="AE2582" s="0" t="s">
        <v>177</v>
      </c>
      <c r="AF2582" s="0" t="n">
        <v>1.99195926542764</v>
      </c>
      <c r="AG2582" s="0" t="n">
        <v>1.48649370433191</v>
      </c>
      <c r="AH2582" s="0" t="n">
        <v>2.45086232965709</v>
      </c>
    </row>
    <row r="2583" customFormat="false" ht="12.75" hidden="false" customHeight="false" outlineLevel="0" collapsed="false">
      <c r="A2583" s="0" t="n">
        <v>111032049</v>
      </c>
      <c r="B2583" s="0" t="n">
        <v>11</v>
      </c>
      <c r="C2583" s="0" t="s">
        <v>72</v>
      </c>
      <c r="D2583" s="0" t="n">
        <v>320</v>
      </c>
      <c r="E2583" s="0" t="s">
        <v>90</v>
      </c>
      <c r="F2583" s="0" t="n">
        <v>1</v>
      </c>
      <c r="G2583" s="0" t="s">
        <v>85</v>
      </c>
      <c r="H2583" s="0" t="n">
        <v>49</v>
      </c>
      <c r="I2583" s="0" t="s">
        <v>175</v>
      </c>
      <c r="J2583" s="0" t="s">
        <v>177</v>
      </c>
      <c r="K2583" s="0" t="n">
        <v>4.7070710613741</v>
      </c>
      <c r="L2583" s="0" t="n">
        <v>5.00401044894377</v>
      </c>
      <c r="M2583" s="0" t="s">
        <v>177</v>
      </c>
      <c r="N2583" s="0" t="s">
        <v>177</v>
      </c>
      <c r="O2583" s="0" t="n">
        <v>4.9487788436026</v>
      </c>
      <c r="P2583" s="0" t="n">
        <v>5.28632010281253</v>
      </c>
      <c r="Q2583" s="0" t="s">
        <v>177</v>
      </c>
      <c r="R2583" s="0" t="s">
        <v>177</v>
      </c>
      <c r="S2583" s="0" t="n">
        <v>4.63683360821862</v>
      </c>
      <c r="T2583" s="0" t="s">
        <v>177</v>
      </c>
      <c r="U2583" s="0" t="s">
        <v>177</v>
      </c>
      <c r="V2583" s="0" t="s">
        <v>177</v>
      </c>
      <c r="W2583" s="0" t="s">
        <v>177</v>
      </c>
      <c r="X2583" s="0" t="s">
        <v>177</v>
      </c>
      <c r="Y2583" s="0" t="n">
        <v>6.66662370398471</v>
      </c>
      <c r="Z2583" s="0" t="s">
        <v>177</v>
      </c>
      <c r="AA2583" s="0" t="n">
        <v>5.50688200913599</v>
      </c>
      <c r="AB2583" s="0" t="n">
        <v>3.39593148102265</v>
      </c>
      <c r="AC2583" s="0" t="n">
        <v>4.4637185908375</v>
      </c>
      <c r="AD2583" s="0" t="n">
        <v>4.41504773822754</v>
      </c>
      <c r="AE2583" s="0" t="s">
        <v>177</v>
      </c>
      <c r="AF2583" s="0" t="n">
        <v>5.10618874372562</v>
      </c>
      <c r="AG2583" s="0" t="n">
        <v>3.81836811460654</v>
      </c>
      <c r="AH2583" s="0" t="n">
        <v>6.1026724559923</v>
      </c>
    </row>
    <row r="2584" customFormat="false" ht="12.75" hidden="false" customHeight="false" outlineLevel="0" collapsed="false">
      <c r="A2584" s="0" t="n">
        <v>111032050</v>
      </c>
      <c r="B2584" s="0" t="n">
        <v>11</v>
      </c>
      <c r="C2584" s="0" t="s">
        <v>72</v>
      </c>
      <c r="D2584" s="0" t="n">
        <v>320</v>
      </c>
      <c r="E2584" s="0" t="s">
        <v>90</v>
      </c>
      <c r="F2584" s="0" t="n">
        <v>1</v>
      </c>
      <c r="G2584" s="0" t="s">
        <v>85</v>
      </c>
      <c r="H2584" s="0" t="n">
        <v>50</v>
      </c>
      <c r="I2584" s="0" t="s">
        <v>176</v>
      </c>
      <c r="J2584" s="0" t="n">
        <v>59.6163496570015</v>
      </c>
      <c r="K2584" s="0" t="n">
        <v>105.66739113985</v>
      </c>
      <c r="L2584" s="0" t="n">
        <v>121.44275152098</v>
      </c>
      <c r="M2584" s="0" t="n">
        <v>101.254763430752</v>
      </c>
      <c r="N2584" s="0" t="n">
        <v>102.977665875795</v>
      </c>
      <c r="O2584" s="0" t="n">
        <v>107.333697440939</v>
      </c>
      <c r="P2584" s="0" t="n">
        <v>110.898515178634</v>
      </c>
      <c r="Q2584" s="0" t="n">
        <v>75.7294840507981</v>
      </c>
      <c r="R2584" s="0" t="n">
        <v>58.7913948500471</v>
      </c>
      <c r="S2584" s="0" t="n">
        <v>105.19369166187</v>
      </c>
      <c r="T2584" s="0" t="n">
        <v>62.1913181021736</v>
      </c>
      <c r="U2584" s="0" t="n">
        <v>59.2790837802746</v>
      </c>
      <c r="V2584" s="0" t="n">
        <v>50.6008747464644</v>
      </c>
      <c r="W2584" s="0" t="n">
        <v>78.6495161108858</v>
      </c>
      <c r="X2584" s="0" t="n">
        <v>71.8354344287304</v>
      </c>
      <c r="Y2584" s="0" t="n">
        <v>135.28331731073</v>
      </c>
      <c r="Z2584" s="0" t="n">
        <v>98.2119476379123</v>
      </c>
      <c r="AA2584" s="0" t="n">
        <v>117.319925001221</v>
      </c>
      <c r="AB2584" s="0" t="n">
        <v>105.525002740782</v>
      </c>
      <c r="AC2584" s="0" t="n">
        <v>106.696401595978</v>
      </c>
      <c r="AD2584" s="0" t="n">
        <v>107.144607001215</v>
      </c>
      <c r="AE2584" s="0" t="n">
        <v>74.383865745154</v>
      </c>
      <c r="AF2584" s="0" t="n">
        <v>101.161273762522</v>
      </c>
      <c r="AG2584" s="0" t="n">
        <v>87.6219734589365</v>
      </c>
      <c r="AH2584" s="0" t="n">
        <v>114.179348959214</v>
      </c>
    </row>
    <row r="2585" customFormat="false" ht="12.75" hidden="false" customHeight="false" outlineLevel="0" collapsed="false">
      <c r="A2585" s="0" t="n">
        <v>111032051</v>
      </c>
      <c r="B2585" s="0" t="n">
        <v>11</v>
      </c>
      <c r="C2585" s="0" t="s">
        <v>72</v>
      </c>
      <c r="D2585" s="0" t="n">
        <v>320</v>
      </c>
      <c r="E2585" s="0" t="s">
        <v>90</v>
      </c>
      <c r="F2585" s="0" t="n">
        <v>1</v>
      </c>
      <c r="G2585" s="0" t="s">
        <v>85</v>
      </c>
      <c r="H2585" s="0" t="n">
        <v>51</v>
      </c>
      <c r="I2585" s="0" t="s">
        <v>178</v>
      </c>
      <c r="J2585" s="0" t="n">
        <v>30.8046378130069</v>
      </c>
      <c r="K2585" s="0" t="n">
        <v>66.2211914552564</v>
      </c>
      <c r="L2585" s="0" t="n">
        <v>79.3304372657032</v>
      </c>
      <c r="M2585" s="0" t="n">
        <v>60.961981996067</v>
      </c>
      <c r="N2585" s="0" t="n">
        <v>61.9992818156211</v>
      </c>
      <c r="O2585" s="0" t="n">
        <v>68.0403569858639</v>
      </c>
      <c r="P2585" s="0" t="n">
        <v>71.0547712129639</v>
      </c>
      <c r="Q2585" s="0" t="n">
        <v>41.4020136275019</v>
      </c>
      <c r="R2585" s="0" t="n">
        <v>33.6043619304207</v>
      </c>
      <c r="S2585" s="0" t="n">
        <v>66.6837768937658</v>
      </c>
      <c r="T2585" s="0" t="n">
        <v>31.045681922625</v>
      </c>
      <c r="U2585" s="0" t="n">
        <v>29.5919050418506</v>
      </c>
      <c r="V2585" s="0" t="n">
        <v>25.2597743595728</v>
      </c>
      <c r="W2585" s="0" t="n">
        <v>42.9984223269643</v>
      </c>
      <c r="X2585" s="0" t="n">
        <v>41.0601575983892</v>
      </c>
      <c r="Y2585" s="0" t="n">
        <v>93.1228108525189</v>
      </c>
      <c r="Z2585" s="0" t="n">
        <v>58.2066245182749</v>
      </c>
      <c r="AA2585" s="0" t="n">
        <v>76.6372701026829</v>
      </c>
      <c r="AB2585" s="0" t="n">
        <v>64.4574131366283</v>
      </c>
      <c r="AC2585" s="0" t="n">
        <v>67.6363660880322</v>
      </c>
      <c r="AD2585" s="0" t="n">
        <v>68.6495714114035</v>
      </c>
      <c r="AE2585" s="0" t="n">
        <v>44.084593043694</v>
      </c>
      <c r="AF2585" s="0" t="n">
        <v>63.397231685407</v>
      </c>
      <c r="AG2585" s="0" t="n">
        <v>53.5217777436422</v>
      </c>
      <c r="AH2585" s="0" t="n">
        <v>74.5857415630358</v>
      </c>
    </row>
    <row r="2586" customFormat="false" ht="12.75" hidden="false" customHeight="false" outlineLevel="0" collapsed="false">
      <c r="A2586" s="0" t="n">
        <v>111032052</v>
      </c>
      <c r="B2586" s="0" t="n">
        <v>11</v>
      </c>
      <c r="C2586" s="0" t="s">
        <v>72</v>
      </c>
      <c r="D2586" s="0" t="n">
        <v>320</v>
      </c>
      <c r="E2586" s="0" t="s">
        <v>90</v>
      </c>
      <c r="F2586" s="0" t="n">
        <v>1</v>
      </c>
      <c r="G2586" s="0" t="s">
        <v>85</v>
      </c>
      <c r="H2586" s="0" t="n">
        <v>52</v>
      </c>
      <c r="I2586" s="0" t="s">
        <v>179</v>
      </c>
      <c r="J2586" s="0" t="n">
        <v>104.137765299758</v>
      </c>
      <c r="K2586" s="0" t="n">
        <v>159.981700053813</v>
      </c>
      <c r="L2586" s="0" t="n">
        <v>177.941768717855</v>
      </c>
      <c r="M2586" s="0" t="n">
        <v>158.121855746283</v>
      </c>
      <c r="N2586" s="0" t="n">
        <v>160.812381333915</v>
      </c>
      <c r="O2586" s="0" t="n">
        <v>161.053246516071</v>
      </c>
      <c r="P2586" s="0" t="n">
        <v>165.008200001306</v>
      </c>
      <c r="Q2586" s="0" t="n">
        <v>127.061206293239</v>
      </c>
      <c r="R2586" s="0" t="n">
        <v>95.4735419466269</v>
      </c>
      <c r="S2586" s="0" t="n">
        <v>157.842187114416</v>
      </c>
      <c r="T2586" s="0" t="n">
        <v>111.277447098181</v>
      </c>
      <c r="U2586" s="0" t="n">
        <v>106.066655454238</v>
      </c>
      <c r="V2586" s="0" t="n">
        <v>90.5389423242437</v>
      </c>
      <c r="W2586" s="0" t="n">
        <v>131.960523918601</v>
      </c>
      <c r="X2586" s="0" t="n">
        <v>116.65624501134</v>
      </c>
      <c r="Y2586" s="0" t="n">
        <v>189.988075305301</v>
      </c>
      <c r="Z2586" s="0" t="n">
        <v>155.217218989463</v>
      </c>
      <c r="AA2586" s="0" t="n">
        <v>171.900872626036</v>
      </c>
      <c r="AB2586" s="0" t="n">
        <v>162.974808141902</v>
      </c>
      <c r="AC2586" s="0" t="n">
        <v>160.096989839284</v>
      </c>
      <c r="AD2586" s="0" t="n">
        <v>159.422682194071</v>
      </c>
      <c r="AE2586" s="0" t="n">
        <v>117.558576693896</v>
      </c>
      <c r="AF2586" s="0" t="n">
        <v>153.159384191838</v>
      </c>
      <c r="AG2586" s="0" t="n">
        <v>135.325031438888</v>
      </c>
      <c r="AH2586" s="0" t="n">
        <v>167.299201067145</v>
      </c>
    </row>
    <row r="2587" customFormat="false" ht="12.75" hidden="false" customHeight="false" outlineLevel="0" collapsed="false">
      <c r="A2587" s="0" t="n">
        <v>112032019</v>
      </c>
      <c r="B2587" s="0" t="n">
        <v>11</v>
      </c>
      <c r="C2587" s="0" t="s">
        <v>72</v>
      </c>
      <c r="D2587" s="0" t="n">
        <v>320</v>
      </c>
      <c r="E2587" s="0" t="s">
        <v>90</v>
      </c>
      <c r="F2587" s="0" t="n">
        <v>2</v>
      </c>
      <c r="G2587" s="0" t="s">
        <v>86</v>
      </c>
      <c r="H2587" s="0" t="n">
        <v>19</v>
      </c>
      <c r="I2587" s="0" t="s">
        <v>147</v>
      </c>
      <c r="J2587" s="0" t="n">
        <v>26</v>
      </c>
      <c r="K2587" s="0" t="n">
        <v>22</v>
      </c>
      <c r="L2587" s="0" t="n">
        <v>14</v>
      </c>
      <c r="M2587" s="0" t="n">
        <v>19</v>
      </c>
      <c r="N2587" s="0" t="n">
        <v>19</v>
      </c>
      <c r="O2587" s="0" t="n">
        <v>19</v>
      </c>
      <c r="P2587" s="0" t="n">
        <v>26</v>
      </c>
      <c r="Q2587" s="0" t="n">
        <v>18</v>
      </c>
      <c r="R2587" s="0" t="n">
        <v>22</v>
      </c>
      <c r="S2587" s="0" t="n">
        <v>21</v>
      </c>
      <c r="T2587" s="0" t="n">
        <v>13</v>
      </c>
      <c r="U2587" s="0" t="n">
        <v>18</v>
      </c>
      <c r="V2587" s="0" t="n">
        <v>14</v>
      </c>
      <c r="W2587" s="0" t="n">
        <v>12</v>
      </c>
      <c r="X2587" s="0" t="n">
        <v>25</v>
      </c>
      <c r="Y2587" s="0" t="n">
        <v>17</v>
      </c>
      <c r="Z2587" s="0" t="n">
        <v>14</v>
      </c>
      <c r="AA2587" s="0" t="n">
        <v>15</v>
      </c>
      <c r="AB2587" s="0" t="n">
        <v>22</v>
      </c>
      <c r="AC2587" s="0" t="n">
        <v>23</v>
      </c>
      <c r="AD2587" s="0" t="n">
        <v>19</v>
      </c>
      <c r="AE2587" s="0" t="n">
        <v>13</v>
      </c>
      <c r="AF2587" s="0" t="n">
        <v>15</v>
      </c>
      <c r="AG2587" s="0" t="n">
        <v>12</v>
      </c>
      <c r="AH2587" s="0" t="n">
        <v>22</v>
      </c>
    </row>
    <row r="2588" customFormat="false" ht="12.75" hidden="false" customHeight="false" outlineLevel="0" collapsed="false">
      <c r="A2588" s="0" t="n">
        <v>112032039</v>
      </c>
      <c r="B2588" s="0" t="n">
        <v>11</v>
      </c>
      <c r="C2588" s="0" t="s">
        <v>72</v>
      </c>
      <c r="D2588" s="0" t="n">
        <v>320</v>
      </c>
      <c r="E2588" s="0" t="s">
        <v>90</v>
      </c>
      <c r="F2588" s="0" t="n">
        <v>2</v>
      </c>
      <c r="G2588" s="0" t="s">
        <v>86</v>
      </c>
      <c r="H2588" s="0" t="n">
        <v>39</v>
      </c>
      <c r="I2588" s="0" t="s">
        <v>167</v>
      </c>
      <c r="J2588" s="0" t="n">
        <v>3.86603878231674</v>
      </c>
      <c r="K2588" s="0" t="n">
        <v>3.29238799894644</v>
      </c>
      <c r="L2588" s="0" t="n">
        <v>2.10818608657417</v>
      </c>
      <c r="M2588" s="0" t="n">
        <v>2.87087557171976</v>
      </c>
      <c r="N2588" s="0" t="n">
        <v>2.88939546243254</v>
      </c>
      <c r="O2588" s="0" t="n">
        <v>2.90230091361378</v>
      </c>
      <c r="P2588" s="0" t="n">
        <v>3.98609771765243</v>
      </c>
      <c r="Q2588" s="0" t="n">
        <v>2.77510545400725</v>
      </c>
      <c r="R2588" s="0" t="n">
        <v>3.41357298684533</v>
      </c>
      <c r="S2588" s="0" t="n">
        <v>3.28103980838728</v>
      </c>
      <c r="T2588" s="0" t="n">
        <v>2.03791461764803</v>
      </c>
      <c r="U2588" s="0" t="n">
        <v>2.83491353513718</v>
      </c>
      <c r="V2588" s="0" t="n">
        <v>2.21724222579445</v>
      </c>
      <c r="W2588" s="0" t="n">
        <v>1.90446263206258</v>
      </c>
      <c r="X2588" s="0" t="n">
        <v>3.9809931463222</v>
      </c>
      <c r="Y2588" s="0" t="n">
        <v>2.72000870402785</v>
      </c>
      <c r="Z2588" s="0" t="n">
        <v>2.2490646300851</v>
      </c>
      <c r="AA2588" s="0" t="n">
        <v>2.41471235946374</v>
      </c>
      <c r="AB2588" s="0" t="n">
        <v>3.54766611946604</v>
      </c>
      <c r="AC2588" s="0" t="n">
        <v>3.70096820546488</v>
      </c>
      <c r="AD2588" s="0" t="n">
        <v>3.04825711888363</v>
      </c>
      <c r="AE2588" s="0" t="n">
        <v>2.07903865252707</v>
      </c>
      <c r="AF2588" s="0" t="n">
        <v>2.38904099116533</v>
      </c>
      <c r="AG2588" s="0" t="n">
        <v>1.9013605819431</v>
      </c>
      <c r="AH2588" s="0" t="n">
        <v>3.48079786215724</v>
      </c>
    </row>
    <row r="2589" customFormat="false" ht="12.75" hidden="false" customHeight="false" outlineLevel="0" collapsed="false">
      <c r="A2589" s="0" t="n">
        <v>112032040</v>
      </c>
      <c r="B2589" s="0" t="n">
        <v>11</v>
      </c>
      <c r="C2589" s="0" t="s">
        <v>72</v>
      </c>
      <c r="D2589" s="0" t="n">
        <v>320</v>
      </c>
      <c r="E2589" s="0" t="s">
        <v>90</v>
      </c>
      <c r="F2589" s="0" t="n">
        <v>2</v>
      </c>
      <c r="G2589" s="0" t="s">
        <v>86</v>
      </c>
      <c r="H2589" s="0" t="n">
        <v>40</v>
      </c>
      <c r="I2589" s="0" t="s">
        <v>168</v>
      </c>
      <c r="J2589" s="0" t="n">
        <v>2.52542488741594</v>
      </c>
      <c r="K2589" s="0" t="n">
        <v>2.06332203030039</v>
      </c>
      <c r="L2589" s="0" t="n">
        <v>1.15256495115041</v>
      </c>
      <c r="M2589" s="0" t="n">
        <v>1.72845463251535</v>
      </c>
      <c r="N2589" s="0" t="n">
        <v>1.73960481652593</v>
      </c>
      <c r="O2589" s="0" t="n">
        <v>1.74737474117842</v>
      </c>
      <c r="P2589" s="0" t="n">
        <v>2.60385137000589</v>
      </c>
      <c r="Q2589" s="0" t="n">
        <v>1.64470336903962</v>
      </c>
      <c r="R2589" s="0" t="n">
        <v>2.13926801702902</v>
      </c>
      <c r="S2589" s="0" t="n">
        <v>2.03101535434077</v>
      </c>
      <c r="T2589" s="0" t="n">
        <v>1.08510370492937</v>
      </c>
      <c r="U2589" s="0" t="n">
        <v>1.68014942835536</v>
      </c>
      <c r="V2589" s="0" t="n">
        <v>1.21218695727859</v>
      </c>
      <c r="W2589" s="0" t="n">
        <v>0.984063632654903</v>
      </c>
      <c r="X2589" s="0" t="n">
        <v>2.57628886210944</v>
      </c>
      <c r="Y2589" s="0" t="n">
        <v>1.58450530555415</v>
      </c>
      <c r="Z2589" s="0" t="n">
        <v>1.22958456182608</v>
      </c>
      <c r="AA2589" s="0" t="n">
        <v>1.35149617715349</v>
      </c>
      <c r="AB2589" s="0" t="n">
        <v>2.22330346933198</v>
      </c>
      <c r="AC2589" s="0" t="n">
        <v>2.34609636951829</v>
      </c>
      <c r="AD2589" s="0" t="n">
        <v>1.8352499112583</v>
      </c>
      <c r="AE2589" s="0" t="n">
        <v>1.10700052151946</v>
      </c>
      <c r="AF2589" s="0" t="n">
        <v>1.33712810719202</v>
      </c>
      <c r="AG2589" s="0" t="n">
        <v>0.982460758091828</v>
      </c>
      <c r="AH2589" s="0" t="n">
        <v>2.18139748848245</v>
      </c>
    </row>
    <row r="2590" customFormat="false" ht="12.75" hidden="false" customHeight="false" outlineLevel="0" collapsed="false">
      <c r="A2590" s="0" t="n">
        <v>112032041</v>
      </c>
      <c r="B2590" s="0" t="n">
        <v>11</v>
      </c>
      <c r="C2590" s="0" t="s">
        <v>72</v>
      </c>
      <c r="D2590" s="0" t="n">
        <v>320</v>
      </c>
      <c r="E2590" s="0" t="s">
        <v>90</v>
      </c>
      <c r="F2590" s="0" t="n">
        <v>2</v>
      </c>
      <c r="G2590" s="0" t="s">
        <v>86</v>
      </c>
      <c r="H2590" s="0" t="n">
        <v>41</v>
      </c>
      <c r="I2590" s="0" t="s">
        <v>169</v>
      </c>
      <c r="J2590" s="0" t="n">
        <v>5.6646425599013</v>
      </c>
      <c r="K2590" s="0" t="n">
        <v>4.98471499699573</v>
      </c>
      <c r="L2590" s="0" t="n">
        <v>3.53717803056803</v>
      </c>
      <c r="M2590" s="0" t="n">
        <v>4.48322782688101</v>
      </c>
      <c r="N2590" s="0" t="n">
        <v>4.51214893032841</v>
      </c>
      <c r="O2590" s="0" t="n">
        <v>4.5323023909744</v>
      </c>
      <c r="P2590" s="0" t="n">
        <v>5.84055671728372</v>
      </c>
      <c r="Q2590" s="0" t="n">
        <v>4.38586303737265</v>
      </c>
      <c r="R2590" s="0" t="n">
        <v>5.16819052502696</v>
      </c>
      <c r="S2590" s="0" t="n">
        <v>5.01541787712714</v>
      </c>
      <c r="T2590" s="0" t="n">
        <v>3.484896061363</v>
      </c>
      <c r="U2590" s="0" t="n">
        <v>4.48038559037515</v>
      </c>
      <c r="V2590" s="0" t="n">
        <v>3.72015570137478</v>
      </c>
      <c r="W2590" s="0" t="n">
        <v>3.32671295275456</v>
      </c>
      <c r="X2590" s="0" t="n">
        <v>5.87673120613429</v>
      </c>
      <c r="Y2590" s="0" t="n">
        <v>4.35499742653682</v>
      </c>
      <c r="Z2590" s="0" t="n">
        <v>3.77354828851573</v>
      </c>
      <c r="AA2590" s="0" t="n">
        <v>3.98270081898766</v>
      </c>
      <c r="AB2590" s="0" t="n">
        <v>5.37120913929189</v>
      </c>
      <c r="AC2590" s="0" t="n">
        <v>5.55326946666361</v>
      </c>
      <c r="AD2590" s="0" t="n">
        <v>4.76023108541788</v>
      </c>
      <c r="AE2590" s="0" t="n">
        <v>3.55521941344864</v>
      </c>
      <c r="AF2590" s="0" t="n">
        <v>3.94035980095878</v>
      </c>
      <c r="AG2590" s="0" t="n">
        <v>3.32129429547095</v>
      </c>
      <c r="AH2590" s="0" t="n">
        <v>5.26996979413062</v>
      </c>
    </row>
    <row r="2591" customFormat="false" ht="12.75" hidden="false" customHeight="false" outlineLevel="0" collapsed="false">
      <c r="A2591" s="0" t="n">
        <v>112032042</v>
      </c>
      <c r="B2591" s="0" t="n">
        <v>11</v>
      </c>
      <c r="C2591" s="0" t="s">
        <v>72</v>
      </c>
      <c r="D2591" s="0" t="n">
        <v>320</v>
      </c>
      <c r="E2591" s="0" t="s">
        <v>90</v>
      </c>
      <c r="F2591" s="0" t="n">
        <v>2</v>
      </c>
      <c r="G2591" s="0" t="s">
        <v>86</v>
      </c>
      <c r="H2591" s="0" t="n">
        <v>42</v>
      </c>
      <c r="I2591" s="0" t="s">
        <v>170</v>
      </c>
      <c r="J2591" s="0" t="n">
        <v>4.22349577217264</v>
      </c>
      <c r="K2591" s="0" t="n">
        <v>3.4129254663195</v>
      </c>
      <c r="L2591" s="0" t="n">
        <v>2.42299625611394</v>
      </c>
      <c r="M2591" s="0" t="n">
        <v>2.96795759052578</v>
      </c>
      <c r="N2591" s="0" t="n">
        <v>2.90239212783102</v>
      </c>
      <c r="O2591" s="0" t="n">
        <v>2.99009264907213</v>
      </c>
      <c r="P2591" s="0" t="n">
        <v>4.22194235748909</v>
      </c>
      <c r="Q2591" s="0" t="n">
        <v>2.70762601823726</v>
      </c>
      <c r="R2591" s="0" t="n">
        <v>3.72783115104478</v>
      </c>
      <c r="S2591" s="0" t="n">
        <v>3.39961062685394</v>
      </c>
      <c r="T2591" s="0" t="n">
        <v>2.16407460420701</v>
      </c>
      <c r="U2591" s="0" t="n">
        <v>3.01225144411761</v>
      </c>
      <c r="V2591" s="0" t="n">
        <v>2.24063575172259</v>
      </c>
      <c r="W2591" s="0" t="n">
        <v>1.9553223369213</v>
      </c>
      <c r="X2591" s="0" t="n">
        <v>3.96311460961672</v>
      </c>
      <c r="Y2591" s="0" t="n">
        <v>2.82285952930877</v>
      </c>
      <c r="Z2591" s="0" t="n">
        <v>2.33937034759123</v>
      </c>
      <c r="AA2591" s="0" t="n">
        <v>2.45180343763854</v>
      </c>
      <c r="AB2591" s="0" t="n">
        <v>3.69625151580364</v>
      </c>
      <c r="AC2591" s="0" t="n">
        <v>3.62372918161388</v>
      </c>
      <c r="AD2591" s="0" t="n">
        <v>3.26148683344948</v>
      </c>
      <c r="AE2591" s="0" t="n">
        <v>2.2611385201636</v>
      </c>
      <c r="AF2591" s="0" t="n">
        <v>2.51094628013337</v>
      </c>
      <c r="AG2591" s="0" t="n">
        <v>1.89088432416018</v>
      </c>
      <c r="AH2591" s="0" t="n">
        <v>3.50690725345272</v>
      </c>
    </row>
    <row r="2592" customFormat="false" ht="12.75" hidden="false" customHeight="false" outlineLevel="0" collapsed="false">
      <c r="A2592" s="0" t="n">
        <v>112032044</v>
      </c>
      <c r="B2592" s="0" t="n">
        <v>11</v>
      </c>
      <c r="C2592" s="0" t="s">
        <v>72</v>
      </c>
      <c r="D2592" s="0" t="n">
        <v>320</v>
      </c>
      <c r="E2592" s="0" t="s">
        <v>90</v>
      </c>
      <c r="F2592" s="0" t="n">
        <v>2</v>
      </c>
      <c r="G2592" s="0" t="s">
        <v>86</v>
      </c>
      <c r="H2592" s="0" t="n">
        <v>44</v>
      </c>
      <c r="I2592" s="0" t="s">
        <v>171</v>
      </c>
      <c r="J2592" s="0" t="n">
        <v>2.75268813922242</v>
      </c>
      <c r="K2592" s="0" t="n">
        <v>2.12697660576356</v>
      </c>
      <c r="L2592" s="0" t="s">
        <v>177</v>
      </c>
      <c r="M2592" s="0" t="s">
        <v>177</v>
      </c>
      <c r="N2592" s="0" t="s">
        <v>177</v>
      </c>
      <c r="O2592" s="0" t="s">
        <v>177</v>
      </c>
      <c r="P2592" s="0" t="n">
        <v>2.7430598106992</v>
      </c>
      <c r="Q2592" s="0" t="s">
        <v>177</v>
      </c>
      <c r="R2592" s="0" t="n">
        <v>2.32528672010556</v>
      </c>
      <c r="S2592" s="0" t="n">
        <v>2.09435610372488</v>
      </c>
      <c r="T2592" s="0" t="s">
        <v>177</v>
      </c>
      <c r="U2592" s="0" t="s">
        <v>177</v>
      </c>
      <c r="V2592" s="0" t="s">
        <v>177</v>
      </c>
      <c r="W2592" s="0" t="s">
        <v>177</v>
      </c>
      <c r="X2592" s="0" t="n">
        <v>2.55363555690071</v>
      </c>
      <c r="Y2592" s="0" t="s">
        <v>177</v>
      </c>
      <c r="Z2592" s="0" t="s">
        <v>177</v>
      </c>
      <c r="AA2592" s="0" t="s">
        <v>177</v>
      </c>
      <c r="AB2592" s="0" t="n">
        <v>2.30717194729826</v>
      </c>
      <c r="AC2592" s="0" t="n">
        <v>2.28861579155489</v>
      </c>
      <c r="AD2592" s="0" t="s">
        <v>177</v>
      </c>
      <c r="AE2592" s="0" t="s">
        <v>177</v>
      </c>
      <c r="AF2592" s="0" t="s">
        <v>177</v>
      </c>
      <c r="AG2592" s="0" t="s">
        <v>177</v>
      </c>
      <c r="AH2592" s="0" t="n">
        <v>2.18845817554293</v>
      </c>
    </row>
    <row r="2593" customFormat="false" ht="12.75" hidden="false" customHeight="false" outlineLevel="0" collapsed="false">
      <c r="A2593" s="0" t="n">
        <v>112032045</v>
      </c>
      <c r="B2593" s="0" t="n">
        <v>11</v>
      </c>
      <c r="C2593" s="0" t="s">
        <v>72</v>
      </c>
      <c r="D2593" s="0" t="n">
        <v>320</v>
      </c>
      <c r="E2593" s="0" t="s">
        <v>90</v>
      </c>
      <c r="F2593" s="0" t="n">
        <v>2</v>
      </c>
      <c r="G2593" s="0" t="s">
        <v>86</v>
      </c>
      <c r="H2593" s="0" t="n">
        <v>45</v>
      </c>
      <c r="I2593" s="0" t="s">
        <v>172</v>
      </c>
      <c r="J2593" s="0" t="n">
        <v>6.00410197752156</v>
      </c>
      <c r="K2593" s="0" t="n">
        <v>4.99802222301607</v>
      </c>
      <c r="L2593" s="0" t="s">
        <v>177</v>
      </c>
      <c r="M2593" s="0" t="s">
        <v>177</v>
      </c>
      <c r="N2593" s="0" t="s">
        <v>177</v>
      </c>
      <c r="O2593" s="0" t="s">
        <v>177</v>
      </c>
      <c r="P2593" s="0" t="n">
        <v>6.01460182572885</v>
      </c>
      <c r="Q2593" s="0" t="s">
        <v>177</v>
      </c>
      <c r="R2593" s="0" t="n">
        <v>5.45603622806524</v>
      </c>
      <c r="S2593" s="0" t="n">
        <v>5.01590468632061</v>
      </c>
      <c r="T2593" s="0" t="s">
        <v>177</v>
      </c>
      <c r="U2593" s="0" t="s">
        <v>177</v>
      </c>
      <c r="V2593" s="0" t="s">
        <v>177</v>
      </c>
      <c r="W2593" s="0" t="s">
        <v>177</v>
      </c>
      <c r="X2593" s="0" t="n">
        <v>5.67738511226029</v>
      </c>
      <c r="Y2593" s="0" t="s">
        <v>177</v>
      </c>
      <c r="Z2593" s="0" t="s">
        <v>177</v>
      </c>
      <c r="AA2593" s="0" t="s">
        <v>177</v>
      </c>
      <c r="AB2593" s="0" t="n">
        <v>5.40739660217935</v>
      </c>
      <c r="AC2593" s="0" t="n">
        <v>5.26069753028747</v>
      </c>
      <c r="AD2593" s="0" t="s">
        <v>177</v>
      </c>
      <c r="AE2593" s="0" t="s">
        <v>177</v>
      </c>
      <c r="AF2593" s="0" t="s">
        <v>177</v>
      </c>
      <c r="AG2593" s="0" t="s">
        <v>177</v>
      </c>
      <c r="AH2593" s="0" t="n">
        <v>5.13120161690483</v>
      </c>
    </row>
    <row r="2594" customFormat="false" ht="12.75" hidden="false" customHeight="false" outlineLevel="0" collapsed="false">
      <c r="A2594" s="0" t="n">
        <v>112032046</v>
      </c>
      <c r="B2594" s="0" t="n">
        <v>11</v>
      </c>
      <c r="C2594" s="0" t="s">
        <v>72</v>
      </c>
      <c r="D2594" s="0" t="n">
        <v>320</v>
      </c>
      <c r="E2594" s="0" t="s">
        <v>90</v>
      </c>
      <c r="F2594" s="0" t="n">
        <v>2</v>
      </c>
      <c r="G2594" s="0" t="s">
        <v>86</v>
      </c>
      <c r="H2594" s="0" t="n">
        <v>46</v>
      </c>
      <c r="I2594" s="0" t="s">
        <v>173</v>
      </c>
      <c r="J2594" s="0" t="n">
        <v>2.53579627556432</v>
      </c>
      <c r="K2594" s="0" t="n">
        <v>2.0543353528646</v>
      </c>
      <c r="L2594" s="0" t="n">
        <v>1.4020650672049</v>
      </c>
      <c r="M2594" s="0" t="n">
        <v>2.3865731258524</v>
      </c>
      <c r="N2594" s="0" t="n">
        <v>2.65815310127878</v>
      </c>
      <c r="O2594" s="0" t="n">
        <v>2.10155545546888</v>
      </c>
      <c r="P2594" s="0" t="n">
        <v>3.63400978953131</v>
      </c>
      <c r="Q2594" s="0" t="n">
        <v>1.79186471212719</v>
      </c>
      <c r="R2594" s="0" t="n">
        <v>2.44727728692109</v>
      </c>
      <c r="S2594" s="0" t="n">
        <v>2.64638176014069</v>
      </c>
      <c r="T2594" s="0" t="n">
        <v>1.47581915804139</v>
      </c>
      <c r="U2594" s="0" t="n">
        <v>1.99994910789577</v>
      </c>
      <c r="V2594" s="0" t="n">
        <v>1.70076520985307</v>
      </c>
      <c r="W2594" s="0" t="n">
        <v>1.3330134631822</v>
      </c>
      <c r="X2594" s="0" t="n">
        <v>3.21725294998052</v>
      </c>
      <c r="Y2594" s="0" t="n">
        <v>2.16371693048845</v>
      </c>
      <c r="Z2594" s="0" t="n">
        <v>1.92340108277655</v>
      </c>
      <c r="AA2594" s="0" t="n">
        <v>1.67542777895406</v>
      </c>
      <c r="AB2594" s="0" t="n">
        <v>2.89244758169833</v>
      </c>
      <c r="AC2594" s="0" t="n">
        <v>3.23582981316373</v>
      </c>
      <c r="AD2594" s="0" t="n">
        <v>2.06561212864763</v>
      </c>
      <c r="AE2594" s="0" t="n">
        <v>1.54080818331594</v>
      </c>
      <c r="AF2594" s="0" t="n">
        <v>1.75287507838459</v>
      </c>
      <c r="AG2594" s="0" t="n">
        <v>1.34339882949893</v>
      </c>
      <c r="AH2594" s="0" t="n">
        <v>2.54470955838187</v>
      </c>
    </row>
    <row r="2595" customFormat="false" ht="12.75" hidden="false" customHeight="false" outlineLevel="0" collapsed="false">
      <c r="A2595" s="0" t="n">
        <v>112032048</v>
      </c>
      <c r="B2595" s="0" t="n">
        <v>11</v>
      </c>
      <c r="C2595" s="0" t="s">
        <v>72</v>
      </c>
      <c r="D2595" s="0" t="n">
        <v>320</v>
      </c>
      <c r="E2595" s="0" t="s">
        <v>90</v>
      </c>
      <c r="F2595" s="0" t="n">
        <v>2</v>
      </c>
      <c r="G2595" s="0" t="s">
        <v>86</v>
      </c>
      <c r="H2595" s="0" t="n">
        <v>48</v>
      </c>
      <c r="I2595" s="0" t="s">
        <v>174</v>
      </c>
      <c r="J2595" s="0" t="n">
        <v>1.51294063052467</v>
      </c>
      <c r="K2595" s="0" t="n">
        <v>1.16920000367081</v>
      </c>
      <c r="L2595" s="0" t="s">
        <v>177</v>
      </c>
      <c r="M2595" s="0" t="s">
        <v>177</v>
      </c>
      <c r="N2595" s="0" t="s">
        <v>177</v>
      </c>
      <c r="O2595" s="0" t="s">
        <v>177</v>
      </c>
      <c r="P2595" s="0" t="n">
        <v>2.21453515054741</v>
      </c>
      <c r="Q2595" s="0" t="s">
        <v>177</v>
      </c>
      <c r="R2595" s="0" t="n">
        <v>1.45649867253637</v>
      </c>
      <c r="S2595" s="0" t="n">
        <v>1.45924773433049</v>
      </c>
      <c r="T2595" s="0" t="s">
        <v>177</v>
      </c>
      <c r="U2595" s="0" t="s">
        <v>177</v>
      </c>
      <c r="V2595" s="0" t="s">
        <v>177</v>
      </c>
      <c r="W2595" s="0" t="s">
        <v>177</v>
      </c>
      <c r="X2595" s="0" t="n">
        <v>1.89202506179971</v>
      </c>
      <c r="Y2595" s="0" t="s">
        <v>177</v>
      </c>
      <c r="Z2595" s="0" t="s">
        <v>177</v>
      </c>
      <c r="AA2595" s="0" t="s">
        <v>177</v>
      </c>
      <c r="AB2595" s="0" t="n">
        <v>1.60027815847782</v>
      </c>
      <c r="AC2595" s="0" t="n">
        <v>1.83181358109414</v>
      </c>
      <c r="AD2595" s="0" t="s">
        <v>177</v>
      </c>
      <c r="AE2595" s="0" t="s">
        <v>177</v>
      </c>
      <c r="AF2595" s="0" t="s">
        <v>177</v>
      </c>
      <c r="AG2595" s="0" t="s">
        <v>177</v>
      </c>
      <c r="AH2595" s="0" t="n">
        <v>1.52403031267638</v>
      </c>
    </row>
    <row r="2596" customFormat="false" ht="12.75" hidden="false" customHeight="false" outlineLevel="0" collapsed="false">
      <c r="A2596" s="0" t="n">
        <v>112032049</v>
      </c>
      <c r="B2596" s="0" t="n">
        <v>11</v>
      </c>
      <c r="C2596" s="0" t="s">
        <v>72</v>
      </c>
      <c r="D2596" s="0" t="n">
        <v>320</v>
      </c>
      <c r="E2596" s="0" t="s">
        <v>90</v>
      </c>
      <c r="F2596" s="0" t="n">
        <v>2</v>
      </c>
      <c r="G2596" s="0" t="s">
        <v>86</v>
      </c>
      <c r="H2596" s="0" t="n">
        <v>49</v>
      </c>
      <c r="I2596" s="0" t="s">
        <v>175</v>
      </c>
      <c r="J2596" s="0" t="n">
        <v>3.81848928813766</v>
      </c>
      <c r="K2596" s="0" t="n">
        <v>3.18482620874983</v>
      </c>
      <c r="L2596" s="0" t="s">
        <v>177</v>
      </c>
      <c r="M2596" s="0" t="s">
        <v>177</v>
      </c>
      <c r="N2596" s="0" t="s">
        <v>177</v>
      </c>
      <c r="O2596" s="0" t="s">
        <v>177</v>
      </c>
      <c r="P2596" s="0" t="n">
        <v>5.39932669747171</v>
      </c>
      <c r="Q2596" s="0" t="s">
        <v>177</v>
      </c>
      <c r="R2596" s="0" t="n">
        <v>3.6909555422534</v>
      </c>
      <c r="S2596" s="0" t="n">
        <v>4.18102113122103</v>
      </c>
      <c r="T2596" s="0" t="s">
        <v>177</v>
      </c>
      <c r="U2596" s="0" t="s">
        <v>177</v>
      </c>
      <c r="V2596" s="0" t="s">
        <v>177</v>
      </c>
      <c r="W2596" s="0" t="s">
        <v>177</v>
      </c>
      <c r="X2596" s="0" t="n">
        <v>4.8885181310264</v>
      </c>
      <c r="Y2596" s="0" t="s">
        <v>177</v>
      </c>
      <c r="Z2596" s="0" t="s">
        <v>177</v>
      </c>
      <c r="AA2596" s="0" t="s">
        <v>177</v>
      </c>
      <c r="AB2596" s="0" t="n">
        <v>4.5607465579374</v>
      </c>
      <c r="AC2596" s="0" t="n">
        <v>5.03271712845901</v>
      </c>
      <c r="AD2596" s="0" t="s">
        <v>177</v>
      </c>
      <c r="AE2596" s="0" t="s">
        <v>177</v>
      </c>
      <c r="AF2596" s="0" t="s">
        <v>177</v>
      </c>
      <c r="AG2596" s="0" t="s">
        <v>177</v>
      </c>
      <c r="AH2596" s="0" t="n">
        <v>3.82277229220036</v>
      </c>
    </row>
    <row r="2597" customFormat="false" ht="12.75" hidden="false" customHeight="false" outlineLevel="0" collapsed="false">
      <c r="A2597" s="0" t="n">
        <v>112032050</v>
      </c>
      <c r="B2597" s="0" t="n">
        <v>11</v>
      </c>
      <c r="C2597" s="0" t="s">
        <v>72</v>
      </c>
      <c r="D2597" s="0" t="n">
        <v>320</v>
      </c>
      <c r="E2597" s="0" t="s">
        <v>90</v>
      </c>
      <c r="F2597" s="0" t="n">
        <v>2</v>
      </c>
      <c r="G2597" s="0" t="s">
        <v>86</v>
      </c>
      <c r="H2597" s="0" t="n">
        <v>50</v>
      </c>
      <c r="I2597" s="0" t="s">
        <v>176</v>
      </c>
      <c r="J2597" s="0" t="n">
        <v>150.720217667856</v>
      </c>
      <c r="K2597" s="0" t="n">
        <v>124.420928987751</v>
      </c>
      <c r="L2597" s="0" t="n">
        <v>93.3646202471401</v>
      </c>
      <c r="M2597" s="0" t="n">
        <v>123.800191410347</v>
      </c>
      <c r="N2597" s="0" t="n">
        <v>112.005814437876</v>
      </c>
      <c r="O2597" s="0" t="n">
        <v>103.245292024094</v>
      </c>
      <c r="P2597" s="0" t="n">
        <v>127.16215760754</v>
      </c>
      <c r="Q2597" s="0" t="n">
        <v>90.6836348855529</v>
      </c>
      <c r="R2597" s="0" t="n">
        <v>118.595085360206</v>
      </c>
      <c r="S2597" s="0" t="n">
        <v>117.1824448743</v>
      </c>
      <c r="T2597" s="0" t="n">
        <v>87.3589119494134</v>
      </c>
      <c r="U2597" s="0" t="n">
        <v>116.534599456039</v>
      </c>
      <c r="V2597" s="0" t="n">
        <v>88.9846091337581</v>
      </c>
      <c r="W2597" s="0" t="n">
        <v>86.5892917722381</v>
      </c>
      <c r="X2597" s="0" t="n">
        <v>148.167595659546</v>
      </c>
      <c r="Y2597" s="0" t="n">
        <v>101.445951276713</v>
      </c>
      <c r="Z2597" s="0" t="n">
        <v>78.9539638128837</v>
      </c>
      <c r="AA2597" s="0" t="n">
        <v>87.4082937790453</v>
      </c>
      <c r="AB2597" s="0" t="n">
        <v>114.907205325927</v>
      </c>
      <c r="AC2597" s="0" t="n">
        <v>109.429297278247</v>
      </c>
      <c r="AD2597" s="0" t="n">
        <v>110.965191349225</v>
      </c>
      <c r="AE2597" s="0" t="n">
        <v>89.1809350322677</v>
      </c>
      <c r="AF2597" s="0" t="n">
        <v>105.72305421004</v>
      </c>
      <c r="AG2597" s="0" t="n">
        <v>70.3644925505889</v>
      </c>
      <c r="AH2597" s="0" t="n">
        <v>123.174849796307</v>
      </c>
    </row>
    <row r="2598" customFormat="false" ht="12.75" hidden="false" customHeight="false" outlineLevel="0" collapsed="false">
      <c r="A2598" s="0" t="n">
        <v>112032051</v>
      </c>
      <c r="B2598" s="0" t="n">
        <v>11</v>
      </c>
      <c r="C2598" s="0" t="s">
        <v>72</v>
      </c>
      <c r="D2598" s="0" t="n">
        <v>320</v>
      </c>
      <c r="E2598" s="0" t="s">
        <v>90</v>
      </c>
      <c r="F2598" s="0" t="n">
        <v>2</v>
      </c>
      <c r="G2598" s="0" t="s">
        <v>86</v>
      </c>
      <c r="H2598" s="0" t="n">
        <v>51</v>
      </c>
      <c r="I2598" s="0" t="s">
        <v>178</v>
      </c>
      <c r="J2598" s="0" t="n">
        <v>98.4554501822812</v>
      </c>
      <c r="K2598" s="0" t="n">
        <v>77.9739337808963</v>
      </c>
      <c r="L2598" s="0" t="n">
        <v>51.0433066889209</v>
      </c>
      <c r="M2598" s="0" t="n">
        <v>74.5358024072489</v>
      </c>
      <c r="N2598" s="0" t="n">
        <v>67.4348170087461</v>
      </c>
      <c r="O2598" s="0" t="n">
        <v>62.1604102394253</v>
      </c>
      <c r="P2598" s="0" t="n">
        <v>83.0665432091569</v>
      </c>
      <c r="Q2598" s="0" t="n">
        <v>53.7448692616917</v>
      </c>
      <c r="R2598" s="0" t="n">
        <v>74.3229085962446</v>
      </c>
      <c r="S2598" s="0" t="n">
        <v>72.5377803068708</v>
      </c>
      <c r="T2598" s="0" t="n">
        <v>46.5149413984326</v>
      </c>
      <c r="U2598" s="0" t="n">
        <v>69.0657892147004</v>
      </c>
      <c r="V2598" s="0" t="n">
        <v>48.6487138552604</v>
      </c>
      <c r="W2598" s="0" t="n">
        <v>44.7419506037354</v>
      </c>
      <c r="X2598" s="0" t="n">
        <v>95.8862556133443</v>
      </c>
      <c r="Y2598" s="0" t="n">
        <v>59.0960050189947</v>
      </c>
      <c r="Z2598" s="0" t="n">
        <v>43.1648667186694</v>
      </c>
      <c r="AA2598" s="0" t="n">
        <v>48.9217584988565</v>
      </c>
      <c r="AB2598" s="0" t="n">
        <v>72.0117338129966</v>
      </c>
      <c r="AC2598" s="0" t="n">
        <v>69.3687875200715</v>
      </c>
      <c r="AD2598" s="0" t="n">
        <v>66.808293931257</v>
      </c>
      <c r="AE2598" s="0" t="n">
        <v>47.4850919535888</v>
      </c>
      <c r="AF2598" s="0" t="n">
        <v>59.1723908820313</v>
      </c>
      <c r="AG2598" s="0" t="n">
        <v>36.3583600872543</v>
      </c>
      <c r="AH2598" s="0" t="n">
        <v>77.1930225857307</v>
      </c>
    </row>
    <row r="2599" customFormat="false" ht="12.75" hidden="false" customHeight="false" outlineLevel="0" collapsed="false">
      <c r="A2599" s="0" t="n">
        <v>112032052</v>
      </c>
      <c r="B2599" s="0" t="n">
        <v>11</v>
      </c>
      <c r="C2599" s="0" t="s">
        <v>72</v>
      </c>
      <c r="D2599" s="0" t="n">
        <v>320</v>
      </c>
      <c r="E2599" s="0" t="s">
        <v>90</v>
      </c>
      <c r="F2599" s="0" t="n">
        <v>2</v>
      </c>
      <c r="G2599" s="0" t="s">
        <v>86</v>
      </c>
      <c r="H2599" s="0" t="n">
        <v>52</v>
      </c>
      <c r="I2599" s="0" t="s">
        <v>179</v>
      </c>
      <c r="J2599" s="0" t="n">
        <v>220.840040080327</v>
      </c>
      <c r="K2599" s="0" t="n">
        <v>188.374781727989</v>
      </c>
      <c r="L2599" s="0" t="n">
        <v>156.64996827067</v>
      </c>
      <c r="M2599" s="0" t="n">
        <v>193.329334287931</v>
      </c>
      <c r="N2599" s="0" t="n">
        <v>174.910953650127</v>
      </c>
      <c r="O2599" s="0" t="n">
        <v>161.230312715921</v>
      </c>
      <c r="P2599" s="0" t="n">
        <v>186.322023795345</v>
      </c>
      <c r="Q2599" s="0" t="n">
        <v>143.319239189569</v>
      </c>
      <c r="R2599" s="0" t="n">
        <v>179.554384463247</v>
      </c>
      <c r="S2599" s="0" t="n">
        <v>179.125814751059</v>
      </c>
      <c r="T2599" s="0" t="n">
        <v>149.386399970388</v>
      </c>
      <c r="U2599" s="0" t="n">
        <v>184.174908233211</v>
      </c>
      <c r="V2599" s="0" t="n">
        <v>149.301053873329</v>
      </c>
      <c r="W2599" s="0" t="n">
        <v>151.254066978765</v>
      </c>
      <c r="X2599" s="0" t="n">
        <v>218.724599904113</v>
      </c>
      <c r="Y2599" s="0" t="n">
        <v>162.424795217913</v>
      </c>
      <c r="Z2599" s="0" t="n">
        <v>132.47133543084</v>
      </c>
      <c r="AA2599" s="0" t="n">
        <v>144.166687951781</v>
      </c>
      <c r="AB2599" s="0" t="n">
        <v>173.970889771894</v>
      </c>
      <c r="AC2599" s="0" t="n">
        <v>164.197675201971</v>
      </c>
      <c r="AD2599" s="0" t="n">
        <v>173.285891792938</v>
      </c>
      <c r="AE2599" s="0" t="n">
        <v>152.502114932224</v>
      </c>
      <c r="AF2599" s="0" t="n">
        <v>174.374100061224</v>
      </c>
      <c r="AG2599" s="0" t="n">
        <v>122.912607914249</v>
      </c>
      <c r="AH2599" s="0" t="n">
        <v>186.488202857265</v>
      </c>
    </row>
    <row r="2600" customFormat="false" ht="12.75" hidden="false" customHeight="false" outlineLevel="0" collapsed="false">
      <c r="A2600" s="0" t="n">
        <v>110033019</v>
      </c>
      <c r="B2600" s="0" t="n">
        <v>11</v>
      </c>
      <c r="C2600" s="0" t="s">
        <v>72</v>
      </c>
      <c r="D2600" s="0" t="n">
        <v>330</v>
      </c>
      <c r="E2600" s="0" t="s">
        <v>92</v>
      </c>
      <c r="F2600" s="0" t="n">
        <v>0</v>
      </c>
      <c r="G2600" s="0" t="s">
        <v>6</v>
      </c>
      <c r="H2600" s="0" t="n">
        <v>19</v>
      </c>
      <c r="I2600" s="0" t="s">
        <v>147</v>
      </c>
      <c r="J2600" s="0" t="n">
        <v>26</v>
      </c>
      <c r="K2600" s="0" t="n">
        <v>30</v>
      </c>
      <c r="L2600" s="0" t="n">
        <v>26</v>
      </c>
      <c r="M2600" s="0" t="n">
        <v>24</v>
      </c>
      <c r="N2600" s="0" t="n">
        <v>26</v>
      </c>
      <c r="O2600" s="0" t="n">
        <v>30</v>
      </c>
      <c r="P2600" s="0" t="n">
        <v>34</v>
      </c>
      <c r="Q2600" s="0" t="n">
        <v>24</v>
      </c>
      <c r="R2600" s="0" t="n">
        <v>30</v>
      </c>
      <c r="S2600" s="0" t="n">
        <v>27</v>
      </c>
      <c r="T2600" s="0" t="n">
        <v>16</v>
      </c>
      <c r="U2600" s="0" t="n">
        <v>21</v>
      </c>
      <c r="V2600" s="0" t="n">
        <v>18</v>
      </c>
      <c r="W2600" s="0" t="n">
        <v>18</v>
      </c>
      <c r="X2600" s="0" t="n">
        <v>28</v>
      </c>
      <c r="Y2600" s="0" t="n">
        <v>35</v>
      </c>
      <c r="Z2600" s="0" t="n">
        <v>22</v>
      </c>
      <c r="AA2600" s="0" t="n">
        <v>29</v>
      </c>
      <c r="AB2600" s="0" t="n">
        <v>29</v>
      </c>
      <c r="AC2600" s="0" t="n">
        <v>39</v>
      </c>
      <c r="AD2600" s="0" t="n">
        <v>35</v>
      </c>
      <c r="AE2600" s="0" t="n">
        <v>17</v>
      </c>
      <c r="AF2600" s="0" t="n">
        <v>27</v>
      </c>
      <c r="AG2600" s="0" t="n">
        <v>21</v>
      </c>
      <c r="AH2600" s="0" t="n">
        <v>37</v>
      </c>
    </row>
    <row r="2601" customFormat="false" ht="12.75" hidden="false" customHeight="false" outlineLevel="0" collapsed="false">
      <c r="A2601" s="0" t="n">
        <v>110033039</v>
      </c>
      <c r="B2601" s="0" t="n">
        <v>11</v>
      </c>
      <c r="C2601" s="0" t="s">
        <v>72</v>
      </c>
      <c r="D2601" s="0" t="n">
        <v>330</v>
      </c>
      <c r="E2601" s="0" t="s">
        <v>92</v>
      </c>
      <c r="F2601" s="0" t="n">
        <v>0</v>
      </c>
      <c r="G2601" s="0" t="s">
        <v>6</v>
      </c>
      <c r="H2601" s="0" t="n">
        <v>39</v>
      </c>
      <c r="I2601" s="0" t="s">
        <v>167</v>
      </c>
      <c r="J2601" s="0" t="n">
        <v>2.02424421727926</v>
      </c>
      <c r="K2601" s="0" t="n">
        <v>2.35379038712006</v>
      </c>
      <c r="L2601" s="0" t="n">
        <v>2.05403697266551</v>
      </c>
      <c r="M2601" s="0" t="n">
        <v>1.90304010657025</v>
      </c>
      <c r="N2601" s="0" t="n">
        <v>2.07594774999202</v>
      </c>
      <c r="O2601" s="0" t="n">
        <v>2.40793655889813</v>
      </c>
      <c r="P2601" s="0" t="n">
        <v>2.7393287033307</v>
      </c>
      <c r="Q2601" s="0" t="n">
        <v>1.94576188738903</v>
      </c>
      <c r="R2601" s="0" t="n">
        <v>2.44891961829506</v>
      </c>
      <c r="S2601" s="0" t="n">
        <v>2.22094266677634</v>
      </c>
      <c r="T2601" s="0" t="n">
        <v>1.3214185428057</v>
      </c>
      <c r="U2601" s="0" t="n">
        <v>1.74346201743462</v>
      </c>
      <c r="V2601" s="0" t="n">
        <v>1.50350818576679</v>
      </c>
      <c r="W2601" s="0" t="n">
        <v>1.50304366341842</v>
      </c>
      <c r="X2601" s="0" t="n">
        <v>2.34464625149681</v>
      </c>
      <c r="Y2601" s="0" t="n">
        <v>2.9444425749571</v>
      </c>
      <c r="Z2601" s="0" t="n">
        <v>1.85630510905793</v>
      </c>
      <c r="AA2601" s="0" t="n">
        <v>2.4478977622838</v>
      </c>
      <c r="AB2601" s="0" t="n">
        <v>2.45023488458549</v>
      </c>
      <c r="AC2601" s="0" t="n">
        <v>3.28285591629559</v>
      </c>
      <c r="AD2601" s="0" t="n">
        <v>2.93260046251299</v>
      </c>
      <c r="AE2601" s="0" t="n">
        <v>1.41686738954685</v>
      </c>
      <c r="AF2601" s="0" t="n">
        <v>2.23791525760891</v>
      </c>
      <c r="AG2601" s="0" t="n">
        <v>1.7289827735683</v>
      </c>
      <c r="AH2601" s="0" t="n">
        <v>3.04020048889711</v>
      </c>
    </row>
    <row r="2602" customFormat="false" ht="12.75" hidden="false" customHeight="false" outlineLevel="0" collapsed="false">
      <c r="A2602" s="0" t="n">
        <v>110033040</v>
      </c>
      <c r="B2602" s="0" t="n">
        <v>11</v>
      </c>
      <c r="C2602" s="0" t="s">
        <v>72</v>
      </c>
      <c r="D2602" s="0" t="n">
        <v>330</v>
      </c>
      <c r="E2602" s="0" t="s">
        <v>92</v>
      </c>
      <c r="F2602" s="0" t="n">
        <v>0</v>
      </c>
      <c r="G2602" s="0" t="s">
        <v>6</v>
      </c>
      <c r="H2602" s="0" t="n">
        <v>40</v>
      </c>
      <c r="I2602" s="0" t="s">
        <v>168</v>
      </c>
      <c r="J2602" s="0" t="n">
        <v>1.32230352884909</v>
      </c>
      <c r="K2602" s="0" t="n">
        <v>1.58809248995096</v>
      </c>
      <c r="L2602" s="0" t="n">
        <v>1.34176514580473</v>
      </c>
      <c r="M2602" s="0" t="n">
        <v>1.21931370463917</v>
      </c>
      <c r="N2602" s="0" t="n">
        <v>1.35607799300536</v>
      </c>
      <c r="O2602" s="0" t="n">
        <v>1.62462468467436</v>
      </c>
      <c r="P2602" s="0" t="n">
        <v>1.8970647597103</v>
      </c>
      <c r="Q2602" s="0" t="n">
        <v>1.24668635572471</v>
      </c>
      <c r="R2602" s="0" t="n">
        <v>1.65227578274989</v>
      </c>
      <c r="S2602" s="0" t="n">
        <v>1.46361521195729</v>
      </c>
      <c r="T2602" s="0" t="n">
        <v>0.755304872205739</v>
      </c>
      <c r="U2602" s="0" t="n">
        <v>1.07923046775228</v>
      </c>
      <c r="V2602" s="0" t="n">
        <v>0.891074238255891</v>
      </c>
      <c r="W2602" s="0" t="n">
        <v>0.890798932872361</v>
      </c>
      <c r="X2602" s="0" t="n">
        <v>1.55800040661672</v>
      </c>
      <c r="Y2602" s="0" t="n">
        <v>2.05091213804554</v>
      </c>
      <c r="Z2602" s="0" t="n">
        <v>1.16333652889758</v>
      </c>
      <c r="AA2602" s="0" t="n">
        <v>1.63939554968371</v>
      </c>
      <c r="AB2602" s="0" t="n">
        <v>1.64096075716888</v>
      </c>
      <c r="AC2602" s="0" t="n">
        <v>2.33443147580674</v>
      </c>
      <c r="AD2602" s="0" t="n">
        <v>2.04266367283237</v>
      </c>
      <c r="AE2602" s="0" t="n">
        <v>0.825377467608519</v>
      </c>
      <c r="AF2602" s="0" t="n">
        <v>1.47480025626324</v>
      </c>
      <c r="AG2602" s="0" t="n">
        <v>1.07026758758954</v>
      </c>
      <c r="AH2602" s="0" t="n">
        <v>2.14058171090208</v>
      </c>
    </row>
    <row r="2603" customFormat="false" ht="12.75" hidden="false" customHeight="false" outlineLevel="0" collapsed="false">
      <c r="A2603" s="0" t="n">
        <v>110033041</v>
      </c>
      <c r="B2603" s="0" t="n">
        <v>11</v>
      </c>
      <c r="C2603" s="0" t="s">
        <v>72</v>
      </c>
      <c r="D2603" s="0" t="n">
        <v>330</v>
      </c>
      <c r="E2603" s="0" t="s">
        <v>92</v>
      </c>
      <c r="F2603" s="0" t="n">
        <v>0</v>
      </c>
      <c r="G2603" s="0" t="s">
        <v>6</v>
      </c>
      <c r="H2603" s="0" t="n">
        <v>41</v>
      </c>
      <c r="I2603" s="0" t="s">
        <v>169</v>
      </c>
      <c r="J2603" s="0" t="n">
        <v>2.9659867865999</v>
      </c>
      <c r="K2603" s="0" t="n">
        <v>3.36018213589276</v>
      </c>
      <c r="L2603" s="0" t="n">
        <v>3.00964007608825</v>
      </c>
      <c r="M2603" s="0" t="n">
        <v>2.83157283043542</v>
      </c>
      <c r="N2603" s="0" t="n">
        <v>3.04174444150019</v>
      </c>
      <c r="O2603" s="0" t="n">
        <v>3.43747916290555</v>
      </c>
      <c r="P2603" s="0" t="n">
        <v>3.82793729315677</v>
      </c>
      <c r="Q2603" s="0" t="n">
        <v>2.89513945386949</v>
      </c>
      <c r="R2603" s="0" t="n">
        <v>3.49598502851421</v>
      </c>
      <c r="S2603" s="0" t="n">
        <v>3.23135497615877</v>
      </c>
      <c r="T2603" s="0" t="n">
        <v>2.14590092644331</v>
      </c>
      <c r="U2603" s="0" t="n">
        <v>2.66506689372714</v>
      </c>
      <c r="V2603" s="0" t="n">
        <v>2.3761911349422</v>
      </c>
      <c r="W2603" s="0" t="n">
        <v>2.37545698936413</v>
      </c>
      <c r="X2603" s="0" t="n">
        <v>3.38866664516862</v>
      </c>
      <c r="Y2603" s="0" t="n">
        <v>4.09500684533122</v>
      </c>
      <c r="Z2603" s="0" t="n">
        <v>2.81046824343967</v>
      </c>
      <c r="AA2603" s="0" t="n">
        <v>3.51558951612545</v>
      </c>
      <c r="AB2603" s="0" t="n">
        <v>3.51894601360189</v>
      </c>
      <c r="AC2603" s="0" t="n">
        <v>4.48777210800031</v>
      </c>
      <c r="AD2603" s="0" t="n">
        <v>4.07853733360284</v>
      </c>
      <c r="AE2603" s="0" t="n">
        <v>2.26854194476773</v>
      </c>
      <c r="AF2603" s="0" t="n">
        <v>3.25604920472466</v>
      </c>
      <c r="AG2603" s="0" t="n">
        <v>2.64293383141293</v>
      </c>
      <c r="AH2603" s="0" t="n">
        <v>4.19051590081806</v>
      </c>
    </row>
    <row r="2604" customFormat="false" ht="12.75" hidden="false" customHeight="false" outlineLevel="0" collapsed="false">
      <c r="A2604" s="0" t="n">
        <v>110033042</v>
      </c>
      <c r="B2604" s="0" t="n">
        <v>11</v>
      </c>
      <c r="C2604" s="0" t="s">
        <v>72</v>
      </c>
      <c r="D2604" s="0" t="n">
        <v>330</v>
      </c>
      <c r="E2604" s="0" t="s">
        <v>92</v>
      </c>
      <c r="F2604" s="0" t="n">
        <v>0</v>
      </c>
      <c r="G2604" s="0" t="s">
        <v>6</v>
      </c>
      <c r="H2604" s="0" t="n">
        <v>42</v>
      </c>
      <c r="I2604" s="0" t="s">
        <v>170</v>
      </c>
      <c r="J2604" s="0" t="n">
        <v>2.31609041110778</v>
      </c>
      <c r="K2604" s="0" t="n">
        <v>3.44972129736991</v>
      </c>
      <c r="L2604" s="0" t="n">
        <v>2.57694599834676</v>
      </c>
      <c r="M2604" s="0" t="n">
        <v>2.10488221462615</v>
      </c>
      <c r="N2604" s="0" t="n">
        <v>2.26620235222369</v>
      </c>
      <c r="O2604" s="0" t="n">
        <v>2.92892443690579</v>
      </c>
      <c r="P2604" s="0" t="n">
        <v>3.49088661408065</v>
      </c>
      <c r="Q2604" s="0" t="n">
        <v>2.01838187075178</v>
      </c>
      <c r="R2604" s="0" t="n">
        <v>2.76973768300713</v>
      </c>
      <c r="S2604" s="0" t="n">
        <v>2.59169593683301</v>
      </c>
      <c r="T2604" s="0" t="n">
        <v>1.66873030089513</v>
      </c>
      <c r="U2604" s="0" t="n">
        <v>1.93576158387122</v>
      </c>
      <c r="V2604" s="0" t="n">
        <v>1.71826334510485</v>
      </c>
      <c r="W2604" s="0" t="n">
        <v>1.83497745177123</v>
      </c>
      <c r="X2604" s="0" t="n">
        <v>2.48672620438126</v>
      </c>
      <c r="Y2604" s="0" t="n">
        <v>3.39984426378157</v>
      </c>
      <c r="Z2604" s="0" t="n">
        <v>2.01977985501618</v>
      </c>
      <c r="AA2604" s="0" t="n">
        <v>2.92875183905042</v>
      </c>
      <c r="AB2604" s="0" t="n">
        <v>2.90947657959402</v>
      </c>
      <c r="AC2604" s="0" t="n">
        <v>3.62463991500802</v>
      </c>
      <c r="AD2604" s="0" t="n">
        <v>3.74473884648588</v>
      </c>
      <c r="AE2604" s="0" t="n">
        <v>1.90189994283519</v>
      </c>
      <c r="AF2604" s="0" t="n">
        <v>2.53336405791783</v>
      </c>
      <c r="AG2604" s="0" t="n">
        <v>2.01907410451182</v>
      </c>
      <c r="AH2604" s="0" t="n">
        <v>3.355382984879</v>
      </c>
    </row>
    <row r="2605" customFormat="false" ht="12.75" hidden="false" customHeight="false" outlineLevel="0" collapsed="false">
      <c r="A2605" s="0" t="n">
        <v>110033044</v>
      </c>
      <c r="B2605" s="0" t="n">
        <v>11</v>
      </c>
      <c r="C2605" s="0" t="s">
        <v>72</v>
      </c>
      <c r="D2605" s="0" t="n">
        <v>330</v>
      </c>
      <c r="E2605" s="0" t="s">
        <v>92</v>
      </c>
      <c r="F2605" s="0" t="n">
        <v>0</v>
      </c>
      <c r="G2605" s="0" t="s">
        <v>6</v>
      </c>
      <c r="H2605" s="0" t="n">
        <v>44</v>
      </c>
      <c r="I2605" s="0" t="s">
        <v>171</v>
      </c>
      <c r="J2605" s="0" t="n">
        <v>1.48917987172678</v>
      </c>
      <c r="K2605" s="0" t="n">
        <v>1.86211040111732</v>
      </c>
      <c r="L2605" s="0" t="n">
        <v>1.64604516446167</v>
      </c>
      <c r="M2605" s="0" t="n">
        <v>1.33675878034357</v>
      </c>
      <c r="N2605" s="0" t="n">
        <v>1.46530896357964</v>
      </c>
      <c r="O2605" s="0" t="n">
        <v>1.90805850436245</v>
      </c>
      <c r="P2605" s="0" t="n">
        <v>2.12673040003361</v>
      </c>
      <c r="Q2605" s="0" t="n">
        <v>1.27882094896935</v>
      </c>
      <c r="R2605" s="0" t="n">
        <v>1.8416842505748</v>
      </c>
      <c r="S2605" s="0" t="n">
        <v>1.67918827738875</v>
      </c>
      <c r="T2605" s="0" t="s">
        <v>177</v>
      </c>
      <c r="U2605" s="0" t="n">
        <v>1.18996018602996</v>
      </c>
      <c r="V2605" s="0" t="s">
        <v>177</v>
      </c>
      <c r="W2605" s="0" t="s">
        <v>177</v>
      </c>
      <c r="X2605" s="0" t="n">
        <v>1.61882120044716</v>
      </c>
      <c r="Y2605" s="0" t="n">
        <v>2.34176495125622</v>
      </c>
      <c r="Z2605" s="0" t="n">
        <v>1.25615875792007</v>
      </c>
      <c r="AA2605" s="0" t="n">
        <v>1.83919214615046</v>
      </c>
      <c r="AB2605" s="0" t="n">
        <v>1.91362269964778</v>
      </c>
      <c r="AC2605" s="0" t="n">
        <v>2.55192704912818</v>
      </c>
      <c r="AD2605" s="0" t="n">
        <v>2.49392811525305</v>
      </c>
      <c r="AE2605" s="0" t="s">
        <v>177</v>
      </c>
      <c r="AF2605" s="0" t="n">
        <v>1.64358702810271</v>
      </c>
      <c r="AG2605" s="0" t="n">
        <v>1.2336674053476</v>
      </c>
      <c r="AH2605" s="0" t="n">
        <v>2.34294357852281</v>
      </c>
    </row>
    <row r="2606" customFormat="false" ht="12.75" hidden="false" customHeight="false" outlineLevel="0" collapsed="false">
      <c r="A2606" s="0" t="n">
        <v>110033045</v>
      </c>
      <c r="B2606" s="0" t="n">
        <v>11</v>
      </c>
      <c r="C2606" s="0" t="s">
        <v>72</v>
      </c>
      <c r="D2606" s="0" t="n">
        <v>330</v>
      </c>
      <c r="E2606" s="0" t="s">
        <v>92</v>
      </c>
      <c r="F2606" s="0" t="n">
        <v>0</v>
      </c>
      <c r="G2606" s="0" t="s">
        <v>6</v>
      </c>
      <c r="H2606" s="0" t="n">
        <v>45</v>
      </c>
      <c r="I2606" s="0" t="s">
        <v>172</v>
      </c>
      <c r="J2606" s="0" t="n">
        <v>3.32268720439541</v>
      </c>
      <c r="K2606" s="0" t="n">
        <v>5.51867205747804</v>
      </c>
      <c r="L2606" s="0" t="n">
        <v>3.71313564166509</v>
      </c>
      <c r="M2606" s="0" t="n">
        <v>3.04457929059828</v>
      </c>
      <c r="N2606" s="0" t="n">
        <v>3.23891886375345</v>
      </c>
      <c r="O2606" s="0" t="n">
        <v>4.16504946290814</v>
      </c>
      <c r="P2606" s="0" t="n">
        <v>5.187591116063</v>
      </c>
      <c r="Q2606" s="0" t="n">
        <v>2.92398849299008</v>
      </c>
      <c r="R2606" s="0" t="n">
        <v>3.88414418560612</v>
      </c>
      <c r="S2606" s="0" t="n">
        <v>3.69905860454113</v>
      </c>
      <c r="T2606" s="0" t="s">
        <v>177</v>
      </c>
      <c r="U2606" s="0" t="n">
        <v>2.8600797437353</v>
      </c>
      <c r="V2606" s="0" t="s">
        <v>177</v>
      </c>
      <c r="W2606" s="0" t="s">
        <v>177</v>
      </c>
      <c r="X2606" s="0" t="n">
        <v>3.53794385502595</v>
      </c>
      <c r="Y2606" s="0" t="n">
        <v>4.65206122676369</v>
      </c>
      <c r="Z2606" s="0" t="n">
        <v>2.9618136905219</v>
      </c>
      <c r="AA2606" s="0" t="n">
        <v>4.26769607316498</v>
      </c>
      <c r="AB2606" s="0" t="n">
        <v>4.11063145754226</v>
      </c>
      <c r="AC2606" s="0" t="n">
        <v>4.88262094670608</v>
      </c>
      <c r="AD2606" s="0" t="n">
        <v>5.24574089022742</v>
      </c>
      <c r="AE2606" s="0" t="s">
        <v>177</v>
      </c>
      <c r="AF2606" s="0" t="n">
        <v>3.61255839904585</v>
      </c>
      <c r="AG2606" s="0" t="n">
        <v>2.9948170091402</v>
      </c>
      <c r="AH2606" s="0" t="n">
        <v>4.54678611687817</v>
      </c>
    </row>
    <row r="2607" customFormat="false" ht="12.75" hidden="false" customHeight="false" outlineLevel="0" collapsed="false">
      <c r="A2607" s="0" t="n">
        <v>110033046</v>
      </c>
      <c r="B2607" s="0" t="n">
        <v>11</v>
      </c>
      <c r="C2607" s="0" t="s">
        <v>72</v>
      </c>
      <c r="D2607" s="0" t="n">
        <v>330</v>
      </c>
      <c r="E2607" s="0" t="s">
        <v>92</v>
      </c>
      <c r="F2607" s="0" t="n">
        <v>0</v>
      </c>
      <c r="G2607" s="0" t="s">
        <v>6</v>
      </c>
      <c r="H2607" s="0" t="n">
        <v>46</v>
      </c>
      <c r="I2607" s="0" t="s">
        <v>173</v>
      </c>
      <c r="J2607" s="0" t="n">
        <v>1.28205383766224</v>
      </c>
      <c r="K2607" s="0" t="n">
        <v>1.72260098628034</v>
      </c>
      <c r="L2607" s="0" t="n">
        <v>1.64031016024719</v>
      </c>
      <c r="M2607" s="0" t="n">
        <v>1.54282749664492</v>
      </c>
      <c r="N2607" s="0" t="n">
        <v>1.79212238660572</v>
      </c>
      <c r="O2607" s="0" t="n">
        <v>2.06450804585036</v>
      </c>
      <c r="P2607" s="0" t="n">
        <v>2.47214161555826</v>
      </c>
      <c r="Q2607" s="0" t="n">
        <v>1.29114493443272</v>
      </c>
      <c r="R2607" s="0" t="n">
        <v>1.77813542713066</v>
      </c>
      <c r="S2607" s="0" t="n">
        <v>1.59378520939929</v>
      </c>
      <c r="T2607" s="0" t="n">
        <v>0.832101183253638</v>
      </c>
      <c r="U2607" s="0" t="n">
        <v>1.09841623117531</v>
      </c>
      <c r="V2607" s="0" t="n">
        <v>1.04974496750868</v>
      </c>
      <c r="W2607" s="0" t="n">
        <v>1.01931162647197</v>
      </c>
      <c r="X2607" s="0" t="n">
        <v>1.55951513292703</v>
      </c>
      <c r="Y2607" s="0" t="n">
        <v>2.15768478271627</v>
      </c>
      <c r="Z2607" s="0" t="n">
        <v>1.47553802370727</v>
      </c>
      <c r="AA2607" s="0" t="n">
        <v>1.60660170210256</v>
      </c>
      <c r="AB2607" s="0" t="n">
        <v>1.56476429873211</v>
      </c>
      <c r="AC2607" s="0" t="n">
        <v>2.54312620474766</v>
      </c>
      <c r="AD2607" s="0" t="n">
        <v>1.86684063048772</v>
      </c>
      <c r="AE2607" s="0" t="n">
        <v>1.1288537421412</v>
      </c>
      <c r="AF2607" s="0" t="n">
        <v>1.73906561103083</v>
      </c>
      <c r="AG2607" s="0" t="n">
        <v>1.04741179855571</v>
      </c>
      <c r="AH2607" s="0" t="n">
        <v>2.19180194767217</v>
      </c>
    </row>
    <row r="2608" customFormat="false" ht="12.75" hidden="false" customHeight="false" outlineLevel="0" collapsed="false">
      <c r="A2608" s="0" t="n">
        <v>110033048</v>
      </c>
      <c r="B2608" s="0" t="n">
        <v>11</v>
      </c>
      <c r="C2608" s="0" t="s">
        <v>72</v>
      </c>
      <c r="D2608" s="0" t="n">
        <v>330</v>
      </c>
      <c r="E2608" s="0" t="s">
        <v>92</v>
      </c>
      <c r="F2608" s="0" t="n">
        <v>0</v>
      </c>
      <c r="G2608" s="0" t="s">
        <v>6</v>
      </c>
      <c r="H2608" s="0" t="n">
        <v>48</v>
      </c>
      <c r="I2608" s="0" t="s">
        <v>174</v>
      </c>
      <c r="J2608" s="0" t="n">
        <v>0.785000913981253</v>
      </c>
      <c r="K2608" s="0" t="n">
        <v>1.1122718604568</v>
      </c>
      <c r="L2608" s="0" t="n">
        <v>1.0414735825175</v>
      </c>
      <c r="M2608" s="0" t="n">
        <v>0.93772177786061</v>
      </c>
      <c r="N2608" s="0" t="n">
        <v>1.09197812391839</v>
      </c>
      <c r="O2608" s="0" t="n">
        <v>1.33012277086468</v>
      </c>
      <c r="P2608" s="0" t="n">
        <v>1.62660381065854</v>
      </c>
      <c r="Q2608" s="0" t="n">
        <v>0.769636477100321</v>
      </c>
      <c r="R2608" s="0" t="n">
        <v>1.14586339830304</v>
      </c>
      <c r="S2608" s="0" t="n">
        <v>0.967472631678713</v>
      </c>
      <c r="T2608" s="0" t="s">
        <v>177</v>
      </c>
      <c r="U2608" s="0" t="n">
        <v>0.649173544009412</v>
      </c>
      <c r="V2608" s="0" t="s">
        <v>177</v>
      </c>
      <c r="W2608" s="0" t="s">
        <v>177</v>
      </c>
      <c r="X2608" s="0" t="n">
        <v>0.992158926973268</v>
      </c>
      <c r="Y2608" s="0" t="n">
        <v>1.44274785137938</v>
      </c>
      <c r="Z2608" s="0" t="n">
        <v>0.84094712305615</v>
      </c>
      <c r="AA2608" s="0" t="n">
        <v>1.03083249329229</v>
      </c>
      <c r="AB2608" s="0" t="n">
        <v>0.962262065081915</v>
      </c>
      <c r="AC2608" s="0" t="n">
        <v>1.66918270266292</v>
      </c>
      <c r="AD2608" s="0" t="n">
        <v>1.22520815869008</v>
      </c>
      <c r="AE2608" s="0" t="s">
        <v>177</v>
      </c>
      <c r="AF2608" s="0" t="n">
        <v>1.03795825598511</v>
      </c>
      <c r="AG2608" s="0" t="n">
        <v>0.61740580763774</v>
      </c>
      <c r="AH2608" s="0" t="n">
        <v>1.45252117298647</v>
      </c>
    </row>
    <row r="2609" customFormat="false" ht="12.75" hidden="false" customHeight="false" outlineLevel="0" collapsed="false">
      <c r="A2609" s="0" t="n">
        <v>110033049</v>
      </c>
      <c r="B2609" s="0" t="n">
        <v>11</v>
      </c>
      <c r="C2609" s="0" t="s">
        <v>72</v>
      </c>
      <c r="D2609" s="0" t="n">
        <v>330</v>
      </c>
      <c r="E2609" s="0" t="s">
        <v>92</v>
      </c>
      <c r="F2609" s="0" t="n">
        <v>0</v>
      </c>
      <c r="G2609" s="0" t="s">
        <v>6</v>
      </c>
      <c r="H2609" s="0" t="n">
        <v>49</v>
      </c>
      <c r="I2609" s="0" t="s">
        <v>175</v>
      </c>
      <c r="J2609" s="0" t="n">
        <v>1.89904763667988</v>
      </c>
      <c r="K2609" s="0" t="n">
        <v>2.4642866576031</v>
      </c>
      <c r="L2609" s="0" t="n">
        <v>2.37297671474731</v>
      </c>
      <c r="M2609" s="0" t="n">
        <v>2.29614182845651</v>
      </c>
      <c r="N2609" s="0" t="n">
        <v>2.6628902220861</v>
      </c>
      <c r="O2609" s="0" t="n">
        <v>2.95773932091377</v>
      </c>
      <c r="P2609" s="0" t="n">
        <v>3.49183234850247</v>
      </c>
      <c r="Q2609" s="0" t="n">
        <v>1.94536691223677</v>
      </c>
      <c r="R2609" s="0" t="n">
        <v>2.54710045439315</v>
      </c>
      <c r="S2609" s="0" t="n">
        <v>2.3738886007477</v>
      </c>
      <c r="T2609" s="0" t="s">
        <v>177</v>
      </c>
      <c r="U2609" s="0" t="n">
        <v>1.66387037491917</v>
      </c>
      <c r="V2609" s="0" t="s">
        <v>177</v>
      </c>
      <c r="W2609" s="0" t="s">
        <v>177</v>
      </c>
      <c r="X2609" s="0" t="n">
        <v>2.25310862599046</v>
      </c>
      <c r="Y2609" s="0" t="n">
        <v>3.01421943590013</v>
      </c>
      <c r="Z2609" s="0" t="n">
        <v>2.2856035031615</v>
      </c>
      <c r="AA2609" s="0" t="n">
        <v>2.30807840842071</v>
      </c>
      <c r="AB2609" s="0" t="n">
        <v>2.31137174105299</v>
      </c>
      <c r="AC2609" s="0" t="n">
        <v>3.59813379959808</v>
      </c>
      <c r="AD2609" s="0" t="n">
        <v>2.6414314934237</v>
      </c>
      <c r="AE2609" s="0" t="s">
        <v>177</v>
      </c>
      <c r="AF2609" s="0" t="n">
        <v>2.61815200809174</v>
      </c>
      <c r="AG2609" s="0" t="n">
        <v>1.58920768622158</v>
      </c>
      <c r="AH2609" s="0" t="n">
        <v>3.08074758182677</v>
      </c>
    </row>
    <row r="2610" customFormat="false" ht="12.75" hidden="false" customHeight="false" outlineLevel="0" collapsed="false">
      <c r="A2610" s="0" t="n">
        <v>110033050</v>
      </c>
      <c r="B2610" s="0" t="n">
        <v>11</v>
      </c>
      <c r="C2610" s="0" t="s">
        <v>72</v>
      </c>
      <c r="D2610" s="0" t="n">
        <v>330</v>
      </c>
      <c r="E2610" s="0" t="s">
        <v>92</v>
      </c>
      <c r="F2610" s="0" t="n">
        <v>0</v>
      </c>
      <c r="G2610" s="0" t="s">
        <v>6</v>
      </c>
      <c r="H2610" s="0" t="n">
        <v>50</v>
      </c>
      <c r="I2610" s="0" t="s">
        <v>176</v>
      </c>
      <c r="J2610" s="0" t="n">
        <v>95.2813230622256</v>
      </c>
      <c r="K2610" s="0" t="n">
        <v>108.545772707672</v>
      </c>
      <c r="L2610" s="0" t="n">
        <v>107.155727518684</v>
      </c>
      <c r="M2610" s="0" t="n">
        <v>100.070739505024</v>
      </c>
      <c r="N2610" s="0" t="n">
        <v>105.544673281939</v>
      </c>
      <c r="O2610" s="0" t="n">
        <v>97.2070275360972</v>
      </c>
      <c r="P2610" s="0" t="n">
        <v>107.215563903715</v>
      </c>
      <c r="Q2610" s="0" t="n">
        <v>79.7223410909603</v>
      </c>
      <c r="R2610" s="0" t="n">
        <v>85.7460725138957</v>
      </c>
      <c r="S2610" s="0" t="n">
        <v>97.7869581042385</v>
      </c>
      <c r="T2610" s="0" t="n">
        <v>76.6173712722794</v>
      </c>
      <c r="U2610" s="0" t="n">
        <v>91.9553823034343</v>
      </c>
      <c r="V2610" s="0" t="n">
        <v>65.1157335399898</v>
      </c>
      <c r="W2610" s="0" t="n">
        <v>74.6032702921575</v>
      </c>
      <c r="X2610" s="0" t="n">
        <v>97.0487056697876</v>
      </c>
      <c r="Y2610" s="0" t="n">
        <v>112.313501648676</v>
      </c>
      <c r="Z2610" s="0" t="n">
        <v>78.0453535513689</v>
      </c>
      <c r="AA2610" s="0" t="n">
        <v>98.6195157104567</v>
      </c>
      <c r="AB2610" s="0" t="n">
        <v>99.5443349927054</v>
      </c>
      <c r="AC2610" s="0" t="n">
        <v>118.340231785637</v>
      </c>
      <c r="AD2610" s="0" t="n">
        <v>117.050878328566</v>
      </c>
      <c r="AE2610" s="0" t="n">
        <v>64.2880655869293</v>
      </c>
      <c r="AF2610" s="0" t="n">
        <v>107.571658454672</v>
      </c>
      <c r="AG2610" s="0" t="n">
        <v>74.3883460084581</v>
      </c>
      <c r="AH2610" s="0" t="n">
        <v>117.727744332307</v>
      </c>
    </row>
    <row r="2611" customFormat="false" ht="12.75" hidden="false" customHeight="false" outlineLevel="0" collapsed="false">
      <c r="A2611" s="0" t="n">
        <v>110033051</v>
      </c>
      <c r="B2611" s="0" t="n">
        <v>11</v>
      </c>
      <c r="C2611" s="0" t="s">
        <v>72</v>
      </c>
      <c r="D2611" s="0" t="n">
        <v>330</v>
      </c>
      <c r="E2611" s="0" t="s">
        <v>92</v>
      </c>
      <c r="F2611" s="0" t="n">
        <v>0</v>
      </c>
      <c r="G2611" s="0" t="s">
        <v>6</v>
      </c>
      <c r="H2611" s="0" t="n">
        <v>51</v>
      </c>
      <c r="I2611" s="0" t="s">
        <v>178</v>
      </c>
      <c r="J2611" s="0" t="n">
        <v>62.2409236213267</v>
      </c>
      <c r="K2611" s="0" t="n">
        <v>73.2353770311262</v>
      </c>
      <c r="L2611" s="0" t="n">
        <v>69.9976788496363</v>
      </c>
      <c r="M2611" s="0" t="n">
        <v>64.1172110301758</v>
      </c>
      <c r="N2611" s="0" t="n">
        <v>68.9452847342276</v>
      </c>
      <c r="O2611" s="0" t="n">
        <v>65.5851732784981</v>
      </c>
      <c r="P2611" s="0" t="n">
        <v>74.2498947741835</v>
      </c>
      <c r="Q2611" s="0" t="n">
        <v>51.079608213469</v>
      </c>
      <c r="R2611" s="0" t="n">
        <v>57.8525150528463</v>
      </c>
      <c r="S2611" s="0" t="n">
        <v>64.4422215635729</v>
      </c>
      <c r="T2611" s="0" t="n">
        <v>43.7934476798527</v>
      </c>
      <c r="U2611" s="0" t="n">
        <v>56.9218309680764</v>
      </c>
      <c r="V2611" s="0" t="n">
        <v>38.5917105153826</v>
      </c>
      <c r="W2611" s="0" t="n">
        <v>44.214626083382</v>
      </c>
      <c r="X2611" s="0" t="n">
        <v>64.4881601216513</v>
      </c>
      <c r="Y2611" s="0" t="n">
        <v>78.230469073089</v>
      </c>
      <c r="Z2611" s="0" t="n">
        <v>48.9106075579951</v>
      </c>
      <c r="AA2611" s="0" t="n">
        <v>66.0470374452432</v>
      </c>
      <c r="AB2611" s="0" t="n">
        <v>66.6664034330473</v>
      </c>
      <c r="AC2611" s="0" t="n">
        <v>84.1514732837824</v>
      </c>
      <c r="AD2611" s="0" t="n">
        <v>81.5302255084553</v>
      </c>
      <c r="AE2611" s="0" t="n">
        <v>37.4501672937511</v>
      </c>
      <c r="AF2611" s="0" t="n">
        <v>70.8904007496322</v>
      </c>
      <c r="AG2611" s="0" t="n">
        <v>46.0475586248538</v>
      </c>
      <c r="AH2611" s="0" t="n">
        <v>82.891196585167</v>
      </c>
    </row>
    <row r="2612" customFormat="false" ht="12.75" hidden="false" customHeight="false" outlineLevel="0" collapsed="false">
      <c r="A2612" s="0" t="n">
        <v>110033052</v>
      </c>
      <c r="B2612" s="0" t="n">
        <v>11</v>
      </c>
      <c r="C2612" s="0" t="s">
        <v>72</v>
      </c>
      <c r="D2612" s="0" t="n">
        <v>330</v>
      </c>
      <c r="E2612" s="0" t="s">
        <v>92</v>
      </c>
      <c r="F2612" s="0" t="n">
        <v>0</v>
      </c>
      <c r="G2612" s="0" t="s">
        <v>6</v>
      </c>
      <c r="H2612" s="0" t="n">
        <v>52</v>
      </c>
      <c r="I2612" s="0" t="s">
        <v>179</v>
      </c>
      <c r="J2612" s="0" t="n">
        <v>139.609214540406</v>
      </c>
      <c r="K2612" s="0" t="n">
        <v>154.955839897562</v>
      </c>
      <c r="L2612" s="0" t="n">
        <v>157.007968315253</v>
      </c>
      <c r="M2612" s="0" t="n">
        <v>148.897328083478</v>
      </c>
      <c r="N2612" s="0" t="n">
        <v>154.647400584397</v>
      </c>
      <c r="O2612" s="0" t="n">
        <v>138.769076123926</v>
      </c>
      <c r="P2612" s="0" t="n">
        <v>149.823004072073</v>
      </c>
      <c r="Q2612" s="0" t="n">
        <v>118.620524198361</v>
      </c>
      <c r="R2612" s="0" t="n">
        <v>122.407850189534</v>
      </c>
      <c r="S2612" s="0" t="n">
        <v>142.274890027758</v>
      </c>
      <c r="T2612" s="0" t="n">
        <v>124.421810856192</v>
      </c>
      <c r="U2612" s="0" t="n">
        <v>140.563569854825</v>
      </c>
      <c r="V2612" s="0" t="n">
        <v>102.910932077215</v>
      </c>
      <c r="W2612" s="0" t="n">
        <v>117.90533046916</v>
      </c>
      <c r="X2612" s="0" t="n">
        <v>140.262400628688</v>
      </c>
      <c r="Y2612" s="0" t="n">
        <v>156.20089248341</v>
      </c>
      <c r="Z2612" s="0" t="n">
        <v>118.161603194348</v>
      </c>
      <c r="AA2612" s="0" t="n">
        <v>141.634075106791</v>
      </c>
      <c r="AB2612" s="0" t="n">
        <v>142.962269863565</v>
      </c>
      <c r="AC2612" s="0" t="n">
        <v>161.774992568407</v>
      </c>
      <c r="AD2612" s="0" t="n">
        <v>162.789436643877</v>
      </c>
      <c r="AE2612" s="0" t="n">
        <v>102.931420687557</v>
      </c>
      <c r="AF2612" s="0" t="n">
        <v>156.511115320997</v>
      </c>
      <c r="AG2612" s="0" t="n">
        <v>113.710488811205</v>
      </c>
      <c r="AH2612" s="0" t="n">
        <v>162.272187769742</v>
      </c>
    </row>
    <row r="2613" customFormat="false" ht="12.75" hidden="false" customHeight="false" outlineLevel="0" collapsed="false">
      <c r="A2613" s="0" t="n">
        <v>111033019</v>
      </c>
      <c r="B2613" s="0" t="n">
        <v>11</v>
      </c>
      <c r="C2613" s="0" t="s">
        <v>72</v>
      </c>
      <c r="D2613" s="0" t="n">
        <v>330</v>
      </c>
      <c r="E2613" s="0" t="s">
        <v>92</v>
      </c>
      <c r="F2613" s="0" t="n">
        <v>1</v>
      </c>
      <c r="G2613" s="0" t="s">
        <v>85</v>
      </c>
      <c r="H2613" s="0" t="n">
        <v>19</v>
      </c>
      <c r="I2613" s="0" t="s">
        <v>147</v>
      </c>
      <c r="J2613" s="0" t="n">
        <v>6</v>
      </c>
      <c r="K2613" s="0" t="n">
        <v>16</v>
      </c>
      <c r="L2613" s="0" t="n">
        <v>17</v>
      </c>
      <c r="M2613" s="0" t="n">
        <v>10</v>
      </c>
      <c r="N2613" s="0" t="n">
        <v>14</v>
      </c>
      <c r="O2613" s="0" t="n">
        <v>19</v>
      </c>
      <c r="P2613" s="0" t="n">
        <v>15</v>
      </c>
      <c r="Q2613" s="0" t="n">
        <v>9</v>
      </c>
      <c r="R2613" s="0" t="n">
        <v>12</v>
      </c>
      <c r="S2613" s="0" t="n">
        <v>14</v>
      </c>
      <c r="T2613" s="0" t="n">
        <v>8</v>
      </c>
      <c r="U2613" s="0" t="n">
        <v>7</v>
      </c>
      <c r="V2613" s="0" t="n">
        <v>8</v>
      </c>
      <c r="W2613" s="0" t="n">
        <v>10</v>
      </c>
      <c r="X2613" s="0" t="n">
        <v>9</v>
      </c>
      <c r="Y2613" s="0" t="n">
        <v>24</v>
      </c>
      <c r="Z2613" s="0" t="n">
        <v>10</v>
      </c>
      <c r="AA2613" s="0" t="n">
        <v>16</v>
      </c>
      <c r="AB2613" s="0" t="n">
        <v>13</v>
      </c>
      <c r="AC2613" s="0" t="n">
        <v>19</v>
      </c>
      <c r="AD2613" s="0" t="n">
        <v>18</v>
      </c>
      <c r="AE2613" s="0" t="n">
        <v>11</v>
      </c>
      <c r="AF2613" s="0" t="n">
        <v>14</v>
      </c>
      <c r="AG2613" s="0" t="n">
        <v>13</v>
      </c>
      <c r="AH2613" s="0" t="n">
        <v>20</v>
      </c>
    </row>
    <row r="2614" customFormat="false" ht="12.75" hidden="false" customHeight="false" outlineLevel="0" collapsed="false">
      <c r="A2614" s="0" t="n">
        <v>111033039</v>
      </c>
      <c r="B2614" s="0" t="n">
        <v>11</v>
      </c>
      <c r="C2614" s="0" t="s">
        <v>72</v>
      </c>
      <c r="D2614" s="0" t="n">
        <v>330</v>
      </c>
      <c r="E2614" s="0" t="s">
        <v>92</v>
      </c>
      <c r="F2614" s="0" t="n">
        <v>1</v>
      </c>
      <c r="G2614" s="0" t="s">
        <v>85</v>
      </c>
      <c r="H2614" s="0" t="n">
        <v>39</v>
      </c>
      <c r="I2614" s="0" t="s">
        <v>167</v>
      </c>
      <c r="J2614" s="0" t="n">
        <v>0.980541160666572</v>
      </c>
      <c r="K2614" s="0" t="n">
        <v>2.63881833714862</v>
      </c>
      <c r="L2614" s="0" t="n">
        <v>2.82522493776196</v>
      </c>
      <c r="M2614" s="0" t="n">
        <v>1.66855491464507</v>
      </c>
      <c r="N2614" s="0" t="n">
        <v>2.35348307089195</v>
      </c>
      <c r="O2614" s="0" t="n">
        <v>3.21365566863489</v>
      </c>
      <c r="P2614" s="0" t="n">
        <v>2.54706552580772</v>
      </c>
      <c r="Q2614" s="0" t="n">
        <v>1.53891926829519</v>
      </c>
      <c r="R2614" s="0" t="n">
        <v>2.06702678866718</v>
      </c>
      <c r="S2614" s="0" t="n">
        <v>2.43199533056897</v>
      </c>
      <c r="T2614" s="0" t="n">
        <v>1.3963725731481</v>
      </c>
      <c r="U2614" s="0" t="n">
        <v>1.22901889177611</v>
      </c>
      <c r="V2614" s="0" t="n">
        <v>1.41396466855784</v>
      </c>
      <c r="W2614" s="0" t="n">
        <v>1.76220458842831</v>
      </c>
      <c r="X2614" s="0" t="n">
        <v>1.58947134183171</v>
      </c>
      <c r="Y2614" s="0" t="n">
        <v>4.2577197781728</v>
      </c>
      <c r="Z2614" s="0" t="n">
        <v>1.77724381474721</v>
      </c>
      <c r="AA2614" s="0" t="n">
        <v>2.83940670596879</v>
      </c>
      <c r="AB2614" s="0" t="n">
        <v>2.30728000085192</v>
      </c>
      <c r="AC2614" s="0" t="n">
        <v>3.35374410226448</v>
      </c>
      <c r="AD2614" s="0" t="n">
        <v>3.15693657889798</v>
      </c>
      <c r="AE2614" s="0" t="n">
        <v>1.91457180601558</v>
      </c>
      <c r="AF2614" s="0" t="n">
        <v>2.419579235171</v>
      </c>
      <c r="AG2614" s="0" t="n">
        <v>2.22808761526069</v>
      </c>
      <c r="AH2614" s="0" t="n">
        <v>3.41888523827921</v>
      </c>
    </row>
    <row r="2615" customFormat="false" ht="12.75" hidden="false" customHeight="false" outlineLevel="0" collapsed="false">
      <c r="A2615" s="0" t="n">
        <v>111033040</v>
      </c>
      <c r="B2615" s="0" t="n">
        <v>11</v>
      </c>
      <c r="C2615" s="0" t="s">
        <v>72</v>
      </c>
      <c r="D2615" s="0" t="n">
        <v>330</v>
      </c>
      <c r="E2615" s="0" t="s">
        <v>92</v>
      </c>
      <c r="F2615" s="0" t="n">
        <v>1</v>
      </c>
      <c r="G2615" s="0" t="s">
        <v>85</v>
      </c>
      <c r="H2615" s="0" t="n">
        <v>40</v>
      </c>
      <c r="I2615" s="0" t="s">
        <v>168</v>
      </c>
      <c r="J2615" s="0" t="n">
        <v>0.359841324497162</v>
      </c>
      <c r="K2615" s="0" t="n">
        <v>1.50831268243166</v>
      </c>
      <c r="L2615" s="0" t="n">
        <v>1.64579763904383</v>
      </c>
      <c r="M2615" s="0" t="n">
        <v>0.80013693765652</v>
      </c>
      <c r="N2615" s="0" t="n">
        <v>1.28667109507577</v>
      </c>
      <c r="O2615" s="0" t="n">
        <v>1.93483064277625</v>
      </c>
      <c r="P2615" s="0" t="n">
        <v>1.42557323964377</v>
      </c>
      <c r="Q2615" s="0" t="n">
        <v>0.703691883975462</v>
      </c>
      <c r="R2615" s="0" t="n">
        <v>1.06806290457264</v>
      </c>
      <c r="S2615" s="0" t="n">
        <v>1.32959447803311</v>
      </c>
      <c r="T2615" s="0" t="n">
        <v>0.602854565483503</v>
      </c>
      <c r="U2615" s="0" t="n">
        <v>0.494129336947796</v>
      </c>
      <c r="V2615" s="0" t="n">
        <v>0.610449583631327</v>
      </c>
      <c r="W2615" s="0" t="n">
        <v>0.845045596362181</v>
      </c>
      <c r="X2615" s="0" t="n">
        <v>0.726807511025338</v>
      </c>
      <c r="Y2615" s="0" t="n">
        <v>2.72800140055678</v>
      </c>
      <c r="Z2615" s="0" t="n">
        <v>0.852257489951008</v>
      </c>
      <c r="AA2615" s="0" t="n">
        <v>1.62296626671994</v>
      </c>
      <c r="AB2615" s="0" t="n">
        <v>1.22852942687232</v>
      </c>
      <c r="AC2615" s="0" t="n">
        <v>2.01917303101979</v>
      </c>
      <c r="AD2615" s="0" t="n">
        <v>1.87100069284227</v>
      </c>
      <c r="AE2615" s="0" t="n">
        <v>0.955747347401985</v>
      </c>
      <c r="AF2615" s="0" t="n">
        <v>1.32280648314168</v>
      </c>
      <c r="AG2615" s="0" t="n">
        <v>1.18636281681757</v>
      </c>
      <c r="AH2615" s="0" t="n">
        <v>2.08834392368432</v>
      </c>
    </row>
    <row r="2616" customFormat="false" ht="12.75" hidden="false" customHeight="false" outlineLevel="0" collapsed="false">
      <c r="A2616" s="0" t="n">
        <v>111033041</v>
      </c>
      <c r="B2616" s="0" t="n">
        <v>11</v>
      </c>
      <c r="C2616" s="0" t="s">
        <v>72</v>
      </c>
      <c r="D2616" s="0" t="n">
        <v>330</v>
      </c>
      <c r="E2616" s="0" t="s">
        <v>92</v>
      </c>
      <c r="F2616" s="0" t="n">
        <v>1</v>
      </c>
      <c r="G2616" s="0" t="s">
        <v>85</v>
      </c>
      <c r="H2616" s="0" t="n">
        <v>41</v>
      </c>
      <c r="I2616" s="0" t="s">
        <v>169</v>
      </c>
      <c r="J2616" s="0" t="n">
        <v>2.13422530262257</v>
      </c>
      <c r="K2616" s="0" t="n">
        <v>4.28527565715828</v>
      </c>
      <c r="L2616" s="0" t="n">
        <v>4.52345880920202</v>
      </c>
      <c r="M2616" s="0" t="n">
        <v>3.06853189559815</v>
      </c>
      <c r="N2616" s="0" t="n">
        <v>3.94874468942187</v>
      </c>
      <c r="O2616" s="0" t="n">
        <v>5.01852140913484</v>
      </c>
      <c r="P2616" s="0" t="n">
        <v>4.20099723923327</v>
      </c>
      <c r="Q2616" s="0" t="n">
        <v>2.92134813626945</v>
      </c>
      <c r="R2616" s="0" t="n">
        <v>3.61067981895894</v>
      </c>
      <c r="S2616" s="0" t="n">
        <v>4.08047492036702</v>
      </c>
      <c r="T2616" s="0" t="n">
        <v>2.75141063655272</v>
      </c>
      <c r="U2616" s="0" t="n">
        <v>2.53224864135515</v>
      </c>
      <c r="V2616" s="0" t="n">
        <v>2.78607407764315</v>
      </c>
      <c r="W2616" s="0" t="n">
        <v>3.2407569800074</v>
      </c>
      <c r="X2616" s="0" t="n">
        <v>3.0173117185398</v>
      </c>
      <c r="Y2616" s="0" t="n">
        <v>6.3351495335585</v>
      </c>
      <c r="Z2616" s="0" t="n">
        <v>3.26841465266751</v>
      </c>
      <c r="AA2616" s="0" t="n">
        <v>4.61101860123034</v>
      </c>
      <c r="AB2616" s="0" t="n">
        <v>3.94551907022986</v>
      </c>
      <c r="AC2616" s="0" t="n">
        <v>5.23728685130833</v>
      </c>
      <c r="AD2616" s="0" t="n">
        <v>4.98932083201554</v>
      </c>
      <c r="AE2616" s="0" t="n">
        <v>3.42569782022553</v>
      </c>
      <c r="AF2616" s="0" t="n">
        <v>4.05964282203054</v>
      </c>
      <c r="AG2616" s="0" t="n">
        <v>3.8100976790455</v>
      </c>
      <c r="AH2616" s="0" t="n">
        <v>5.28019096229219</v>
      </c>
    </row>
    <row r="2617" customFormat="false" ht="12.75" hidden="false" customHeight="false" outlineLevel="0" collapsed="false">
      <c r="A2617" s="0" t="n">
        <v>111033042</v>
      </c>
      <c r="B2617" s="0" t="n">
        <v>11</v>
      </c>
      <c r="C2617" s="0" t="s">
        <v>72</v>
      </c>
      <c r="D2617" s="0" t="n">
        <v>330</v>
      </c>
      <c r="E2617" s="0" t="s">
        <v>92</v>
      </c>
      <c r="F2617" s="0" t="n">
        <v>1</v>
      </c>
      <c r="G2617" s="0" t="s">
        <v>85</v>
      </c>
      <c r="H2617" s="0" t="n">
        <v>42</v>
      </c>
      <c r="I2617" s="0" t="s">
        <v>170</v>
      </c>
      <c r="J2617" s="0" t="n">
        <v>1.33786462690701</v>
      </c>
      <c r="K2617" s="0" t="n">
        <v>4.70538618196374</v>
      </c>
      <c r="L2617" s="0" t="n">
        <v>3.69241810000333</v>
      </c>
      <c r="M2617" s="0" t="n">
        <v>2.01027790611521</v>
      </c>
      <c r="N2617" s="0" t="n">
        <v>2.71190384770109</v>
      </c>
      <c r="O2617" s="0" t="n">
        <v>4.15050851978864</v>
      </c>
      <c r="P2617" s="0" t="n">
        <v>3.88098600389628</v>
      </c>
      <c r="Q2617" s="0" t="n">
        <v>1.77792911354663</v>
      </c>
      <c r="R2617" s="0" t="n">
        <v>2.47680322930271</v>
      </c>
      <c r="S2617" s="0" t="n">
        <v>3.0632703209904</v>
      </c>
      <c r="T2617" s="0" t="n">
        <v>1.94888128035463</v>
      </c>
      <c r="U2617" s="0" t="n">
        <v>1.51225347909589</v>
      </c>
      <c r="V2617" s="0" t="n">
        <v>1.85079063211055</v>
      </c>
      <c r="W2617" s="0" t="n">
        <v>2.3273550025995</v>
      </c>
      <c r="X2617" s="0" t="n">
        <v>1.87993782544284</v>
      </c>
      <c r="Y2617" s="0" t="n">
        <v>4.99434250145313</v>
      </c>
      <c r="Z2617" s="0" t="n">
        <v>2.02843472076792</v>
      </c>
      <c r="AA2617" s="0" t="n">
        <v>3.75099082402013</v>
      </c>
      <c r="AB2617" s="0" t="n">
        <v>3.07527623029559</v>
      </c>
      <c r="AC2617" s="0" t="n">
        <v>4.03613172370796</v>
      </c>
      <c r="AD2617" s="0" t="n">
        <v>4.60374831129565</v>
      </c>
      <c r="AE2617" s="0" t="n">
        <v>2.73426305403139</v>
      </c>
      <c r="AF2617" s="0" t="n">
        <v>2.9133436988553</v>
      </c>
      <c r="AG2617" s="0" t="n">
        <v>2.74232475137195</v>
      </c>
      <c r="AH2617" s="0" t="n">
        <v>3.97811121219387</v>
      </c>
    </row>
    <row r="2618" customFormat="false" ht="12.75" hidden="false" customHeight="false" outlineLevel="0" collapsed="false">
      <c r="A2618" s="0" t="n">
        <v>111033044</v>
      </c>
      <c r="B2618" s="0" t="n">
        <v>11</v>
      </c>
      <c r="C2618" s="0" t="s">
        <v>72</v>
      </c>
      <c r="D2618" s="0" t="n">
        <v>330</v>
      </c>
      <c r="E2618" s="0" t="s">
        <v>92</v>
      </c>
      <c r="F2618" s="0" t="n">
        <v>1</v>
      </c>
      <c r="G2618" s="0" t="s">
        <v>85</v>
      </c>
      <c r="H2618" s="0" t="n">
        <v>44</v>
      </c>
      <c r="I2618" s="0" t="s">
        <v>171</v>
      </c>
      <c r="J2618" s="0" t="s">
        <v>177</v>
      </c>
      <c r="K2618" s="0" t="s">
        <v>177</v>
      </c>
      <c r="L2618" s="0" t="s">
        <v>177</v>
      </c>
      <c r="M2618" s="0" t="s">
        <v>177</v>
      </c>
      <c r="N2618" s="0" t="s">
        <v>177</v>
      </c>
      <c r="O2618" s="0" t="s">
        <v>177</v>
      </c>
      <c r="P2618" s="0" t="s">
        <v>177</v>
      </c>
      <c r="Q2618" s="0" t="s">
        <v>177</v>
      </c>
      <c r="R2618" s="0" t="s">
        <v>177</v>
      </c>
      <c r="S2618" s="0" t="s">
        <v>177</v>
      </c>
      <c r="T2618" s="0" t="s">
        <v>177</v>
      </c>
      <c r="U2618" s="0" t="s">
        <v>177</v>
      </c>
      <c r="V2618" s="0" t="s">
        <v>177</v>
      </c>
      <c r="W2618" s="0" t="s">
        <v>177</v>
      </c>
      <c r="X2618" s="0" t="s">
        <v>177</v>
      </c>
      <c r="Y2618" s="0" t="n">
        <v>3.15693659759098</v>
      </c>
      <c r="Z2618" s="0" t="s">
        <v>177</v>
      </c>
      <c r="AA2618" s="0" t="s">
        <v>177</v>
      </c>
      <c r="AB2618" s="0" t="s">
        <v>177</v>
      </c>
      <c r="AC2618" s="0" t="s">
        <v>177</v>
      </c>
      <c r="AD2618" s="0" t="s">
        <v>177</v>
      </c>
      <c r="AE2618" s="0" t="s">
        <v>177</v>
      </c>
      <c r="AF2618" s="0" t="s">
        <v>177</v>
      </c>
      <c r="AG2618" s="0" t="s">
        <v>177</v>
      </c>
      <c r="AH2618" s="0" t="n">
        <v>2.40257932304233</v>
      </c>
    </row>
    <row r="2619" customFormat="false" ht="12.75" hidden="false" customHeight="false" outlineLevel="0" collapsed="false">
      <c r="A2619" s="0" t="n">
        <v>111033045</v>
      </c>
      <c r="B2619" s="0" t="n">
        <v>11</v>
      </c>
      <c r="C2619" s="0" t="s">
        <v>72</v>
      </c>
      <c r="D2619" s="0" t="n">
        <v>330</v>
      </c>
      <c r="E2619" s="0" t="s">
        <v>92</v>
      </c>
      <c r="F2619" s="0" t="n">
        <v>1</v>
      </c>
      <c r="G2619" s="0" t="s">
        <v>85</v>
      </c>
      <c r="H2619" s="0" t="n">
        <v>45</v>
      </c>
      <c r="I2619" s="0" t="s">
        <v>172</v>
      </c>
      <c r="J2619" s="0" t="s">
        <v>177</v>
      </c>
      <c r="K2619" s="0" t="s">
        <v>177</v>
      </c>
      <c r="L2619" s="0" t="s">
        <v>177</v>
      </c>
      <c r="M2619" s="0" t="s">
        <v>177</v>
      </c>
      <c r="N2619" s="0" t="s">
        <v>177</v>
      </c>
      <c r="O2619" s="0" t="s">
        <v>177</v>
      </c>
      <c r="P2619" s="0" t="s">
        <v>177</v>
      </c>
      <c r="Q2619" s="0" t="s">
        <v>177</v>
      </c>
      <c r="R2619" s="0" t="s">
        <v>177</v>
      </c>
      <c r="S2619" s="0" t="s">
        <v>177</v>
      </c>
      <c r="T2619" s="0" t="s">
        <v>177</v>
      </c>
      <c r="U2619" s="0" t="s">
        <v>177</v>
      </c>
      <c r="V2619" s="0" t="s">
        <v>177</v>
      </c>
      <c r="W2619" s="0" t="s">
        <v>177</v>
      </c>
      <c r="X2619" s="0" t="s">
        <v>177</v>
      </c>
      <c r="Y2619" s="0" t="n">
        <v>7.24640198884192</v>
      </c>
      <c r="Z2619" s="0" t="s">
        <v>177</v>
      </c>
      <c r="AA2619" s="0" t="s">
        <v>177</v>
      </c>
      <c r="AB2619" s="0" t="s">
        <v>177</v>
      </c>
      <c r="AC2619" s="0" t="s">
        <v>177</v>
      </c>
      <c r="AD2619" s="0" t="s">
        <v>177</v>
      </c>
      <c r="AE2619" s="0" t="s">
        <v>177</v>
      </c>
      <c r="AF2619" s="0" t="s">
        <v>177</v>
      </c>
      <c r="AG2619" s="0" t="s">
        <v>177</v>
      </c>
      <c r="AH2619" s="0" t="n">
        <v>5.94444881328402</v>
      </c>
    </row>
    <row r="2620" customFormat="false" ht="12.75" hidden="false" customHeight="false" outlineLevel="0" collapsed="false">
      <c r="A2620" s="0" t="n">
        <v>111033046</v>
      </c>
      <c r="B2620" s="0" t="n">
        <v>11</v>
      </c>
      <c r="C2620" s="0" t="s">
        <v>72</v>
      </c>
      <c r="D2620" s="0" t="n">
        <v>330</v>
      </c>
      <c r="E2620" s="0" t="s">
        <v>92</v>
      </c>
      <c r="F2620" s="0" t="n">
        <v>1</v>
      </c>
      <c r="G2620" s="0" t="s">
        <v>85</v>
      </c>
      <c r="H2620" s="0" t="n">
        <v>46</v>
      </c>
      <c r="I2620" s="0" t="s">
        <v>173</v>
      </c>
      <c r="J2620" s="0" t="n">
        <v>0.668862271833092</v>
      </c>
      <c r="K2620" s="0" t="n">
        <v>2.14038213863879</v>
      </c>
      <c r="L2620" s="0" t="n">
        <v>2.21165787027691</v>
      </c>
      <c r="M2620" s="0" t="n">
        <v>1.31829635208005</v>
      </c>
      <c r="N2620" s="0" t="n">
        <v>1.94602154581235</v>
      </c>
      <c r="O2620" s="0" t="n">
        <v>2.64432492440184</v>
      </c>
      <c r="P2620" s="0" t="n">
        <v>2.3392046191867</v>
      </c>
      <c r="Q2620" s="0" t="n">
        <v>1.26761832263305</v>
      </c>
      <c r="R2620" s="0" t="n">
        <v>1.60356974823029</v>
      </c>
      <c r="S2620" s="0" t="n">
        <v>1.63297199065559</v>
      </c>
      <c r="T2620" s="0" t="n">
        <v>0.741008093033023</v>
      </c>
      <c r="U2620" s="0" t="n">
        <v>0.85824634563535</v>
      </c>
      <c r="V2620" s="0" t="n">
        <v>0.901217295927135</v>
      </c>
      <c r="W2620" s="0" t="n">
        <v>1.25588698436136</v>
      </c>
      <c r="X2620" s="0" t="n">
        <v>1.19881648209551</v>
      </c>
      <c r="Y2620" s="0" t="n">
        <v>3.10563942693748</v>
      </c>
      <c r="Z2620" s="0" t="n">
        <v>1.34517754949229</v>
      </c>
      <c r="AA2620" s="0" t="n">
        <v>1.89380651717698</v>
      </c>
      <c r="AB2620" s="0" t="n">
        <v>1.4949644999801</v>
      </c>
      <c r="AC2620" s="0" t="n">
        <v>2.48145021160513</v>
      </c>
      <c r="AD2620" s="0" t="n">
        <v>2.10439445863125</v>
      </c>
      <c r="AE2620" s="0" t="n">
        <v>1.53693448619203</v>
      </c>
      <c r="AF2620" s="0" t="n">
        <v>1.94627450321112</v>
      </c>
      <c r="AG2620" s="0" t="n">
        <v>1.47780950541414</v>
      </c>
      <c r="AH2620" s="0" t="n">
        <v>2.51757671914883</v>
      </c>
    </row>
    <row r="2621" customFormat="false" ht="12.75" hidden="false" customHeight="false" outlineLevel="0" collapsed="false">
      <c r="A2621" s="0" t="n">
        <v>111033048</v>
      </c>
      <c r="B2621" s="0" t="n">
        <v>11</v>
      </c>
      <c r="C2621" s="0" t="s">
        <v>72</v>
      </c>
      <c r="D2621" s="0" t="n">
        <v>330</v>
      </c>
      <c r="E2621" s="0" t="s">
        <v>92</v>
      </c>
      <c r="F2621" s="0" t="n">
        <v>1</v>
      </c>
      <c r="G2621" s="0" t="s">
        <v>85</v>
      </c>
      <c r="H2621" s="0" t="n">
        <v>48</v>
      </c>
      <c r="I2621" s="0" t="s">
        <v>174</v>
      </c>
      <c r="J2621" s="0" t="s">
        <v>177</v>
      </c>
      <c r="K2621" s="0" t="s">
        <v>177</v>
      </c>
      <c r="L2621" s="0" t="s">
        <v>177</v>
      </c>
      <c r="M2621" s="0" t="s">
        <v>177</v>
      </c>
      <c r="N2621" s="0" t="s">
        <v>177</v>
      </c>
      <c r="O2621" s="0" t="s">
        <v>177</v>
      </c>
      <c r="P2621" s="0" t="s">
        <v>177</v>
      </c>
      <c r="Q2621" s="0" t="s">
        <v>177</v>
      </c>
      <c r="R2621" s="0" t="s">
        <v>177</v>
      </c>
      <c r="S2621" s="0" t="s">
        <v>177</v>
      </c>
      <c r="T2621" s="0" t="s">
        <v>177</v>
      </c>
      <c r="U2621" s="0" t="s">
        <v>177</v>
      </c>
      <c r="V2621" s="0" t="s">
        <v>177</v>
      </c>
      <c r="W2621" s="0" t="s">
        <v>177</v>
      </c>
      <c r="X2621" s="0" t="s">
        <v>177</v>
      </c>
      <c r="Y2621" s="0" t="n">
        <v>1.90976480122498</v>
      </c>
      <c r="Z2621" s="0" t="s">
        <v>177</v>
      </c>
      <c r="AA2621" s="0" t="s">
        <v>177</v>
      </c>
      <c r="AB2621" s="0" t="s">
        <v>177</v>
      </c>
      <c r="AC2621" s="0" t="s">
        <v>177</v>
      </c>
      <c r="AD2621" s="0" t="s">
        <v>177</v>
      </c>
      <c r="AE2621" s="0" t="s">
        <v>177</v>
      </c>
      <c r="AF2621" s="0" t="s">
        <v>177</v>
      </c>
      <c r="AG2621" s="0" t="s">
        <v>177</v>
      </c>
      <c r="AH2621" s="0" t="n">
        <v>1.36162479384857</v>
      </c>
    </row>
    <row r="2622" customFormat="false" ht="12.75" hidden="false" customHeight="false" outlineLevel="0" collapsed="false">
      <c r="A2622" s="0" t="n">
        <v>111033049</v>
      </c>
      <c r="B2622" s="0" t="n">
        <v>11</v>
      </c>
      <c r="C2622" s="0" t="s">
        <v>72</v>
      </c>
      <c r="D2622" s="0" t="n">
        <v>330</v>
      </c>
      <c r="E2622" s="0" t="s">
        <v>92</v>
      </c>
      <c r="F2622" s="0" t="n">
        <v>1</v>
      </c>
      <c r="G2622" s="0" t="s">
        <v>85</v>
      </c>
      <c r="H2622" s="0" t="n">
        <v>49</v>
      </c>
      <c r="I2622" s="0" t="s">
        <v>175</v>
      </c>
      <c r="J2622" s="0" t="s">
        <v>177</v>
      </c>
      <c r="K2622" s="0" t="s">
        <v>177</v>
      </c>
      <c r="L2622" s="0" t="s">
        <v>177</v>
      </c>
      <c r="M2622" s="0" t="s">
        <v>177</v>
      </c>
      <c r="N2622" s="0" t="s">
        <v>177</v>
      </c>
      <c r="O2622" s="0" t="s">
        <v>177</v>
      </c>
      <c r="P2622" s="0" t="s">
        <v>177</v>
      </c>
      <c r="Q2622" s="0" t="s">
        <v>177</v>
      </c>
      <c r="R2622" s="0" t="s">
        <v>177</v>
      </c>
      <c r="S2622" s="0" t="s">
        <v>177</v>
      </c>
      <c r="T2622" s="0" t="s">
        <v>177</v>
      </c>
      <c r="U2622" s="0" t="s">
        <v>177</v>
      </c>
      <c r="V2622" s="0" t="s">
        <v>177</v>
      </c>
      <c r="W2622" s="0" t="s">
        <v>177</v>
      </c>
      <c r="X2622" s="0" t="s">
        <v>177</v>
      </c>
      <c r="Y2622" s="0" t="n">
        <v>4.58756183543246</v>
      </c>
      <c r="Z2622" s="0" t="s">
        <v>177</v>
      </c>
      <c r="AA2622" s="0" t="s">
        <v>177</v>
      </c>
      <c r="AB2622" s="0" t="s">
        <v>177</v>
      </c>
      <c r="AC2622" s="0" t="s">
        <v>177</v>
      </c>
      <c r="AD2622" s="0" t="s">
        <v>177</v>
      </c>
      <c r="AE2622" s="0" t="s">
        <v>177</v>
      </c>
      <c r="AF2622" s="0" t="s">
        <v>177</v>
      </c>
      <c r="AG2622" s="0" t="s">
        <v>177</v>
      </c>
      <c r="AH2622" s="0" t="n">
        <v>4.02288266577441</v>
      </c>
    </row>
    <row r="2623" customFormat="false" ht="12.75" hidden="false" customHeight="false" outlineLevel="0" collapsed="false">
      <c r="A2623" s="0" t="n">
        <v>111033050</v>
      </c>
      <c r="B2623" s="0" t="n">
        <v>11</v>
      </c>
      <c r="C2623" s="0" t="s">
        <v>72</v>
      </c>
      <c r="D2623" s="0" t="n">
        <v>330</v>
      </c>
      <c r="E2623" s="0" t="s">
        <v>92</v>
      </c>
      <c r="F2623" s="0" t="n">
        <v>1</v>
      </c>
      <c r="G2623" s="0" t="s">
        <v>85</v>
      </c>
      <c r="H2623" s="0" t="n">
        <v>50</v>
      </c>
      <c r="I2623" s="0" t="s">
        <v>176</v>
      </c>
      <c r="J2623" s="0" t="n">
        <v>41.0053075364608</v>
      </c>
      <c r="K2623" s="0" t="n">
        <v>110.804777172506</v>
      </c>
      <c r="L2623" s="0" t="n">
        <v>125.388129875263</v>
      </c>
      <c r="M2623" s="0" t="n">
        <v>81.9996785166539</v>
      </c>
      <c r="N2623" s="0" t="n">
        <v>102.472312912278</v>
      </c>
      <c r="O2623" s="0" t="n">
        <v>115.505472687285</v>
      </c>
      <c r="P2623" s="0" t="n">
        <v>93.9936968946919</v>
      </c>
      <c r="Q2623" s="0" t="n">
        <v>59.3718740855698</v>
      </c>
      <c r="R2623" s="0" t="n">
        <v>56.973341130011</v>
      </c>
      <c r="S2623" s="0" t="n">
        <v>91.482482006551</v>
      </c>
      <c r="T2623" s="0" t="n">
        <v>77.437615824767</v>
      </c>
      <c r="U2623" s="0" t="n">
        <v>57.1569171255627</v>
      </c>
      <c r="V2623" s="0" t="n">
        <v>49.3047803632426</v>
      </c>
      <c r="W2623" s="0" t="n">
        <v>73.3164634616413</v>
      </c>
      <c r="X2623" s="0" t="n">
        <v>55.998952773073</v>
      </c>
      <c r="Y2623" s="0" t="n">
        <v>123.846712973997</v>
      </c>
      <c r="Z2623" s="0" t="n">
        <v>70.1167039134957</v>
      </c>
      <c r="AA2623" s="0" t="n">
        <v>104.816684912719</v>
      </c>
      <c r="AB2623" s="0" t="n">
        <v>90.3830922647118</v>
      </c>
      <c r="AC2623" s="0" t="n">
        <v>114.251011785139</v>
      </c>
      <c r="AD2623" s="0" t="n">
        <v>105.030243749734</v>
      </c>
      <c r="AE2623" s="0" t="n">
        <v>67.0635455050682</v>
      </c>
      <c r="AF2623" s="0" t="n">
        <v>96.463160658755</v>
      </c>
      <c r="AG2623" s="0" t="n">
        <v>78.5015358986513</v>
      </c>
      <c r="AH2623" s="0" t="n">
        <v>113.934567319184</v>
      </c>
    </row>
    <row r="2624" customFormat="false" ht="12.75" hidden="false" customHeight="false" outlineLevel="0" collapsed="false">
      <c r="A2624" s="0" t="n">
        <v>111033051</v>
      </c>
      <c r="B2624" s="0" t="n">
        <v>11</v>
      </c>
      <c r="C2624" s="0" t="s">
        <v>72</v>
      </c>
      <c r="D2624" s="0" t="n">
        <v>330</v>
      </c>
      <c r="E2624" s="0" t="s">
        <v>92</v>
      </c>
      <c r="F2624" s="0" t="n">
        <v>1</v>
      </c>
      <c r="G2624" s="0" t="s">
        <v>85</v>
      </c>
      <c r="H2624" s="0" t="n">
        <v>51</v>
      </c>
      <c r="I2624" s="0" t="s">
        <v>178</v>
      </c>
      <c r="J2624" s="0" t="n">
        <v>15.048225171193</v>
      </c>
      <c r="K2624" s="0" t="n">
        <v>63.3345040583187</v>
      </c>
      <c r="L2624" s="0" t="n">
        <v>73.0432063495456</v>
      </c>
      <c r="M2624" s="0" t="n">
        <v>39.3220331445256</v>
      </c>
      <c r="N2624" s="0" t="n">
        <v>56.0225670201309</v>
      </c>
      <c r="O2624" s="0" t="n">
        <v>69.541839888107</v>
      </c>
      <c r="P2624" s="0" t="n">
        <v>52.6075586319156</v>
      </c>
      <c r="Q2624" s="0" t="n">
        <v>27.148601483632</v>
      </c>
      <c r="R2624" s="0" t="n">
        <v>29.4389567392905</v>
      </c>
      <c r="S2624" s="0" t="n">
        <v>50.0143241986475</v>
      </c>
      <c r="T2624" s="0" t="n">
        <v>33.4320661532837</v>
      </c>
      <c r="U2624" s="0" t="n">
        <v>22.9800450995667</v>
      </c>
      <c r="V2624" s="0" t="n">
        <v>21.2863046107606</v>
      </c>
      <c r="W2624" s="0" t="n">
        <v>35.1580940124361</v>
      </c>
      <c r="X2624" s="0" t="n">
        <v>25.6062870804072</v>
      </c>
      <c r="Y2624" s="0" t="n">
        <v>79.3509258592889</v>
      </c>
      <c r="Z2624" s="0" t="n">
        <v>33.6236849356842</v>
      </c>
      <c r="AA2624" s="0" t="n">
        <v>59.9117919406036</v>
      </c>
      <c r="AB2624" s="0" t="n">
        <v>48.1251900497191</v>
      </c>
      <c r="AC2624" s="0" t="n">
        <v>68.7865724780584</v>
      </c>
      <c r="AD2624" s="0" t="n">
        <v>62.2475789151716</v>
      </c>
      <c r="AE2624" s="0" t="n">
        <v>33.4778802876195</v>
      </c>
      <c r="AF2624" s="0" t="n">
        <v>52.7373075652638</v>
      </c>
      <c r="AG2624" s="0" t="n">
        <v>41.7987616893303</v>
      </c>
      <c r="AH2624" s="0" t="n">
        <v>69.5941936554669</v>
      </c>
    </row>
    <row r="2625" customFormat="false" ht="12.75" hidden="false" customHeight="false" outlineLevel="0" collapsed="false">
      <c r="A2625" s="0" t="n">
        <v>111033052</v>
      </c>
      <c r="B2625" s="0" t="n">
        <v>11</v>
      </c>
      <c r="C2625" s="0" t="s">
        <v>72</v>
      </c>
      <c r="D2625" s="0" t="n">
        <v>330</v>
      </c>
      <c r="E2625" s="0" t="s">
        <v>92</v>
      </c>
      <c r="F2625" s="0" t="n">
        <v>1</v>
      </c>
      <c r="G2625" s="0" t="s">
        <v>85</v>
      </c>
      <c r="H2625" s="0" t="n">
        <v>52</v>
      </c>
      <c r="I2625" s="0" t="s">
        <v>179</v>
      </c>
      <c r="J2625" s="0" t="n">
        <v>89.2512914262999</v>
      </c>
      <c r="K2625" s="0" t="n">
        <v>179.940016191969</v>
      </c>
      <c r="L2625" s="0" t="n">
        <v>200.758542469519</v>
      </c>
      <c r="M2625" s="0" t="n">
        <v>150.800328325226</v>
      </c>
      <c r="N2625" s="0" t="n">
        <v>171.931128984828</v>
      </c>
      <c r="O2625" s="0" t="n">
        <v>180.376103516907</v>
      </c>
      <c r="P2625" s="0" t="n">
        <v>155.028308914318</v>
      </c>
      <c r="Q2625" s="0" t="n">
        <v>112.706311032707</v>
      </c>
      <c r="R2625" s="0" t="n">
        <v>99.5209612979604</v>
      </c>
      <c r="S2625" s="0" t="n">
        <v>153.492060115645</v>
      </c>
      <c r="T2625" s="0" t="n">
        <v>152.582973875805</v>
      </c>
      <c r="U2625" s="0" t="n">
        <v>117.765094339674</v>
      </c>
      <c r="V2625" s="0" t="n">
        <v>97.1500727907331</v>
      </c>
      <c r="W2625" s="0" t="n">
        <v>134.831586680117</v>
      </c>
      <c r="X2625" s="0" t="n">
        <v>106.303455734806</v>
      </c>
      <c r="Y2625" s="0" t="n">
        <v>184.274091956958</v>
      </c>
      <c r="Z2625" s="0" t="n">
        <v>128.947114946193</v>
      </c>
      <c r="AA2625" s="0" t="n">
        <v>170.215729516968</v>
      </c>
      <c r="AB2625" s="0" t="n">
        <v>154.557840411694</v>
      </c>
      <c r="AC2625" s="0" t="n">
        <v>178.417107425387</v>
      </c>
      <c r="AD2625" s="0" t="n">
        <v>165.993066390692</v>
      </c>
      <c r="AE2625" s="0" t="n">
        <v>119.995207769939</v>
      </c>
      <c r="AF2625" s="0" t="n">
        <v>161.848792577779</v>
      </c>
      <c r="AG2625" s="0" t="n">
        <v>134.240017170045</v>
      </c>
      <c r="AH2625" s="0" t="n">
        <v>175.962698576634</v>
      </c>
    </row>
    <row r="2626" customFormat="false" ht="12.75" hidden="false" customHeight="false" outlineLevel="0" collapsed="false">
      <c r="A2626" s="0" t="n">
        <v>112033019</v>
      </c>
      <c r="B2626" s="0" t="n">
        <v>11</v>
      </c>
      <c r="C2626" s="0" t="s">
        <v>72</v>
      </c>
      <c r="D2626" s="0" t="n">
        <v>330</v>
      </c>
      <c r="E2626" s="0" t="s">
        <v>92</v>
      </c>
      <c r="F2626" s="0" t="n">
        <v>2</v>
      </c>
      <c r="G2626" s="0" t="s">
        <v>86</v>
      </c>
      <c r="H2626" s="0" t="n">
        <v>19</v>
      </c>
      <c r="I2626" s="0" t="s">
        <v>147</v>
      </c>
      <c r="J2626" s="0" t="n">
        <v>20</v>
      </c>
      <c r="K2626" s="0" t="n">
        <v>14</v>
      </c>
      <c r="L2626" s="0" t="n">
        <v>9</v>
      </c>
      <c r="M2626" s="0" t="n">
        <v>14</v>
      </c>
      <c r="N2626" s="0" t="n">
        <v>12</v>
      </c>
      <c r="O2626" s="0" t="n">
        <v>11</v>
      </c>
      <c r="P2626" s="0" t="n">
        <v>19</v>
      </c>
      <c r="Q2626" s="0" t="n">
        <v>15</v>
      </c>
      <c r="R2626" s="0" t="n">
        <v>18</v>
      </c>
      <c r="S2626" s="0" t="n">
        <v>13</v>
      </c>
      <c r="T2626" s="0" t="n">
        <v>8</v>
      </c>
      <c r="U2626" s="0" t="n">
        <v>14</v>
      </c>
      <c r="V2626" s="0" t="n">
        <v>10</v>
      </c>
      <c r="W2626" s="0" t="n">
        <v>8</v>
      </c>
      <c r="X2626" s="0" t="n">
        <v>19</v>
      </c>
      <c r="Y2626" s="0" t="n">
        <v>11</v>
      </c>
      <c r="Z2626" s="0" t="n">
        <v>12</v>
      </c>
      <c r="AA2626" s="0" t="n">
        <v>13</v>
      </c>
      <c r="AB2626" s="0" t="n">
        <v>16</v>
      </c>
      <c r="AC2626" s="0" t="n">
        <v>20</v>
      </c>
      <c r="AD2626" s="0" t="n">
        <v>17</v>
      </c>
      <c r="AE2626" s="0" t="n">
        <v>6</v>
      </c>
      <c r="AF2626" s="0" t="n">
        <v>13</v>
      </c>
      <c r="AG2626" s="0" t="n">
        <v>8</v>
      </c>
      <c r="AH2626" s="0" t="n">
        <v>17</v>
      </c>
    </row>
    <row r="2627" customFormat="false" ht="12.75" hidden="false" customHeight="false" outlineLevel="0" collapsed="false">
      <c r="A2627" s="0" t="n">
        <v>112033039</v>
      </c>
      <c r="B2627" s="0" t="n">
        <v>11</v>
      </c>
      <c r="C2627" s="0" t="s">
        <v>72</v>
      </c>
      <c r="D2627" s="0" t="n">
        <v>330</v>
      </c>
      <c r="E2627" s="0" t="s">
        <v>92</v>
      </c>
      <c r="F2627" s="0" t="n">
        <v>2</v>
      </c>
      <c r="G2627" s="0" t="s">
        <v>86</v>
      </c>
      <c r="H2627" s="0" t="n">
        <v>39</v>
      </c>
      <c r="I2627" s="0" t="s">
        <v>167</v>
      </c>
      <c r="J2627" s="0" t="n">
        <v>2.97387598639749</v>
      </c>
      <c r="K2627" s="0" t="n">
        <v>2.09515599932955</v>
      </c>
      <c r="L2627" s="0" t="n">
        <v>1.35526248422625</v>
      </c>
      <c r="M2627" s="0" t="n">
        <v>2.11538200021456</v>
      </c>
      <c r="N2627" s="0" t="n">
        <v>1.82488134469423</v>
      </c>
      <c r="O2627" s="0" t="n">
        <v>1.68027947630271</v>
      </c>
      <c r="P2627" s="0" t="n">
        <v>2.91291756289986</v>
      </c>
      <c r="Q2627" s="0" t="n">
        <v>2.31258787833938</v>
      </c>
      <c r="R2627" s="0" t="n">
        <v>2.79292335287345</v>
      </c>
      <c r="S2627" s="0" t="n">
        <v>2.0311198813826</v>
      </c>
      <c r="T2627" s="0" t="n">
        <v>1.25410130316802</v>
      </c>
      <c r="U2627" s="0" t="n">
        <v>2.20493274955114</v>
      </c>
      <c r="V2627" s="0" t="n">
        <v>1.58374444699603</v>
      </c>
      <c r="W2627" s="0" t="n">
        <v>1.26964175470839</v>
      </c>
      <c r="X2627" s="0" t="n">
        <v>3.02555479120487</v>
      </c>
      <c r="Y2627" s="0" t="n">
        <v>1.76000563201802</v>
      </c>
      <c r="Z2627" s="0" t="n">
        <v>1.92776968293008</v>
      </c>
      <c r="AA2627" s="0" t="n">
        <v>2.09275071153524</v>
      </c>
      <c r="AB2627" s="0" t="n">
        <v>2.58012081415712</v>
      </c>
      <c r="AC2627" s="0" t="n">
        <v>3.21823322214338</v>
      </c>
      <c r="AD2627" s="0" t="n">
        <v>2.72738794847483</v>
      </c>
      <c r="AE2627" s="0" t="n">
        <v>0.959556301166341</v>
      </c>
      <c r="AF2627" s="0" t="n">
        <v>2.07050219234328</v>
      </c>
      <c r="AG2627" s="0" t="n">
        <v>1.2675737212954</v>
      </c>
      <c r="AH2627" s="0" t="n">
        <v>2.68970743893969</v>
      </c>
    </row>
    <row r="2628" customFormat="false" ht="12.75" hidden="false" customHeight="false" outlineLevel="0" collapsed="false">
      <c r="A2628" s="0" t="n">
        <v>112033040</v>
      </c>
      <c r="B2628" s="0" t="n">
        <v>11</v>
      </c>
      <c r="C2628" s="0" t="s">
        <v>72</v>
      </c>
      <c r="D2628" s="0" t="n">
        <v>330</v>
      </c>
      <c r="E2628" s="0" t="s">
        <v>92</v>
      </c>
      <c r="F2628" s="0" t="n">
        <v>2</v>
      </c>
      <c r="G2628" s="0" t="s">
        <v>86</v>
      </c>
      <c r="H2628" s="0" t="n">
        <v>40</v>
      </c>
      <c r="I2628" s="0" t="s">
        <v>168</v>
      </c>
      <c r="J2628" s="0" t="n">
        <v>1.81652071161937</v>
      </c>
      <c r="K2628" s="0" t="n">
        <v>1.14544128120295</v>
      </c>
      <c r="L2628" s="0" t="n">
        <v>0.61971230749676</v>
      </c>
      <c r="M2628" s="0" t="n">
        <v>1.15649902409882</v>
      </c>
      <c r="N2628" s="0" t="n">
        <v>0.942942820190216</v>
      </c>
      <c r="O2628" s="0" t="n">
        <v>0.838789460559539</v>
      </c>
      <c r="P2628" s="0" t="n">
        <v>1.75376665757531</v>
      </c>
      <c r="Q2628" s="0" t="n">
        <v>1.29433788031021</v>
      </c>
      <c r="R2628" s="0" t="n">
        <v>1.65526338514716</v>
      </c>
      <c r="S2628" s="0" t="n">
        <v>1.08148579403566</v>
      </c>
      <c r="T2628" s="0" t="n">
        <v>0.541431929222991</v>
      </c>
      <c r="U2628" s="0" t="n">
        <v>1.20545725207116</v>
      </c>
      <c r="V2628" s="0" t="n">
        <v>0.759467021868729</v>
      </c>
      <c r="W2628" s="0" t="n">
        <v>0.548141193169407</v>
      </c>
      <c r="X2628" s="0" t="n">
        <v>1.82158162697883</v>
      </c>
      <c r="Y2628" s="0" t="n">
        <v>0.878588470240999</v>
      </c>
      <c r="Z2628" s="0" t="n">
        <v>0.996106725943798</v>
      </c>
      <c r="AA2628" s="0" t="n">
        <v>1.11430161544318</v>
      </c>
      <c r="AB2628" s="0" t="n">
        <v>1.47476197637924</v>
      </c>
      <c r="AC2628" s="0" t="n">
        <v>1.96578045943561</v>
      </c>
      <c r="AD2628" s="0" t="n">
        <v>1.58880398737818</v>
      </c>
      <c r="AE2628" s="0" t="n">
        <v>0.352140250906517</v>
      </c>
      <c r="AF2628" s="0" t="n">
        <v>1.1024552159938</v>
      </c>
      <c r="AG2628" s="0" t="n">
        <v>0.54724836312636</v>
      </c>
      <c r="AH2628" s="0" t="n">
        <v>1.56685370200372</v>
      </c>
    </row>
    <row r="2629" customFormat="false" ht="12.75" hidden="false" customHeight="false" outlineLevel="0" collapsed="false">
      <c r="A2629" s="0" t="n">
        <v>112033041</v>
      </c>
      <c r="B2629" s="0" t="n">
        <v>11</v>
      </c>
      <c r="C2629" s="0" t="s">
        <v>72</v>
      </c>
      <c r="D2629" s="0" t="n">
        <v>330</v>
      </c>
      <c r="E2629" s="0" t="s">
        <v>92</v>
      </c>
      <c r="F2629" s="0" t="n">
        <v>2</v>
      </c>
      <c r="G2629" s="0" t="s">
        <v>86</v>
      </c>
      <c r="H2629" s="0" t="n">
        <v>41</v>
      </c>
      <c r="I2629" s="0" t="s">
        <v>169</v>
      </c>
      <c r="J2629" s="0" t="n">
        <v>4.59291026517674</v>
      </c>
      <c r="K2629" s="0" t="n">
        <v>3.51531575824228</v>
      </c>
      <c r="L2629" s="0" t="n">
        <v>2.57271035200973</v>
      </c>
      <c r="M2629" s="0" t="n">
        <v>3.54925155092791</v>
      </c>
      <c r="N2629" s="0" t="n">
        <v>3.18770045913664</v>
      </c>
      <c r="O2629" s="0" t="n">
        <v>3.00648412415462</v>
      </c>
      <c r="P2629" s="0" t="n">
        <v>4.54888160394219</v>
      </c>
      <c r="Q2629" s="0" t="n">
        <v>3.81426201797742</v>
      </c>
      <c r="R2629" s="0" t="n">
        <v>4.41402299934025</v>
      </c>
      <c r="S2629" s="0" t="n">
        <v>3.47327685541378</v>
      </c>
      <c r="T2629" s="0" t="n">
        <v>2.47107951789106</v>
      </c>
      <c r="U2629" s="0" t="n">
        <v>3.6995024918631</v>
      </c>
      <c r="V2629" s="0" t="n">
        <v>2.91256242598256</v>
      </c>
      <c r="W2629" s="0" t="n">
        <v>2.50170040266582</v>
      </c>
      <c r="X2629" s="0" t="n">
        <v>4.72477858856048</v>
      </c>
      <c r="Y2629" s="0" t="n">
        <v>3.14913623936428</v>
      </c>
      <c r="Z2629" s="0" t="n">
        <v>3.36742568016967</v>
      </c>
      <c r="AA2629" s="0" t="n">
        <v>3.5786674519567</v>
      </c>
      <c r="AB2629" s="0" t="n">
        <v>4.18995455722884</v>
      </c>
      <c r="AC2629" s="0" t="n">
        <v>4.97030019722534</v>
      </c>
      <c r="AD2629" s="0" t="n">
        <v>4.36681231173508</v>
      </c>
      <c r="AE2629" s="0" t="n">
        <v>2.08855009803766</v>
      </c>
      <c r="AF2629" s="0" t="n">
        <v>3.5406218065544</v>
      </c>
      <c r="AG2629" s="0" t="n">
        <v>2.49762555241549</v>
      </c>
      <c r="AH2629" s="0" t="n">
        <v>4.30648216580094</v>
      </c>
    </row>
    <row r="2630" customFormat="false" ht="12.75" hidden="false" customHeight="false" outlineLevel="0" collapsed="false">
      <c r="A2630" s="0" t="n">
        <v>112033042</v>
      </c>
      <c r="B2630" s="0" t="n">
        <v>11</v>
      </c>
      <c r="C2630" s="0" t="s">
        <v>72</v>
      </c>
      <c r="D2630" s="0" t="n">
        <v>330</v>
      </c>
      <c r="E2630" s="0" t="s">
        <v>92</v>
      </c>
      <c r="F2630" s="0" t="n">
        <v>2</v>
      </c>
      <c r="G2630" s="0" t="s">
        <v>86</v>
      </c>
      <c r="H2630" s="0" t="n">
        <v>42</v>
      </c>
      <c r="I2630" s="0" t="s">
        <v>170</v>
      </c>
      <c r="J2630" s="0" t="n">
        <v>3.29431619530855</v>
      </c>
      <c r="K2630" s="0" t="n">
        <v>2.19405641277609</v>
      </c>
      <c r="L2630" s="0" t="n">
        <v>1.4614738966902</v>
      </c>
      <c r="M2630" s="0" t="n">
        <v>2.19948652313709</v>
      </c>
      <c r="N2630" s="0" t="n">
        <v>1.82050085674628</v>
      </c>
      <c r="O2630" s="0" t="n">
        <v>1.70734035402294</v>
      </c>
      <c r="P2630" s="0" t="n">
        <v>3.10078722426502</v>
      </c>
      <c r="Q2630" s="0" t="n">
        <v>2.25883462795693</v>
      </c>
      <c r="R2630" s="0" t="n">
        <v>3.06267213671154</v>
      </c>
      <c r="S2630" s="0" t="n">
        <v>2.12012155267563</v>
      </c>
      <c r="T2630" s="0" t="n">
        <v>1.38857932143563</v>
      </c>
      <c r="U2630" s="0" t="n">
        <v>2.35926968864655</v>
      </c>
      <c r="V2630" s="0" t="n">
        <v>1.58573605809915</v>
      </c>
      <c r="W2630" s="0" t="n">
        <v>1.34259990094295</v>
      </c>
      <c r="X2630" s="0" t="n">
        <v>3.09351458331967</v>
      </c>
      <c r="Y2630" s="0" t="n">
        <v>1.80534602611002</v>
      </c>
      <c r="Z2630" s="0" t="n">
        <v>2.01112498926444</v>
      </c>
      <c r="AA2630" s="0" t="n">
        <v>2.10651285408072</v>
      </c>
      <c r="AB2630" s="0" t="n">
        <v>2.74367692889244</v>
      </c>
      <c r="AC2630" s="0" t="n">
        <v>3.21314810630808</v>
      </c>
      <c r="AD2630" s="0" t="n">
        <v>2.88572938167611</v>
      </c>
      <c r="AE2630" s="0" t="n">
        <v>1.06953683163899</v>
      </c>
      <c r="AF2630" s="0" t="n">
        <v>2.15338441698035</v>
      </c>
      <c r="AG2630" s="0" t="n">
        <v>1.29582345765168</v>
      </c>
      <c r="AH2630" s="0" t="n">
        <v>2.73265475756412</v>
      </c>
    </row>
    <row r="2631" customFormat="false" ht="12.75" hidden="false" customHeight="false" outlineLevel="0" collapsed="false">
      <c r="A2631" s="0" t="n">
        <v>112033044</v>
      </c>
      <c r="B2631" s="0" t="n">
        <v>11</v>
      </c>
      <c r="C2631" s="0" t="s">
        <v>72</v>
      </c>
      <c r="D2631" s="0" t="n">
        <v>330</v>
      </c>
      <c r="E2631" s="0" t="s">
        <v>92</v>
      </c>
      <c r="F2631" s="0" t="n">
        <v>2</v>
      </c>
      <c r="G2631" s="0" t="s">
        <v>86</v>
      </c>
      <c r="H2631" s="0" t="n">
        <v>44</v>
      </c>
      <c r="I2631" s="0" t="s">
        <v>171</v>
      </c>
      <c r="J2631" s="0" t="n">
        <v>2.00704946307594</v>
      </c>
      <c r="K2631" s="0" t="s">
        <v>177</v>
      </c>
      <c r="L2631" s="0" t="s">
        <v>177</v>
      </c>
      <c r="M2631" s="0" t="s">
        <v>177</v>
      </c>
      <c r="N2631" s="0" t="s">
        <v>177</v>
      </c>
      <c r="O2631" s="0" t="s">
        <v>177</v>
      </c>
      <c r="P2631" s="0" t="s">
        <v>177</v>
      </c>
      <c r="Q2631" s="0" t="s">
        <v>177</v>
      </c>
      <c r="R2631" s="0" t="s">
        <v>177</v>
      </c>
      <c r="S2631" s="0" t="s">
        <v>177</v>
      </c>
      <c r="T2631" s="0" t="s">
        <v>177</v>
      </c>
      <c r="U2631" s="0" t="s">
        <v>177</v>
      </c>
      <c r="V2631" s="0" t="s">
        <v>177</v>
      </c>
      <c r="W2631" s="0" t="s">
        <v>177</v>
      </c>
      <c r="X2631" s="0" t="s">
        <v>177</v>
      </c>
      <c r="Y2631" s="0" t="s">
        <v>177</v>
      </c>
      <c r="Z2631" s="0" t="s">
        <v>177</v>
      </c>
      <c r="AA2631" s="0" t="s">
        <v>177</v>
      </c>
      <c r="AB2631" s="0" t="s">
        <v>177</v>
      </c>
      <c r="AC2631" s="0" t="n">
        <v>1.95545183706674</v>
      </c>
      <c r="AD2631" s="0" t="s">
        <v>177</v>
      </c>
      <c r="AE2631" s="0" t="s">
        <v>177</v>
      </c>
      <c r="AF2631" s="0" t="s">
        <v>177</v>
      </c>
      <c r="AG2631" s="0" t="s">
        <v>177</v>
      </c>
      <c r="AH2631" s="0" t="s">
        <v>177</v>
      </c>
    </row>
    <row r="2632" customFormat="false" ht="12.75" hidden="false" customHeight="false" outlineLevel="0" collapsed="false">
      <c r="A2632" s="0" t="n">
        <v>112033045</v>
      </c>
      <c r="B2632" s="0" t="n">
        <v>11</v>
      </c>
      <c r="C2632" s="0" t="s">
        <v>72</v>
      </c>
      <c r="D2632" s="0" t="n">
        <v>330</v>
      </c>
      <c r="E2632" s="0" t="s">
        <v>92</v>
      </c>
      <c r="F2632" s="0" t="n">
        <v>2</v>
      </c>
      <c r="G2632" s="0" t="s">
        <v>86</v>
      </c>
      <c r="H2632" s="0" t="n">
        <v>45</v>
      </c>
      <c r="I2632" s="0" t="s">
        <v>172</v>
      </c>
      <c r="J2632" s="0" t="n">
        <v>4.89536518841946</v>
      </c>
      <c r="K2632" s="0" t="s">
        <v>177</v>
      </c>
      <c r="L2632" s="0" t="s">
        <v>177</v>
      </c>
      <c r="M2632" s="0" t="s">
        <v>177</v>
      </c>
      <c r="N2632" s="0" t="s">
        <v>177</v>
      </c>
      <c r="O2632" s="0" t="s">
        <v>177</v>
      </c>
      <c r="P2632" s="0" t="s">
        <v>177</v>
      </c>
      <c r="Q2632" s="0" t="s">
        <v>177</v>
      </c>
      <c r="R2632" s="0" t="s">
        <v>177</v>
      </c>
      <c r="S2632" s="0" t="s">
        <v>177</v>
      </c>
      <c r="T2632" s="0" t="s">
        <v>177</v>
      </c>
      <c r="U2632" s="0" t="s">
        <v>177</v>
      </c>
      <c r="V2632" s="0" t="s">
        <v>177</v>
      </c>
      <c r="W2632" s="0" t="s">
        <v>177</v>
      </c>
      <c r="X2632" s="0" t="s">
        <v>177</v>
      </c>
      <c r="Y2632" s="0" t="s">
        <v>177</v>
      </c>
      <c r="Z2632" s="0" t="s">
        <v>177</v>
      </c>
      <c r="AA2632" s="0" t="s">
        <v>177</v>
      </c>
      <c r="AB2632" s="0" t="s">
        <v>177</v>
      </c>
      <c r="AC2632" s="0" t="n">
        <v>4.77809508594588</v>
      </c>
      <c r="AD2632" s="0" t="s">
        <v>177</v>
      </c>
      <c r="AE2632" s="0" t="s">
        <v>177</v>
      </c>
      <c r="AF2632" s="0" t="s">
        <v>177</v>
      </c>
      <c r="AG2632" s="0" t="s">
        <v>177</v>
      </c>
      <c r="AH2632" s="0" t="s">
        <v>177</v>
      </c>
    </row>
    <row r="2633" customFormat="false" ht="12.75" hidden="false" customHeight="false" outlineLevel="0" collapsed="false">
      <c r="A2633" s="0" t="n">
        <v>112033046</v>
      </c>
      <c r="B2633" s="0" t="n">
        <v>11</v>
      </c>
      <c r="C2633" s="0" t="s">
        <v>72</v>
      </c>
      <c r="D2633" s="0" t="n">
        <v>330</v>
      </c>
      <c r="E2633" s="0" t="s">
        <v>92</v>
      </c>
      <c r="F2633" s="0" t="n">
        <v>2</v>
      </c>
      <c r="G2633" s="0" t="s">
        <v>86</v>
      </c>
      <c r="H2633" s="0" t="n">
        <v>46</v>
      </c>
      <c r="I2633" s="0" t="s">
        <v>173</v>
      </c>
      <c r="J2633" s="0" t="n">
        <v>1.89524540349139</v>
      </c>
      <c r="K2633" s="0" t="n">
        <v>1.30481983392189</v>
      </c>
      <c r="L2633" s="0" t="n">
        <v>1.06896245021747</v>
      </c>
      <c r="M2633" s="0" t="n">
        <v>1.7673586412098</v>
      </c>
      <c r="N2633" s="0" t="n">
        <v>1.63822322739908</v>
      </c>
      <c r="O2633" s="0" t="n">
        <v>1.48469116729888</v>
      </c>
      <c r="P2633" s="0" t="n">
        <v>2.60507861192982</v>
      </c>
      <c r="Q2633" s="0" t="n">
        <v>1.31467154623239</v>
      </c>
      <c r="R2633" s="0" t="n">
        <v>1.95270110603104</v>
      </c>
      <c r="S2633" s="0" t="n">
        <v>1.554598428143</v>
      </c>
      <c r="T2633" s="0" t="n">
        <v>0.923194273474254</v>
      </c>
      <c r="U2633" s="0" t="n">
        <v>1.33858611671527</v>
      </c>
      <c r="V2633" s="0" t="n">
        <v>1.19827263909023</v>
      </c>
      <c r="W2633" s="0" t="n">
        <v>0.782736268582575</v>
      </c>
      <c r="X2633" s="0" t="n">
        <v>1.92021378375855</v>
      </c>
      <c r="Y2633" s="0" t="n">
        <v>1.20973013849505</v>
      </c>
      <c r="Z2633" s="0" t="n">
        <v>1.60589849792224</v>
      </c>
      <c r="AA2633" s="0" t="n">
        <v>1.31939688702814</v>
      </c>
      <c r="AB2633" s="0" t="n">
        <v>1.63456409748411</v>
      </c>
      <c r="AC2633" s="0" t="n">
        <v>2.6048021978902</v>
      </c>
      <c r="AD2633" s="0" t="n">
        <v>1.62928680234418</v>
      </c>
      <c r="AE2633" s="0" t="n">
        <v>0.72077299809038</v>
      </c>
      <c r="AF2633" s="0" t="n">
        <v>1.53185671885055</v>
      </c>
      <c r="AG2633" s="0" t="n">
        <v>0.617014091697272</v>
      </c>
      <c r="AH2633" s="0" t="n">
        <v>1.86602717619551</v>
      </c>
    </row>
    <row r="2634" customFormat="false" ht="12.75" hidden="false" customHeight="false" outlineLevel="0" collapsed="false">
      <c r="A2634" s="0" t="n">
        <v>112033048</v>
      </c>
      <c r="B2634" s="0" t="n">
        <v>11</v>
      </c>
      <c r="C2634" s="0" t="s">
        <v>72</v>
      </c>
      <c r="D2634" s="0" t="n">
        <v>330</v>
      </c>
      <c r="E2634" s="0" t="s">
        <v>92</v>
      </c>
      <c r="F2634" s="0" t="n">
        <v>2</v>
      </c>
      <c r="G2634" s="0" t="s">
        <v>86</v>
      </c>
      <c r="H2634" s="0" t="n">
        <v>48</v>
      </c>
      <c r="I2634" s="0" t="s">
        <v>174</v>
      </c>
      <c r="J2634" s="0" t="n">
        <v>1.05224371880048</v>
      </c>
      <c r="K2634" s="0" t="s">
        <v>177</v>
      </c>
      <c r="L2634" s="0" t="s">
        <v>177</v>
      </c>
      <c r="M2634" s="0" t="s">
        <v>177</v>
      </c>
      <c r="N2634" s="0" t="s">
        <v>177</v>
      </c>
      <c r="O2634" s="0" t="s">
        <v>177</v>
      </c>
      <c r="P2634" s="0" t="s">
        <v>177</v>
      </c>
      <c r="Q2634" s="0" t="s">
        <v>177</v>
      </c>
      <c r="R2634" s="0" t="s">
        <v>177</v>
      </c>
      <c r="S2634" s="0" t="s">
        <v>177</v>
      </c>
      <c r="T2634" s="0" t="s">
        <v>177</v>
      </c>
      <c r="U2634" s="0" t="s">
        <v>177</v>
      </c>
      <c r="V2634" s="0" t="s">
        <v>177</v>
      </c>
      <c r="W2634" s="0" t="s">
        <v>177</v>
      </c>
      <c r="X2634" s="0" t="s">
        <v>177</v>
      </c>
      <c r="Y2634" s="0" t="s">
        <v>177</v>
      </c>
      <c r="Z2634" s="0" t="s">
        <v>177</v>
      </c>
      <c r="AA2634" s="0" t="s">
        <v>177</v>
      </c>
      <c r="AB2634" s="0" t="s">
        <v>177</v>
      </c>
      <c r="AC2634" s="0" t="n">
        <v>1.36948317368783</v>
      </c>
      <c r="AD2634" s="0" t="s">
        <v>177</v>
      </c>
      <c r="AE2634" s="0" t="s">
        <v>177</v>
      </c>
      <c r="AF2634" s="0" t="s">
        <v>177</v>
      </c>
      <c r="AG2634" s="0" t="s">
        <v>177</v>
      </c>
      <c r="AH2634" s="0" t="s">
        <v>177</v>
      </c>
    </row>
    <row r="2635" customFormat="false" ht="12.75" hidden="false" customHeight="false" outlineLevel="0" collapsed="false">
      <c r="A2635" s="0" t="n">
        <v>112033049</v>
      </c>
      <c r="B2635" s="0" t="n">
        <v>11</v>
      </c>
      <c r="C2635" s="0" t="s">
        <v>72</v>
      </c>
      <c r="D2635" s="0" t="n">
        <v>330</v>
      </c>
      <c r="E2635" s="0" t="s">
        <v>92</v>
      </c>
      <c r="F2635" s="0" t="n">
        <v>2</v>
      </c>
      <c r="G2635" s="0" t="s">
        <v>86</v>
      </c>
      <c r="H2635" s="0" t="n">
        <v>49</v>
      </c>
      <c r="I2635" s="0" t="s">
        <v>175</v>
      </c>
      <c r="J2635" s="0" t="n">
        <v>2.9821824474973</v>
      </c>
      <c r="K2635" s="0" t="s">
        <v>177</v>
      </c>
      <c r="L2635" s="0" t="s">
        <v>177</v>
      </c>
      <c r="M2635" s="0" t="s">
        <v>177</v>
      </c>
      <c r="N2635" s="0" t="s">
        <v>177</v>
      </c>
      <c r="O2635" s="0" t="s">
        <v>177</v>
      </c>
      <c r="P2635" s="0" t="s">
        <v>177</v>
      </c>
      <c r="Q2635" s="0" t="s">
        <v>177</v>
      </c>
      <c r="R2635" s="0" t="s">
        <v>177</v>
      </c>
      <c r="S2635" s="0" t="s">
        <v>177</v>
      </c>
      <c r="T2635" s="0" t="s">
        <v>177</v>
      </c>
      <c r="U2635" s="0" t="s">
        <v>177</v>
      </c>
      <c r="V2635" s="0" t="s">
        <v>177</v>
      </c>
      <c r="W2635" s="0" t="s">
        <v>177</v>
      </c>
      <c r="X2635" s="0" t="s">
        <v>177</v>
      </c>
      <c r="Y2635" s="0" t="s">
        <v>177</v>
      </c>
      <c r="Z2635" s="0" t="s">
        <v>177</v>
      </c>
      <c r="AA2635" s="0" t="s">
        <v>177</v>
      </c>
      <c r="AB2635" s="0" t="s">
        <v>177</v>
      </c>
      <c r="AC2635" s="0" t="n">
        <v>4.23062246476797</v>
      </c>
      <c r="AD2635" s="0" t="s">
        <v>177</v>
      </c>
      <c r="AE2635" s="0" t="s">
        <v>177</v>
      </c>
      <c r="AF2635" s="0" t="s">
        <v>177</v>
      </c>
      <c r="AG2635" s="0" t="s">
        <v>177</v>
      </c>
      <c r="AH2635" s="0" t="s">
        <v>177</v>
      </c>
    </row>
    <row r="2636" customFormat="false" ht="12.75" hidden="false" customHeight="false" outlineLevel="0" collapsed="false">
      <c r="A2636" s="0" t="n">
        <v>112033050</v>
      </c>
      <c r="B2636" s="0" t="n">
        <v>11</v>
      </c>
      <c r="C2636" s="0" t="s">
        <v>72</v>
      </c>
      <c r="D2636" s="0" t="n">
        <v>330</v>
      </c>
      <c r="E2636" s="0" t="s">
        <v>92</v>
      </c>
      <c r="F2636" s="0" t="n">
        <v>2</v>
      </c>
      <c r="G2636" s="0" t="s">
        <v>86</v>
      </c>
      <c r="H2636" s="0" t="n">
        <v>50</v>
      </c>
      <c r="I2636" s="0" t="s">
        <v>176</v>
      </c>
      <c r="J2636" s="0" t="n">
        <v>158.035777114163</v>
      </c>
      <c r="K2636" s="0" t="n">
        <v>106.074272710529</v>
      </c>
      <c r="L2636" s="0" t="n">
        <v>84.0661894098302</v>
      </c>
      <c r="M2636" s="0" t="n">
        <v>118.766208199494</v>
      </c>
      <c r="N2636" s="0" t="n">
        <v>109.370384133208</v>
      </c>
      <c r="O2636" s="0" t="n">
        <v>76.3224820501506</v>
      </c>
      <c r="P2636" s="0" t="n">
        <v>120.609673671017</v>
      </c>
      <c r="Q2636" s="0" t="n">
        <v>100.362697852589</v>
      </c>
      <c r="R2636" s="0" t="n">
        <v>129.268158917129</v>
      </c>
      <c r="S2636" s="0" t="n">
        <v>105.626070092769</v>
      </c>
      <c r="T2636" s="0" t="n">
        <v>75.8143211874822</v>
      </c>
      <c r="U2636" s="0" t="n">
        <v>132.197994597116</v>
      </c>
      <c r="V2636" s="0" t="n">
        <v>87.5849896184672</v>
      </c>
      <c r="W2636" s="0" t="n">
        <v>76.2767247557037</v>
      </c>
      <c r="X2636" s="0" t="n">
        <v>148.672549666814</v>
      </c>
      <c r="Y2636" s="0" t="n">
        <v>93.3470924170613</v>
      </c>
      <c r="Z2636" s="0" t="n">
        <v>86.1647989925552</v>
      </c>
      <c r="AA2636" s="0" t="n">
        <v>91.9299691809016</v>
      </c>
      <c r="AB2636" s="0" t="n">
        <v>108.478057613138</v>
      </c>
      <c r="AC2636" s="0" t="n">
        <v>122.505665230625</v>
      </c>
      <c r="AD2636" s="0" t="n">
        <v>133.191197940751</v>
      </c>
      <c r="AE2636" s="0" t="n">
        <v>59.7542697677116</v>
      </c>
      <c r="AF2636" s="0" t="n">
        <v>122.800972204812</v>
      </c>
      <c r="AG2636" s="0" t="n">
        <v>68.5515904407389</v>
      </c>
      <c r="AH2636" s="0" t="n">
        <v>122.526845779826</v>
      </c>
    </row>
    <row r="2637" customFormat="false" ht="12.75" hidden="false" customHeight="false" outlineLevel="0" collapsed="false">
      <c r="A2637" s="0" t="n">
        <v>112033051</v>
      </c>
      <c r="B2637" s="0" t="n">
        <v>11</v>
      </c>
      <c r="C2637" s="0" t="s">
        <v>72</v>
      </c>
      <c r="D2637" s="0" t="n">
        <v>330</v>
      </c>
      <c r="E2637" s="0" t="s">
        <v>92</v>
      </c>
      <c r="F2637" s="0" t="n">
        <v>2</v>
      </c>
      <c r="G2637" s="0" t="s">
        <v>86</v>
      </c>
      <c r="H2637" s="0" t="n">
        <v>51</v>
      </c>
      <c r="I2637" s="0" t="s">
        <v>178</v>
      </c>
      <c r="J2637" s="0" t="n">
        <v>96.532358315485</v>
      </c>
      <c r="K2637" s="0" t="n">
        <v>57.9917919596918</v>
      </c>
      <c r="L2637" s="0" t="n">
        <v>38.440414921814</v>
      </c>
      <c r="M2637" s="0" t="n">
        <v>64.9305911956803</v>
      </c>
      <c r="N2637" s="0" t="n">
        <v>56.513273457313</v>
      </c>
      <c r="O2637" s="0" t="n">
        <v>38.0999080511757</v>
      </c>
      <c r="P2637" s="0" t="n">
        <v>72.6149023093861</v>
      </c>
      <c r="Q2637" s="0" t="n">
        <v>56.1722401200231</v>
      </c>
      <c r="R2637" s="0" t="n">
        <v>76.6125035621784</v>
      </c>
      <c r="S2637" s="0" t="n">
        <v>56.2414337687374</v>
      </c>
      <c r="T2637" s="0" t="n">
        <v>32.731242746959</v>
      </c>
      <c r="U2637" s="0" t="n">
        <v>72.2738738080776</v>
      </c>
      <c r="V2637" s="0" t="n">
        <v>42.0004069167274</v>
      </c>
      <c r="W2637" s="0" t="n">
        <v>32.9308757872798</v>
      </c>
      <c r="X2637" s="0" t="n">
        <v>89.510586850525</v>
      </c>
      <c r="Y2637" s="0" t="n">
        <v>46.5985322070329</v>
      </c>
      <c r="Z2637" s="0" t="n">
        <v>44.5226089901076</v>
      </c>
      <c r="AA2637" s="0" t="n">
        <v>48.9488368592034</v>
      </c>
      <c r="AB2637" s="0" t="n">
        <v>62.004582793769</v>
      </c>
      <c r="AC2637" s="0" t="n">
        <v>74.8296429306436</v>
      </c>
      <c r="AD2637" s="0" t="n">
        <v>77.5887810497506</v>
      </c>
      <c r="AE2637" s="0" t="n">
        <v>21.9287638705111</v>
      </c>
      <c r="AF2637" s="0" t="n">
        <v>65.3863458039068</v>
      </c>
      <c r="AG2637" s="0" t="n">
        <v>29.5957111039386</v>
      </c>
      <c r="AH2637" s="0" t="n">
        <v>71.3764029223347</v>
      </c>
    </row>
    <row r="2638" customFormat="false" ht="12.75" hidden="false" customHeight="false" outlineLevel="0" collapsed="false">
      <c r="A2638" s="0" t="n">
        <v>112033052</v>
      </c>
      <c r="B2638" s="0" t="n">
        <v>11</v>
      </c>
      <c r="C2638" s="0" t="s">
        <v>72</v>
      </c>
      <c r="D2638" s="0" t="n">
        <v>330</v>
      </c>
      <c r="E2638" s="0" t="s">
        <v>92</v>
      </c>
      <c r="F2638" s="0" t="n">
        <v>2</v>
      </c>
      <c r="G2638" s="0" t="s">
        <v>86</v>
      </c>
      <c r="H2638" s="0" t="n">
        <v>52</v>
      </c>
      <c r="I2638" s="0" t="s">
        <v>179</v>
      </c>
      <c r="J2638" s="0" t="n">
        <v>244.073440282255</v>
      </c>
      <c r="K2638" s="0" t="n">
        <v>177.974605481757</v>
      </c>
      <c r="L2638" s="0" t="n">
        <v>159.58381366408</v>
      </c>
      <c r="M2638" s="0" t="n">
        <v>199.269516620225</v>
      </c>
      <c r="N2638" s="0" t="n">
        <v>191.048050730002</v>
      </c>
      <c r="O2638" s="0" t="n">
        <v>136.562002831078</v>
      </c>
      <c r="P2638" s="0" t="n">
        <v>188.346945621551</v>
      </c>
      <c r="Q2638" s="0" t="n">
        <v>165.533007427057</v>
      </c>
      <c r="R2638" s="0" t="n">
        <v>204.299421949956</v>
      </c>
      <c r="S2638" s="0" t="n">
        <v>180.623796726266</v>
      </c>
      <c r="T2638" s="0" t="n">
        <v>149.384436309849</v>
      </c>
      <c r="U2638" s="0" t="n">
        <v>221.805771868051</v>
      </c>
      <c r="V2638" s="0" t="n">
        <v>161.071914302004</v>
      </c>
      <c r="W2638" s="0" t="n">
        <v>150.295555677595</v>
      </c>
      <c r="X2638" s="0" t="n">
        <v>232.170602698859</v>
      </c>
      <c r="Y2638" s="0" t="n">
        <v>167.02373345976</v>
      </c>
      <c r="Z2638" s="0" t="n">
        <v>150.512563520127</v>
      </c>
      <c r="AA2638" s="0" t="n">
        <v>157.203047048891</v>
      </c>
      <c r="AB2638" s="0" t="n">
        <v>176.161569396889</v>
      </c>
      <c r="AC2638" s="0" t="n">
        <v>189.200064143105</v>
      </c>
      <c r="AD2638" s="0" t="n">
        <v>213.25201033746</v>
      </c>
      <c r="AE2638" s="0" t="n">
        <v>130.059888961001</v>
      </c>
      <c r="AF2638" s="0" t="n">
        <v>209.993402403677</v>
      </c>
      <c r="AG2638" s="0" t="n">
        <v>135.07396143282</v>
      </c>
      <c r="AH2638" s="0" t="n">
        <v>196.177349455773</v>
      </c>
    </row>
    <row r="2639" customFormat="false" ht="12.75" hidden="false" customHeight="false" outlineLevel="0" collapsed="false">
      <c r="A2639" s="0" t="n">
        <v>120031019</v>
      </c>
      <c r="B2639" s="0" t="n">
        <v>12</v>
      </c>
      <c r="C2639" s="0" t="s">
        <v>73</v>
      </c>
      <c r="D2639" s="0" t="n">
        <v>310</v>
      </c>
      <c r="E2639" s="0" t="s">
        <v>7</v>
      </c>
      <c r="F2639" s="0" t="n">
        <v>0</v>
      </c>
      <c r="G2639" s="0" t="s">
        <v>6</v>
      </c>
      <c r="H2639" s="0" t="n">
        <v>19</v>
      </c>
      <c r="I2639" s="0" t="s">
        <v>147</v>
      </c>
      <c r="J2639" s="0" t="n">
        <v>1</v>
      </c>
      <c r="K2639" s="0" t="n">
        <v>2</v>
      </c>
      <c r="L2639" s="0" t="n">
        <v>1</v>
      </c>
      <c r="M2639" s="0" t="n">
        <v>1</v>
      </c>
      <c r="N2639" s="0" t="n">
        <v>3</v>
      </c>
      <c r="O2639" s="0" t="n">
        <v>2</v>
      </c>
      <c r="P2639" s="0" t="n">
        <v>2</v>
      </c>
      <c r="Q2639" s="0" t="n">
        <v>1</v>
      </c>
      <c r="R2639" s="0" t="n">
        <v>5</v>
      </c>
      <c r="S2639" s="0" t="n">
        <v>5</v>
      </c>
      <c r="T2639" s="0" t="n">
        <v>3</v>
      </c>
      <c r="U2639" s="0" t="n">
        <v>5</v>
      </c>
      <c r="V2639" s="0" t="n">
        <v>3</v>
      </c>
      <c r="W2639" s="0" t="n">
        <v>2</v>
      </c>
      <c r="X2639" s="0" t="n">
        <v>3</v>
      </c>
      <c r="Y2639" s="0" t="n">
        <v>1</v>
      </c>
      <c r="Z2639" s="0" t="n">
        <v>2</v>
      </c>
      <c r="AA2639" s="0" t="n">
        <v>2</v>
      </c>
      <c r="AB2639" s="0" t="n">
        <v>0</v>
      </c>
      <c r="AC2639" s="0" t="n">
        <v>0</v>
      </c>
      <c r="AD2639" s="0" t="n">
        <v>2</v>
      </c>
      <c r="AE2639" s="0" t="n">
        <v>5</v>
      </c>
      <c r="AF2639" s="0" t="n">
        <v>4</v>
      </c>
      <c r="AG2639" s="0" t="n">
        <v>4</v>
      </c>
      <c r="AH2639" s="0" t="n">
        <v>3</v>
      </c>
    </row>
    <row r="2640" customFormat="false" ht="12.75" hidden="false" customHeight="false" outlineLevel="0" collapsed="false">
      <c r="A2640" s="0" t="n">
        <v>120031039</v>
      </c>
      <c r="B2640" s="0" t="n">
        <v>12</v>
      </c>
      <c r="C2640" s="0" t="s">
        <v>73</v>
      </c>
      <c r="D2640" s="0" t="n">
        <v>310</v>
      </c>
      <c r="E2640" s="0" t="s">
        <v>7</v>
      </c>
      <c r="F2640" s="0" t="n">
        <v>0</v>
      </c>
      <c r="G2640" s="0" t="s">
        <v>6</v>
      </c>
      <c r="H2640" s="0" t="n">
        <v>39</v>
      </c>
      <c r="I2640" s="0" t="s">
        <v>167</v>
      </c>
      <c r="J2640" s="0" t="n">
        <v>0.341366832798525</v>
      </c>
      <c r="K2640" s="0" t="n">
        <v>0.679486308350887</v>
      </c>
      <c r="L2640" s="0" t="n">
        <v>0.338089120292109</v>
      </c>
      <c r="M2640" s="0" t="n">
        <v>0.336349265076856</v>
      </c>
      <c r="N2640" s="0" t="n">
        <v>1.00891205649908</v>
      </c>
      <c r="O2640" s="0" t="n">
        <v>0.67134369440435</v>
      </c>
      <c r="P2640" s="0" t="n">
        <v>0.668248187376792</v>
      </c>
      <c r="Q2640" s="0" t="n">
        <v>0.333144551420862</v>
      </c>
      <c r="R2640" s="0" t="n">
        <v>1.66450281300975</v>
      </c>
      <c r="S2640" s="0" t="n">
        <v>1.66511256160916</v>
      </c>
      <c r="T2640" s="0" t="n">
        <v>0.998269665912419</v>
      </c>
      <c r="U2640" s="0" t="n">
        <v>1.66201303018216</v>
      </c>
      <c r="V2640" s="0" t="n">
        <v>0.99940035978413</v>
      </c>
      <c r="W2640" s="0" t="n">
        <v>0.666178136033575</v>
      </c>
      <c r="X2640" s="0" t="n">
        <v>0.997406742469579</v>
      </c>
      <c r="Y2640" s="0" t="n">
        <v>0.3305020325875</v>
      </c>
      <c r="Z2640" s="0" t="n">
        <v>0.655436848659632</v>
      </c>
      <c r="AA2640" s="0" t="n">
        <v>0.648487403132194</v>
      </c>
      <c r="AB2640" s="0" t="n">
        <v>0</v>
      </c>
      <c r="AC2640" s="0" t="n">
        <v>0</v>
      </c>
      <c r="AD2640" s="0" t="n">
        <v>0.631133831929061</v>
      </c>
      <c r="AE2640" s="0" t="n">
        <v>1.57133878064111</v>
      </c>
      <c r="AF2640" s="0" t="n">
        <v>1.25254423046814</v>
      </c>
      <c r="AG2640" s="0" t="n">
        <v>1.24354908910029</v>
      </c>
      <c r="AH2640" s="0" t="n">
        <v>0.938054038166292</v>
      </c>
    </row>
    <row r="2641" customFormat="false" ht="12.75" hidden="false" customHeight="false" outlineLevel="0" collapsed="false">
      <c r="A2641" s="0" t="n">
        <v>120031040</v>
      </c>
      <c r="B2641" s="0" t="n">
        <v>12</v>
      </c>
      <c r="C2641" s="0" t="s">
        <v>73</v>
      </c>
      <c r="D2641" s="0" t="n">
        <v>310</v>
      </c>
      <c r="E2641" s="0" t="s">
        <v>7</v>
      </c>
      <c r="F2641" s="0" t="n">
        <v>0</v>
      </c>
      <c r="G2641" s="0" t="s">
        <v>6</v>
      </c>
      <c r="H2641" s="0" t="n">
        <v>40</v>
      </c>
      <c r="I2641" s="0" t="s">
        <v>168</v>
      </c>
      <c r="J2641" s="0" t="n">
        <v>0.00864265992499827</v>
      </c>
      <c r="K2641" s="0" t="n">
        <v>0.0822889442630852</v>
      </c>
      <c r="L2641" s="0" t="n">
        <v>0.00855967542913311</v>
      </c>
      <c r="M2641" s="0" t="n">
        <v>0.00851562610887287</v>
      </c>
      <c r="N2641" s="0" t="n">
        <v>0.20806192126975</v>
      </c>
      <c r="O2641" s="0" t="n">
        <v>0.0813028359383589</v>
      </c>
      <c r="P2641" s="0" t="n">
        <v>0.0809279556764225</v>
      </c>
      <c r="Q2641" s="0" t="n">
        <v>0.00843448978388577</v>
      </c>
      <c r="R2641" s="0" t="n">
        <v>0.540459532647032</v>
      </c>
      <c r="S2641" s="0" t="n">
        <v>0.54065751635754</v>
      </c>
      <c r="T2641" s="0" t="n">
        <v>0.20586720447744</v>
      </c>
      <c r="U2641" s="0" t="n">
        <v>0.539651106940042</v>
      </c>
      <c r="V2641" s="0" t="n">
        <v>0.206100380736758</v>
      </c>
      <c r="W2641" s="0" t="n">
        <v>0.0806772628552278</v>
      </c>
      <c r="X2641" s="0" t="n">
        <v>0.205689248918014</v>
      </c>
      <c r="Y2641" s="0" t="n">
        <v>0.00836758699946787</v>
      </c>
      <c r="Z2641" s="0" t="n">
        <v>0.0793764431224897</v>
      </c>
      <c r="AA2641" s="0" t="n">
        <v>0.078534833028749</v>
      </c>
      <c r="AB2641" s="0" t="n">
        <v>0</v>
      </c>
      <c r="AC2641" s="0" t="n">
        <v>0</v>
      </c>
      <c r="AD2641" s="0" t="n">
        <v>0.0764332350481129</v>
      </c>
      <c r="AE2641" s="0" t="n">
        <v>0.510209424927222</v>
      </c>
      <c r="AF2641" s="0" t="n">
        <v>0.341276146430664</v>
      </c>
      <c r="AG2641" s="0" t="n">
        <v>0.338825273153742</v>
      </c>
      <c r="AH2641" s="0" t="n">
        <v>0.193449294394377</v>
      </c>
    </row>
    <row r="2642" customFormat="false" ht="12.75" hidden="false" customHeight="false" outlineLevel="0" collapsed="false">
      <c r="A2642" s="0" t="n">
        <v>120031041</v>
      </c>
      <c r="B2642" s="0" t="n">
        <v>12</v>
      </c>
      <c r="C2642" s="0" t="s">
        <v>73</v>
      </c>
      <c r="D2642" s="0" t="n">
        <v>310</v>
      </c>
      <c r="E2642" s="0" t="s">
        <v>7</v>
      </c>
      <c r="F2642" s="0" t="n">
        <v>0</v>
      </c>
      <c r="G2642" s="0" t="s">
        <v>6</v>
      </c>
      <c r="H2642" s="0" t="n">
        <v>41</v>
      </c>
      <c r="I2642" s="0" t="s">
        <v>169</v>
      </c>
      <c r="J2642" s="0" t="n">
        <v>1.90197425784765</v>
      </c>
      <c r="K2642" s="0" t="n">
        <v>2.45453817616497</v>
      </c>
      <c r="L2642" s="0" t="n">
        <v>1.88371201262387</v>
      </c>
      <c r="M2642" s="0" t="n">
        <v>1.87401815981262</v>
      </c>
      <c r="N2642" s="0" t="n">
        <v>2.9484691675609</v>
      </c>
      <c r="O2642" s="0" t="n">
        <v>2.42512425488368</v>
      </c>
      <c r="P2642" s="0" t="n">
        <v>2.41394221916</v>
      </c>
      <c r="Q2642" s="0" t="n">
        <v>1.85616263815135</v>
      </c>
      <c r="R2642" s="0" t="n">
        <v>3.88439431383291</v>
      </c>
      <c r="S2642" s="0" t="n">
        <v>3.88581726366147</v>
      </c>
      <c r="T2642" s="0" t="n">
        <v>2.9173675860982</v>
      </c>
      <c r="U2642" s="0" t="n">
        <v>3.87858399126535</v>
      </c>
      <c r="V2642" s="0" t="n">
        <v>2.92067195340873</v>
      </c>
      <c r="W2642" s="0" t="n">
        <v>2.40646448195455</v>
      </c>
      <c r="X2642" s="0" t="n">
        <v>2.91484575761099</v>
      </c>
      <c r="Y2642" s="0" t="n">
        <v>1.84143946555802</v>
      </c>
      <c r="Z2642" s="0" t="n">
        <v>2.36766325874155</v>
      </c>
      <c r="AA2642" s="0" t="n">
        <v>2.34255947204175</v>
      </c>
      <c r="AB2642" s="0" t="n">
        <v>0.961248924612222</v>
      </c>
      <c r="AC2642" s="0" t="n">
        <v>0.951660558961209</v>
      </c>
      <c r="AD2642" s="0" t="n">
        <v>2.27987240611062</v>
      </c>
      <c r="AE2642" s="0" t="n">
        <v>3.66698054032768</v>
      </c>
      <c r="AF2642" s="0" t="n">
        <v>3.20701070155118</v>
      </c>
      <c r="AG2642" s="0" t="n">
        <v>3.18397956705953</v>
      </c>
      <c r="AH2642" s="0" t="n">
        <v>2.74139196892612</v>
      </c>
    </row>
    <row r="2643" customFormat="false" ht="12.75" hidden="false" customHeight="false" outlineLevel="0" collapsed="false">
      <c r="A2643" s="0" t="n">
        <v>120031042</v>
      </c>
      <c r="B2643" s="0" t="n">
        <v>12</v>
      </c>
      <c r="C2643" s="0" t="s">
        <v>73</v>
      </c>
      <c r="D2643" s="0" t="n">
        <v>310</v>
      </c>
      <c r="E2643" s="0" t="s">
        <v>7</v>
      </c>
      <c r="F2643" s="0" t="n">
        <v>0</v>
      </c>
      <c r="G2643" s="0" t="s">
        <v>6</v>
      </c>
      <c r="H2643" s="0" t="n">
        <v>42</v>
      </c>
      <c r="I2643" s="0" t="s">
        <v>170</v>
      </c>
      <c r="J2643" s="0" t="n">
        <v>0.40202159430278</v>
      </c>
      <c r="K2643" s="0" t="n">
        <v>0.935332764477619</v>
      </c>
      <c r="L2643" s="0" t="n">
        <v>0.421311900440757</v>
      </c>
      <c r="M2643" s="0" t="n">
        <v>0.379420245864319</v>
      </c>
      <c r="N2643" s="0" t="n">
        <v>0.94350620160001</v>
      </c>
      <c r="O2643" s="0" t="n">
        <v>1.29837916256733</v>
      </c>
      <c r="P2643" s="0" t="n">
        <v>0.688937397361658</v>
      </c>
      <c r="Q2643" s="0" t="n">
        <v>0.368689733408962</v>
      </c>
      <c r="R2643" s="0" t="n">
        <v>2.06584752039957</v>
      </c>
      <c r="S2643" s="0" t="n">
        <v>1.71700917933251</v>
      </c>
      <c r="T2643" s="0" t="n">
        <v>0.923553496265414</v>
      </c>
      <c r="U2643" s="0" t="n">
        <v>1.77760247814263</v>
      </c>
      <c r="V2643" s="0" t="n">
        <v>1.07010126891259</v>
      </c>
      <c r="W2643" s="0" t="n">
        <v>0.710516593506487</v>
      </c>
      <c r="X2643" s="0" t="n">
        <v>1.06997853598309</v>
      </c>
      <c r="Y2643" s="0" t="n">
        <v>0.278650319181275</v>
      </c>
      <c r="Z2643" s="0" t="n">
        <v>0.564127963098249</v>
      </c>
      <c r="AA2643" s="0" t="n">
        <v>0.59238699679752</v>
      </c>
      <c r="AB2643" s="0" t="n">
        <v>0</v>
      </c>
      <c r="AC2643" s="0" t="n">
        <v>0</v>
      </c>
      <c r="AD2643" s="0" t="n">
        <v>0.55348542827008</v>
      </c>
      <c r="AE2643" s="0" t="n">
        <v>1.73369225400716</v>
      </c>
      <c r="AF2643" s="0" t="n">
        <v>1.22354545857781</v>
      </c>
      <c r="AG2643" s="0" t="n">
        <v>1.08653285920601</v>
      </c>
      <c r="AH2643" s="0" t="n">
        <v>1.04374819425903</v>
      </c>
    </row>
    <row r="2644" customFormat="false" ht="12.75" hidden="false" customHeight="false" outlineLevel="0" collapsed="false">
      <c r="A2644" s="0" t="n">
        <v>120031044</v>
      </c>
      <c r="B2644" s="0" t="n">
        <v>12</v>
      </c>
      <c r="C2644" s="0" t="s">
        <v>73</v>
      </c>
      <c r="D2644" s="0" t="n">
        <v>310</v>
      </c>
      <c r="E2644" s="0" t="s">
        <v>7</v>
      </c>
      <c r="F2644" s="0" t="n">
        <v>0</v>
      </c>
      <c r="G2644" s="0" t="s">
        <v>6</v>
      </c>
      <c r="H2644" s="0" t="n">
        <v>44</v>
      </c>
      <c r="I2644" s="0" t="s">
        <v>171</v>
      </c>
      <c r="J2644" s="0" t="s">
        <v>177</v>
      </c>
      <c r="K2644" s="0" t="s">
        <v>177</v>
      </c>
      <c r="L2644" s="0" t="s">
        <v>177</v>
      </c>
      <c r="M2644" s="0" t="s">
        <v>177</v>
      </c>
      <c r="N2644" s="0" t="s">
        <v>177</v>
      </c>
      <c r="O2644" s="0" t="s">
        <v>177</v>
      </c>
      <c r="P2644" s="0" t="s">
        <v>177</v>
      </c>
      <c r="Q2644" s="0" t="s">
        <v>177</v>
      </c>
      <c r="R2644" s="0" t="s">
        <v>177</v>
      </c>
      <c r="S2644" s="0" t="s">
        <v>177</v>
      </c>
      <c r="T2644" s="0" t="s">
        <v>177</v>
      </c>
      <c r="U2644" s="0" t="s">
        <v>177</v>
      </c>
      <c r="V2644" s="0" t="s">
        <v>177</v>
      </c>
      <c r="W2644" s="0" t="s">
        <v>177</v>
      </c>
      <c r="X2644" s="0" t="s">
        <v>177</v>
      </c>
      <c r="Y2644" s="0" t="s">
        <v>177</v>
      </c>
      <c r="Z2644" s="0" t="s">
        <v>177</v>
      </c>
      <c r="AA2644" s="0" t="s">
        <v>177</v>
      </c>
      <c r="AB2644" s="0" t="s">
        <v>177</v>
      </c>
      <c r="AC2644" s="0" t="s">
        <v>177</v>
      </c>
      <c r="AD2644" s="0" t="s">
        <v>177</v>
      </c>
      <c r="AE2644" s="0" t="s">
        <v>177</v>
      </c>
      <c r="AF2644" s="0" t="s">
        <v>177</v>
      </c>
      <c r="AG2644" s="0" t="s">
        <v>177</v>
      </c>
      <c r="AH2644" s="0" t="s">
        <v>177</v>
      </c>
    </row>
    <row r="2645" customFormat="false" ht="12.75" hidden="false" customHeight="false" outlineLevel="0" collapsed="false">
      <c r="A2645" s="0" t="n">
        <v>120031045</v>
      </c>
      <c r="B2645" s="0" t="n">
        <v>12</v>
      </c>
      <c r="C2645" s="0" t="s">
        <v>73</v>
      </c>
      <c r="D2645" s="0" t="n">
        <v>310</v>
      </c>
      <c r="E2645" s="0" t="s">
        <v>7</v>
      </c>
      <c r="F2645" s="0" t="n">
        <v>0</v>
      </c>
      <c r="G2645" s="0" t="s">
        <v>6</v>
      </c>
      <c r="H2645" s="0" t="n">
        <v>45</v>
      </c>
      <c r="I2645" s="0" t="s">
        <v>172</v>
      </c>
      <c r="J2645" s="0" t="s">
        <v>177</v>
      </c>
      <c r="K2645" s="0" t="s">
        <v>177</v>
      </c>
      <c r="L2645" s="0" t="s">
        <v>177</v>
      </c>
      <c r="M2645" s="0" t="s">
        <v>177</v>
      </c>
      <c r="N2645" s="0" t="s">
        <v>177</v>
      </c>
      <c r="O2645" s="0" t="s">
        <v>177</v>
      </c>
      <c r="P2645" s="0" t="s">
        <v>177</v>
      </c>
      <c r="Q2645" s="0" t="s">
        <v>177</v>
      </c>
      <c r="R2645" s="0" t="s">
        <v>177</v>
      </c>
      <c r="S2645" s="0" t="s">
        <v>177</v>
      </c>
      <c r="T2645" s="0" t="s">
        <v>177</v>
      </c>
      <c r="U2645" s="0" t="s">
        <v>177</v>
      </c>
      <c r="V2645" s="0" t="s">
        <v>177</v>
      </c>
      <c r="W2645" s="0" t="s">
        <v>177</v>
      </c>
      <c r="X2645" s="0" t="s">
        <v>177</v>
      </c>
      <c r="Y2645" s="0" t="s">
        <v>177</v>
      </c>
      <c r="Z2645" s="0" t="s">
        <v>177</v>
      </c>
      <c r="AA2645" s="0" t="s">
        <v>177</v>
      </c>
      <c r="AB2645" s="0" t="s">
        <v>177</v>
      </c>
      <c r="AC2645" s="0" t="s">
        <v>177</v>
      </c>
      <c r="AD2645" s="0" t="s">
        <v>177</v>
      </c>
      <c r="AE2645" s="0" t="s">
        <v>177</v>
      </c>
      <c r="AF2645" s="0" t="s">
        <v>177</v>
      </c>
      <c r="AG2645" s="0" t="s">
        <v>177</v>
      </c>
      <c r="AH2645" s="0" t="s">
        <v>177</v>
      </c>
    </row>
    <row r="2646" customFormat="false" ht="12.75" hidden="false" customHeight="false" outlineLevel="0" collapsed="false">
      <c r="A2646" s="0" t="n">
        <v>120031046</v>
      </c>
      <c r="B2646" s="0" t="n">
        <v>12</v>
      </c>
      <c r="C2646" s="0" t="s">
        <v>73</v>
      </c>
      <c r="D2646" s="0" t="n">
        <v>310</v>
      </c>
      <c r="E2646" s="0" t="s">
        <v>7</v>
      </c>
      <c r="F2646" s="0" t="n">
        <v>0</v>
      </c>
      <c r="G2646" s="0" t="s">
        <v>6</v>
      </c>
      <c r="H2646" s="0" t="n">
        <v>46</v>
      </c>
      <c r="I2646" s="0" t="s">
        <v>173</v>
      </c>
      <c r="J2646" s="0" t="n">
        <v>0.344589937973811</v>
      </c>
      <c r="K2646" s="0" t="n">
        <v>0.474245732496091</v>
      </c>
      <c r="L2646" s="0" t="n">
        <v>0.259268861809697</v>
      </c>
      <c r="M2646" s="0" t="n">
        <v>0.151768098345728</v>
      </c>
      <c r="N2646" s="0" t="n">
        <v>1.08729210189968</v>
      </c>
      <c r="O2646" s="0" t="n">
        <v>0.393264397245852</v>
      </c>
      <c r="P2646" s="0" t="n">
        <v>0.480992742698588</v>
      </c>
      <c r="Q2646" s="0" t="n">
        <v>0.22688598979013</v>
      </c>
      <c r="R2646" s="0" t="n">
        <v>1.39952913755473</v>
      </c>
      <c r="S2646" s="0" t="n">
        <v>1.10395754437631</v>
      </c>
      <c r="T2646" s="0" t="n">
        <v>1.14097789248987</v>
      </c>
      <c r="U2646" s="0" t="n">
        <v>0.854387695919921</v>
      </c>
      <c r="V2646" s="0" t="n">
        <v>1.12225865628103</v>
      </c>
      <c r="W2646" s="0" t="n">
        <v>0.817400942089221</v>
      </c>
      <c r="X2646" s="0" t="n">
        <v>0.843421715583367</v>
      </c>
      <c r="Y2646" s="0" t="n">
        <v>0.455973249569359</v>
      </c>
      <c r="Z2646" s="0" t="n">
        <v>0.633042270524725</v>
      </c>
      <c r="AA2646" s="0" t="n">
        <v>0.735119131017806</v>
      </c>
      <c r="AB2646" s="0" t="n">
        <v>0</v>
      </c>
      <c r="AC2646" s="0" t="n">
        <v>0</v>
      </c>
      <c r="AD2646" s="0" t="n">
        <v>0.690669703622527</v>
      </c>
      <c r="AE2646" s="0" t="n">
        <v>1.28944483988133</v>
      </c>
      <c r="AF2646" s="0" t="n">
        <v>1.36903503902507</v>
      </c>
      <c r="AG2646" s="0" t="n">
        <v>0.857841732508927</v>
      </c>
      <c r="AH2646" s="0" t="n">
        <v>0.863310926920385</v>
      </c>
    </row>
    <row r="2647" customFormat="false" ht="12.75" hidden="false" customHeight="false" outlineLevel="0" collapsed="false">
      <c r="A2647" s="0" t="n">
        <v>120031048</v>
      </c>
      <c r="B2647" s="0" t="n">
        <v>12</v>
      </c>
      <c r="C2647" s="0" t="s">
        <v>73</v>
      </c>
      <c r="D2647" s="0" t="n">
        <v>310</v>
      </c>
      <c r="E2647" s="0" t="s">
        <v>7</v>
      </c>
      <c r="F2647" s="0" t="n">
        <v>0</v>
      </c>
      <c r="G2647" s="0" t="s">
        <v>6</v>
      </c>
      <c r="H2647" s="0" t="n">
        <v>48</v>
      </c>
      <c r="I2647" s="0" t="s">
        <v>174</v>
      </c>
      <c r="J2647" s="0" t="s">
        <v>177</v>
      </c>
      <c r="K2647" s="0" t="s">
        <v>177</v>
      </c>
      <c r="L2647" s="0" t="s">
        <v>177</v>
      </c>
      <c r="M2647" s="0" t="s">
        <v>177</v>
      </c>
      <c r="N2647" s="0" t="s">
        <v>177</v>
      </c>
      <c r="O2647" s="0" t="s">
        <v>177</v>
      </c>
      <c r="P2647" s="0" t="s">
        <v>177</v>
      </c>
      <c r="Q2647" s="0" t="s">
        <v>177</v>
      </c>
      <c r="R2647" s="0" t="s">
        <v>177</v>
      </c>
      <c r="S2647" s="0" t="s">
        <v>177</v>
      </c>
      <c r="T2647" s="0" t="s">
        <v>177</v>
      </c>
      <c r="U2647" s="0" t="s">
        <v>177</v>
      </c>
      <c r="V2647" s="0" t="s">
        <v>177</v>
      </c>
      <c r="W2647" s="0" t="s">
        <v>177</v>
      </c>
      <c r="X2647" s="0" t="s">
        <v>177</v>
      </c>
      <c r="Y2647" s="0" t="s">
        <v>177</v>
      </c>
      <c r="Z2647" s="0" t="s">
        <v>177</v>
      </c>
      <c r="AA2647" s="0" t="s">
        <v>177</v>
      </c>
      <c r="AB2647" s="0" t="s">
        <v>177</v>
      </c>
      <c r="AC2647" s="0" t="s">
        <v>177</v>
      </c>
      <c r="AD2647" s="0" t="s">
        <v>177</v>
      </c>
      <c r="AE2647" s="0" t="s">
        <v>177</v>
      </c>
      <c r="AF2647" s="0" t="s">
        <v>177</v>
      </c>
      <c r="AG2647" s="0" t="s">
        <v>177</v>
      </c>
      <c r="AH2647" s="0" t="s">
        <v>177</v>
      </c>
    </row>
    <row r="2648" customFormat="false" ht="12.75" hidden="false" customHeight="false" outlineLevel="0" collapsed="false">
      <c r="A2648" s="0" t="n">
        <v>120031049</v>
      </c>
      <c r="B2648" s="0" t="n">
        <v>12</v>
      </c>
      <c r="C2648" s="0" t="s">
        <v>73</v>
      </c>
      <c r="D2648" s="0" t="n">
        <v>310</v>
      </c>
      <c r="E2648" s="0" t="s">
        <v>7</v>
      </c>
      <c r="F2648" s="0" t="n">
        <v>0</v>
      </c>
      <c r="G2648" s="0" t="s">
        <v>6</v>
      </c>
      <c r="H2648" s="0" t="n">
        <v>49</v>
      </c>
      <c r="I2648" s="0" t="s">
        <v>175</v>
      </c>
      <c r="J2648" s="0" t="s">
        <v>177</v>
      </c>
      <c r="K2648" s="0" t="s">
        <v>177</v>
      </c>
      <c r="L2648" s="0" t="s">
        <v>177</v>
      </c>
      <c r="M2648" s="0" t="s">
        <v>177</v>
      </c>
      <c r="N2648" s="0" t="s">
        <v>177</v>
      </c>
      <c r="O2648" s="0" t="s">
        <v>177</v>
      </c>
      <c r="P2648" s="0" t="s">
        <v>177</v>
      </c>
      <c r="Q2648" s="0" t="s">
        <v>177</v>
      </c>
      <c r="R2648" s="0" t="s">
        <v>177</v>
      </c>
      <c r="S2648" s="0" t="s">
        <v>177</v>
      </c>
      <c r="T2648" s="0" t="s">
        <v>177</v>
      </c>
      <c r="U2648" s="0" t="s">
        <v>177</v>
      </c>
      <c r="V2648" s="0" t="s">
        <v>177</v>
      </c>
      <c r="W2648" s="0" t="s">
        <v>177</v>
      </c>
      <c r="X2648" s="0" t="s">
        <v>177</v>
      </c>
      <c r="Y2648" s="0" t="s">
        <v>177</v>
      </c>
      <c r="Z2648" s="0" t="s">
        <v>177</v>
      </c>
      <c r="AA2648" s="0" t="s">
        <v>177</v>
      </c>
      <c r="AB2648" s="0" t="s">
        <v>177</v>
      </c>
      <c r="AC2648" s="0" t="s">
        <v>177</v>
      </c>
      <c r="AD2648" s="0" t="s">
        <v>177</v>
      </c>
      <c r="AE2648" s="0" t="s">
        <v>177</v>
      </c>
      <c r="AF2648" s="0" t="s">
        <v>177</v>
      </c>
      <c r="AG2648" s="0" t="s">
        <v>177</v>
      </c>
      <c r="AH2648" s="0" t="s">
        <v>177</v>
      </c>
    </row>
    <row r="2649" customFormat="false" ht="12.75" hidden="false" customHeight="false" outlineLevel="0" collapsed="false">
      <c r="A2649" s="0" t="n">
        <v>120031050</v>
      </c>
      <c r="B2649" s="0" t="n">
        <v>12</v>
      </c>
      <c r="C2649" s="0" t="s">
        <v>73</v>
      </c>
      <c r="D2649" s="0" t="n">
        <v>310</v>
      </c>
      <c r="E2649" s="0" t="s">
        <v>7</v>
      </c>
      <c r="F2649" s="0" t="n">
        <v>0</v>
      </c>
      <c r="G2649" s="0" t="s">
        <v>6</v>
      </c>
      <c r="H2649" s="0" t="n">
        <v>50</v>
      </c>
      <c r="I2649" s="0" t="s">
        <v>176</v>
      </c>
      <c r="J2649" s="0" t="n">
        <v>43.0237072820948</v>
      </c>
      <c r="K2649" s="0" t="n">
        <v>75.9677353227558</v>
      </c>
      <c r="L2649" s="0" t="n">
        <v>34.6614753003616</v>
      </c>
      <c r="M2649" s="0" t="n">
        <v>41.0925802426663</v>
      </c>
      <c r="N2649" s="0" t="n">
        <v>116.22888385082</v>
      </c>
      <c r="O2649" s="0" t="n">
        <v>91.1071581802002</v>
      </c>
      <c r="P2649" s="0" t="n">
        <v>77.4124233288557</v>
      </c>
      <c r="Q2649" s="0" t="n">
        <v>49.569964243666</v>
      </c>
      <c r="R2649" s="0" t="n">
        <v>185.059270061831</v>
      </c>
      <c r="S2649" s="0" t="n">
        <v>165.234230233715</v>
      </c>
      <c r="T2649" s="0" t="n">
        <v>104.318458051127</v>
      </c>
      <c r="U2649" s="0" t="n">
        <v>179.425226216353</v>
      </c>
      <c r="V2649" s="0" t="n">
        <v>119.021715634765</v>
      </c>
      <c r="W2649" s="0" t="n">
        <v>104.686865062756</v>
      </c>
      <c r="X2649" s="0" t="n">
        <v>112.874910001429</v>
      </c>
      <c r="Y2649" s="0" t="n">
        <v>40.4219984235215</v>
      </c>
      <c r="Z2649" s="0" t="n">
        <v>96.1608570204927</v>
      </c>
      <c r="AA2649" s="0" t="n">
        <v>74.9179194940473</v>
      </c>
      <c r="AB2649" s="0" t="n">
        <v>0</v>
      </c>
      <c r="AC2649" s="0" t="n">
        <v>0</v>
      </c>
      <c r="AD2649" s="0" t="n">
        <v>72.4689532713347</v>
      </c>
      <c r="AE2649" s="0" t="n">
        <v>149.744391704871</v>
      </c>
      <c r="AF2649" s="0" t="n">
        <v>133.852436094839</v>
      </c>
      <c r="AG2649" s="0" t="n">
        <v>119.555362394914</v>
      </c>
      <c r="AH2649" s="0" t="n">
        <v>117.694796160701</v>
      </c>
    </row>
    <row r="2650" customFormat="false" ht="12.75" hidden="false" customHeight="false" outlineLevel="0" collapsed="false">
      <c r="A2650" s="0" t="n">
        <v>120031051</v>
      </c>
      <c r="B2650" s="0" t="n">
        <v>12</v>
      </c>
      <c r="C2650" s="0" t="s">
        <v>73</v>
      </c>
      <c r="D2650" s="0" t="n">
        <v>310</v>
      </c>
      <c r="E2650" s="0" t="s">
        <v>7</v>
      </c>
      <c r="F2650" s="0" t="n">
        <v>0</v>
      </c>
      <c r="G2650" s="0" t="s">
        <v>6</v>
      </c>
      <c r="H2650" s="0" t="n">
        <v>51</v>
      </c>
      <c r="I2650" s="0" t="s">
        <v>178</v>
      </c>
      <c r="J2650" s="0" t="n">
        <v>1.08926595974037</v>
      </c>
      <c r="K2650" s="0" t="n">
        <v>9.20004518257178</v>
      </c>
      <c r="L2650" s="0" t="n">
        <v>0.877552576106763</v>
      </c>
      <c r="M2650" s="0" t="n">
        <v>1.04037405616285</v>
      </c>
      <c r="N2650" s="0" t="n">
        <v>23.9691901045911</v>
      </c>
      <c r="O2650" s="0" t="n">
        <v>11.0334995265086</v>
      </c>
      <c r="P2650" s="0" t="n">
        <v>9.37500360241107</v>
      </c>
      <c r="Q2650" s="0" t="n">
        <v>1.25500283650925</v>
      </c>
      <c r="R2650" s="0" t="n">
        <v>60.0882412621263</v>
      </c>
      <c r="S2650" s="0" t="n">
        <v>53.651104793226</v>
      </c>
      <c r="T2650" s="0" t="n">
        <v>21.5129739665622</v>
      </c>
      <c r="U2650" s="0" t="n">
        <v>58.2588825612335</v>
      </c>
      <c r="V2650" s="0" t="n">
        <v>24.5451391608123</v>
      </c>
      <c r="W2650" s="0" t="n">
        <v>12.6780650299397</v>
      </c>
      <c r="X2650" s="0" t="n">
        <v>23.277520064078</v>
      </c>
      <c r="Y2650" s="0" t="n">
        <v>1.02339639442799</v>
      </c>
      <c r="Z2650" s="0" t="n">
        <v>11.6455259015515</v>
      </c>
      <c r="AA2650" s="0" t="n">
        <v>9.07290761533402</v>
      </c>
      <c r="AB2650" s="0" t="n">
        <v>0</v>
      </c>
      <c r="AC2650" s="0" t="n">
        <v>0</v>
      </c>
      <c r="AD2650" s="0" t="n">
        <v>8.77632644434315</v>
      </c>
      <c r="AE2650" s="0" t="n">
        <v>48.6215963858841</v>
      </c>
      <c r="AF2650" s="0" t="n">
        <v>36.4702838188239</v>
      </c>
      <c r="AG2650" s="0" t="n">
        <v>32.574812426391</v>
      </c>
      <c r="AH2650" s="0" t="n">
        <v>24.2714964648354</v>
      </c>
    </row>
    <row r="2651" customFormat="false" ht="12.75" hidden="false" customHeight="false" outlineLevel="0" collapsed="false">
      <c r="A2651" s="0" t="n">
        <v>120031052</v>
      </c>
      <c r="B2651" s="0" t="n">
        <v>12</v>
      </c>
      <c r="C2651" s="0" t="s">
        <v>73</v>
      </c>
      <c r="D2651" s="0" t="n">
        <v>310</v>
      </c>
      <c r="E2651" s="0" t="s">
        <v>7</v>
      </c>
      <c r="F2651" s="0" t="n">
        <v>0</v>
      </c>
      <c r="G2651" s="0" t="s">
        <v>6</v>
      </c>
      <c r="H2651" s="0" t="n">
        <v>52</v>
      </c>
      <c r="I2651" s="0" t="s">
        <v>179</v>
      </c>
      <c r="J2651" s="0" t="n">
        <v>239.712754331973</v>
      </c>
      <c r="K2651" s="0" t="n">
        <v>274.421580265616</v>
      </c>
      <c r="L2651" s="0" t="n">
        <v>193.121379777452</v>
      </c>
      <c r="M2651" s="0" t="n">
        <v>228.953203125678</v>
      </c>
      <c r="N2651" s="0" t="n">
        <v>339.670121103835</v>
      </c>
      <c r="O2651" s="0" t="n">
        <v>329.110381072934</v>
      </c>
      <c r="P2651" s="0" t="n">
        <v>279.640290076305</v>
      </c>
      <c r="Q2651" s="0" t="n">
        <v>276.186163667299</v>
      </c>
      <c r="R2651" s="0" t="n">
        <v>431.866603487699</v>
      </c>
      <c r="S2651" s="0" t="n">
        <v>385.601573847649</v>
      </c>
      <c r="T2651" s="0" t="n">
        <v>304.862802649564</v>
      </c>
      <c r="U2651" s="0" t="n">
        <v>418.718624579999</v>
      </c>
      <c r="V2651" s="0" t="n">
        <v>347.831960733069</v>
      </c>
      <c r="W2651" s="0" t="n">
        <v>378.164951495786</v>
      </c>
      <c r="X2651" s="0" t="n">
        <v>329.868386235039</v>
      </c>
      <c r="Y2651" s="0" t="n">
        <v>225.216960364956</v>
      </c>
      <c r="Z2651" s="0" t="n">
        <v>347.36607891686</v>
      </c>
      <c r="AA2651" s="0" t="n">
        <v>270.62928453009</v>
      </c>
      <c r="AB2651" s="0" t="n">
        <v>299.573227355399</v>
      </c>
      <c r="AC2651" s="0" t="n">
        <v>299.573227355399</v>
      </c>
      <c r="AD2651" s="0" t="n">
        <v>261.782776496138</v>
      </c>
      <c r="AE2651" s="0" t="n">
        <v>349.453457885722</v>
      </c>
      <c r="AF2651" s="0" t="n">
        <v>342.715398421025</v>
      </c>
      <c r="AG2651" s="0" t="n">
        <v>306.109211396884</v>
      </c>
      <c r="AH2651" s="0" t="n">
        <v>343.954138942843</v>
      </c>
    </row>
    <row r="2652" customFormat="false" ht="12.75" hidden="false" customHeight="false" outlineLevel="0" collapsed="false">
      <c r="A2652" s="0" t="n">
        <v>121031019</v>
      </c>
      <c r="B2652" s="0" t="n">
        <v>12</v>
      </c>
      <c r="C2652" s="0" t="s">
        <v>73</v>
      </c>
      <c r="D2652" s="0" t="n">
        <v>310</v>
      </c>
      <c r="E2652" s="0" t="s">
        <v>7</v>
      </c>
      <c r="F2652" s="0" t="n">
        <v>1</v>
      </c>
      <c r="G2652" s="0" t="s">
        <v>85</v>
      </c>
      <c r="H2652" s="0" t="n">
        <v>19</v>
      </c>
      <c r="I2652" s="0" t="s">
        <v>147</v>
      </c>
      <c r="J2652" s="0" t="n">
        <v>0</v>
      </c>
      <c r="K2652" s="0" t="n">
        <v>1</v>
      </c>
      <c r="L2652" s="0" t="n">
        <v>1</v>
      </c>
      <c r="M2652" s="0" t="n">
        <v>0</v>
      </c>
      <c r="N2652" s="0" t="n">
        <v>1</v>
      </c>
      <c r="O2652" s="0" t="n">
        <v>2</v>
      </c>
      <c r="P2652" s="0" t="n">
        <v>1</v>
      </c>
      <c r="Q2652" s="0" t="n">
        <v>0</v>
      </c>
      <c r="R2652" s="0" t="n">
        <v>4</v>
      </c>
      <c r="S2652" s="0" t="n">
        <v>1</v>
      </c>
      <c r="T2652" s="0" t="n">
        <v>3</v>
      </c>
      <c r="U2652" s="0" t="n">
        <v>1</v>
      </c>
      <c r="V2652" s="0" t="n">
        <v>2</v>
      </c>
      <c r="W2652" s="0" t="n">
        <v>1</v>
      </c>
      <c r="X2652" s="0" t="n">
        <v>3</v>
      </c>
      <c r="Y2652" s="0" t="n">
        <v>1</v>
      </c>
      <c r="Z2652" s="0" t="n">
        <v>1</v>
      </c>
      <c r="AA2652" s="0" t="n">
        <v>1</v>
      </c>
      <c r="AB2652" s="0" t="n">
        <v>0</v>
      </c>
      <c r="AC2652" s="0" t="n">
        <v>0</v>
      </c>
      <c r="AD2652" s="0" t="n">
        <v>1</v>
      </c>
      <c r="AE2652" s="0" t="n">
        <v>2</v>
      </c>
      <c r="AF2652" s="0" t="n">
        <v>3</v>
      </c>
      <c r="AG2652" s="0" t="n">
        <v>2</v>
      </c>
      <c r="AH2652" s="0" t="n">
        <v>1</v>
      </c>
    </row>
    <row r="2653" customFormat="false" ht="12.75" hidden="false" customHeight="false" outlineLevel="0" collapsed="false">
      <c r="A2653" s="0" t="n">
        <v>121031039</v>
      </c>
      <c r="B2653" s="0" t="n">
        <v>12</v>
      </c>
      <c r="C2653" s="0" t="s">
        <v>73</v>
      </c>
      <c r="D2653" s="0" t="n">
        <v>310</v>
      </c>
      <c r="E2653" s="0" t="s">
        <v>7</v>
      </c>
      <c r="F2653" s="0" t="n">
        <v>1</v>
      </c>
      <c r="G2653" s="0" t="s">
        <v>85</v>
      </c>
      <c r="H2653" s="0" t="n">
        <v>39</v>
      </c>
      <c r="I2653" s="0" t="s">
        <v>167</v>
      </c>
      <c r="J2653" s="0" t="n">
        <v>0</v>
      </c>
      <c r="K2653" s="0" t="n">
        <v>0.691118436966543</v>
      </c>
      <c r="L2653" s="0" t="n">
        <v>0.687895109753665</v>
      </c>
      <c r="M2653" s="0" t="n">
        <v>0</v>
      </c>
      <c r="N2653" s="0" t="n">
        <v>0.68697832583382</v>
      </c>
      <c r="O2653" s="0" t="n">
        <v>1.3741832198487</v>
      </c>
      <c r="P2653" s="0" t="n">
        <v>0.683611107313272</v>
      </c>
      <c r="Q2653" s="0" t="n">
        <v>0</v>
      </c>
      <c r="R2653" s="0" t="n">
        <v>2.72292224014813</v>
      </c>
      <c r="S2653" s="0" t="n">
        <v>0.680401709169094</v>
      </c>
      <c r="T2653" s="0" t="n">
        <v>2.03958147788074</v>
      </c>
      <c r="U2653" s="0" t="n">
        <v>0.678398436970001</v>
      </c>
      <c r="V2653" s="0" t="n">
        <v>1.35873257425474</v>
      </c>
      <c r="W2653" s="0" t="n">
        <v>0.679537099327938</v>
      </c>
      <c r="X2653" s="0" t="n">
        <v>2.03074548666816</v>
      </c>
      <c r="Y2653" s="0" t="n">
        <v>0.673595721319978</v>
      </c>
      <c r="Z2653" s="0" t="n">
        <v>0.670713303598377</v>
      </c>
      <c r="AA2653" s="0" t="n">
        <v>0.663953310803184</v>
      </c>
      <c r="AB2653" s="0" t="n">
        <v>0</v>
      </c>
      <c r="AC2653" s="0" t="n">
        <v>0</v>
      </c>
      <c r="AD2653" s="0" t="n">
        <v>0.643542055473325</v>
      </c>
      <c r="AE2653" s="0" t="n">
        <v>1.28219100799446</v>
      </c>
      <c r="AF2653" s="0" t="n">
        <v>1.92102044606095</v>
      </c>
      <c r="AG2653" s="0" t="n">
        <v>1.26897111821735</v>
      </c>
      <c r="AH2653" s="0" t="n">
        <v>0.640147489981692</v>
      </c>
    </row>
    <row r="2654" customFormat="false" ht="12.75" hidden="false" customHeight="false" outlineLevel="0" collapsed="false">
      <c r="A2654" s="0" t="n">
        <v>121031040</v>
      </c>
      <c r="B2654" s="0" t="n">
        <v>12</v>
      </c>
      <c r="C2654" s="0" t="s">
        <v>73</v>
      </c>
      <c r="D2654" s="0" t="n">
        <v>310</v>
      </c>
      <c r="E2654" s="0" t="s">
        <v>7</v>
      </c>
      <c r="F2654" s="0" t="n">
        <v>1</v>
      </c>
      <c r="G2654" s="0" t="s">
        <v>85</v>
      </c>
      <c r="H2654" s="0" t="n">
        <v>40</v>
      </c>
      <c r="I2654" s="0" t="s">
        <v>168</v>
      </c>
      <c r="J2654" s="0" t="n">
        <v>0</v>
      </c>
      <c r="K2654" s="0" t="n">
        <v>0.0174976038815215</v>
      </c>
      <c r="L2654" s="0" t="n">
        <v>0.0174159963020753</v>
      </c>
      <c r="M2654" s="0" t="n">
        <v>0</v>
      </c>
      <c r="N2654" s="0" t="n">
        <v>0.0173927853428296</v>
      </c>
      <c r="O2654" s="0" t="n">
        <v>0.166419963133388</v>
      </c>
      <c r="P2654" s="0" t="n">
        <v>0.0173075347508852</v>
      </c>
      <c r="Q2654" s="0" t="n">
        <v>0</v>
      </c>
      <c r="R2654" s="0" t="n">
        <v>0.741904666153617</v>
      </c>
      <c r="S2654" s="0" t="n">
        <v>0.0172262798249258</v>
      </c>
      <c r="T2654" s="0" t="n">
        <v>0.420610734246342</v>
      </c>
      <c r="U2654" s="0" t="n">
        <v>0.0171755613640489</v>
      </c>
      <c r="V2654" s="0" t="n">
        <v>0.164548818272212</v>
      </c>
      <c r="W2654" s="0" t="n">
        <v>0.0172043897989861</v>
      </c>
      <c r="X2654" s="0" t="n">
        <v>0.41878854043255</v>
      </c>
      <c r="Y2654" s="0" t="n">
        <v>0.0170539671314185</v>
      </c>
      <c r="Z2654" s="0" t="n">
        <v>0.0169809906330125</v>
      </c>
      <c r="AA2654" s="0" t="n">
        <v>0.0168098424334486</v>
      </c>
      <c r="AB2654" s="0" t="n">
        <v>0</v>
      </c>
      <c r="AC2654" s="0" t="n">
        <v>0</v>
      </c>
      <c r="AD2654" s="0" t="n">
        <v>0.0162930741902889</v>
      </c>
      <c r="AE2654" s="0" t="n">
        <v>0.155279279500949</v>
      </c>
      <c r="AF2654" s="0" t="n">
        <v>0.39616059916346</v>
      </c>
      <c r="AG2654" s="0" t="n">
        <v>0.153678289518276</v>
      </c>
      <c r="AH2654" s="0" t="n">
        <v>0.0162071312329816</v>
      </c>
    </row>
    <row r="2655" customFormat="false" ht="12.75" hidden="false" customHeight="false" outlineLevel="0" collapsed="false">
      <c r="A2655" s="0" t="n">
        <v>121031041</v>
      </c>
      <c r="B2655" s="0" t="n">
        <v>12</v>
      </c>
      <c r="C2655" s="0" t="s">
        <v>73</v>
      </c>
      <c r="D2655" s="0" t="n">
        <v>310</v>
      </c>
      <c r="E2655" s="0" t="s">
        <v>7</v>
      </c>
      <c r="F2655" s="0" t="n">
        <v>1</v>
      </c>
      <c r="G2655" s="0" t="s">
        <v>85</v>
      </c>
      <c r="H2655" s="0" t="n">
        <v>41</v>
      </c>
      <c r="I2655" s="0" t="s">
        <v>169</v>
      </c>
      <c r="J2655" s="0" t="n">
        <v>2.08185874170691</v>
      </c>
      <c r="K2655" s="0" t="n">
        <v>3.85066547168066</v>
      </c>
      <c r="L2655" s="0" t="n">
        <v>3.83270624191819</v>
      </c>
      <c r="M2655" s="0" t="n">
        <v>2.05295414263275</v>
      </c>
      <c r="N2655" s="0" t="n">
        <v>3.82759824885027</v>
      </c>
      <c r="O2655" s="0" t="n">
        <v>4.96402228081706</v>
      </c>
      <c r="P2655" s="0" t="n">
        <v>3.80883730803441</v>
      </c>
      <c r="Q2655" s="0" t="n">
        <v>2.03998084694962</v>
      </c>
      <c r="R2655" s="0" t="n">
        <v>6.97176239467648</v>
      </c>
      <c r="S2655" s="0" t="n">
        <v>3.79095568607551</v>
      </c>
      <c r="T2655" s="0" t="n">
        <v>5.96052258818968</v>
      </c>
      <c r="U2655" s="0" t="n">
        <v>3.77979416776718</v>
      </c>
      <c r="V2655" s="0" t="n">
        <v>4.90820923647651</v>
      </c>
      <c r="W2655" s="0" t="n">
        <v>3.78613838836829</v>
      </c>
      <c r="X2655" s="0" t="n">
        <v>5.9347000722555</v>
      </c>
      <c r="Y2655" s="0" t="n">
        <v>3.75303514885718</v>
      </c>
      <c r="Z2655" s="0" t="n">
        <v>3.73697534520869</v>
      </c>
      <c r="AA2655" s="0" t="n">
        <v>3.69931107602856</v>
      </c>
      <c r="AB2655" s="0" t="n">
        <v>1.96235574056989</v>
      </c>
      <c r="AC2655" s="0" t="n">
        <v>1.94205235034877</v>
      </c>
      <c r="AD2655" s="0" t="n">
        <v>3.58558684016918</v>
      </c>
      <c r="AE2655" s="0" t="n">
        <v>4.63171478156207</v>
      </c>
      <c r="AF2655" s="0" t="n">
        <v>5.61403694105818</v>
      </c>
      <c r="AG2655" s="0" t="n">
        <v>4.58395999424138</v>
      </c>
      <c r="AH2655" s="0" t="n">
        <v>3.56667353178262</v>
      </c>
    </row>
    <row r="2656" customFormat="false" ht="12.75" hidden="false" customHeight="false" outlineLevel="0" collapsed="false">
      <c r="A2656" s="0" t="n">
        <v>121031042</v>
      </c>
      <c r="B2656" s="0" t="n">
        <v>12</v>
      </c>
      <c r="C2656" s="0" t="s">
        <v>73</v>
      </c>
      <c r="D2656" s="0" t="n">
        <v>310</v>
      </c>
      <c r="E2656" s="0" t="s">
        <v>7</v>
      </c>
      <c r="F2656" s="0" t="n">
        <v>1</v>
      </c>
      <c r="G2656" s="0" t="s">
        <v>85</v>
      </c>
      <c r="H2656" s="0" t="n">
        <v>42</v>
      </c>
      <c r="I2656" s="0" t="s">
        <v>170</v>
      </c>
      <c r="J2656" s="0" t="n">
        <v>0</v>
      </c>
      <c r="K2656" s="0" t="n">
        <v>1.11982082866741</v>
      </c>
      <c r="L2656" s="0" t="n">
        <v>0.842623800881514</v>
      </c>
      <c r="M2656" s="0" t="n">
        <v>0</v>
      </c>
      <c r="N2656" s="0" t="n">
        <v>0.5754341912534</v>
      </c>
      <c r="O2656" s="0" t="n">
        <v>2.59675832513465</v>
      </c>
      <c r="P2656" s="0" t="n">
        <v>0.6750892082168</v>
      </c>
      <c r="Q2656" s="0" t="n">
        <v>0</v>
      </c>
      <c r="R2656" s="0" t="n">
        <v>3.50439868807936</v>
      </c>
      <c r="S2656" s="0" t="n">
        <v>0.749971154955579</v>
      </c>
      <c r="T2656" s="0" t="n">
        <v>1.84710699253083</v>
      </c>
      <c r="U2656" s="0" t="n">
        <v>0.858074480864939</v>
      </c>
      <c r="V2656" s="0" t="n">
        <v>1.55278397539861</v>
      </c>
      <c r="W2656" s="0" t="n">
        <v>0.787504921905762</v>
      </c>
      <c r="X2656" s="0" t="n">
        <v>2.13995707196618</v>
      </c>
      <c r="Y2656" s="0" t="n">
        <v>0.557300638362549</v>
      </c>
      <c r="Z2656" s="0" t="n">
        <v>0.560024437429997</v>
      </c>
      <c r="AA2656" s="0" t="n">
        <v>0.583554376657825</v>
      </c>
      <c r="AB2656" s="0" t="n">
        <v>0</v>
      </c>
      <c r="AC2656" s="0" t="n">
        <v>0</v>
      </c>
      <c r="AD2656" s="0" t="n">
        <v>0.55505096377031</v>
      </c>
      <c r="AE2656" s="0" t="n">
        <v>1.71721498019359</v>
      </c>
      <c r="AF2656" s="0" t="n">
        <v>1.88548732289262</v>
      </c>
      <c r="AG2656" s="0" t="n">
        <v>1.14795003452664</v>
      </c>
      <c r="AH2656" s="0" t="n">
        <v>0.682500682500682</v>
      </c>
    </row>
    <row r="2657" customFormat="false" ht="12.75" hidden="false" customHeight="false" outlineLevel="0" collapsed="false">
      <c r="A2657" s="0" t="n">
        <v>121031044</v>
      </c>
      <c r="B2657" s="0" t="n">
        <v>12</v>
      </c>
      <c r="C2657" s="0" t="s">
        <v>73</v>
      </c>
      <c r="D2657" s="0" t="n">
        <v>310</v>
      </c>
      <c r="E2657" s="0" t="s">
        <v>7</v>
      </c>
      <c r="F2657" s="0" t="n">
        <v>1</v>
      </c>
      <c r="G2657" s="0" t="s">
        <v>85</v>
      </c>
      <c r="H2657" s="0" t="n">
        <v>44</v>
      </c>
      <c r="I2657" s="0" t="s">
        <v>171</v>
      </c>
      <c r="J2657" s="0" t="s">
        <v>177</v>
      </c>
      <c r="K2657" s="0" t="s">
        <v>177</v>
      </c>
      <c r="L2657" s="0" t="s">
        <v>177</v>
      </c>
      <c r="M2657" s="0" t="s">
        <v>177</v>
      </c>
      <c r="N2657" s="0" t="s">
        <v>177</v>
      </c>
      <c r="O2657" s="0" t="s">
        <v>177</v>
      </c>
      <c r="P2657" s="0" t="s">
        <v>177</v>
      </c>
      <c r="Q2657" s="0" t="s">
        <v>177</v>
      </c>
      <c r="R2657" s="0" t="s">
        <v>177</v>
      </c>
      <c r="S2657" s="0" t="s">
        <v>177</v>
      </c>
      <c r="T2657" s="0" t="s">
        <v>177</v>
      </c>
      <c r="U2657" s="0" t="s">
        <v>177</v>
      </c>
      <c r="V2657" s="0" t="s">
        <v>177</v>
      </c>
      <c r="W2657" s="0" t="s">
        <v>177</v>
      </c>
      <c r="X2657" s="0" t="s">
        <v>177</v>
      </c>
      <c r="Y2657" s="0" t="s">
        <v>177</v>
      </c>
      <c r="Z2657" s="0" t="s">
        <v>177</v>
      </c>
      <c r="AA2657" s="0" t="s">
        <v>177</v>
      </c>
      <c r="AB2657" s="0" t="s">
        <v>177</v>
      </c>
      <c r="AC2657" s="0" t="s">
        <v>177</v>
      </c>
      <c r="AD2657" s="0" t="s">
        <v>177</v>
      </c>
      <c r="AE2657" s="0" t="s">
        <v>177</v>
      </c>
      <c r="AF2657" s="0" t="s">
        <v>177</v>
      </c>
      <c r="AG2657" s="0" t="s">
        <v>177</v>
      </c>
      <c r="AH2657" s="0" t="s">
        <v>177</v>
      </c>
    </row>
    <row r="2658" customFormat="false" ht="12.75" hidden="false" customHeight="false" outlineLevel="0" collapsed="false">
      <c r="A2658" s="0" t="n">
        <v>121031045</v>
      </c>
      <c r="B2658" s="0" t="n">
        <v>12</v>
      </c>
      <c r="C2658" s="0" t="s">
        <v>73</v>
      </c>
      <c r="D2658" s="0" t="n">
        <v>310</v>
      </c>
      <c r="E2658" s="0" t="s">
        <v>7</v>
      </c>
      <c r="F2658" s="0" t="n">
        <v>1</v>
      </c>
      <c r="G2658" s="0" t="s">
        <v>85</v>
      </c>
      <c r="H2658" s="0" t="n">
        <v>45</v>
      </c>
      <c r="I2658" s="0" t="s">
        <v>172</v>
      </c>
      <c r="J2658" s="0" t="s">
        <v>177</v>
      </c>
      <c r="K2658" s="0" t="s">
        <v>177</v>
      </c>
      <c r="L2658" s="0" t="s">
        <v>177</v>
      </c>
      <c r="M2658" s="0" t="s">
        <v>177</v>
      </c>
      <c r="N2658" s="0" t="s">
        <v>177</v>
      </c>
      <c r="O2658" s="0" t="s">
        <v>177</v>
      </c>
      <c r="P2658" s="0" t="s">
        <v>177</v>
      </c>
      <c r="Q2658" s="0" t="s">
        <v>177</v>
      </c>
      <c r="R2658" s="0" t="s">
        <v>177</v>
      </c>
      <c r="S2658" s="0" t="s">
        <v>177</v>
      </c>
      <c r="T2658" s="0" t="s">
        <v>177</v>
      </c>
      <c r="U2658" s="0" t="s">
        <v>177</v>
      </c>
      <c r="V2658" s="0" t="s">
        <v>177</v>
      </c>
      <c r="W2658" s="0" t="s">
        <v>177</v>
      </c>
      <c r="X2658" s="0" t="s">
        <v>177</v>
      </c>
      <c r="Y2658" s="0" t="s">
        <v>177</v>
      </c>
      <c r="Z2658" s="0" t="s">
        <v>177</v>
      </c>
      <c r="AA2658" s="0" t="s">
        <v>177</v>
      </c>
      <c r="AB2658" s="0" t="s">
        <v>177</v>
      </c>
      <c r="AC2658" s="0" t="s">
        <v>177</v>
      </c>
      <c r="AD2658" s="0" t="s">
        <v>177</v>
      </c>
      <c r="AE2658" s="0" t="s">
        <v>177</v>
      </c>
      <c r="AF2658" s="0" t="s">
        <v>177</v>
      </c>
      <c r="AG2658" s="0" t="s">
        <v>177</v>
      </c>
      <c r="AH2658" s="0" t="s">
        <v>177</v>
      </c>
    </row>
    <row r="2659" customFormat="false" ht="12.75" hidden="false" customHeight="false" outlineLevel="0" collapsed="false">
      <c r="A2659" s="0" t="n">
        <v>121031046</v>
      </c>
      <c r="B2659" s="0" t="n">
        <v>12</v>
      </c>
      <c r="C2659" s="0" t="s">
        <v>73</v>
      </c>
      <c r="D2659" s="0" t="n">
        <v>310</v>
      </c>
      <c r="E2659" s="0" t="s">
        <v>7</v>
      </c>
      <c r="F2659" s="0" t="n">
        <v>1</v>
      </c>
      <c r="G2659" s="0" t="s">
        <v>85</v>
      </c>
      <c r="H2659" s="0" t="n">
        <v>46</v>
      </c>
      <c r="I2659" s="0" t="s">
        <v>173</v>
      </c>
      <c r="J2659" s="0" t="n">
        <v>0</v>
      </c>
      <c r="K2659" s="0" t="n">
        <v>0.447928331466965</v>
      </c>
      <c r="L2659" s="0" t="n">
        <v>0.518537723619393</v>
      </c>
      <c r="M2659" s="0" t="n">
        <v>0</v>
      </c>
      <c r="N2659" s="0" t="n">
        <v>0.941619585687382</v>
      </c>
      <c r="O2659" s="0" t="n">
        <v>0.786528794491703</v>
      </c>
      <c r="P2659" s="0" t="n">
        <v>0.578647892757257</v>
      </c>
      <c r="Q2659" s="0" t="n">
        <v>0</v>
      </c>
      <c r="R2659" s="0" t="n">
        <v>2.26137568706393</v>
      </c>
      <c r="S2659" s="0" t="n">
        <v>0.461520710741895</v>
      </c>
      <c r="T2659" s="0" t="n">
        <v>2.28195578497974</v>
      </c>
      <c r="U2659" s="0" t="n">
        <v>0.343229792345976</v>
      </c>
      <c r="V2659" s="0" t="n">
        <v>1.28328693768221</v>
      </c>
      <c r="W2659" s="0" t="n">
        <v>1.05000656254102</v>
      </c>
      <c r="X2659" s="0" t="n">
        <v>1.68684343116673</v>
      </c>
      <c r="Y2659" s="0" t="n">
        <v>0.911946499138717</v>
      </c>
      <c r="Z2659" s="0" t="n">
        <v>0.91640362488545</v>
      </c>
      <c r="AA2659" s="0" t="n">
        <v>0.954907161803714</v>
      </c>
      <c r="AB2659" s="0" t="n">
        <v>0</v>
      </c>
      <c r="AC2659" s="0" t="n">
        <v>0</v>
      </c>
      <c r="AD2659" s="0" t="n">
        <v>0.908265213442325</v>
      </c>
      <c r="AE2659" s="0" t="n">
        <v>0.988269616057692</v>
      </c>
      <c r="AF2659" s="0" t="n">
        <v>2.39246786619598</v>
      </c>
      <c r="AG2659" s="0" t="n">
        <v>1.28887914805335</v>
      </c>
      <c r="AH2659" s="0" t="n">
        <v>0.136500136500136</v>
      </c>
    </row>
    <row r="2660" customFormat="false" ht="12.75" hidden="false" customHeight="false" outlineLevel="0" collapsed="false">
      <c r="A2660" s="0" t="n">
        <v>121031048</v>
      </c>
      <c r="B2660" s="0" t="n">
        <v>12</v>
      </c>
      <c r="C2660" s="0" t="s">
        <v>73</v>
      </c>
      <c r="D2660" s="0" t="n">
        <v>310</v>
      </c>
      <c r="E2660" s="0" t="s">
        <v>7</v>
      </c>
      <c r="F2660" s="0" t="n">
        <v>1</v>
      </c>
      <c r="G2660" s="0" t="s">
        <v>85</v>
      </c>
      <c r="H2660" s="0" t="n">
        <v>48</v>
      </c>
      <c r="I2660" s="0" t="s">
        <v>174</v>
      </c>
      <c r="J2660" s="0" t="s">
        <v>177</v>
      </c>
      <c r="K2660" s="0" t="s">
        <v>177</v>
      </c>
      <c r="L2660" s="0" t="s">
        <v>177</v>
      </c>
      <c r="M2660" s="0" t="s">
        <v>177</v>
      </c>
      <c r="N2660" s="0" t="s">
        <v>177</v>
      </c>
      <c r="O2660" s="0" t="s">
        <v>177</v>
      </c>
      <c r="P2660" s="0" t="s">
        <v>177</v>
      </c>
      <c r="Q2660" s="0" t="s">
        <v>177</v>
      </c>
      <c r="R2660" s="0" t="s">
        <v>177</v>
      </c>
      <c r="S2660" s="0" t="s">
        <v>177</v>
      </c>
      <c r="T2660" s="0" t="s">
        <v>177</v>
      </c>
      <c r="U2660" s="0" t="s">
        <v>177</v>
      </c>
      <c r="V2660" s="0" t="s">
        <v>177</v>
      </c>
      <c r="W2660" s="0" t="s">
        <v>177</v>
      </c>
      <c r="X2660" s="0" t="s">
        <v>177</v>
      </c>
      <c r="Y2660" s="0" t="s">
        <v>177</v>
      </c>
      <c r="Z2660" s="0" t="s">
        <v>177</v>
      </c>
      <c r="AA2660" s="0" t="s">
        <v>177</v>
      </c>
      <c r="AB2660" s="0" t="s">
        <v>177</v>
      </c>
      <c r="AC2660" s="0" t="s">
        <v>177</v>
      </c>
      <c r="AD2660" s="0" t="s">
        <v>177</v>
      </c>
      <c r="AE2660" s="0" t="s">
        <v>177</v>
      </c>
      <c r="AF2660" s="0" t="s">
        <v>177</v>
      </c>
      <c r="AG2660" s="0" t="s">
        <v>177</v>
      </c>
      <c r="AH2660" s="0" t="s">
        <v>177</v>
      </c>
    </row>
    <row r="2661" customFormat="false" ht="12.75" hidden="false" customHeight="false" outlineLevel="0" collapsed="false">
      <c r="A2661" s="0" t="n">
        <v>121031049</v>
      </c>
      <c r="B2661" s="0" t="n">
        <v>12</v>
      </c>
      <c r="C2661" s="0" t="s">
        <v>73</v>
      </c>
      <c r="D2661" s="0" t="n">
        <v>310</v>
      </c>
      <c r="E2661" s="0" t="s">
        <v>7</v>
      </c>
      <c r="F2661" s="0" t="n">
        <v>1</v>
      </c>
      <c r="G2661" s="0" t="s">
        <v>85</v>
      </c>
      <c r="H2661" s="0" t="n">
        <v>49</v>
      </c>
      <c r="I2661" s="0" t="s">
        <v>175</v>
      </c>
      <c r="J2661" s="0" t="s">
        <v>177</v>
      </c>
      <c r="K2661" s="0" t="s">
        <v>177</v>
      </c>
      <c r="L2661" s="0" t="s">
        <v>177</v>
      </c>
      <c r="M2661" s="0" t="s">
        <v>177</v>
      </c>
      <c r="N2661" s="0" t="s">
        <v>177</v>
      </c>
      <c r="O2661" s="0" t="s">
        <v>177</v>
      </c>
      <c r="P2661" s="0" t="s">
        <v>177</v>
      </c>
      <c r="Q2661" s="0" t="s">
        <v>177</v>
      </c>
      <c r="R2661" s="0" t="s">
        <v>177</v>
      </c>
      <c r="S2661" s="0" t="s">
        <v>177</v>
      </c>
      <c r="T2661" s="0" t="s">
        <v>177</v>
      </c>
      <c r="U2661" s="0" t="s">
        <v>177</v>
      </c>
      <c r="V2661" s="0" t="s">
        <v>177</v>
      </c>
      <c r="W2661" s="0" t="s">
        <v>177</v>
      </c>
      <c r="X2661" s="0" t="s">
        <v>177</v>
      </c>
      <c r="Y2661" s="0" t="s">
        <v>177</v>
      </c>
      <c r="Z2661" s="0" t="s">
        <v>177</v>
      </c>
      <c r="AA2661" s="0" t="s">
        <v>177</v>
      </c>
      <c r="AB2661" s="0" t="s">
        <v>177</v>
      </c>
      <c r="AC2661" s="0" t="s">
        <v>177</v>
      </c>
      <c r="AD2661" s="0" t="s">
        <v>177</v>
      </c>
      <c r="AE2661" s="0" t="s">
        <v>177</v>
      </c>
      <c r="AF2661" s="0" t="s">
        <v>177</v>
      </c>
      <c r="AG2661" s="0" t="s">
        <v>177</v>
      </c>
      <c r="AH2661" s="0" t="s">
        <v>177</v>
      </c>
    </row>
    <row r="2662" customFormat="false" ht="12.75" hidden="false" customHeight="false" outlineLevel="0" collapsed="false">
      <c r="A2662" s="0" t="n">
        <v>121031050</v>
      </c>
      <c r="B2662" s="0" t="n">
        <v>12</v>
      </c>
      <c r="C2662" s="0" t="s">
        <v>73</v>
      </c>
      <c r="D2662" s="0" t="n">
        <v>310</v>
      </c>
      <c r="E2662" s="0" t="s">
        <v>7</v>
      </c>
      <c r="F2662" s="0" t="n">
        <v>1</v>
      </c>
      <c r="G2662" s="0" t="s">
        <v>85</v>
      </c>
      <c r="H2662" s="0" t="n">
        <v>50</v>
      </c>
      <c r="I2662" s="0" t="s">
        <v>176</v>
      </c>
      <c r="J2662" s="0" t="n">
        <v>0</v>
      </c>
      <c r="K2662" s="0" t="n">
        <v>63.6208643500485</v>
      </c>
      <c r="L2662" s="0" t="n">
        <v>52.4619271732379</v>
      </c>
      <c r="M2662" s="0" t="n">
        <v>0</v>
      </c>
      <c r="N2662" s="0" t="n">
        <v>82.6914319481094</v>
      </c>
      <c r="O2662" s="0" t="n">
        <v>157.469730383093</v>
      </c>
      <c r="P2662" s="0" t="n">
        <v>68.9429146916131</v>
      </c>
      <c r="Q2662" s="0" t="n">
        <v>0</v>
      </c>
      <c r="R2662" s="0" t="n">
        <v>254.430124132718</v>
      </c>
      <c r="S2662" s="0" t="n">
        <v>58.4505830568733</v>
      </c>
      <c r="T2662" s="0" t="n">
        <v>166.407041887342</v>
      </c>
      <c r="U2662" s="0" t="n">
        <v>62.0643508105738</v>
      </c>
      <c r="V2662" s="0" t="n">
        <v>135.458972859682</v>
      </c>
      <c r="W2662" s="0" t="n">
        <v>90.5570360834451</v>
      </c>
      <c r="X2662" s="0" t="n">
        <v>177.162440618381</v>
      </c>
      <c r="Y2662" s="0" t="n">
        <v>81.3526801709086</v>
      </c>
      <c r="Z2662" s="0" t="n">
        <v>86.8592962889954</v>
      </c>
      <c r="AA2662" s="0" t="n">
        <v>53.777515984945</v>
      </c>
      <c r="AB2662" s="0" t="n">
        <v>0</v>
      </c>
      <c r="AC2662" s="0" t="n">
        <v>0</v>
      </c>
      <c r="AD2662" s="0" t="n">
        <v>63.0491977508949</v>
      </c>
      <c r="AE2662" s="0" t="n">
        <v>96.9250819496232</v>
      </c>
      <c r="AF2662" s="0" t="n">
        <v>151.583247277599</v>
      </c>
      <c r="AG2662" s="0" t="n">
        <v>111.59752851604</v>
      </c>
      <c r="AH2662" s="0" t="n">
        <v>64.2545357764636</v>
      </c>
    </row>
    <row r="2663" customFormat="false" ht="12.75" hidden="false" customHeight="false" outlineLevel="0" collapsed="false">
      <c r="A2663" s="0" t="n">
        <v>121031051</v>
      </c>
      <c r="B2663" s="0" t="n">
        <v>12</v>
      </c>
      <c r="C2663" s="0" t="s">
        <v>73</v>
      </c>
      <c r="D2663" s="0" t="n">
        <v>310</v>
      </c>
      <c r="E2663" s="0" t="s">
        <v>7</v>
      </c>
      <c r="F2663" s="0" t="n">
        <v>1</v>
      </c>
      <c r="G2663" s="0" t="s">
        <v>85</v>
      </c>
      <c r="H2663" s="0" t="n">
        <v>51</v>
      </c>
      <c r="I2663" s="0" t="s">
        <v>178</v>
      </c>
      <c r="J2663" s="0" t="n">
        <v>0</v>
      </c>
      <c r="K2663" s="0" t="n">
        <v>1.61074082740908</v>
      </c>
      <c r="L2663" s="0" t="n">
        <v>1.32822099865784</v>
      </c>
      <c r="M2663" s="0" t="n">
        <v>0</v>
      </c>
      <c r="N2663" s="0" t="n">
        <v>2.09356579600821</v>
      </c>
      <c r="O2663" s="0" t="n">
        <v>19.0703148943008</v>
      </c>
      <c r="P2663" s="0" t="n">
        <v>1.74548347603954</v>
      </c>
      <c r="Q2663" s="0" t="n">
        <v>0</v>
      </c>
      <c r="R2663" s="0" t="n">
        <v>69.3236455749243</v>
      </c>
      <c r="S2663" s="0" t="n">
        <v>1.47984063840371</v>
      </c>
      <c r="T2663" s="0" t="n">
        <v>34.317132623073</v>
      </c>
      <c r="U2663" s="0" t="n">
        <v>1.57133331649172</v>
      </c>
      <c r="V2663" s="0" t="n">
        <v>16.404710044325</v>
      </c>
      <c r="W2663" s="0" t="n">
        <v>2.29270565118708</v>
      </c>
      <c r="X2663" s="0" t="n">
        <v>36.5351544115798</v>
      </c>
      <c r="Y2663" s="0" t="n">
        <v>2.05967153557441</v>
      </c>
      <c r="Z2663" s="0" t="n">
        <v>2.19908698509533</v>
      </c>
      <c r="AA2663" s="0" t="n">
        <v>1.36152882357892</v>
      </c>
      <c r="AB2663" s="0" t="n">
        <v>0</v>
      </c>
      <c r="AC2663" s="0" t="n">
        <v>0</v>
      </c>
      <c r="AD2663" s="0" t="n">
        <v>1.59626748222068</v>
      </c>
      <c r="AE2663" s="0" t="n">
        <v>11.7380770859165</v>
      </c>
      <c r="AF2663" s="0" t="n">
        <v>31.2601097962137</v>
      </c>
      <c r="AG2663" s="0" t="n">
        <v>13.5149784345798</v>
      </c>
      <c r="AH2663" s="0" t="n">
        <v>1.62678399890819</v>
      </c>
    </row>
    <row r="2664" customFormat="false" ht="12.75" hidden="false" customHeight="false" outlineLevel="0" collapsed="false">
      <c r="A2664" s="0" t="n">
        <v>121031052</v>
      </c>
      <c r="B2664" s="0" t="n">
        <v>12</v>
      </c>
      <c r="C2664" s="0" t="s">
        <v>73</v>
      </c>
      <c r="D2664" s="0" t="n">
        <v>310</v>
      </c>
      <c r="E2664" s="0" t="s">
        <v>7</v>
      </c>
      <c r="F2664" s="0" t="n">
        <v>1</v>
      </c>
      <c r="G2664" s="0" t="s">
        <v>85</v>
      </c>
      <c r="H2664" s="0" t="n">
        <v>52</v>
      </c>
      <c r="I2664" s="0" t="s">
        <v>179</v>
      </c>
      <c r="J2664" s="0" t="n">
        <v>299.573227355399</v>
      </c>
      <c r="K2664" s="0" t="n">
        <v>354.472768381768</v>
      </c>
      <c r="L2664" s="0" t="n">
        <v>292.299149810689</v>
      </c>
      <c r="M2664" s="0" t="n">
        <v>299.573227355399</v>
      </c>
      <c r="N2664" s="0" t="n">
        <v>460.727170300957</v>
      </c>
      <c r="O2664" s="0" t="n">
        <v>568.834809569274</v>
      </c>
      <c r="P2664" s="0" t="n">
        <v>384.12533499359</v>
      </c>
      <c r="Q2664" s="0" t="n">
        <v>299.573227355399</v>
      </c>
      <c r="R2664" s="0" t="n">
        <v>651.442169499801</v>
      </c>
      <c r="S2664" s="0" t="n">
        <v>325.665804785353</v>
      </c>
      <c r="T2664" s="0" t="n">
        <v>486.311992318125</v>
      </c>
      <c r="U2664" s="0" t="n">
        <v>345.800430006647</v>
      </c>
      <c r="V2664" s="0" t="n">
        <v>489.324385350948</v>
      </c>
      <c r="W2664" s="0" t="n">
        <v>504.551511597342</v>
      </c>
      <c r="X2664" s="0" t="n">
        <v>517.74383153445</v>
      </c>
      <c r="Y2664" s="0" t="n">
        <v>453.268122809409</v>
      </c>
      <c r="Z2664" s="0" t="n">
        <v>483.949024110185</v>
      </c>
      <c r="AA2664" s="0" t="n">
        <v>299.629141518629</v>
      </c>
      <c r="AB2664" s="0" t="n">
        <v>299.573227355399</v>
      </c>
      <c r="AC2664" s="0" t="n">
        <v>299.573227355399</v>
      </c>
      <c r="AD2664" s="0" t="n">
        <v>351.287645952773</v>
      </c>
      <c r="AE2664" s="0" t="n">
        <v>350.126722127289</v>
      </c>
      <c r="AF2664" s="0" t="n">
        <v>442.990573893661</v>
      </c>
      <c r="AG2664" s="0" t="n">
        <v>403.128644009153</v>
      </c>
      <c r="AH2664" s="0" t="n">
        <v>358.00335959678</v>
      </c>
    </row>
    <row r="2665" customFormat="false" ht="12.75" hidden="false" customHeight="false" outlineLevel="0" collapsed="false">
      <c r="A2665" s="0" t="n">
        <v>122031019</v>
      </c>
      <c r="B2665" s="0" t="n">
        <v>12</v>
      </c>
      <c r="C2665" s="0" t="s">
        <v>73</v>
      </c>
      <c r="D2665" s="0" t="n">
        <v>310</v>
      </c>
      <c r="E2665" s="0" t="s">
        <v>7</v>
      </c>
      <c r="F2665" s="0" t="n">
        <v>2</v>
      </c>
      <c r="G2665" s="0" t="s">
        <v>86</v>
      </c>
      <c r="H2665" s="0" t="n">
        <v>19</v>
      </c>
      <c r="I2665" s="0" t="s">
        <v>147</v>
      </c>
      <c r="J2665" s="0" t="n">
        <v>1</v>
      </c>
      <c r="K2665" s="0" t="n">
        <v>1</v>
      </c>
      <c r="L2665" s="0" t="n">
        <v>0</v>
      </c>
      <c r="M2665" s="0" t="n">
        <v>1</v>
      </c>
      <c r="N2665" s="0" t="n">
        <v>2</v>
      </c>
      <c r="O2665" s="0" t="n">
        <v>0</v>
      </c>
      <c r="P2665" s="0" t="n">
        <v>1</v>
      </c>
      <c r="Q2665" s="0" t="n">
        <v>1</v>
      </c>
      <c r="R2665" s="0" t="n">
        <v>1</v>
      </c>
      <c r="S2665" s="0" t="n">
        <v>4</v>
      </c>
      <c r="T2665" s="0" t="n">
        <v>0</v>
      </c>
      <c r="U2665" s="0" t="n">
        <v>4</v>
      </c>
      <c r="V2665" s="0" t="n">
        <v>1</v>
      </c>
      <c r="W2665" s="0" t="n">
        <v>1</v>
      </c>
      <c r="X2665" s="0" t="n">
        <v>0</v>
      </c>
      <c r="Y2665" s="0" t="n">
        <v>0</v>
      </c>
      <c r="Z2665" s="0" t="n">
        <v>1</v>
      </c>
      <c r="AA2665" s="0" t="n">
        <v>1</v>
      </c>
      <c r="AB2665" s="0" t="n">
        <v>0</v>
      </c>
      <c r="AC2665" s="0" t="n">
        <v>0</v>
      </c>
      <c r="AD2665" s="0" t="n">
        <v>1</v>
      </c>
      <c r="AE2665" s="0" t="n">
        <v>3</v>
      </c>
      <c r="AF2665" s="0" t="n">
        <v>1</v>
      </c>
      <c r="AG2665" s="0" t="n">
        <v>2</v>
      </c>
      <c r="AH2665" s="0" t="n">
        <v>2</v>
      </c>
    </row>
    <row r="2666" customFormat="false" ht="12.75" hidden="false" customHeight="false" outlineLevel="0" collapsed="false">
      <c r="A2666" s="0" t="n">
        <v>122031039</v>
      </c>
      <c r="B2666" s="0" t="n">
        <v>12</v>
      </c>
      <c r="C2666" s="0" t="s">
        <v>73</v>
      </c>
      <c r="D2666" s="0" t="n">
        <v>310</v>
      </c>
      <c r="E2666" s="0" t="s">
        <v>7</v>
      </c>
      <c r="F2666" s="0" t="n">
        <v>2</v>
      </c>
      <c r="G2666" s="0" t="s">
        <v>86</v>
      </c>
      <c r="H2666" s="0" t="n">
        <v>39</v>
      </c>
      <c r="I2666" s="0" t="s">
        <v>167</v>
      </c>
      <c r="J2666" s="0" t="n">
        <v>0.670947310507706</v>
      </c>
      <c r="K2666" s="0" t="n">
        <v>0.668239256383356</v>
      </c>
      <c r="L2666" s="0" t="n">
        <v>0</v>
      </c>
      <c r="M2666" s="0" t="n">
        <v>0.660558700548924</v>
      </c>
      <c r="N2666" s="0" t="n">
        <v>1.31765325954475</v>
      </c>
      <c r="O2666" s="0" t="n">
        <v>0</v>
      </c>
      <c r="P2666" s="0" t="n">
        <v>0.653560598138659</v>
      </c>
      <c r="Q2666" s="0" t="n">
        <v>0.652234882826003</v>
      </c>
      <c r="R2666" s="0" t="n">
        <v>0.651512486236799</v>
      </c>
      <c r="S2666" s="0" t="n">
        <v>2.60912672528505</v>
      </c>
      <c r="T2666" s="0" t="n">
        <v>0</v>
      </c>
      <c r="U2666" s="0" t="n">
        <v>2.60698411043185</v>
      </c>
      <c r="V2666" s="0" t="n">
        <v>0.653663128170266</v>
      </c>
      <c r="W2666" s="0" t="n">
        <v>0.653334291556961</v>
      </c>
      <c r="X2666" s="0" t="n">
        <v>0</v>
      </c>
      <c r="Y2666" s="0" t="n">
        <v>0</v>
      </c>
      <c r="Z2666" s="0" t="n">
        <v>0.640840783107437</v>
      </c>
      <c r="AA2666" s="0" t="n">
        <v>0.633725609485605</v>
      </c>
      <c r="AB2666" s="0" t="n">
        <v>0</v>
      </c>
      <c r="AC2666" s="0" t="n">
        <v>0</v>
      </c>
      <c r="AD2666" s="0" t="n">
        <v>0.619195046439629</v>
      </c>
      <c r="AE2666" s="0" t="n">
        <v>1.84937460315503</v>
      </c>
      <c r="AF2666" s="0" t="n">
        <v>0.612808932302997</v>
      </c>
      <c r="AG2666" s="0" t="n">
        <v>1.21912564308878</v>
      </c>
      <c r="AH2666" s="0" t="n">
        <v>1.22251630531122</v>
      </c>
    </row>
    <row r="2667" customFormat="false" ht="12.75" hidden="false" customHeight="false" outlineLevel="0" collapsed="false">
      <c r="A2667" s="0" t="n">
        <v>122031040</v>
      </c>
      <c r="B2667" s="0" t="n">
        <v>12</v>
      </c>
      <c r="C2667" s="0" t="s">
        <v>73</v>
      </c>
      <c r="D2667" s="0" t="n">
        <v>310</v>
      </c>
      <c r="E2667" s="0" t="s">
        <v>7</v>
      </c>
      <c r="F2667" s="0" t="n">
        <v>2</v>
      </c>
      <c r="G2667" s="0" t="s">
        <v>86</v>
      </c>
      <c r="H2667" s="0" t="n">
        <v>40</v>
      </c>
      <c r="I2667" s="0" t="s">
        <v>168</v>
      </c>
      <c r="J2667" s="0" t="n">
        <v>0.0169869151750098</v>
      </c>
      <c r="K2667" s="0" t="n">
        <v>0.0169183531806785</v>
      </c>
      <c r="L2667" s="0" t="n">
        <v>0</v>
      </c>
      <c r="M2667" s="0" t="n">
        <v>0.0167238983428497</v>
      </c>
      <c r="N2667" s="0" t="n">
        <v>0.159573922682719</v>
      </c>
      <c r="O2667" s="0" t="n">
        <v>0</v>
      </c>
      <c r="P2667" s="0" t="n">
        <v>0.0165467217297723</v>
      </c>
      <c r="Q2667" s="0" t="n">
        <v>0.0165131575240446</v>
      </c>
      <c r="R2667" s="0" t="n">
        <v>0.0164948680259106</v>
      </c>
      <c r="S2667" s="0" t="n">
        <v>0.710899218322804</v>
      </c>
      <c r="T2667" s="0" t="n">
        <v>0</v>
      </c>
      <c r="U2667" s="0" t="n">
        <v>0.710315427888424</v>
      </c>
      <c r="V2667" s="0" t="n">
        <v>0.0165493175654251</v>
      </c>
      <c r="W2667" s="0" t="n">
        <v>0.0165409921431912</v>
      </c>
      <c r="X2667" s="0" t="n">
        <v>0</v>
      </c>
      <c r="Y2667" s="0" t="n">
        <v>0</v>
      </c>
      <c r="Z2667" s="0" t="n">
        <v>0.0162246838952161</v>
      </c>
      <c r="AA2667" s="0" t="n">
        <v>0.0160445432956837</v>
      </c>
      <c r="AB2667" s="0" t="n">
        <v>0</v>
      </c>
      <c r="AC2667" s="0" t="n">
        <v>0</v>
      </c>
      <c r="AD2667" s="0" t="n">
        <v>0.015676661290582</v>
      </c>
      <c r="AE2667" s="0" t="n">
        <v>0.381385503921045</v>
      </c>
      <c r="AF2667" s="0" t="n">
        <v>0.015514978879105</v>
      </c>
      <c r="AG2667" s="0" t="n">
        <v>0.14764177123349</v>
      </c>
      <c r="AH2667" s="0" t="n">
        <v>0.148052396158832</v>
      </c>
    </row>
    <row r="2668" customFormat="false" ht="12.75" hidden="false" customHeight="false" outlineLevel="0" collapsed="false">
      <c r="A2668" s="0" t="n">
        <v>122031041</v>
      </c>
      <c r="B2668" s="0" t="n">
        <v>12</v>
      </c>
      <c r="C2668" s="0" t="s">
        <v>73</v>
      </c>
      <c r="D2668" s="0" t="n">
        <v>310</v>
      </c>
      <c r="E2668" s="0" t="s">
        <v>7</v>
      </c>
      <c r="F2668" s="0" t="n">
        <v>2</v>
      </c>
      <c r="G2668" s="0" t="s">
        <v>86</v>
      </c>
      <c r="H2668" s="0" t="n">
        <v>41</v>
      </c>
      <c r="I2668" s="0" t="s">
        <v>169</v>
      </c>
      <c r="J2668" s="0" t="n">
        <v>3.73827914825849</v>
      </c>
      <c r="K2668" s="0" t="n">
        <v>3.72319083639425</v>
      </c>
      <c r="L2668" s="0" t="n">
        <v>1.99172408137411</v>
      </c>
      <c r="M2668" s="0" t="n">
        <v>3.6803975182406</v>
      </c>
      <c r="N2668" s="0" t="n">
        <v>4.75981662728462</v>
      </c>
      <c r="O2668" s="0" t="n">
        <v>1.96610352076472</v>
      </c>
      <c r="P2668" s="0" t="n">
        <v>3.64140658719733</v>
      </c>
      <c r="Q2668" s="0" t="n">
        <v>3.63402017423731</v>
      </c>
      <c r="R2668" s="0" t="n">
        <v>3.62999523805543</v>
      </c>
      <c r="S2668" s="0" t="n">
        <v>6.68040068059311</v>
      </c>
      <c r="T2668" s="0" t="n">
        <v>1.95249478498738</v>
      </c>
      <c r="U2668" s="0" t="n">
        <v>6.67491473558904</v>
      </c>
      <c r="V2668" s="0" t="n">
        <v>3.64197784797031</v>
      </c>
      <c r="W2668" s="0" t="n">
        <v>3.64014568762709</v>
      </c>
      <c r="X2668" s="0" t="n">
        <v>1.95734250253444</v>
      </c>
      <c r="Y2668" s="0" t="n">
        <v>1.94385436241848</v>
      </c>
      <c r="Z2668" s="0" t="n">
        <v>3.57053631384466</v>
      </c>
      <c r="AA2668" s="0" t="n">
        <v>3.5308931037592</v>
      </c>
      <c r="AB2668" s="0" t="n">
        <v>1.88422685298069</v>
      </c>
      <c r="AC2668" s="0" t="n">
        <v>1.86610454704548</v>
      </c>
      <c r="AD2668" s="0" t="n">
        <v>3.44993398819746</v>
      </c>
      <c r="AE2668" s="0" t="n">
        <v>5.40465738470217</v>
      </c>
      <c r="AF2668" s="0" t="n">
        <v>3.41435283757432</v>
      </c>
      <c r="AG2668" s="0" t="n">
        <v>4.40390099951476</v>
      </c>
      <c r="AH2668" s="0" t="n">
        <v>4.41614923728672</v>
      </c>
    </row>
    <row r="2669" customFormat="false" ht="12.75" hidden="false" customHeight="false" outlineLevel="0" collapsed="false">
      <c r="A2669" s="0" t="n">
        <v>122031042</v>
      </c>
      <c r="B2669" s="0" t="n">
        <v>12</v>
      </c>
      <c r="C2669" s="0" t="s">
        <v>73</v>
      </c>
      <c r="D2669" s="0" t="n">
        <v>310</v>
      </c>
      <c r="E2669" s="0" t="s">
        <v>7</v>
      </c>
      <c r="F2669" s="0" t="n">
        <v>2</v>
      </c>
      <c r="G2669" s="0" t="s">
        <v>86</v>
      </c>
      <c r="H2669" s="0" t="n">
        <v>42</v>
      </c>
      <c r="I2669" s="0" t="s">
        <v>170</v>
      </c>
      <c r="J2669" s="0" t="n">
        <v>0.80404318860556</v>
      </c>
      <c r="K2669" s="0" t="n">
        <v>0.750844700287824</v>
      </c>
      <c r="L2669" s="0" t="n">
        <v>0</v>
      </c>
      <c r="M2669" s="0" t="n">
        <v>0.758840491728639</v>
      </c>
      <c r="N2669" s="0" t="n">
        <v>1.31157821194662</v>
      </c>
      <c r="O2669" s="0" t="n">
        <v>0</v>
      </c>
      <c r="P2669" s="0" t="n">
        <v>0.702785586506517</v>
      </c>
      <c r="Q2669" s="0" t="n">
        <v>0.737379466817924</v>
      </c>
      <c r="R2669" s="0" t="n">
        <v>0.627296352719778</v>
      </c>
      <c r="S2669" s="0" t="n">
        <v>2.68404720370943</v>
      </c>
      <c r="T2669" s="0" t="n">
        <v>0</v>
      </c>
      <c r="U2669" s="0" t="n">
        <v>2.69713047542033</v>
      </c>
      <c r="V2669" s="0" t="n">
        <v>0.587418562426573</v>
      </c>
      <c r="W2669" s="0" t="n">
        <v>0.633528265107213</v>
      </c>
      <c r="X2669" s="0" t="n">
        <v>0</v>
      </c>
      <c r="Y2669" s="0" t="n">
        <v>0</v>
      </c>
      <c r="Z2669" s="0" t="n">
        <v>0.568231488766501</v>
      </c>
      <c r="AA2669" s="0" t="n">
        <v>0.601219616937216</v>
      </c>
      <c r="AB2669" s="0" t="n">
        <v>0</v>
      </c>
      <c r="AC2669" s="0" t="n">
        <v>0</v>
      </c>
      <c r="AD2669" s="0" t="n">
        <v>0.551919892769849</v>
      </c>
      <c r="AE2669" s="0" t="n">
        <v>1.75016952782074</v>
      </c>
      <c r="AF2669" s="0" t="n">
        <v>0.561603594263003</v>
      </c>
      <c r="AG2669" s="0" t="n">
        <v>1.02511568388537</v>
      </c>
      <c r="AH2669" s="0" t="n">
        <v>1.40499570601737</v>
      </c>
    </row>
    <row r="2670" customFormat="false" ht="12.75" hidden="false" customHeight="false" outlineLevel="0" collapsed="false">
      <c r="A2670" s="0" t="n">
        <v>122031044</v>
      </c>
      <c r="B2670" s="0" t="n">
        <v>12</v>
      </c>
      <c r="C2670" s="0" t="s">
        <v>73</v>
      </c>
      <c r="D2670" s="0" t="n">
        <v>310</v>
      </c>
      <c r="E2670" s="0" t="s">
        <v>7</v>
      </c>
      <c r="F2670" s="0" t="n">
        <v>2</v>
      </c>
      <c r="G2670" s="0" t="s">
        <v>86</v>
      </c>
      <c r="H2670" s="0" t="n">
        <v>44</v>
      </c>
      <c r="I2670" s="0" t="s">
        <v>171</v>
      </c>
      <c r="J2670" s="0" t="s">
        <v>177</v>
      </c>
      <c r="K2670" s="0" t="s">
        <v>177</v>
      </c>
      <c r="L2670" s="0" t="s">
        <v>177</v>
      </c>
      <c r="M2670" s="0" t="s">
        <v>177</v>
      </c>
      <c r="N2670" s="0" t="s">
        <v>177</v>
      </c>
      <c r="O2670" s="0" t="s">
        <v>177</v>
      </c>
      <c r="P2670" s="0" t="s">
        <v>177</v>
      </c>
      <c r="Q2670" s="0" t="s">
        <v>177</v>
      </c>
      <c r="R2670" s="0" t="s">
        <v>177</v>
      </c>
      <c r="S2670" s="0" t="s">
        <v>177</v>
      </c>
      <c r="T2670" s="0" t="s">
        <v>177</v>
      </c>
      <c r="U2670" s="0" t="s">
        <v>177</v>
      </c>
      <c r="V2670" s="0" t="s">
        <v>177</v>
      </c>
      <c r="W2670" s="0" t="s">
        <v>177</v>
      </c>
      <c r="X2670" s="0" t="s">
        <v>177</v>
      </c>
      <c r="Y2670" s="0" t="s">
        <v>177</v>
      </c>
      <c r="Z2670" s="0" t="s">
        <v>177</v>
      </c>
      <c r="AA2670" s="0" t="s">
        <v>177</v>
      </c>
      <c r="AB2670" s="0" t="s">
        <v>177</v>
      </c>
      <c r="AC2670" s="0" t="s">
        <v>177</v>
      </c>
      <c r="AD2670" s="0" t="s">
        <v>177</v>
      </c>
      <c r="AE2670" s="0" t="s">
        <v>177</v>
      </c>
      <c r="AF2670" s="0" t="s">
        <v>177</v>
      </c>
      <c r="AG2670" s="0" t="s">
        <v>177</v>
      </c>
      <c r="AH2670" s="0" t="s">
        <v>177</v>
      </c>
    </row>
    <row r="2671" customFormat="false" ht="12.75" hidden="false" customHeight="false" outlineLevel="0" collapsed="false">
      <c r="A2671" s="0" t="n">
        <v>122031045</v>
      </c>
      <c r="B2671" s="0" t="n">
        <v>12</v>
      </c>
      <c r="C2671" s="0" t="s">
        <v>73</v>
      </c>
      <c r="D2671" s="0" t="n">
        <v>310</v>
      </c>
      <c r="E2671" s="0" t="s">
        <v>7</v>
      </c>
      <c r="F2671" s="0" t="n">
        <v>2</v>
      </c>
      <c r="G2671" s="0" t="s">
        <v>86</v>
      </c>
      <c r="H2671" s="0" t="n">
        <v>45</v>
      </c>
      <c r="I2671" s="0" t="s">
        <v>172</v>
      </c>
      <c r="J2671" s="0" t="s">
        <v>177</v>
      </c>
      <c r="K2671" s="0" t="s">
        <v>177</v>
      </c>
      <c r="L2671" s="0" t="s">
        <v>177</v>
      </c>
      <c r="M2671" s="0" t="s">
        <v>177</v>
      </c>
      <c r="N2671" s="0" t="s">
        <v>177</v>
      </c>
      <c r="O2671" s="0" t="s">
        <v>177</v>
      </c>
      <c r="P2671" s="0" t="s">
        <v>177</v>
      </c>
      <c r="Q2671" s="0" t="s">
        <v>177</v>
      </c>
      <c r="R2671" s="0" t="s">
        <v>177</v>
      </c>
      <c r="S2671" s="0" t="s">
        <v>177</v>
      </c>
      <c r="T2671" s="0" t="s">
        <v>177</v>
      </c>
      <c r="U2671" s="0" t="s">
        <v>177</v>
      </c>
      <c r="V2671" s="0" t="s">
        <v>177</v>
      </c>
      <c r="W2671" s="0" t="s">
        <v>177</v>
      </c>
      <c r="X2671" s="0" t="s">
        <v>177</v>
      </c>
      <c r="Y2671" s="0" t="s">
        <v>177</v>
      </c>
      <c r="Z2671" s="0" t="s">
        <v>177</v>
      </c>
      <c r="AA2671" s="0" t="s">
        <v>177</v>
      </c>
      <c r="AB2671" s="0" t="s">
        <v>177</v>
      </c>
      <c r="AC2671" s="0" t="s">
        <v>177</v>
      </c>
      <c r="AD2671" s="0" t="s">
        <v>177</v>
      </c>
      <c r="AE2671" s="0" t="s">
        <v>177</v>
      </c>
      <c r="AF2671" s="0" t="s">
        <v>177</v>
      </c>
      <c r="AG2671" s="0" t="s">
        <v>177</v>
      </c>
      <c r="AH2671" s="0" t="s">
        <v>177</v>
      </c>
    </row>
    <row r="2672" customFormat="false" ht="12.75" hidden="false" customHeight="false" outlineLevel="0" collapsed="false">
      <c r="A2672" s="0" t="n">
        <v>122031046</v>
      </c>
      <c r="B2672" s="0" t="n">
        <v>12</v>
      </c>
      <c r="C2672" s="0" t="s">
        <v>73</v>
      </c>
      <c r="D2672" s="0" t="n">
        <v>310</v>
      </c>
      <c r="E2672" s="0" t="s">
        <v>7</v>
      </c>
      <c r="F2672" s="0" t="n">
        <v>2</v>
      </c>
      <c r="G2672" s="0" t="s">
        <v>86</v>
      </c>
      <c r="H2672" s="0" t="n">
        <v>46</v>
      </c>
      <c r="I2672" s="0" t="s">
        <v>173</v>
      </c>
      <c r="J2672" s="0" t="n">
        <v>0.689179875947622</v>
      </c>
      <c r="K2672" s="0" t="n">
        <v>0.500563133525216</v>
      </c>
      <c r="L2672" s="0" t="n">
        <v>0</v>
      </c>
      <c r="M2672" s="0" t="n">
        <v>0.303536196691455</v>
      </c>
      <c r="N2672" s="0" t="n">
        <v>1.23296461811198</v>
      </c>
      <c r="O2672" s="0" t="n">
        <v>0</v>
      </c>
      <c r="P2672" s="0" t="n">
        <v>0.383337592639918</v>
      </c>
      <c r="Q2672" s="0" t="n">
        <v>0.453771979580261</v>
      </c>
      <c r="R2672" s="0" t="n">
        <v>0.537682588045524</v>
      </c>
      <c r="S2672" s="0" t="n">
        <v>1.74639437801073</v>
      </c>
      <c r="T2672" s="0" t="n">
        <v>0</v>
      </c>
      <c r="U2672" s="0" t="n">
        <v>1.36554559949387</v>
      </c>
      <c r="V2672" s="0" t="n">
        <v>0.961230374879846</v>
      </c>
      <c r="W2672" s="0" t="n">
        <v>0.584795321637427</v>
      </c>
      <c r="X2672" s="0" t="n">
        <v>0</v>
      </c>
      <c r="Y2672" s="0" t="n">
        <v>0</v>
      </c>
      <c r="Z2672" s="0" t="n">
        <v>0.349680916164</v>
      </c>
      <c r="AA2672" s="0" t="n">
        <v>0.515331100231899</v>
      </c>
      <c r="AB2672" s="0" t="n">
        <v>0</v>
      </c>
      <c r="AC2672" s="0" t="n">
        <v>0</v>
      </c>
      <c r="AD2672" s="0" t="n">
        <v>0.473074193802728</v>
      </c>
      <c r="AE2672" s="0" t="n">
        <v>1.59062006370497</v>
      </c>
      <c r="AF2672" s="0" t="n">
        <v>0.345602211854156</v>
      </c>
      <c r="AG2672" s="0" t="n">
        <v>0.4268043169645</v>
      </c>
      <c r="AH2672" s="0" t="n">
        <v>1.59012171734063</v>
      </c>
    </row>
    <row r="2673" customFormat="false" ht="12.75" hidden="false" customHeight="false" outlineLevel="0" collapsed="false">
      <c r="A2673" s="0" t="n">
        <v>122031048</v>
      </c>
      <c r="B2673" s="0" t="n">
        <v>12</v>
      </c>
      <c r="C2673" s="0" t="s">
        <v>73</v>
      </c>
      <c r="D2673" s="0" t="n">
        <v>310</v>
      </c>
      <c r="E2673" s="0" t="s">
        <v>7</v>
      </c>
      <c r="F2673" s="0" t="n">
        <v>2</v>
      </c>
      <c r="G2673" s="0" t="s">
        <v>86</v>
      </c>
      <c r="H2673" s="0" t="n">
        <v>48</v>
      </c>
      <c r="I2673" s="0" t="s">
        <v>174</v>
      </c>
      <c r="J2673" s="0" t="s">
        <v>177</v>
      </c>
      <c r="K2673" s="0" t="s">
        <v>177</v>
      </c>
      <c r="L2673" s="0" t="s">
        <v>177</v>
      </c>
      <c r="M2673" s="0" t="s">
        <v>177</v>
      </c>
      <c r="N2673" s="0" t="s">
        <v>177</v>
      </c>
      <c r="O2673" s="0" t="s">
        <v>177</v>
      </c>
      <c r="P2673" s="0" t="s">
        <v>177</v>
      </c>
      <c r="Q2673" s="0" t="s">
        <v>177</v>
      </c>
      <c r="R2673" s="0" t="s">
        <v>177</v>
      </c>
      <c r="S2673" s="0" t="s">
        <v>177</v>
      </c>
      <c r="T2673" s="0" t="s">
        <v>177</v>
      </c>
      <c r="U2673" s="0" t="s">
        <v>177</v>
      </c>
      <c r="V2673" s="0" t="s">
        <v>177</v>
      </c>
      <c r="W2673" s="0" t="s">
        <v>177</v>
      </c>
      <c r="X2673" s="0" t="s">
        <v>177</v>
      </c>
      <c r="Y2673" s="0" t="s">
        <v>177</v>
      </c>
      <c r="Z2673" s="0" t="s">
        <v>177</v>
      </c>
      <c r="AA2673" s="0" t="s">
        <v>177</v>
      </c>
      <c r="AB2673" s="0" t="s">
        <v>177</v>
      </c>
      <c r="AC2673" s="0" t="s">
        <v>177</v>
      </c>
      <c r="AD2673" s="0" t="s">
        <v>177</v>
      </c>
      <c r="AE2673" s="0" t="s">
        <v>177</v>
      </c>
      <c r="AF2673" s="0" t="s">
        <v>177</v>
      </c>
      <c r="AG2673" s="0" t="s">
        <v>177</v>
      </c>
      <c r="AH2673" s="0" t="s">
        <v>177</v>
      </c>
    </row>
    <row r="2674" customFormat="false" ht="12.75" hidden="false" customHeight="false" outlineLevel="0" collapsed="false">
      <c r="A2674" s="0" t="n">
        <v>122031049</v>
      </c>
      <c r="B2674" s="0" t="n">
        <v>12</v>
      </c>
      <c r="C2674" s="0" t="s">
        <v>73</v>
      </c>
      <c r="D2674" s="0" t="n">
        <v>310</v>
      </c>
      <c r="E2674" s="0" t="s">
        <v>7</v>
      </c>
      <c r="F2674" s="0" t="n">
        <v>2</v>
      </c>
      <c r="G2674" s="0" t="s">
        <v>86</v>
      </c>
      <c r="H2674" s="0" t="n">
        <v>49</v>
      </c>
      <c r="I2674" s="0" t="s">
        <v>175</v>
      </c>
      <c r="J2674" s="0" t="s">
        <v>177</v>
      </c>
      <c r="K2674" s="0" t="s">
        <v>177</v>
      </c>
      <c r="L2674" s="0" t="s">
        <v>177</v>
      </c>
      <c r="M2674" s="0" t="s">
        <v>177</v>
      </c>
      <c r="N2674" s="0" t="s">
        <v>177</v>
      </c>
      <c r="O2674" s="0" t="s">
        <v>177</v>
      </c>
      <c r="P2674" s="0" t="s">
        <v>177</v>
      </c>
      <c r="Q2674" s="0" t="s">
        <v>177</v>
      </c>
      <c r="R2674" s="0" t="s">
        <v>177</v>
      </c>
      <c r="S2674" s="0" t="s">
        <v>177</v>
      </c>
      <c r="T2674" s="0" t="s">
        <v>177</v>
      </c>
      <c r="U2674" s="0" t="s">
        <v>177</v>
      </c>
      <c r="V2674" s="0" t="s">
        <v>177</v>
      </c>
      <c r="W2674" s="0" t="s">
        <v>177</v>
      </c>
      <c r="X2674" s="0" t="s">
        <v>177</v>
      </c>
      <c r="Y2674" s="0" t="s">
        <v>177</v>
      </c>
      <c r="Z2674" s="0" t="s">
        <v>177</v>
      </c>
      <c r="AA2674" s="0" t="s">
        <v>177</v>
      </c>
      <c r="AB2674" s="0" t="s">
        <v>177</v>
      </c>
      <c r="AC2674" s="0" t="s">
        <v>177</v>
      </c>
      <c r="AD2674" s="0" t="s">
        <v>177</v>
      </c>
      <c r="AE2674" s="0" t="s">
        <v>177</v>
      </c>
      <c r="AF2674" s="0" t="s">
        <v>177</v>
      </c>
      <c r="AG2674" s="0" t="s">
        <v>177</v>
      </c>
      <c r="AH2674" s="0" t="s">
        <v>177</v>
      </c>
    </row>
    <row r="2675" customFormat="false" ht="12.75" hidden="false" customHeight="false" outlineLevel="0" collapsed="false">
      <c r="A2675" s="0" t="n">
        <v>122031050</v>
      </c>
      <c r="B2675" s="0" t="n">
        <v>12</v>
      </c>
      <c r="C2675" s="0" t="s">
        <v>73</v>
      </c>
      <c r="D2675" s="0" t="n">
        <v>310</v>
      </c>
      <c r="E2675" s="0" t="s">
        <v>7</v>
      </c>
      <c r="F2675" s="0" t="n">
        <v>2</v>
      </c>
      <c r="G2675" s="0" t="s">
        <v>86</v>
      </c>
      <c r="H2675" s="0" t="n">
        <v>50</v>
      </c>
      <c r="I2675" s="0" t="s">
        <v>176</v>
      </c>
      <c r="J2675" s="0" t="n">
        <v>96.623843044409</v>
      </c>
      <c r="K2675" s="0" t="n">
        <v>94.2609043220196</v>
      </c>
      <c r="L2675" s="0" t="n">
        <v>0</v>
      </c>
      <c r="M2675" s="0" t="n">
        <v>124.532628146998</v>
      </c>
      <c r="N2675" s="0" t="n">
        <v>145.793967253529</v>
      </c>
      <c r="O2675" s="0" t="n">
        <v>0</v>
      </c>
      <c r="P2675" s="0" t="n">
        <v>88.254299631046</v>
      </c>
      <c r="Q2675" s="0" t="n">
        <v>85.6231614407811</v>
      </c>
      <c r="R2675" s="0" t="n">
        <v>88.5193729358608</v>
      </c>
      <c r="S2675" s="0" t="n">
        <v>304.145397010304</v>
      </c>
      <c r="T2675" s="0" t="n">
        <v>0</v>
      </c>
      <c r="U2675" s="0" t="n">
        <v>340.296579847146</v>
      </c>
      <c r="V2675" s="0" t="n">
        <v>95.7774926758212</v>
      </c>
      <c r="W2675" s="0" t="n">
        <v>124.041327377484</v>
      </c>
      <c r="X2675" s="0" t="n">
        <v>0</v>
      </c>
      <c r="Y2675" s="0" t="n">
        <v>0</v>
      </c>
      <c r="Z2675" s="0" t="n">
        <v>107.693504861994</v>
      </c>
      <c r="AA2675" s="0" t="n">
        <v>123.445345115382</v>
      </c>
      <c r="AB2675" s="0" t="n">
        <v>0</v>
      </c>
      <c r="AC2675" s="0" t="n">
        <v>0</v>
      </c>
      <c r="AD2675" s="0" t="n">
        <v>85.1977789731709</v>
      </c>
      <c r="AE2675" s="0" t="n">
        <v>235.188267030922</v>
      </c>
      <c r="AF2675" s="0" t="n">
        <v>99.0829908973686</v>
      </c>
      <c r="AG2675" s="0" t="n">
        <v>128.735259311806</v>
      </c>
      <c r="AH2675" s="0" t="n">
        <v>201.479798943867</v>
      </c>
    </row>
    <row r="2676" customFormat="false" ht="12.75" hidden="false" customHeight="false" outlineLevel="0" collapsed="false">
      <c r="A2676" s="0" t="n">
        <v>122031051</v>
      </c>
      <c r="B2676" s="0" t="n">
        <v>12</v>
      </c>
      <c r="C2676" s="0" t="s">
        <v>73</v>
      </c>
      <c r="D2676" s="0" t="n">
        <v>310</v>
      </c>
      <c r="E2676" s="0" t="s">
        <v>7</v>
      </c>
      <c r="F2676" s="0" t="n">
        <v>2</v>
      </c>
      <c r="G2676" s="0" t="s">
        <v>86</v>
      </c>
      <c r="H2676" s="0" t="n">
        <v>51</v>
      </c>
      <c r="I2676" s="0" t="s">
        <v>178</v>
      </c>
      <c r="J2676" s="0" t="n">
        <v>2.44630390490252</v>
      </c>
      <c r="K2676" s="0" t="n">
        <v>2.38647947605042</v>
      </c>
      <c r="L2676" s="0" t="n">
        <v>0</v>
      </c>
      <c r="M2676" s="0" t="n">
        <v>3.15289316720468</v>
      </c>
      <c r="N2676" s="0" t="n">
        <v>17.6563258122699</v>
      </c>
      <c r="O2676" s="0" t="n">
        <v>0</v>
      </c>
      <c r="P2676" s="0" t="n">
        <v>2.23440541184681</v>
      </c>
      <c r="Q2676" s="0" t="n">
        <v>2.16779076036555</v>
      </c>
      <c r="R2676" s="0" t="n">
        <v>2.24111648687987</v>
      </c>
      <c r="S2676" s="0" t="n">
        <v>82.8693841873404</v>
      </c>
      <c r="T2676" s="0" t="n">
        <v>0</v>
      </c>
      <c r="U2676" s="0" t="n">
        <v>92.7193647847175</v>
      </c>
      <c r="V2676" s="0" t="n">
        <v>2.42487616878318</v>
      </c>
      <c r="W2676" s="0" t="n">
        <v>3.14045450865958</v>
      </c>
      <c r="X2676" s="0" t="n">
        <v>0</v>
      </c>
      <c r="Y2676" s="0" t="n">
        <v>0</v>
      </c>
      <c r="Z2676" s="0" t="n">
        <v>2.72656347725117</v>
      </c>
      <c r="AA2676" s="0" t="n">
        <v>3.12536554418565</v>
      </c>
      <c r="AB2676" s="0" t="n">
        <v>0</v>
      </c>
      <c r="AC2676" s="0" t="n">
        <v>0</v>
      </c>
      <c r="AD2676" s="0" t="n">
        <v>2.15702100873071</v>
      </c>
      <c r="AE2676" s="0" t="n">
        <v>48.5014748147193</v>
      </c>
      <c r="AF2676" s="0" t="n">
        <v>2.50856413804873</v>
      </c>
      <c r="AG2676" s="0" t="n">
        <v>15.5904371405414</v>
      </c>
      <c r="AH2676" s="0" t="n">
        <v>24.4001383716886</v>
      </c>
    </row>
    <row r="2677" customFormat="false" ht="12.75" hidden="false" customHeight="false" outlineLevel="0" collapsed="false">
      <c r="A2677" s="0" t="n">
        <v>122031052</v>
      </c>
      <c r="B2677" s="0" t="n">
        <v>12</v>
      </c>
      <c r="C2677" s="0" t="s">
        <v>73</v>
      </c>
      <c r="D2677" s="0" t="n">
        <v>310</v>
      </c>
      <c r="E2677" s="0" t="s">
        <v>7</v>
      </c>
      <c r="F2677" s="0" t="n">
        <v>2</v>
      </c>
      <c r="G2677" s="0" t="s">
        <v>86</v>
      </c>
      <c r="H2677" s="0" t="n">
        <v>52</v>
      </c>
      <c r="I2677" s="0" t="s">
        <v>179</v>
      </c>
      <c r="J2677" s="0" t="n">
        <v>538.353596505499</v>
      </c>
      <c r="K2677" s="0" t="n">
        <v>525.188144589704</v>
      </c>
      <c r="L2677" s="0" t="n">
        <v>299.573227355399</v>
      </c>
      <c r="M2677" s="0" t="n">
        <v>693.851394571475</v>
      </c>
      <c r="N2677" s="0" t="n">
        <v>526.657938622562</v>
      </c>
      <c r="O2677" s="0" t="n">
        <v>299.573227355399</v>
      </c>
      <c r="P2677" s="0" t="n">
        <v>491.721485261259</v>
      </c>
      <c r="Q2677" s="0" t="n">
        <v>477.061721552822</v>
      </c>
      <c r="R2677" s="0" t="n">
        <v>493.198379188144</v>
      </c>
      <c r="S2677" s="0" t="n">
        <v>778.733013424222</v>
      </c>
      <c r="T2677" s="0" t="n">
        <v>299.573227355399</v>
      </c>
      <c r="U2677" s="0" t="n">
        <v>871.294399610284</v>
      </c>
      <c r="V2677" s="0" t="n">
        <v>533.638034067938</v>
      </c>
      <c r="W2677" s="0" t="n">
        <v>691.114041886045</v>
      </c>
      <c r="X2677" s="0" t="n">
        <v>299.573227355399</v>
      </c>
      <c r="Y2677" s="0" t="n">
        <v>299.573227355399</v>
      </c>
      <c r="Z2677" s="0" t="n">
        <v>600.029804611377</v>
      </c>
      <c r="AA2677" s="0" t="n">
        <v>687.793441254291</v>
      </c>
      <c r="AB2677" s="0" t="n">
        <v>299.573227355399</v>
      </c>
      <c r="AC2677" s="0" t="n">
        <v>299.573227355399</v>
      </c>
      <c r="AD2677" s="0" t="n">
        <v>474.691642138541</v>
      </c>
      <c r="AE2677" s="0" t="n">
        <v>687.319919953189</v>
      </c>
      <c r="AF2677" s="0" t="n">
        <v>552.055091387783</v>
      </c>
      <c r="AG2677" s="0" t="n">
        <v>465.036020175626</v>
      </c>
      <c r="AH2677" s="0" t="n">
        <v>727.814309362631</v>
      </c>
    </row>
    <row r="2678" customFormat="false" ht="12.75" hidden="false" customHeight="false" outlineLevel="0" collapsed="false">
      <c r="A2678" s="0" t="n">
        <v>120032019</v>
      </c>
      <c r="B2678" s="0" t="n">
        <v>12</v>
      </c>
      <c r="C2678" s="0" t="s">
        <v>73</v>
      </c>
      <c r="D2678" s="0" t="n">
        <v>320</v>
      </c>
      <c r="E2678" s="0" t="s">
        <v>90</v>
      </c>
      <c r="F2678" s="0" t="n">
        <v>0</v>
      </c>
      <c r="G2678" s="0" t="s">
        <v>6</v>
      </c>
      <c r="H2678" s="0" t="n">
        <v>19</v>
      </c>
      <c r="I2678" s="0" t="s">
        <v>147</v>
      </c>
      <c r="J2678" s="0" t="n">
        <v>8</v>
      </c>
      <c r="K2678" s="0" t="n">
        <v>6</v>
      </c>
      <c r="L2678" s="0" t="n">
        <v>4</v>
      </c>
      <c r="M2678" s="0" t="n">
        <v>4</v>
      </c>
      <c r="N2678" s="0" t="n">
        <v>7</v>
      </c>
      <c r="O2678" s="0" t="n">
        <v>10</v>
      </c>
      <c r="P2678" s="0" t="n">
        <v>9</v>
      </c>
      <c r="Q2678" s="0" t="n">
        <v>13</v>
      </c>
      <c r="R2678" s="0" t="n">
        <v>15</v>
      </c>
      <c r="S2678" s="0" t="n">
        <v>17</v>
      </c>
      <c r="T2678" s="0" t="n">
        <v>11</v>
      </c>
      <c r="U2678" s="0" t="n">
        <v>9</v>
      </c>
      <c r="V2678" s="0" t="n">
        <v>7</v>
      </c>
      <c r="W2678" s="0" t="n">
        <v>9</v>
      </c>
      <c r="X2678" s="0" t="n">
        <v>15</v>
      </c>
      <c r="Y2678" s="0" t="n">
        <v>11</v>
      </c>
      <c r="Z2678" s="0" t="n">
        <v>14</v>
      </c>
      <c r="AA2678" s="0" t="n">
        <v>10</v>
      </c>
      <c r="AB2678" s="0" t="n">
        <v>5</v>
      </c>
      <c r="AC2678" s="0" t="n">
        <v>7</v>
      </c>
      <c r="AD2678" s="0" t="n">
        <v>12</v>
      </c>
      <c r="AE2678" s="0" t="n">
        <v>12</v>
      </c>
      <c r="AF2678" s="0" t="n">
        <v>13</v>
      </c>
      <c r="AG2678" s="0" t="n">
        <v>12</v>
      </c>
      <c r="AH2678" s="0" t="n">
        <v>10</v>
      </c>
    </row>
    <row r="2679" customFormat="false" ht="12.75" hidden="false" customHeight="false" outlineLevel="0" collapsed="false">
      <c r="A2679" s="0" t="n">
        <v>120032039</v>
      </c>
      <c r="B2679" s="0" t="n">
        <v>12</v>
      </c>
      <c r="C2679" s="0" t="s">
        <v>73</v>
      </c>
      <c r="D2679" s="0" t="n">
        <v>320</v>
      </c>
      <c r="E2679" s="0" t="s">
        <v>90</v>
      </c>
      <c r="F2679" s="0" t="n">
        <v>0</v>
      </c>
      <c r="G2679" s="0" t="s">
        <v>6</v>
      </c>
      <c r="H2679" s="0" t="n">
        <v>39</v>
      </c>
      <c r="I2679" s="0" t="s">
        <v>167</v>
      </c>
      <c r="J2679" s="0" t="n">
        <v>2.7309346623882</v>
      </c>
      <c r="K2679" s="0" t="n">
        <v>2.03845892505266</v>
      </c>
      <c r="L2679" s="0" t="n">
        <v>1.35235648116844</v>
      </c>
      <c r="M2679" s="0" t="n">
        <v>1.34539706030742</v>
      </c>
      <c r="N2679" s="0" t="n">
        <v>2.35412813183118</v>
      </c>
      <c r="O2679" s="0" t="n">
        <v>3.35671847202175</v>
      </c>
      <c r="P2679" s="0" t="n">
        <v>3.00711684319556</v>
      </c>
      <c r="Q2679" s="0" t="n">
        <v>4.3308791684712</v>
      </c>
      <c r="R2679" s="0" t="n">
        <v>4.99350843902926</v>
      </c>
      <c r="S2679" s="0" t="n">
        <v>5.66138270947116</v>
      </c>
      <c r="T2679" s="0" t="n">
        <v>3.66032210834553</v>
      </c>
      <c r="U2679" s="0" t="n">
        <v>2.99162345432788</v>
      </c>
      <c r="V2679" s="0" t="n">
        <v>2.33193417282964</v>
      </c>
      <c r="W2679" s="0" t="n">
        <v>2.99780161215109</v>
      </c>
      <c r="X2679" s="0" t="n">
        <v>4.9870337123479</v>
      </c>
      <c r="Y2679" s="0" t="n">
        <v>3.6355223584625</v>
      </c>
      <c r="Z2679" s="0" t="n">
        <v>4.58805794061742</v>
      </c>
      <c r="AA2679" s="0" t="n">
        <v>3.24243701566097</v>
      </c>
      <c r="AB2679" s="0" t="n">
        <v>1.60436386972565</v>
      </c>
      <c r="AC2679" s="0" t="n">
        <v>2.2237046920169</v>
      </c>
      <c r="AD2679" s="0" t="n">
        <v>3.78680299157436</v>
      </c>
      <c r="AE2679" s="0" t="n">
        <v>3.77121307353866</v>
      </c>
      <c r="AF2679" s="0" t="n">
        <v>4.07076874902145</v>
      </c>
      <c r="AG2679" s="0" t="n">
        <v>3.73064726730088</v>
      </c>
      <c r="AH2679" s="0" t="n">
        <v>3.12684679388764</v>
      </c>
    </row>
    <row r="2680" customFormat="false" ht="12.75" hidden="false" customHeight="false" outlineLevel="0" collapsed="false">
      <c r="A2680" s="0" t="n">
        <v>120032040</v>
      </c>
      <c r="B2680" s="0" t="n">
        <v>12</v>
      </c>
      <c r="C2680" s="0" t="s">
        <v>73</v>
      </c>
      <c r="D2680" s="0" t="n">
        <v>320</v>
      </c>
      <c r="E2680" s="0" t="s">
        <v>90</v>
      </c>
      <c r="F2680" s="0" t="n">
        <v>0</v>
      </c>
      <c r="G2680" s="0" t="s">
        <v>6</v>
      </c>
      <c r="H2680" s="0" t="n">
        <v>40</v>
      </c>
      <c r="I2680" s="0" t="s">
        <v>168</v>
      </c>
      <c r="J2680" s="0" t="n">
        <v>1.17902375119427</v>
      </c>
      <c r="K2680" s="0" t="n">
        <v>0.748078498841765</v>
      </c>
      <c r="L2680" s="0" t="n">
        <v>0.368471625406155</v>
      </c>
      <c r="M2680" s="0" t="n">
        <v>0.366575417451927</v>
      </c>
      <c r="N2680" s="0" t="n">
        <v>0.946481604681307</v>
      </c>
      <c r="O2680" s="0" t="n">
        <v>1.6096769816832</v>
      </c>
      <c r="P2680" s="0" t="n">
        <v>1.37504530635114</v>
      </c>
      <c r="Q2680" s="0" t="n">
        <v>2.30601075757198</v>
      </c>
      <c r="R2680" s="0" t="n">
        <v>2.79482876686418</v>
      </c>
      <c r="S2680" s="0" t="n">
        <v>3.29796405674947</v>
      </c>
      <c r="T2680" s="0" t="n">
        <v>1.82721960842434</v>
      </c>
      <c r="U2680" s="0" t="n">
        <v>1.36796074238078</v>
      </c>
      <c r="V2680" s="0" t="n">
        <v>0.937558482084038</v>
      </c>
      <c r="W2680" s="0" t="n">
        <v>1.37078578954711</v>
      </c>
      <c r="X2680" s="0" t="n">
        <v>2.79120491149123</v>
      </c>
      <c r="Y2680" s="0" t="n">
        <v>1.8148396626357</v>
      </c>
      <c r="Z2680" s="0" t="n">
        <v>2.5083339700795</v>
      </c>
      <c r="AA2680" s="0" t="n">
        <v>1.5548745812822</v>
      </c>
      <c r="AB2680" s="0" t="n">
        <v>0.520932581459464</v>
      </c>
      <c r="AC2680" s="0" t="n">
        <v>0.894044617529104</v>
      </c>
      <c r="AD2680" s="0" t="n">
        <v>1.9566963642659</v>
      </c>
      <c r="AE2680" s="0" t="n">
        <v>1.94864082612263</v>
      </c>
      <c r="AF2680" s="0" t="n">
        <v>2.16751291404534</v>
      </c>
      <c r="AG2680" s="0" t="n">
        <v>1.92767988208736</v>
      </c>
      <c r="AH2680" s="0" t="n">
        <v>1.49944457699467</v>
      </c>
    </row>
    <row r="2681" customFormat="false" ht="12.75" hidden="false" customHeight="false" outlineLevel="0" collapsed="false">
      <c r="A2681" s="0" t="n">
        <v>120032041</v>
      </c>
      <c r="B2681" s="0" t="n">
        <v>12</v>
      </c>
      <c r="C2681" s="0" t="s">
        <v>73</v>
      </c>
      <c r="D2681" s="0" t="n">
        <v>320</v>
      </c>
      <c r="E2681" s="0" t="s">
        <v>90</v>
      </c>
      <c r="F2681" s="0" t="n">
        <v>0</v>
      </c>
      <c r="G2681" s="0" t="s">
        <v>6</v>
      </c>
      <c r="H2681" s="0" t="n">
        <v>41</v>
      </c>
      <c r="I2681" s="0" t="s">
        <v>169</v>
      </c>
      <c r="J2681" s="0" t="n">
        <v>5.38102997890124</v>
      </c>
      <c r="K2681" s="0" t="n">
        <v>4.43686689628276</v>
      </c>
      <c r="L2681" s="0" t="n">
        <v>3.46256970566086</v>
      </c>
      <c r="M2681" s="0" t="n">
        <v>3.44475082419148</v>
      </c>
      <c r="N2681" s="0" t="n">
        <v>4.85040368646456</v>
      </c>
      <c r="O2681" s="0" t="n">
        <v>6.17312478332979</v>
      </c>
      <c r="P2681" s="0" t="n">
        <v>5.70844446904981</v>
      </c>
      <c r="Q2681" s="0" t="n">
        <v>7.40593527606319</v>
      </c>
      <c r="R2681" s="0" t="n">
        <v>8.23603278121304</v>
      </c>
      <c r="S2681" s="0" t="n">
        <v>9.06442214463388</v>
      </c>
      <c r="T2681" s="0" t="n">
        <v>6.54932733704977</v>
      </c>
      <c r="U2681" s="0" t="n">
        <v>5.67903319087195</v>
      </c>
      <c r="V2681" s="0" t="n">
        <v>4.80467564851169</v>
      </c>
      <c r="W2681" s="0" t="n">
        <v>5.69076125888321</v>
      </c>
      <c r="X2681" s="0" t="n">
        <v>8.2253537041977</v>
      </c>
      <c r="Y2681" s="0" t="n">
        <v>6.50495373411176</v>
      </c>
      <c r="Z2681" s="0" t="n">
        <v>7.69798162215232</v>
      </c>
      <c r="AA2681" s="0" t="n">
        <v>5.96295711618228</v>
      </c>
      <c r="AB2681" s="0" t="n">
        <v>3.74405008160522</v>
      </c>
      <c r="AC2681" s="0" t="n">
        <v>4.58168155332202</v>
      </c>
      <c r="AD2681" s="0" t="n">
        <v>6.61478274738141</v>
      </c>
      <c r="AE2681" s="0" t="n">
        <v>6.58755029798145</v>
      </c>
      <c r="AF2681" s="0" t="n">
        <v>6.96113853707809</v>
      </c>
      <c r="AG2681" s="0" t="n">
        <v>6.51668999818969</v>
      </c>
      <c r="AH2681" s="0" t="n">
        <v>5.75038258284355</v>
      </c>
    </row>
    <row r="2682" customFormat="false" ht="12.75" hidden="false" customHeight="false" outlineLevel="0" collapsed="false">
      <c r="A2682" s="0" t="n">
        <v>120032042</v>
      </c>
      <c r="B2682" s="0" t="n">
        <v>12</v>
      </c>
      <c r="C2682" s="0" t="s">
        <v>73</v>
      </c>
      <c r="D2682" s="0" t="n">
        <v>320</v>
      </c>
      <c r="E2682" s="0" t="s">
        <v>90</v>
      </c>
      <c r="F2682" s="0" t="n">
        <v>0</v>
      </c>
      <c r="G2682" s="0" t="s">
        <v>6</v>
      </c>
      <c r="H2682" s="0" t="n">
        <v>42</v>
      </c>
      <c r="I2682" s="0" t="s">
        <v>170</v>
      </c>
      <c r="J2682" s="0" t="n">
        <v>3.40289963599458</v>
      </c>
      <c r="K2682" s="0" t="n">
        <v>4.11992197072667</v>
      </c>
      <c r="L2682" s="0" t="n">
        <v>1.56343187764257</v>
      </c>
      <c r="M2682" s="0" t="n">
        <v>1.40961407701875</v>
      </c>
      <c r="N2682" s="0" t="n">
        <v>2.50042960838837</v>
      </c>
      <c r="O2682" s="0" t="n">
        <v>4.00649080560233</v>
      </c>
      <c r="P2682" s="0" t="n">
        <v>3.29045431554904</v>
      </c>
      <c r="Q2682" s="0" t="n">
        <v>4.94389122261866</v>
      </c>
      <c r="R2682" s="0" t="n">
        <v>6.02149211338238</v>
      </c>
      <c r="S2682" s="0" t="n">
        <v>5.87868693916361</v>
      </c>
      <c r="T2682" s="0" t="n">
        <v>3.93118599229307</v>
      </c>
      <c r="U2682" s="0" t="n">
        <v>3.03680889779441</v>
      </c>
      <c r="V2682" s="0" t="n">
        <v>2.53416776276359</v>
      </c>
      <c r="W2682" s="0" t="n">
        <v>3.27059091515833</v>
      </c>
      <c r="X2682" s="0" t="n">
        <v>5.48591579225461</v>
      </c>
      <c r="Y2682" s="0" t="n">
        <v>3.78375539766384</v>
      </c>
      <c r="Z2682" s="0" t="n">
        <v>5.85564273295985</v>
      </c>
      <c r="AA2682" s="0" t="n">
        <v>3.41084947055946</v>
      </c>
      <c r="AB2682" s="0" t="n">
        <v>1.76882619410332</v>
      </c>
      <c r="AC2682" s="0" t="n">
        <v>2.13385941782101</v>
      </c>
      <c r="AD2682" s="0" t="n">
        <v>3.58497346932465</v>
      </c>
      <c r="AE2682" s="0" t="n">
        <v>3.95739643057072</v>
      </c>
      <c r="AF2682" s="0" t="n">
        <v>4.09105859361858</v>
      </c>
      <c r="AG2682" s="0" t="n">
        <v>3.35815500137</v>
      </c>
      <c r="AH2682" s="0" t="n">
        <v>3.21611325946422</v>
      </c>
    </row>
    <row r="2683" customFormat="false" ht="12.75" hidden="false" customHeight="false" outlineLevel="0" collapsed="false">
      <c r="A2683" s="0" t="n">
        <v>120032044</v>
      </c>
      <c r="B2683" s="0" t="n">
        <v>12</v>
      </c>
      <c r="C2683" s="0" t="s">
        <v>73</v>
      </c>
      <c r="D2683" s="0" t="n">
        <v>320</v>
      </c>
      <c r="E2683" s="0" t="s">
        <v>90</v>
      </c>
      <c r="F2683" s="0" t="n">
        <v>0</v>
      </c>
      <c r="G2683" s="0" t="s">
        <v>6</v>
      </c>
      <c r="H2683" s="0" t="n">
        <v>44</v>
      </c>
      <c r="I2683" s="0" t="s">
        <v>171</v>
      </c>
      <c r="J2683" s="0" t="s">
        <v>177</v>
      </c>
      <c r="K2683" s="0" t="s">
        <v>177</v>
      </c>
      <c r="L2683" s="0" t="s">
        <v>177</v>
      </c>
      <c r="M2683" s="0" t="s">
        <v>177</v>
      </c>
      <c r="N2683" s="0" t="s">
        <v>177</v>
      </c>
      <c r="O2683" s="0" t="s">
        <v>177</v>
      </c>
      <c r="P2683" s="0" t="s">
        <v>177</v>
      </c>
      <c r="Q2683" s="0" t="s">
        <v>177</v>
      </c>
      <c r="R2683" s="0" t="s">
        <v>177</v>
      </c>
      <c r="S2683" s="0" t="s">
        <v>177</v>
      </c>
      <c r="T2683" s="0" t="s">
        <v>177</v>
      </c>
      <c r="U2683" s="0" t="s">
        <v>177</v>
      </c>
      <c r="V2683" s="0" t="s">
        <v>177</v>
      </c>
      <c r="W2683" s="0" t="s">
        <v>177</v>
      </c>
      <c r="X2683" s="0" t="s">
        <v>177</v>
      </c>
      <c r="Y2683" s="0" t="s">
        <v>177</v>
      </c>
      <c r="Z2683" s="0" t="s">
        <v>177</v>
      </c>
      <c r="AA2683" s="0" t="s">
        <v>177</v>
      </c>
      <c r="AB2683" s="0" t="s">
        <v>177</v>
      </c>
      <c r="AC2683" s="0" t="s">
        <v>177</v>
      </c>
      <c r="AD2683" s="0" t="s">
        <v>177</v>
      </c>
      <c r="AE2683" s="0" t="s">
        <v>177</v>
      </c>
      <c r="AF2683" s="0" t="s">
        <v>177</v>
      </c>
      <c r="AG2683" s="0" t="s">
        <v>177</v>
      </c>
      <c r="AH2683" s="0" t="s">
        <v>177</v>
      </c>
    </row>
    <row r="2684" customFormat="false" ht="12.75" hidden="false" customHeight="false" outlineLevel="0" collapsed="false">
      <c r="A2684" s="0" t="n">
        <v>120032045</v>
      </c>
      <c r="B2684" s="0" t="n">
        <v>12</v>
      </c>
      <c r="C2684" s="0" t="s">
        <v>73</v>
      </c>
      <c r="D2684" s="0" t="n">
        <v>320</v>
      </c>
      <c r="E2684" s="0" t="s">
        <v>90</v>
      </c>
      <c r="F2684" s="0" t="n">
        <v>0</v>
      </c>
      <c r="G2684" s="0" t="s">
        <v>6</v>
      </c>
      <c r="H2684" s="0" t="n">
        <v>45</v>
      </c>
      <c r="I2684" s="0" t="s">
        <v>172</v>
      </c>
      <c r="J2684" s="0" t="s">
        <v>177</v>
      </c>
      <c r="K2684" s="0" t="s">
        <v>177</v>
      </c>
      <c r="L2684" s="0" t="s">
        <v>177</v>
      </c>
      <c r="M2684" s="0" t="s">
        <v>177</v>
      </c>
      <c r="N2684" s="0" t="s">
        <v>177</v>
      </c>
      <c r="O2684" s="0" t="s">
        <v>177</v>
      </c>
      <c r="P2684" s="0" t="s">
        <v>177</v>
      </c>
      <c r="Q2684" s="0" t="s">
        <v>177</v>
      </c>
      <c r="R2684" s="0" t="s">
        <v>177</v>
      </c>
      <c r="S2684" s="0" t="s">
        <v>177</v>
      </c>
      <c r="T2684" s="0" t="s">
        <v>177</v>
      </c>
      <c r="U2684" s="0" t="s">
        <v>177</v>
      </c>
      <c r="V2684" s="0" t="s">
        <v>177</v>
      </c>
      <c r="W2684" s="0" t="s">
        <v>177</v>
      </c>
      <c r="X2684" s="0" t="s">
        <v>177</v>
      </c>
      <c r="Y2684" s="0" t="s">
        <v>177</v>
      </c>
      <c r="Z2684" s="0" t="s">
        <v>177</v>
      </c>
      <c r="AA2684" s="0" t="s">
        <v>177</v>
      </c>
      <c r="AB2684" s="0" t="s">
        <v>177</v>
      </c>
      <c r="AC2684" s="0" t="s">
        <v>177</v>
      </c>
      <c r="AD2684" s="0" t="s">
        <v>177</v>
      </c>
      <c r="AE2684" s="0" t="s">
        <v>177</v>
      </c>
      <c r="AF2684" s="0" t="s">
        <v>177</v>
      </c>
      <c r="AG2684" s="0" t="s">
        <v>177</v>
      </c>
      <c r="AH2684" s="0" t="s">
        <v>177</v>
      </c>
    </row>
    <row r="2685" customFormat="false" ht="12.75" hidden="false" customHeight="false" outlineLevel="0" collapsed="false">
      <c r="A2685" s="0" t="n">
        <v>120032046</v>
      </c>
      <c r="B2685" s="0" t="n">
        <v>12</v>
      </c>
      <c r="C2685" s="0" t="s">
        <v>73</v>
      </c>
      <c r="D2685" s="0" t="n">
        <v>320</v>
      </c>
      <c r="E2685" s="0" t="s">
        <v>90</v>
      </c>
      <c r="F2685" s="0" t="n">
        <v>0</v>
      </c>
      <c r="G2685" s="0" t="s">
        <v>6</v>
      </c>
      <c r="H2685" s="0" t="n">
        <v>46</v>
      </c>
      <c r="I2685" s="0" t="s">
        <v>173</v>
      </c>
      <c r="J2685" s="0" t="n">
        <v>2.48695757820128</v>
      </c>
      <c r="K2685" s="0" t="n">
        <v>1.69598932856049</v>
      </c>
      <c r="L2685" s="0" t="n">
        <v>0.750280558797583</v>
      </c>
      <c r="M2685" s="0" t="n">
        <v>1.21157510178145</v>
      </c>
      <c r="N2685" s="0" t="n">
        <v>2.20797888587738</v>
      </c>
      <c r="O2685" s="0" t="n">
        <v>2.38199734481421</v>
      </c>
      <c r="P2685" s="0" t="n">
        <v>2.32441430673386</v>
      </c>
      <c r="Q2685" s="0" t="n">
        <v>3.31815512031899</v>
      </c>
      <c r="R2685" s="0" t="n">
        <v>3.59787635943263</v>
      </c>
      <c r="S2685" s="0" t="n">
        <v>3.48958502366806</v>
      </c>
      <c r="T2685" s="0" t="n">
        <v>2.61264641727337</v>
      </c>
      <c r="U2685" s="0" t="n">
        <v>2.25925560365864</v>
      </c>
      <c r="V2685" s="0" t="n">
        <v>1.656872502262</v>
      </c>
      <c r="W2685" s="0" t="n">
        <v>2.0344773643646</v>
      </c>
      <c r="X2685" s="0" t="n">
        <v>3.61307541780197</v>
      </c>
      <c r="Y2685" s="0" t="n">
        <v>3.09128224311673</v>
      </c>
      <c r="Z2685" s="0" t="n">
        <v>3.66880993131409</v>
      </c>
      <c r="AA2685" s="0" t="n">
        <v>1.96238563254371</v>
      </c>
      <c r="AB2685" s="0" t="n">
        <v>1.1464905589161</v>
      </c>
      <c r="AC2685" s="0" t="n">
        <v>1.91769619304214</v>
      </c>
      <c r="AD2685" s="0" t="n">
        <v>2.38713545228929</v>
      </c>
      <c r="AE2685" s="0" t="n">
        <v>2.66828339744381</v>
      </c>
      <c r="AF2685" s="0" t="n">
        <v>3.61905355033692</v>
      </c>
      <c r="AG2685" s="0" t="n">
        <v>2.34025212925842</v>
      </c>
      <c r="AH2685" s="0" t="n">
        <v>2.19950694561669</v>
      </c>
    </row>
    <row r="2686" customFormat="false" ht="12.75" hidden="false" customHeight="false" outlineLevel="0" collapsed="false">
      <c r="A2686" s="0" t="n">
        <v>120032048</v>
      </c>
      <c r="B2686" s="0" t="n">
        <v>12</v>
      </c>
      <c r="C2686" s="0" t="s">
        <v>73</v>
      </c>
      <c r="D2686" s="0" t="n">
        <v>320</v>
      </c>
      <c r="E2686" s="0" t="s">
        <v>90</v>
      </c>
      <c r="F2686" s="0" t="n">
        <v>0</v>
      </c>
      <c r="G2686" s="0" t="s">
        <v>6</v>
      </c>
      <c r="H2686" s="0" t="n">
        <v>48</v>
      </c>
      <c r="I2686" s="0" t="s">
        <v>174</v>
      </c>
      <c r="J2686" s="0" t="s">
        <v>177</v>
      </c>
      <c r="K2686" s="0" t="s">
        <v>177</v>
      </c>
      <c r="L2686" s="0" t="s">
        <v>177</v>
      </c>
      <c r="M2686" s="0" t="s">
        <v>177</v>
      </c>
      <c r="N2686" s="0" t="s">
        <v>177</v>
      </c>
      <c r="O2686" s="0" t="s">
        <v>177</v>
      </c>
      <c r="P2686" s="0" t="s">
        <v>177</v>
      </c>
      <c r="Q2686" s="0" t="s">
        <v>177</v>
      </c>
      <c r="R2686" s="0" t="s">
        <v>177</v>
      </c>
      <c r="S2686" s="0" t="s">
        <v>177</v>
      </c>
      <c r="T2686" s="0" t="s">
        <v>177</v>
      </c>
      <c r="U2686" s="0" t="s">
        <v>177</v>
      </c>
      <c r="V2686" s="0" t="s">
        <v>177</v>
      </c>
      <c r="W2686" s="0" t="s">
        <v>177</v>
      </c>
      <c r="X2686" s="0" t="s">
        <v>177</v>
      </c>
      <c r="Y2686" s="0" t="s">
        <v>177</v>
      </c>
      <c r="Z2686" s="0" t="s">
        <v>177</v>
      </c>
      <c r="AA2686" s="0" t="s">
        <v>177</v>
      </c>
      <c r="AB2686" s="0" t="s">
        <v>177</v>
      </c>
      <c r="AC2686" s="0" t="s">
        <v>177</v>
      </c>
      <c r="AD2686" s="0" t="s">
        <v>177</v>
      </c>
      <c r="AE2686" s="0" t="s">
        <v>177</v>
      </c>
      <c r="AF2686" s="0" t="s">
        <v>177</v>
      </c>
      <c r="AG2686" s="0" t="s">
        <v>177</v>
      </c>
      <c r="AH2686" s="0" t="s">
        <v>177</v>
      </c>
    </row>
    <row r="2687" customFormat="false" ht="12.75" hidden="false" customHeight="false" outlineLevel="0" collapsed="false">
      <c r="A2687" s="0" t="n">
        <v>120032049</v>
      </c>
      <c r="B2687" s="0" t="n">
        <v>12</v>
      </c>
      <c r="C2687" s="0" t="s">
        <v>73</v>
      </c>
      <c r="D2687" s="0" t="n">
        <v>320</v>
      </c>
      <c r="E2687" s="0" t="s">
        <v>90</v>
      </c>
      <c r="F2687" s="0" t="n">
        <v>0</v>
      </c>
      <c r="G2687" s="0" t="s">
        <v>6</v>
      </c>
      <c r="H2687" s="0" t="n">
        <v>49</v>
      </c>
      <c r="I2687" s="0" t="s">
        <v>175</v>
      </c>
      <c r="J2687" s="0" t="s">
        <v>177</v>
      </c>
      <c r="K2687" s="0" t="s">
        <v>177</v>
      </c>
      <c r="L2687" s="0" t="s">
        <v>177</v>
      </c>
      <c r="M2687" s="0" t="s">
        <v>177</v>
      </c>
      <c r="N2687" s="0" t="s">
        <v>177</v>
      </c>
      <c r="O2687" s="0" t="s">
        <v>177</v>
      </c>
      <c r="P2687" s="0" t="s">
        <v>177</v>
      </c>
      <c r="Q2687" s="0" t="s">
        <v>177</v>
      </c>
      <c r="R2687" s="0" t="s">
        <v>177</v>
      </c>
      <c r="S2687" s="0" t="s">
        <v>177</v>
      </c>
      <c r="T2687" s="0" t="s">
        <v>177</v>
      </c>
      <c r="U2687" s="0" t="s">
        <v>177</v>
      </c>
      <c r="V2687" s="0" t="s">
        <v>177</v>
      </c>
      <c r="W2687" s="0" t="s">
        <v>177</v>
      </c>
      <c r="X2687" s="0" t="s">
        <v>177</v>
      </c>
      <c r="Y2687" s="0" t="s">
        <v>177</v>
      </c>
      <c r="Z2687" s="0" t="s">
        <v>177</v>
      </c>
      <c r="AA2687" s="0" t="s">
        <v>177</v>
      </c>
      <c r="AB2687" s="0" t="s">
        <v>177</v>
      </c>
      <c r="AC2687" s="0" t="s">
        <v>177</v>
      </c>
      <c r="AD2687" s="0" t="s">
        <v>177</v>
      </c>
      <c r="AE2687" s="0" t="s">
        <v>177</v>
      </c>
      <c r="AF2687" s="0" t="s">
        <v>177</v>
      </c>
      <c r="AG2687" s="0" t="s">
        <v>177</v>
      </c>
      <c r="AH2687" s="0" t="s">
        <v>177</v>
      </c>
    </row>
    <row r="2688" customFormat="false" ht="12.75" hidden="false" customHeight="false" outlineLevel="0" collapsed="false">
      <c r="A2688" s="0" t="n">
        <v>120032050</v>
      </c>
      <c r="B2688" s="0" t="n">
        <v>12</v>
      </c>
      <c r="C2688" s="0" t="s">
        <v>73</v>
      </c>
      <c r="D2688" s="0" t="n">
        <v>320</v>
      </c>
      <c r="E2688" s="0" t="s">
        <v>90</v>
      </c>
      <c r="F2688" s="0" t="n">
        <v>0</v>
      </c>
      <c r="G2688" s="0" t="s">
        <v>6</v>
      </c>
      <c r="H2688" s="0" t="n">
        <v>50</v>
      </c>
      <c r="I2688" s="0" t="s">
        <v>176</v>
      </c>
      <c r="J2688" s="0" t="n">
        <v>92.2111641509273</v>
      </c>
      <c r="K2688" s="0" t="n">
        <v>65.0830865407217</v>
      </c>
      <c r="L2688" s="0" t="n">
        <v>45.8598715126472</v>
      </c>
      <c r="M2688" s="0" t="n">
        <v>48.7715303029594</v>
      </c>
      <c r="N2688" s="0" t="n">
        <v>80.2455567834556</v>
      </c>
      <c r="O2688" s="0" t="n">
        <v>101.523609732509</v>
      </c>
      <c r="P2688" s="0" t="n">
        <v>85.4836953997469</v>
      </c>
      <c r="Q2688" s="0" t="n">
        <v>132.791165342341</v>
      </c>
      <c r="R2688" s="0" t="n">
        <v>126.116461201096</v>
      </c>
      <c r="S2688" s="0" t="n">
        <v>165.442771666297</v>
      </c>
      <c r="T2688" s="0" t="n">
        <v>130.683313193366</v>
      </c>
      <c r="U2688" s="0" t="n">
        <v>101.195131380243</v>
      </c>
      <c r="V2688" s="0" t="n">
        <v>69.0191256777566</v>
      </c>
      <c r="W2688" s="0" t="n">
        <v>106.607566965379</v>
      </c>
      <c r="X2688" s="0" t="n">
        <v>142.851793710852</v>
      </c>
      <c r="Y2688" s="0" t="n">
        <v>99.3779614823495</v>
      </c>
      <c r="Z2688" s="0" t="n">
        <v>138.370052895859</v>
      </c>
      <c r="AA2688" s="0" t="n">
        <v>91.4097638941041</v>
      </c>
      <c r="AB2688" s="0" t="n">
        <v>45.6027213034314</v>
      </c>
      <c r="AC2688" s="0" t="n">
        <v>57.3357504284654</v>
      </c>
      <c r="AD2688" s="0" t="n">
        <v>103.707320307418</v>
      </c>
      <c r="AE2688" s="0" t="n">
        <v>105.679050553057</v>
      </c>
      <c r="AF2688" s="0" t="n">
        <v>122.659584138118</v>
      </c>
      <c r="AG2688" s="0" t="n">
        <v>97.5262355450494</v>
      </c>
      <c r="AH2688" s="0" t="n">
        <v>82.8723818814918</v>
      </c>
    </row>
    <row r="2689" customFormat="false" ht="12.75" hidden="false" customHeight="false" outlineLevel="0" collapsed="false">
      <c r="A2689" s="0" t="n">
        <v>120032051</v>
      </c>
      <c r="B2689" s="0" t="n">
        <v>12</v>
      </c>
      <c r="C2689" s="0" t="s">
        <v>73</v>
      </c>
      <c r="D2689" s="0" t="n">
        <v>320</v>
      </c>
      <c r="E2689" s="0" t="s">
        <v>90</v>
      </c>
      <c r="F2689" s="0" t="n">
        <v>0</v>
      </c>
      <c r="G2689" s="0" t="s">
        <v>6</v>
      </c>
      <c r="H2689" s="0" t="n">
        <v>51</v>
      </c>
      <c r="I2689" s="0" t="s">
        <v>178</v>
      </c>
      <c r="J2689" s="0" t="n">
        <v>39.8102357249888</v>
      </c>
      <c r="K2689" s="0" t="n">
        <v>23.8843457089105</v>
      </c>
      <c r="L2689" s="0" t="n">
        <v>12.4952715001466</v>
      </c>
      <c r="M2689" s="0" t="n">
        <v>13.2886005239906</v>
      </c>
      <c r="N2689" s="0" t="n">
        <v>32.2628757228567</v>
      </c>
      <c r="O2689" s="0" t="n">
        <v>48.6845170501834</v>
      </c>
      <c r="P2689" s="0" t="n">
        <v>39.0885889236225</v>
      </c>
      <c r="Q2689" s="0" t="n">
        <v>70.7057029019009</v>
      </c>
      <c r="R2689" s="0" t="n">
        <v>70.5864259655593</v>
      </c>
      <c r="S2689" s="0" t="n">
        <v>96.3765112525708</v>
      </c>
      <c r="T2689" s="0" t="n">
        <v>65.2366390969645</v>
      </c>
      <c r="U2689" s="0" t="n">
        <v>46.2728579186575</v>
      </c>
      <c r="V2689" s="0" t="n">
        <v>27.7492681650977</v>
      </c>
      <c r="W2689" s="0" t="n">
        <v>48.7477681184756</v>
      </c>
      <c r="X2689" s="0" t="n">
        <v>79.9530645308871</v>
      </c>
      <c r="Y2689" s="0" t="n">
        <v>49.6091203153333</v>
      </c>
      <c r="Z2689" s="0" t="n">
        <v>75.6481955137806</v>
      </c>
      <c r="AA2689" s="0" t="n">
        <v>43.8345348493922</v>
      </c>
      <c r="AB2689" s="0" t="n">
        <v>14.8070794776968</v>
      </c>
      <c r="AC2689" s="0" t="n">
        <v>23.0519453624339</v>
      </c>
      <c r="AD2689" s="0" t="n">
        <v>53.5870857408714</v>
      </c>
      <c r="AE2689" s="0" t="n">
        <v>54.6059075310569</v>
      </c>
      <c r="AF2689" s="0" t="n">
        <v>65.3110626131029</v>
      </c>
      <c r="AG2689" s="0" t="n">
        <v>50.3932290473344</v>
      </c>
      <c r="AH2689" s="0" t="n">
        <v>39.7405283296076</v>
      </c>
    </row>
    <row r="2690" customFormat="false" ht="12.75" hidden="false" customHeight="false" outlineLevel="0" collapsed="false">
      <c r="A2690" s="0" t="n">
        <v>120032052</v>
      </c>
      <c r="B2690" s="0" t="n">
        <v>12</v>
      </c>
      <c r="C2690" s="0" t="s">
        <v>73</v>
      </c>
      <c r="D2690" s="0" t="n">
        <v>320</v>
      </c>
      <c r="E2690" s="0" t="s">
        <v>90</v>
      </c>
      <c r="F2690" s="0" t="n">
        <v>0</v>
      </c>
      <c r="G2690" s="0" t="s">
        <v>6</v>
      </c>
      <c r="H2690" s="0" t="n">
        <v>52</v>
      </c>
      <c r="I2690" s="0" t="s">
        <v>179</v>
      </c>
      <c r="J2690" s="0" t="n">
        <v>181.692753590672</v>
      </c>
      <c r="K2690" s="0" t="n">
        <v>141.658479663982</v>
      </c>
      <c r="L2690" s="0" t="n">
        <v>117.419485184849</v>
      </c>
      <c r="M2690" s="0" t="n">
        <v>124.874488108224</v>
      </c>
      <c r="N2690" s="0" t="n">
        <v>165.336516386691</v>
      </c>
      <c r="O2690" s="0" t="n">
        <v>186.70553296517</v>
      </c>
      <c r="P2690" s="0" t="n">
        <v>162.274681578407</v>
      </c>
      <c r="Q2690" s="0" t="n">
        <v>227.07693692261</v>
      </c>
      <c r="R2690" s="0" t="n">
        <v>208.009923560825</v>
      </c>
      <c r="S2690" s="0" t="n">
        <v>264.889904131154</v>
      </c>
      <c r="T2690" s="0" t="n">
        <v>233.828545756157</v>
      </c>
      <c r="U2690" s="0" t="n">
        <v>192.099881096888</v>
      </c>
      <c r="V2690" s="0" t="n">
        <v>142.205777628403</v>
      </c>
      <c r="W2690" s="0" t="n">
        <v>202.374369781946</v>
      </c>
      <c r="X2690" s="0" t="n">
        <v>235.612309506054</v>
      </c>
      <c r="Y2690" s="0" t="n">
        <v>177.814624115367</v>
      </c>
      <c r="Z2690" s="0" t="n">
        <v>232.161436938005</v>
      </c>
      <c r="AA2690" s="0" t="n">
        <v>168.105810372936</v>
      </c>
      <c r="AB2690" s="0" t="n">
        <v>106.421539177848</v>
      </c>
      <c r="AC2690" s="0" t="n">
        <v>118.133559292763</v>
      </c>
      <c r="AD2690" s="0" t="n">
        <v>181.155817895206</v>
      </c>
      <c r="AE2690" s="0" t="n">
        <v>184.600033831542</v>
      </c>
      <c r="AF2690" s="0" t="n">
        <v>209.751624503622</v>
      </c>
      <c r="AG2690" s="0" t="n">
        <v>170.358706733841</v>
      </c>
      <c r="AH2690" s="0" t="n">
        <v>152.40526088507</v>
      </c>
    </row>
    <row r="2691" customFormat="false" ht="12.75" hidden="false" customHeight="false" outlineLevel="0" collapsed="false">
      <c r="A2691" s="0" t="n">
        <v>121032019</v>
      </c>
      <c r="B2691" s="0" t="n">
        <v>12</v>
      </c>
      <c r="C2691" s="0" t="s">
        <v>73</v>
      </c>
      <c r="D2691" s="0" t="n">
        <v>320</v>
      </c>
      <c r="E2691" s="0" t="s">
        <v>90</v>
      </c>
      <c r="F2691" s="0" t="n">
        <v>1</v>
      </c>
      <c r="G2691" s="0" t="s">
        <v>85</v>
      </c>
      <c r="H2691" s="0" t="n">
        <v>19</v>
      </c>
      <c r="I2691" s="0" t="s">
        <v>147</v>
      </c>
      <c r="J2691" s="0" t="n">
        <v>2</v>
      </c>
      <c r="K2691" s="0" t="n">
        <v>4</v>
      </c>
      <c r="L2691" s="0" t="n">
        <v>1</v>
      </c>
      <c r="M2691" s="0" t="n">
        <v>1</v>
      </c>
      <c r="N2691" s="0" t="n">
        <v>4</v>
      </c>
      <c r="O2691" s="0" t="n">
        <v>7</v>
      </c>
      <c r="P2691" s="0" t="n">
        <v>6</v>
      </c>
      <c r="Q2691" s="0" t="n">
        <v>7</v>
      </c>
      <c r="R2691" s="0" t="n">
        <v>11</v>
      </c>
      <c r="S2691" s="0" t="n">
        <v>7</v>
      </c>
      <c r="T2691" s="0" t="n">
        <v>7</v>
      </c>
      <c r="U2691" s="0" t="n">
        <v>3</v>
      </c>
      <c r="V2691" s="0" t="n">
        <v>4</v>
      </c>
      <c r="W2691" s="0" t="n">
        <v>7</v>
      </c>
      <c r="X2691" s="0" t="n">
        <v>12</v>
      </c>
      <c r="Y2691" s="0" t="n">
        <v>9</v>
      </c>
      <c r="Z2691" s="0" t="n">
        <v>9</v>
      </c>
      <c r="AA2691" s="0" t="n">
        <v>5</v>
      </c>
      <c r="AB2691" s="0" t="n">
        <v>2</v>
      </c>
      <c r="AC2691" s="0" t="n">
        <v>4</v>
      </c>
      <c r="AD2691" s="0" t="n">
        <v>4</v>
      </c>
      <c r="AE2691" s="0" t="n">
        <v>7</v>
      </c>
      <c r="AF2691" s="0" t="n">
        <v>9</v>
      </c>
      <c r="AG2691" s="0" t="n">
        <v>5</v>
      </c>
      <c r="AH2691" s="0" t="n">
        <v>5</v>
      </c>
    </row>
    <row r="2692" customFormat="false" ht="12.75" hidden="false" customHeight="false" outlineLevel="0" collapsed="false">
      <c r="A2692" s="0" t="n">
        <v>121032039</v>
      </c>
      <c r="B2692" s="0" t="n">
        <v>12</v>
      </c>
      <c r="C2692" s="0" t="s">
        <v>73</v>
      </c>
      <c r="D2692" s="0" t="n">
        <v>320</v>
      </c>
      <c r="E2692" s="0" t="s">
        <v>90</v>
      </c>
      <c r="F2692" s="0" t="n">
        <v>1</v>
      </c>
      <c r="G2692" s="0" t="s">
        <v>85</v>
      </c>
      <c r="H2692" s="0" t="n">
        <v>39</v>
      </c>
      <c r="I2692" s="0" t="s">
        <v>167</v>
      </c>
      <c r="J2692" s="0" t="n">
        <v>1.38988304134207</v>
      </c>
      <c r="K2692" s="0" t="n">
        <v>2.76447374786617</v>
      </c>
      <c r="L2692" s="0" t="n">
        <v>0.687895109753665</v>
      </c>
      <c r="M2692" s="0" t="n">
        <v>0.685292928462271</v>
      </c>
      <c r="N2692" s="0" t="n">
        <v>2.74791330333528</v>
      </c>
      <c r="O2692" s="0" t="n">
        <v>4.80964126947046</v>
      </c>
      <c r="P2692" s="0" t="n">
        <v>4.10166664387963</v>
      </c>
      <c r="Q2692" s="0" t="n">
        <v>4.76673635181238</v>
      </c>
      <c r="R2692" s="0" t="n">
        <v>7.48803616040735</v>
      </c>
      <c r="S2692" s="0" t="n">
        <v>4.76281196418365</v>
      </c>
      <c r="T2692" s="0" t="n">
        <v>4.75902344838839</v>
      </c>
      <c r="U2692" s="0" t="n">
        <v>2.03519531091</v>
      </c>
      <c r="V2692" s="0" t="n">
        <v>2.71746514850947</v>
      </c>
      <c r="W2692" s="0" t="n">
        <v>4.75675969529557</v>
      </c>
      <c r="X2692" s="0" t="n">
        <v>8.12298194667262</v>
      </c>
      <c r="Y2692" s="0" t="n">
        <v>6.0623614918798</v>
      </c>
      <c r="Z2692" s="0" t="n">
        <v>6.03641973238539</v>
      </c>
      <c r="AA2692" s="0" t="n">
        <v>3.31976655401592</v>
      </c>
      <c r="AB2692" s="0" t="n">
        <v>1.31010087776759</v>
      </c>
      <c r="AC2692" s="0" t="n">
        <v>2.59309200290426</v>
      </c>
      <c r="AD2692" s="0" t="n">
        <v>2.5741682218933</v>
      </c>
      <c r="AE2692" s="0" t="n">
        <v>4.48766852798061</v>
      </c>
      <c r="AF2692" s="0" t="n">
        <v>5.76306133818284</v>
      </c>
      <c r="AG2692" s="0" t="n">
        <v>3.17242779554337</v>
      </c>
      <c r="AH2692" s="0" t="n">
        <v>3.20073744990846</v>
      </c>
    </row>
    <row r="2693" customFormat="false" ht="12.75" hidden="false" customHeight="false" outlineLevel="0" collapsed="false">
      <c r="A2693" s="0" t="n">
        <v>121032040</v>
      </c>
      <c r="B2693" s="0" t="n">
        <v>12</v>
      </c>
      <c r="C2693" s="0" t="s">
        <v>73</v>
      </c>
      <c r="D2693" s="0" t="n">
        <v>320</v>
      </c>
      <c r="E2693" s="0" t="s">
        <v>90</v>
      </c>
      <c r="F2693" s="0" t="n">
        <v>1</v>
      </c>
      <c r="G2693" s="0" t="s">
        <v>85</v>
      </c>
      <c r="H2693" s="0" t="n">
        <v>40</v>
      </c>
      <c r="I2693" s="0" t="s">
        <v>168</v>
      </c>
      <c r="J2693" s="0" t="n">
        <v>0.168321284351977</v>
      </c>
      <c r="K2693" s="0" t="n">
        <v>0.753226053524583</v>
      </c>
      <c r="L2693" s="0" t="n">
        <v>0.0174159963020753</v>
      </c>
      <c r="M2693" s="0" t="n">
        <v>0.0173501147757995</v>
      </c>
      <c r="N2693" s="0" t="n">
        <v>0.748713889758063</v>
      </c>
      <c r="O2693" s="0" t="n">
        <v>1.93372523998039</v>
      </c>
      <c r="P2693" s="0" t="n">
        <v>1.50523936881561</v>
      </c>
      <c r="Q2693" s="0" t="n">
        <v>1.91647523783962</v>
      </c>
      <c r="R2693" s="0" t="n">
        <v>3.73800067204229</v>
      </c>
      <c r="S2693" s="0" t="n">
        <v>1.91489743047646</v>
      </c>
      <c r="T2693" s="0" t="n">
        <v>1.91337425063728</v>
      </c>
      <c r="U2693" s="0" t="n">
        <v>0.419706201169288</v>
      </c>
      <c r="V2693" s="0" t="n">
        <v>0.740417792349198</v>
      </c>
      <c r="W2693" s="0" t="n">
        <v>1.91246410448553</v>
      </c>
      <c r="X2693" s="0" t="n">
        <v>4.19726330559485</v>
      </c>
      <c r="Y2693" s="0" t="n">
        <v>2.77209771002939</v>
      </c>
      <c r="Z2693" s="0" t="n">
        <v>2.76023548568251</v>
      </c>
      <c r="AA2693" s="0" t="n">
        <v>1.07791916376304</v>
      </c>
      <c r="AB2693" s="0" t="n">
        <v>0.158659294211951</v>
      </c>
      <c r="AC2693" s="0" t="n">
        <v>0.706530296148172</v>
      </c>
      <c r="AD2693" s="0" t="n">
        <v>0.701374202732689</v>
      </c>
      <c r="AE2693" s="0" t="n">
        <v>1.80427549894531</v>
      </c>
      <c r="AF2693" s="0" t="n">
        <v>2.63523862107765</v>
      </c>
      <c r="AG2693" s="0" t="n">
        <v>1.03007866993961</v>
      </c>
      <c r="AH2693" s="0" t="n">
        <v>1.03927073765375</v>
      </c>
    </row>
    <row r="2694" customFormat="false" ht="12.75" hidden="false" customHeight="false" outlineLevel="0" collapsed="false">
      <c r="A2694" s="0" t="n">
        <v>121032041</v>
      </c>
      <c r="B2694" s="0" t="n">
        <v>12</v>
      </c>
      <c r="C2694" s="0" t="s">
        <v>73</v>
      </c>
      <c r="D2694" s="0" t="n">
        <v>320</v>
      </c>
      <c r="E2694" s="0" t="s">
        <v>90</v>
      </c>
      <c r="F2694" s="0" t="n">
        <v>1</v>
      </c>
      <c r="G2694" s="0" t="s">
        <v>85</v>
      </c>
      <c r="H2694" s="0" t="n">
        <v>41</v>
      </c>
      <c r="I2694" s="0" t="s">
        <v>169</v>
      </c>
      <c r="J2694" s="0" t="n">
        <v>5.02073543418137</v>
      </c>
      <c r="K2694" s="0" t="n">
        <v>7.07815075739925</v>
      </c>
      <c r="L2694" s="0" t="n">
        <v>3.83270624191819</v>
      </c>
      <c r="M2694" s="0" t="n">
        <v>3.81820781572397</v>
      </c>
      <c r="N2694" s="0" t="n">
        <v>7.03574944210744</v>
      </c>
      <c r="O2694" s="0" t="n">
        <v>9.90969923368836</v>
      </c>
      <c r="P2694" s="0" t="n">
        <v>8.92760149746291</v>
      </c>
      <c r="Q2694" s="0" t="n">
        <v>9.82129870528793</v>
      </c>
      <c r="R2694" s="0" t="n">
        <v>13.3981650998305</v>
      </c>
      <c r="S2694" s="0" t="n">
        <v>9.81321296689327</v>
      </c>
      <c r="T2694" s="0" t="n">
        <v>9.80540717640502</v>
      </c>
      <c r="U2694" s="0" t="n">
        <v>5.94770434700238</v>
      </c>
      <c r="V2694" s="0" t="n">
        <v>6.9577900726947</v>
      </c>
      <c r="W2694" s="0" t="n">
        <v>9.80074297983975</v>
      </c>
      <c r="X2694" s="0" t="n">
        <v>14.189214743332</v>
      </c>
      <c r="Y2694" s="0" t="n">
        <v>11.5082505044687</v>
      </c>
      <c r="Z2694" s="0" t="n">
        <v>11.4590049642303</v>
      </c>
      <c r="AA2694" s="0" t="n">
        <v>7.74722771561729</v>
      </c>
      <c r="AB2694" s="0" t="n">
        <v>4.73253482754091</v>
      </c>
      <c r="AC2694" s="0" t="n">
        <v>6.63934542280604</v>
      </c>
      <c r="AD2694" s="0" t="n">
        <v>6.59089302748162</v>
      </c>
      <c r="AE2694" s="0" t="n">
        <v>9.24631232999903</v>
      </c>
      <c r="AF2694" s="0" t="n">
        <v>10.9400855823696</v>
      </c>
      <c r="AG2694" s="0" t="n">
        <v>7.40338820321473</v>
      </c>
      <c r="AH2694" s="0" t="n">
        <v>7.46945349285126</v>
      </c>
    </row>
    <row r="2695" customFormat="false" ht="12.75" hidden="false" customHeight="false" outlineLevel="0" collapsed="false">
      <c r="A2695" s="0" t="n">
        <v>121032042</v>
      </c>
      <c r="B2695" s="0" t="n">
        <v>12</v>
      </c>
      <c r="C2695" s="0" t="s">
        <v>73</v>
      </c>
      <c r="D2695" s="0" t="n">
        <v>320</v>
      </c>
      <c r="E2695" s="0" t="s">
        <v>90</v>
      </c>
      <c r="F2695" s="0" t="n">
        <v>1</v>
      </c>
      <c r="G2695" s="0" t="s">
        <v>85</v>
      </c>
      <c r="H2695" s="0" t="n">
        <v>42</v>
      </c>
      <c r="I2695" s="0" t="s">
        <v>170</v>
      </c>
      <c r="J2695" s="0" t="n">
        <v>2.80609742246617</v>
      </c>
      <c r="K2695" s="0" t="n">
        <v>6.79095376848901</v>
      </c>
      <c r="L2695" s="0" t="n">
        <v>0.842623800881514</v>
      </c>
      <c r="M2695" s="0" t="n">
        <v>0.838709677419355</v>
      </c>
      <c r="N2695" s="0" t="n">
        <v>2.84038457019514</v>
      </c>
      <c r="O2695" s="0" t="n">
        <v>6.1592546221539</v>
      </c>
      <c r="P2695" s="0" t="n">
        <v>4.74797175755996</v>
      </c>
      <c r="Q2695" s="0" t="n">
        <v>5.77820226367463</v>
      </c>
      <c r="R2695" s="0" t="n">
        <v>9.32665141436755</v>
      </c>
      <c r="S2695" s="0" t="n">
        <v>5.18317807323463</v>
      </c>
      <c r="T2695" s="0" t="n">
        <v>5.23856009326217</v>
      </c>
      <c r="U2695" s="0" t="n">
        <v>1.96385841778114</v>
      </c>
      <c r="V2695" s="0" t="n">
        <v>3.23940903864705</v>
      </c>
      <c r="W2695" s="0" t="n">
        <v>5.31969495749544</v>
      </c>
      <c r="X2695" s="0" t="n">
        <v>9.12268990128333</v>
      </c>
      <c r="Y2695" s="0" t="n">
        <v>6.2388409154243</v>
      </c>
      <c r="Z2695" s="0" t="n">
        <v>8.56317385355171</v>
      </c>
      <c r="AA2695" s="0" t="n">
        <v>3.70709021923162</v>
      </c>
      <c r="AB2695" s="0" t="n">
        <v>1.63867267513314</v>
      </c>
      <c r="AC2695" s="0" t="n">
        <v>2.35227676562326</v>
      </c>
      <c r="AD2695" s="0" t="n">
        <v>2.43444258933146</v>
      </c>
      <c r="AE2695" s="0" t="n">
        <v>4.99351535693557</v>
      </c>
      <c r="AF2695" s="0" t="n">
        <v>5.85115957560624</v>
      </c>
      <c r="AG2695" s="0" t="n">
        <v>3.02023294817026</v>
      </c>
      <c r="AH2695" s="0" t="n">
        <v>3.1362578169522</v>
      </c>
    </row>
    <row r="2696" customFormat="false" ht="12.75" hidden="false" customHeight="false" outlineLevel="0" collapsed="false">
      <c r="A2696" s="0" t="n">
        <v>121032044</v>
      </c>
      <c r="B2696" s="0" t="n">
        <v>12</v>
      </c>
      <c r="C2696" s="0" t="s">
        <v>73</v>
      </c>
      <c r="D2696" s="0" t="n">
        <v>320</v>
      </c>
      <c r="E2696" s="0" t="s">
        <v>90</v>
      </c>
      <c r="F2696" s="0" t="n">
        <v>1</v>
      </c>
      <c r="G2696" s="0" t="s">
        <v>85</v>
      </c>
      <c r="H2696" s="0" t="n">
        <v>44</v>
      </c>
      <c r="I2696" s="0" t="s">
        <v>171</v>
      </c>
      <c r="J2696" s="0" t="s">
        <v>177</v>
      </c>
      <c r="K2696" s="0" t="s">
        <v>177</v>
      </c>
      <c r="L2696" s="0" t="s">
        <v>177</v>
      </c>
      <c r="M2696" s="0" t="s">
        <v>177</v>
      </c>
      <c r="N2696" s="0" t="s">
        <v>177</v>
      </c>
      <c r="O2696" s="0" t="s">
        <v>177</v>
      </c>
      <c r="P2696" s="0" t="s">
        <v>177</v>
      </c>
      <c r="Q2696" s="0" t="s">
        <v>177</v>
      </c>
      <c r="R2696" s="0" t="s">
        <v>177</v>
      </c>
      <c r="S2696" s="0" t="s">
        <v>177</v>
      </c>
      <c r="T2696" s="0" t="s">
        <v>177</v>
      </c>
      <c r="U2696" s="0" t="s">
        <v>177</v>
      </c>
      <c r="V2696" s="0" t="s">
        <v>177</v>
      </c>
      <c r="W2696" s="0" t="s">
        <v>177</v>
      </c>
      <c r="X2696" s="0" t="s">
        <v>177</v>
      </c>
      <c r="Y2696" s="0" t="s">
        <v>177</v>
      </c>
      <c r="Z2696" s="0" t="s">
        <v>177</v>
      </c>
      <c r="AA2696" s="0" t="s">
        <v>177</v>
      </c>
      <c r="AB2696" s="0" t="s">
        <v>177</v>
      </c>
      <c r="AC2696" s="0" t="s">
        <v>177</v>
      </c>
      <c r="AD2696" s="0" t="s">
        <v>177</v>
      </c>
      <c r="AE2696" s="0" t="s">
        <v>177</v>
      </c>
      <c r="AF2696" s="0" t="s">
        <v>177</v>
      </c>
      <c r="AG2696" s="0" t="s">
        <v>177</v>
      </c>
      <c r="AH2696" s="0" t="s">
        <v>177</v>
      </c>
    </row>
    <row r="2697" customFormat="false" ht="12.75" hidden="false" customHeight="false" outlineLevel="0" collapsed="false">
      <c r="A2697" s="0" t="n">
        <v>121032045</v>
      </c>
      <c r="B2697" s="0" t="n">
        <v>12</v>
      </c>
      <c r="C2697" s="0" t="s">
        <v>73</v>
      </c>
      <c r="D2697" s="0" t="n">
        <v>320</v>
      </c>
      <c r="E2697" s="0" t="s">
        <v>90</v>
      </c>
      <c r="F2697" s="0" t="n">
        <v>1</v>
      </c>
      <c r="G2697" s="0" t="s">
        <v>85</v>
      </c>
      <c r="H2697" s="0" t="n">
        <v>45</v>
      </c>
      <c r="I2697" s="0" t="s">
        <v>172</v>
      </c>
      <c r="J2697" s="0" t="s">
        <v>177</v>
      </c>
      <c r="K2697" s="0" t="s">
        <v>177</v>
      </c>
      <c r="L2697" s="0" t="s">
        <v>177</v>
      </c>
      <c r="M2697" s="0" t="s">
        <v>177</v>
      </c>
      <c r="N2697" s="0" t="s">
        <v>177</v>
      </c>
      <c r="O2697" s="0" t="s">
        <v>177</v>
      </c>
      <c r="P2697" s="0" t="s">
        <v>177</v>
      </c>
      <c r="Q2697" s="0" t="s">
        <v>177</v>
      </c>
      <c r="R2697" s="0" t="s">
        <v>177</v>
      </c>
      <c r="S2697" s="0" t="s">
        <v>177</v>
      </c>
      <c r="T2697" s="0" t="s">
        <v>177</v>
      </c>
      <c r="U2697" s="0" t="s">
        <v>177</v>
      </c>
      <c r="V2697" s="0" t="s">
        <v>177</v>
      </c>
      <c r="W2697" s="0" t="s">
        <v>177</v>
      </c>
      <c r="X2697" s="0" t="s">
        <v>177</v>
      </c>
      <c r="Y2697" s="0" t="s">
        <v>177</v>
      </c>
      <c r="Z2697" s="0" t="s">
        <v>177</v>
      </c>
      <c r="AA2697" s="0" t="s">
        <v>177</v>
      </c>
      <c r="AB2697" s="0" t="s">
        <v>177</v>
      </c>
      <c r="AC2697" s="0" t="s">
        <v>177</v>
      </c>
      <c r="AD2697" s="0" t="s">
        <v>177</v>
      </c>
      <c r="AE2697" s="0" t="s">
        <v>177</v>
      </c>
      <c r="AF2697" s="0" t="s">
        <v>177</v>
      </c>
      <c r="AG2697" s="0" t="s">
        <v>177</v>
      </c>
      <c r="AH2697" s="0" t="s">
        <v>177</v>
      </c>
    </row>
    <row r="2698" customFormat="false" ht="12.75" hidden="false" customHeight="false" outlineLevel="0" collapsed="false">
      <c r="A2698" s="0" t="n">
        <v>121032046</v>
      </c>
      <c r="B2698" s="0" t="n">
        <v>12</v>
      </c>
      <c r="C2698" s="0" t="s">
        <v>73</v>
      </c>
      <c r="D2698" s="0" t="n">
        <v>320</v>
      </c>
      <c r="E2698" s="0" t="s">
        <v>90</v>
      </c>
      <c r="F2698" s="0" t="n">
        <v>1</v>
      </c>
      <c r="G2698" s="0" t="s">
        <v>85</v>
      </c>
      <c r="H2698" s="0" t="n">
        <v>46</v>
      </c>
      <c r="I2698" s="0" t="s">
        <v>173</v>
      </c>
      <c r="J2698" s="0" t="n">
        <v>1.2040672598146</v>
      </c>
      <c r="K2698" s="0" t="n">
        <v>2.29309083273019</v>
      </c>
      <c r="L2698" s="0" t="n">
        <v>0.518537723619393</v>
      </c>
      <c r="M2698" s="0" t="n">
        <v>0.516129032258065</v>
      </c>
      <c r="N2698" s="0" t="n">
        <v>3.04767515634913</v>
      </c>
      <c r="O2698" s="0" t="n">
        <v>4.11784956797899</v>
      </c>
      <c r="P2698" s="0" t="n">
        <v>3.37826192933944</v>
      </c>
      <c r="Q2698" s="0" t="n">
        <v>3.39939967276547</v>
      </c>
      <c r="R2698" s="0" t="n">
        <v>5.40947975019278</v>
      </c>
      <c r="S2698" s="0" t="n">
        <v>3.24476612690978</v>
      </c>
      <c r="T2698" s="0" t="n">
        <v>3.74528839496111</v>
      </c>
      <c r="U2698" s="0" t="n">
        <v>2.58791404686848</v>
      </c>
      <c r="V2698" s="0" t="n">
        <v>1.95793696298158</v>
      </c>
      <c r="W2698" s="0" t="n">
        <v>3.36656768554898</v>
      </c>
      <c r="X2698" s="0" t="n">
        <v>5.58879834996397</v>
      </c>
      <c r="Y2698" s="0" t="n">
        <v>4.73144320901564</v>
      </c>
      <c r="Z2698" s="0" t="n">
        <v>3.57895411356452</v>
      </c>
      <c r="AA2698" s="0" t="n">
        <v>2.20432149883323</v>
      </c>
      <c r="AB2698" s="0" t="n">
        <v>0.409668168783286</v>
      </c>
      <c r="AC2698" s="0" t="n">
        <v>1.56909844618508</v>
      </c>
      <c r="AD2698" s="0" t="n">
        <v>2.33104192586193</v>
      </c>
      <c r="AE2698" s="0" t="n">
        <v>3.53958948881207</v>
      </c>
      <c r="AF2698" s="0" t="n">
        <v>5.73880295159037</v>
      </c>
      <c r="AG2698" s="0" t="n">
        <v>3.17857011785293</v>
      </c>
      <c r="AH2698" s="0" t="n">
        <v>1.6249782625146</v>
      </c>
    </row>
    <row r="2699" customFormat="false" ht="12.75" hidden="false" customHeight="false" outlineLevel="0" collapsed="false">
      <c r="A2699" s="0" t="n">
        <v>121032048</v>
      </c>
      <c r="B2699" s="0" t="n">
        <v>12</v>
      </c>
      <c r="C2699" s="0" t="s">
        <v>73</v>
      </c>
      <c r="D2699" s="0" t="n">
        <v>320</v>
      </c>
      <c r="E2699" s="0" t="s">
        <v>90</v>
      </c>
      <c r="F2699" s="0" t="n">
        <v>1</v>
      </c>
      <c r="G2699" s="0" t="s">
        <v>85</v>
      </c>
      <c r="H2699" s="0" t="n">
        <v>48</v>
      </c>
      <c r="I2699" s="0" t="s">
        <v>174</v>
      </c>
      <c r="J2699" s="0" t="s">
        <v>177</v>
      </c>
      <c r="K2699" s="0" t="s">
        <v>177</v>
      </c>
      <c r="L2699" s="0" t="s">
        <v>177</v>
      </c>
      <c r="M2699" s="0" t="s">
        <v>177</v>
      </c>
      <c r="N2699" s="0" t="s">
        <v>177</v>
      </c>
      <c r="O2699" s="0" t="s">
        <v>177</v>
      </c>
      <c r="P2699" s="0" t="s">
        <v>177</v>
      </c>
      <c r="Q2699" s="0" t="s">
        <v>177</v>
      </c>
      <c r="R2699" s="0" t="s">
        <v>177</v>
      </c>
      <c r="S2699" s="0" t="s">
        <v>177</v>
      </c>
      <c r="T2699" s="0" t="s">
        <v>177</v>
      </c>
      <c r="U2699" s="0" t="s">
        <v>177</v>
      </c>
      <c r="V2699" s="0" t="s">
        <v>177</v>
      </c>
      <c r="W2699" s="0" t="s">
        <v>177</v>
      </c>
      <c r="X2699" s="0" t="s">
        <v>177</v>
      </c>
      <c r="Y2699" s="0" t="s">
        <v>177</v>
      </c>
      <c r="Z2699" s="0" t="s">
        <v>177</v>
      </c>
      <c r="AA2699" s="0" t="s">
        <v>177</v>
      </c>
      <c r="AB2699" s="0" t="s">
        <v>177</v>
      </c>
      <c r="AC2699" s="0" t="s">
        <v>177</v>
      </c>
      <c r="AD2699" s="0" t="s">
        <v>177</v>
      </c>
      <c r="AE2699" s="0" t="s">
        <v>177</v>
      </c>
      <c r="AF2699" s="0" t="s">
        <v>177</v>
      </c>
      <c r="AG2699" s="0" t="s">
        <v>177</v>
      </c>
      <c r="AH2699" s="0" t="s">
        <v>177</v>
      </c>
    </row>
    <row r="2700" customFormat="false" ht="12.75" hidden="false" customHeight="false" outlineLevel="0" collapsed="false">
      <c r="A2700" s="0" t="n">
        <v>121032049</v>
      </c>
      <c r="B2700" s="0" t="n">
        <v>12</v>
      </c>
      <c r="C2700" s="0" t="s">
        <v>73</v>
      </c>
      <c r="D2700" s="0" t="n">
        <v>320</v>
      </c>
      <c r="E2700" s="0" t="s">
        <v>90</v>
      </c>
      <c r="F2700" s="0" t="n">
        <v>1</v>
      </c>
      <c r="G2700" s="0" t="s">
        <v>85</v>
      </c>
      <c r="H2700" s="0" t="n">
        <v>49</v>
      </c>
      <c r="I2700" s="0" t="s">
        <v>175</v>
      </c>
      <c r="J2700" s="0" t="s">
        <v>177</v>
      </c>
      <c r="K2700" s="0" t="s">
        <v>177</v>
      </c>
      <c r="L2700" s="0" t="s">
        <v>177</v>
      </c>
      <c r="M2700" s="0" t="s">
        <v>177</v>
      </c>
      <c r="N2700" s="0" t="s">
        <v>177</v>
      </c>
      <c r="O2700" s="0" t="s">
        <v>177</v>
      </c>
      <c r="P2700" s="0" t="s">
        <v>177</v>
      </c>
      <c r="Q2700" s="0" t="s">
        <v>177</v>
      </c>
      <c r="R2700" s="0" t="s">
        <v>177</v>
      </c>
      <c r="S2700" s="0" t="s">
        <v>177</v>
      </c>
      <c r="T2700" s="0" t="s">
        <v>177</v>
      </c>
      <c r="U2700" s="0" t="s">
        <v>177</v>
      </c>
      <c r="V2700" s="0" t="s">
        <v>177</v>
      </c>
      <c r="W2700" s="0" t="s">
        <v>177</v>
      </c>
      <c r="X2700" s="0" t="s">
        <v>177</v>
      </c>
      <c r="Y2700" s="0" t="s">
        <v>177</v>
      </c>
      <c r="Z2700" s="0" t="s">
        <v>177</v>
      </c>
      <c r="AA2700" s="0" t="s">
        <v>177</v>
      </c>
      <c r="AB2700" s="0" t="s">
        <v>177</v>
      </c>
      <c r="AC2700" s="0" t="s">
        <v>177</v>
      </c>
      <c r="AD2700" s="0" t="s">
        <v>177</v>
      </c>
      <c r="AE2700" s="0" t="s">
        <v>177</v>
      </c>
      <c r="AF2700" s="0" t="s">
        <v>177</v>
      </c>
      <c r="AG2700" s="0" t="s">
        <v>177</v>
      </c>
      <c r="AH2700" s="0" t="s">
        <v>177</v>
      </c>
    </row>
    <row r="2701" customFormat="false" ht="12.75" hidden="false" customHeight="false" outlineLevel="0" collapsed="false">
      <c r="A2701" s="0" t="n">
        <v>121032050</v>
      </c>
      <c r="B2701" s="0" t="n">
        <v>12</v>
      </c>
      <c r="C2701" s="0" t="s">
        <v>73</v>
      </c>
      <c r="D2701" s="0" t="n">
        <v>320</v>
      </c>
      <c r="E2701" s="0" t="s">
        <v>90</v>
      </c>
      <c r="F2701" s="0" t="n">
        <v>1</v>
      </c>
      <c r="G2701" s="0" t="s">
        <v>85</v>
      </c>
      <c r="H2701" s="0" t="n">
        <v>50</v>
      </c>
      <c r="I2701" s="0" t="s">
        <v>176</v>
      </c>
      <c r="J2701" s="0" t="n">
        <v>41.4870765901371</v>
      </c>
      <c r="K2701" s="0" t="n">
        <v>77.934842463079</v>
      </c>
      <c r="L2701" s="0" t="n">
        <v>18.7935742866727</v>
      </c>
      <c r="M2701" s="0" t="n">
        <v>21.4982556355242</v>
      </c>
      <c r="N2701" s="0" t="n">
        <v>84.7760499896294</v>
      </c>
      <c r="O2701" s="0" t="n">
        <v>127.255243561043</v>
      </c>
      <c r="P2701" s="0" t="n">
        <v>107.61935551268</v>
      </c>
      <c r="Q2701" s="0" t="n">
        <v>144.421471524688</v>
      </c>
      <c r="R2701" s="0" t="n">
        <v>150.914828001008</v>
      </c>
      <c r="S2701" s="0" t="n">
        <v>119.479535479913</v>
      </c>
      <c r="T2701" s="0" t="n">
        <v>150.19165624347</v>
      </c>
      <c r="U2701" s="0" t="n">
        <v>59.1676971073702</v>
      </c>
      <c r="V2701" s="0" t="n">
        <v>64.9613737109241</v>
      </c>
      <c r="W2701" s="0" t="n">
        <v>140.798876845381</v>
      </c>
      <c r="X2701" s="0" t="n">
        <v>192.005127148815</v>
      </c>
      <c r="Y2701" s="0" t="n">
        <v>133.429755264663</v>
      </c>
      <c r="Z2701" s="0" t="n">
        <v>165.345181592963</v>
      </c>
      <c r="AA2701" s="0" t="n">
        <v>78.9621171324158</v>
      </c>
      <c r="AB2701" s="0" t="n">
        <v>34.6995690825877</v>
      </c>
      <c r="AC2701" s="0" t="n">
        <v>60.6865828430545</v>
      </c>
      <c r="AD2701" s="0" t="n">
        <v>58.5681087846365</v>
      </c>
      <c r="AE2701" s="0" t="n">
        <v>98.0757981969282</v>
      </c>
      <c r="AF2701" s="0" t="n">
        <v>136.641500836989</v>
      </c>
      <c r="AG2701" s="0" t="n">
        <v>68.3995605521005</v>
      </c>
      <c r="AH2701" s="0" t="n">
        <v>70.8199807601985</v>
      </c>
    </row>
    <row r="2702" customFormat="false" ht="12.75" hidden="false" customHeight="false" outlineLevel="0" collapsed="false">
      <c r="A2702" s="0" t="n">
        <v>121032051</v>
      </c>
      <c r="B2702" s="0" t="n">
        <v>12</v>
      </c>
      <c r="C2702" s="0" t="s">
        <v>73</v>
      </c>
      <c r="D2702" s="0" t="n">
        <v>320</v>
      </c>
      <c r="E2702" s="0" t="s">
        <v>90</v>
      </c>
      <c r="F2702" s="0" t="n">
        <v>1</v>
      </c>
      <c r="G2702" s="0" t="s">
        <v>85</v>
      </c>
      <c r="H2702" s="0" t="n">
        <v>51</v>
      </c>
      <c r="I2702" s="0" t="s">
        <v>178</v>
      </c>
      <c r="J2702" s="0" t="n">
        <v>5.02427744489766</v>
      </c>
      <c r="K2702" s="0" t="n">
        <v>21.2346215498831</v>
      </c>
      <c r="L2702" s="0" t="n">
        <v>0.475812105128469</v>
      </c>
      <c r="M2702" s="0" t="n">
        <v>0.544288708177379</v>
      </c>
      <c r="N2702" s="0" t="n">
        <v>23.0986203491279</v>
      </c>
      <c r="O2702" s="0" t="n">
        <v>51.1632079414802</v>
      </c>
      <c r="P2702" s="0" t="n">
        <v>39.4944067446266</v>
      </c>
      <c r="Q2702" s="0" t="n">
        <v>58.0649219007444</v>
      </c>
      <c r="R2702" s="0" t="n">
        <v>75.3361383952274</v>
      </c>
      <c r="S2702" s="0" t="n">
        <v>48.0369700096319</v>
      </c>
      <c r="T2702" s="0" t="n">
        <v>60.3848354254565</v>
      </c>
      <c r="U2702" s="0" t="n">
        <v>12.2018015920869</v>
      </c>
      <c r="V2702" s="0" t="n">
        <v>17.6997879576839</v>
      </c>
      <c r="W2702" s="0" t="n">
        <v>56.6084509555911</v>
      </c>
      <c r="X2702" s="0" t="n">
        <v>99.2118510121657</v>
      </c>
      <c r="Y2702" s="0" t="n">
        <v>61.0125805784412</v>
      </c>
      <c r="Z2702" s="0" t="n">
        <v>75.6063457898682</v>
      </c>
      <c r="AA2702" s="0" t="n">
        <v>25.6387844998827</v>
      </c>
      <c r="AB2702" s="0" t="n">
        <v>4.20227879664002</v>
      </c>
      <c r="AC2702" s="0" t="n">
        <v>16.5350513210876</v>
      </c>
      <c r="AD2702" s="0" t="n">
        <v>15.9578384407888</v>
      </c>
      <c r="AE2702" s="0" t="n">
        <v>39.4315575276791</v>
      </c>
      <c r="AF2702" s="0" t="n">
        <v>62.4811951699937</v>
      </c>
      <c r="AG2702" s="0" t="n">
        <v>22.2091511292832</v>
      </c>
      <c r="AH2702" s="0" t="n">
        <v>22.9950549825261</v>
      </c>
    </row>
    <row r="2703" customFormat="false" ht="12.75" hidden="false" customHeight="false" outlineLevel="0" collapsed="false">
      <c r="A2703" s="0" t="n">
        <v>121032052</v>
      </c>
      <c r="B2703" s="0" t="n">
        <v>12</v>
      </c>
      <c r="C2703" s="0" t="s">
        <v>73</v>
      </c>
      <c r="D2703" s="0" t="n">
        <v>320</v>
      </c>
      <c r="E2703" s="0" t="s">
        <v>90</v>
      </c>
      <c r="F2703" s="0" t="n">
        <v>1</v>
      </c>
      <c r="G2703" s="0" t="s">
        <v>85</v>
      </c>
      <c r="H2703" s="0" t="n">
        <v>52</v>
      </c>
      <c r="I2703" s="0" t="s">
        <v>179</v>
      </c>
      <c r="J2703" s="0" t="n">
        <v>149.865585305341</v>
      </c>
      <c r="K2703" s="0" t="n">
        <v>199.54414999731</v>
      </c>
      <c r="L2703" s="0" t="n">
        <v>104.711093966459</v>
      </c>
      <c r="M2703" s="0" t="n">
        <v>119.780613928383</v>
      </c>
      <c r="N2703" s="0" t="n">
        <v>217.060358379811</v>
      </c>
      <c r="O2703" s="0" t="n">
        <v>262.194437993613</v>
      </c>
      <c r="P2703" s="0" t="n">
        <v>234.242029606342</v>
      </c>
      <c r="Q2703" s="0" t="n">
        <v>297.563428437132</v>
      </c>
      <c r="R2703" s="0" t="n">
        <v>270.028314267654</v>
      </c>
      <c r="S2703" s="0" t="n">
        <v>246.173507513398</v>
      </c>
      <c r="T2703" s="0" t="n">
        <v>309.452214290853</v>
      </c>
      <c r="U2703" s="0" t="n">
        <v>172.913119149372</v>
      </c>
      <c r="V2703" s="0" t="n">
        <v>166.326917334117</v>
      </c>
      <c r="W2703" s="0" t="n">
        <v>290.099498861893</v>
      </c>
      <c r="X2703" s="0" t="n">
        <v>335.394316867994</v>
      </c>
      <c r="Y2703" s="0" t="n">
        <v>253.291238140859</v>
      </c>
      <c r="Z2703" s="0" t="n">
        <v>313.876658794997</v>
      </c>
      <c r="AA2703" s="0" t="n">
        <v>184.27124087748</v>
      </c>
      <c r="AB2703" s="0" t="n">
        <v>125.346774413153</v>
      </c>
      <c r="AC2703" s="0" t="n">
        <v>155.381754898594</v>
      </c>
      <c r="AD2703" s="0" t="n">
        <v>149.957619917136</v>
      </c>
      <c r="AE2703" s="0" t="n">
        <v>202.073628319162</v>
      </c>
      <c r="AF2703" s="0" t="n">
        <v>259.388131678543</v>
      </c>
      <c r="AG2703" s="0" t="n">
        <v>159.62175732033</v>
      </c>
      <c r="AH2703" s="0" t="n">
        <v>165.270210672248</v>
      </c>
    </row>
    <row r="2704" customFormat="false" ht="12.75" hidden="false" customHeight="false" outlineLevel="0" collapsed="false">
      <c r="A2704" s="0" t="n">
        <v>122032019</v>
      </c>
      <c r="B2704" s="0" t="n">
        <v>12</v>
      </c>
      <c r="C2704" s="0" t="s">
        <v>73</v>
      </c>
      <c r="D2704" s="0" t="n">
        <v>320</v>
      </c>
      <c r="E2704" s="0" t="s">
        <v>90</v>
      </c>
      <c r="F2704" s="0" t="n">
        <v>2</v>
      </c>
      <c r="G2704" s="0" t="s">
        <v>86</v>
      </c>
      <c r="H2704" s="0" t="n">
        <v>19</v>
      </c>
      <c r="I2704" s="0" t="s">
        <v>147</v>
      </c>
      <c r="J2704" s="0" t="n">
        <v>6</v>
      </c>
      <c r="K2704" s="0" t="n">
        <v>2</v>
      </c>
      <c r="L2704" s="0" t="n">
        <v>3</v>
      </c>
      <c r="M2704" s="0" t="n">
        <v>3</v>
      </c>
      <c r="N2704" s="0" t="n">
        <v>3</v>
      </c>
      <c r="O2704" s="0" t="n">
        <v>3</v>
      </c>
      <c r="P2704" s="0" t="n">
        <v>3</v>
      </c>
      <c r="Q2704" s="0" t="n">
        <v>6</v>
      </c>
      <c r="R2704" s="0" t="n">
        <v>4</v>
      </c>
      <c r="S2704" s="0" t="n">
        <v>10</v>
      </c>
      <c r="T2704" s="0" t="n">
        <v>4</v>
      </c>
      <c r="U2704" s="0" t="n">
        <v>6</v>
      </c>
      <c r="V2704" s="0" t="n">
        <v>3</v>
      </c>
      <c r="W2704" s="0" t="n">
        <v>2</v>
      </c>
      <c r="X2704" s="0" t="n">
        <v>3</v>
      </c>
      <c r="Y2704" s="0" t="n">
        <v>2</v>
      </c>
      <c r="Z2704" s="0" t="n">
        <v>5</v>
      </c>
      <c r="AA2704" s="0" t="n">
        <v>5</v>
      </c>
      <c r="AB2704" s="0" t="n">
        <v>3</v>
      </c>
      <c r="AC2704" s="0" t="n">
        <v>3</v>
      </c>
      <c r="AD2704" s="0" t="n">
        <v>8</v>
      </c>
      <c r="AE2704" s="0" t="n">
        <v>5</v>
      </c>
      <c r="AF2704" s="0" t="n">
        <v>4</v>
      </c>
      <c r="AG2704" s="0" t="n">
        <v>7</v>
      </c>
      <c r="AH2704" s="0" t="n">
        <v>5</v>
      </c>
    </row>
    <row r="2705" customFormat="false" ht="12.75" hidden="false" customHeight="false" outlineLevel="0" collapsed="false">
      <c r="A2705" s="0" t="n">
        <v>122032039</v>
      </c>
      <c r="B2705" s="0" t="n">
        <v>12</v>
      </c>
      <c r="C2705" s="0" t="s">
        <v>73</v>
      </c>
      <c r="D2705" s="0" t="n">
        <v>320</v>
      </c>
      <c r="E2705" s="0" t="s">
        <v>90</v>
      </c>
      <c r="F2705" s="0" t="n">
        <v>2</v>
      </c>
      <c r="G2705" s="0" t="s">
        <v>86</v>
      </c>
      <c r="H2705" s="0" t="n">
        <v>39</v>
      </c>
      <c r="I2705" s="0" t="s">
        <v>167</v>
      </c>
      <c r="J2705" s="0" t="n">
        <v>4.02568386304624</v>
      </c>
      <c r="K2705" s="0" t="n">
        <v>1.33647851276671</v>
      </c>
      <c r="L2705" s="0" t="n">
        <v>1.99456149565518</v>
      </c>
      <c r="M2705" s="0" t="n">
        <v>1.98167610164677</v>
      </c>
      <c r="N2705" s="0" t="n">
        <v>1.97647988931713</v>
      </c>
      <c r="O2705" s="0" t="n">
        <v>1.96890443594169</v>
      </c>
      <c r="P2705" s="0" t="n">
        <v>1.96068179441598</v>
      </c>
      <c r="Q2705" s="0" t="n">
        <v>3.91340929695602</v>
      </c>
      <c r="R2705" s="0" t="n">
        <v>2.60604994494719</v>
      </c>
      <c r="S2705" s="0" t="n">
        <v>6.52281681321262</v>
      </c>
      <c r="T2705" s="0" t="n">
        <v>2.60703508417465</v>
      </c>
      <c r="U2705" s="0" t="n">
        <v>3.91047616564777</v>
      </c>
      <c r="V2705" s="0" t="n">
        <v>1.9609893845108</v>
      </c>
      <c r="W2705" s="0" t="n">
        <v>1.30666858311392</v>
      </c>
      <c r="X2705" s="0" t="n">
        <v>1.96013093674657</v>
      </c>
      <c r="Y2705" s="0" t="n">
        <v>1.29774905426538</v>
      </c>
      <c r="Z2705" s="0" t="n">
        <v>3.20420391553719</v>
      </c>
      <c r="AA2705" s="0" t="n">
        <v>3.16862804742802</v>
      </c>
      <c r="AB2705" s="0" t="n">
        <v>1.88691112648594</v>
      </c>
      <c r="AC2705" s="0" t="n">
        <v>1.8687630034759</v>
      </c>
      <c r="AD2705" s="0" t="n">
        <v>4.95356037151703</v>
      </c>
      <c r="AE2705" s="0" t="n">
        <v>3.08229100525839</v>
      </c>
      <c r="AF2705" s="0" t="n">
        <v>2.45123572921199</v>
      </c>
      <c r="AG2705" s="0" t="n">
        <v>4.26693975081072</v>
      </c>
      <c r="AH2705" s="0" t="n">
        <v>3.05629076327806</v>
      </c>
    </row>
    <row r="2706" customFormat="false" ht="12.75" hidden="false" customHeight="false" outlineLevel="0" collapsed="false">
      <c r="A2706" s="0" t="n">
        <v>122032040</v>
      </c>
      <c r="B2706" s="0" t="n">
        <v>12</v>
      </c>
      <c r="C2706" s="0" t="s">
        <v>73</v>
      </c>
      <c r="D2706" s="0" t="n">
        <v>320</v>
      </c>
      <c r="E2706" s="0" t="s">
        <v>90</v>
      </c>
      <c r="F2706" s="0" t="n">
        <v>2</v>
      </c>
      <c r="G2706" s="0" t="s">
        <v>86</v>
      </c>
      <c r="H2706" s="0" t="n">
        <v>40</v>
      </c>
      <c r="I2706" s="0" t="s">
        <v>168</v>
      </c>
      <c r="J2706" s="0" t="n">
        <v>1.47735502740206</v>
      </c>
      <c r="K2706" s="0" t="n">
        <v>0.161853748183368</v>
      </c>
      <c r="L2706" s="0" t="n">
        <v>0.411326531587605</v>
      </c>
      <c r="M2706" s="0" t="n">
        <v>0.408669253565763</v>
      </c>
      <c r="N2706" s="0" t="n">
        <v>0.40759766966143</v>
      </c>
      <c r="O2706" s="0" t="n">
        <v>0.406035429054205</v>
      </c>
      <c r="P2706" s="0" t="n">
        <v>0.404339722691363</v>
      </c>
      <c r="Q2706" s="0" t="n">
        <v>1.43615224042086</v>
      </c>
      <c r="R2706" s="0" t="n">
        <v>0.710060899234684</v>
      </c>
      <c r="S2706" s="0" t="n">
        <v>3.12794420130224</v>
      </c>
      <c r="T2706" s="0" t="n">
        <v>0.710329316517734</v>
      </c>
      <c r="U2706" s="0" t="n">
        <v>1.43507583292546</v>
      </c>
      <c r="V2706" s="0" t="n">
        <v>0.404403155163678</v>
      </c>
      <c r="W2706" s="0" t="n">
        <v>0.158243627406044</v>
      </c>
      <c r="X2706" s="0" t="n">
        <v>0.404226122596782</v>
      </c>
      <c r="Y2706" s="0" t="n">
        <v>0.157163431082365</v>
      </c>
      <c r="Z2706" s="0" t="n">
        <v>1.04039628960775</v>
      </c>
      <c r="AA2706" s="0" t="n">
        <v>1.02884490206938</v>
      </c>
      <c r="AB2706" s="0" t="n">
        <v>0.38912643744613</v>
      </c>
      <c r="AC2706" s="0" t="n">
        <v>0.385383858183065</v>
      </c>
      <c r="AD2706" s="0" t="n">
        <v>2.13859577507647</v>
      </c>
      <c r="AE2706" s="0" t="n">
        <v>1.00081149948428</v>
      </c>
      <c r="AF2706" s="0" t="n">
        <v>0.667879235965955</v>
      </c>
      <c r="AG2706" s="0" t="n">
        <v>1.71553108253472</v>
      </c>
      <c r="AH2706" s="0" t="n">
        <v>0.992369291685313</v>
      </c>
    </row>
    <row r="2707" customFormat="false" ht="12.75" hidden="false" customHeight="false" outlineLevel="0" collapsed="false">
      <c r="A2707" s="0" t="n">
        <v>122032041</v>
      </c>
      <c r="B2707" s="0" t="n">
        <v>12</v>
      </c>
      <c r="C2707" s="0" t="s">
        <v>73</v>
      </c>
      <c r="D2707" s="0" t="n">
        <v>320</v>
      </c>
      <c r="E2707" s="0" t="s">
        <v>90</v>
      </c>
      <c r="F2707" s="0" t="n">
        <v>2</v>
      </c>
      <c r="G2707" s="0" t="s">
        <v>86</v>
      </c>
      <c r="H2707" s="0" t="n">
        <v>41</v>
      </c>
      <c r="I2707" s="0" t="s">
        <v>169</v>
      </c>
      <c r="J2707" s="0" t="n">
        <v>8.76221897205416</v>
      </c>
      <c r="K2707" s="0" t="n">
        <v>4.82781991468186</v>
      </c>
      <c r="L2707" s="0" t="n">
        <v>5.82895509560088</v>
      </c>
      <c r="M2707" s="0" t="n">
        <v>5.79129850630657</v>
      </c>
      <c r="N2707" s="0" t="n">
        <v>5.77611296883244</v>
      </c>
      <c r="O2707" s="0" t="n">
        <v>5.75397427937594</v>
      </c>
      <c r="P2707" s="0" t="n">
        <v>5.72994423150575</v>
      </c>
      <c r="Q2707" s="0" t="n">
        <v>8.51784450884671</v>
      </c>
      <c r="R2707" s="0" t="n">
        <v>6.6725229009269</v>
      </c>
      <c r="S2707" s="0" t="n">
        <v>11.995692359184</v>
      </c>
      <c r="T2707" s="0" t="n">
        <v>6.67504524861579</v>
      </c>
      <c r="U2707" s="0" t="n">
        <v>8.51146031682592</v>
      </c>
      <c r="V2707" s="0" t="n">
        <v>5.7308431402907</v>
      </c>
      <c r="W2707" s="0" t="n">
        <v>4.72013619911274</v>
      </c>
      <c r="X2707" s="0" t="n">
        <v>5.72833439163568</v>
      </c>
      <c r="Y2707" s="0" t="n">
        <v>4.68791579407575</v>
      </c>
      <c r="Z2707" s="0" t="n">
        <v>7.47754306727077</v>
      </c>
      <c r="AA2707" s="0" t="n">
        <v>7.3945208586492</v>
      </c>
      <c r="AB2707" s="0" t="n">
        <v>5.51435503474579</v>
      </c>
      <c r="AC2707" s="0" t="n">
        <v>5.46131851803501</v>
      </c>
      <c r="AD2707" s="0" t="n">
        <v>9.76048868123425</v>
      </c>
      <c r="AE2707" s="0" t="n">
        <v>7.19303900289284</v>
      </c>
      <c r="AF2707" s="0" t="n">
        <v>6.2761370212606</v>
      </c>
      <c r="AG2707" s="0" t="n">
        <v>8.79152668769804</v>
      </c>
      <c r="AH2707" s="0" t="n">
        <v>7.13236311137898</v>
      </c>
    </row>
    <row r="2708" customFormat="false" ht="12.75" hidden="false" customHeight="false" outlineLevel="0" collapsed="false">
      <c r="A2708" s="0" t="n">
        <v>122032042</v>
      </c>
      <c r="B2708" s="0" t="n">
        <v>12</v>
      </c>
      <c r="C2708" s="0" t="s">
        <v>73</v>
      </c>
      <c r="D2708" s="0" t="n">
        <v>320</v>
      </c>
      <c r="E2708" s="0" t="s">
        <v>90</v>
      </c>
      <c r="F2708" s="0" t="n">
        <v>2</v>
      </c>
      <c r="G2708" s="0" t="s">
        <v>86</v>
      </c>
      <c r="H2708" s="0" t="n">
        <v>42</v>
      </c>
      <c r="I2708" s="0" t="s">
        <v>170</v>
      </c>
      <c r="J2708" s="0" t="n">
        <v>3.99970184952299</v>
      </c>
      <c r="K2708" s="0" t="n">
        <v>1.44889017296433</v>
      </c>
      <c r="L2708" s="0" t="n">
        <v>2.28423995440363</v>
      </c>
      <c r="M2708" s="0" t="n">
        <v>1.98051847661815</v>
      </c>
      <c r="N2708" s="0" t="n">
        <v>2.16047464658159</v>
      </c>
      <c r="O2708" s="0" t="n">
        <v>1.85372698905076</v>
      </c>
      <c r="P2708" s="0" t="n">
        <v>1.83293687353813</v>
      </c>
      <c r="Q2708" s="0" t="n">
        <v>4.1095801815627</v>
      </c>
      <c r="R2708" s="0" t="n">
        <v>2.7163328123972</v>
      </c>
      <c r="S2708" s="0" t="n">
        <v>6.57419580509259</v>
      </c>
      <c r="T2708" s="0" t="n">
        <v>2.62381189132396</v>
      </c>
      <c r="U2708" s="0" t="n">
        <v>4.10975937780767</v>
      </c>
      <c r="V2708" s="0" t="n">
        <v>1.82892648688013</v>
      </c>
      <c r="W2708" s="0" t="n">
        <v>1.22148687282123</v>
      </c>
      <c r="X2708" s="0" t="n">
        <v>1.8491416832259</v>
      </c>
      <c r="Y2708" s="0" t="n">
        <v>1.32866987990338</v>
      </c>
      <c r="Z2708" s="0" t="n">
        <v>3.148111612368</v>
      </c>
      <c r="AA2708" s="0" t="n">
        <v>3.1146087218873</v>
      </c>
      <c r="AB2708" s="0" t="n">
        <v>1.89897971307351</v>
      </c>
      <c r="AC2708" s="0" t="n">
        <v>1.91544207001877</v>
      </c>
      <c r="AD2708" s="0" t="n">
        <v>4.73550434931783</v>
      </c>
      <c r="AE2708" s="0" t="n">
        <v>2.92127750420588</v>
      </c>
      <c r="AF2708" s="0" t="n">
        <v>2.33095761163092</v>
      </c>
      <c r="AG2708" s="0" t="n">
        <v>3.69607705456973</v>
      </c>
      <c r="AH2708" s="0" t="n">
        <v>3.29596870197624</v>
      </c>
    </row>
    <row r="2709" customFormat="false" ht="12.75" hidden="false" customHeight="false" outlineLevel="0" collapsed="false">
      <c r="A2709" s="0" t="n">
        <v>122032044</v>
      </c>
      <c r="B2709" s="0" t="n">
        <v>12</v>
      </c>
      <c r="C2709" s="0" t="s">
        <v>73</v>
      </c>
      <c r="D2709" s="0" t="n">
        <v>320</v>
      </c>
      <c r="E2709" s="0" t="s">
        <v>90</v>
      </c>
      <c r="F2709" s="0" t="n">
        <v>2</v>
      </c>
      <c r="G2709" s="0" t="s">
        <v>86</v>
      </c>
      <c r="H2709" s="0" t="n">
        <v>44</v>
      </c>
      <c r="I2709" s="0" t="s">
        <v>171</v>
      </c>
      <c r="J2709" s="0" t="s">
        <v>177</v>
      </c>
      <c r="K2709" s="0" t="s">
        <v>177</v>
      </c>
      <c r="L2709" s="0" t="s">
        <v>177</v>
      </c>
      <c r="M2709" s="0" t="s">
        <v>177</v>
      </c>
      <c r="N2709" s="0" t="s">
        <v>177</v>
      </c>
      <c r="O2709" s="0" t="s">
        <v>177</v>
      </c>
      <c r="P2709" s="0" t="s">
        <v>177</v>
      </c>
      <c r="Q2709" s="0" t="s">
        <v>177</v>
      </c>
      <c r="R2709" s="0" t="s">
        <v>177</v>
      </c>
      <c r="S2709" s="0" t="s">
        <v>177</v>
      </c>
      <c r="T2709" s="0" t="s">
        <v>177</v>
      </c>
      <c r="U2709" s="0" t="s">
        <v>177</v>
      </c>
      <c r="V2709" s="0" t="s">
        <v>177</v>
      </c>
      <c r="W2709" s="0" t="s">
        <v>177</v>
      </c>
      <c r="X2709" s="0" t="s">
        <v>177</v>
      </c>
      <c r="Y2709" s="0" t="s">
        <v>177</v>
      </c>
      <c r="Z2709" s="0" t="s">
        <v>177</v>
      </c>
      <c r="AA2709" s="0" t="s">
        <v>177</v>
      </c>
      <c r="AB2709" s="0" t="s">
        <v>177</v>
      </c>
      <c r="AC2709" s="0" t="s">
        <v>177</v>
      </c>
      <c r="AD2709" s="0" t="s">
        <v>177</v>
      </c>
      <c r="AE2709" s="0" t="s">
        <v>177</v>
      </c>
      <c r="AF2709" s="0" t="s">
        <v>177</v>
      </c>
      <c r="AG2709" s="0" t="s">
        <v>177</v>
      </c>
      <c r="AH2709" s="0" t="s">
        <v>177</v>
      </c>
    </row>
    <row r="2710" customFormat="false" ht="12.75" hidden="false" customHeight="false" outlineLevel="0" collapsed="false">
      <c r="A2710" s="0" t="n">
        <v>122032045</v>
      </c>
      <c r="B2710" s="0" t="n">
        <v>12</v>
      </c>
      <c r="C2710" s="0" t="s">
        <v>73</v>
      </c>
      <c r="D2710" s="0" t="n">
        <v>320</v>
      </c>
      <c r="E2710" s="0" t="s">
        <v>90</v>
      </c>
      <c r="F2710" s="0" t="n">
        <v>2</v>
      </c>
      <c r="G2710" s="0" t="s">
        <v>86</v>
      </c>
      <c r="H2710" s="0" t="n">
        <v>45</v>
      </c>
      <c r="I2710" s="0" t="s">
        <v>172</v>
      </c>
      <c r="J2710" s="0" t="s">
        <v>177</v>
      </c>
      <c r="K2710" s="0" t="s">
        <v>177</v>
      </c>
      <c r="L2710" s="0" t="s">
        <v>177</v>
      </c>
      <c r="M2710" s="0" t="s">
        <v>177</v>
      </c>
      <c r="N2710" s="0" t="s">
        <v>177</v>
      </c>
      <c r="O2710" s="0" t="s">
        <v>177</v>
      </c>
      <c r="P2710" s="0" t="s">
        <v>177</v>
      </c>
      <c r="Q2710" s="0" t="s">
        <v>177</v>
      </c>
      <c r="R2710" s="0" t="s">
        <v>177</v>
      </c>
      <c r="S2710" s="0" t="s">
        <v>177</v>
      </c>
      <c r="T2710" s="0" t="s">
        <v>177</v>
      </c>
      <c r="U2710" s="0" t="s">
        <v>177</v>
      </c>
      <c r="V2710" s="0" t="s">
        <v>177</v>
      </c>
      <c r="W2710" s="0" t="s">
        <v>177</v>
      </c>
      <c r="X2710" s="0" t="s">
        <v>177</v>
      </c>
      <c r="Y2710" s="0" t="s">
        <v>177</v>
      </c>
      <c r="Z2710" s="0" t="s">
        <v>177</v>
      </c>
      <c r="AA2710" s="0" t="s">
        <v>177</v>
      </c>
      <c r="AB2710" s="0" t="s">
        <v>177</v>
      </c>
      <c r="AC2710" s="0" t="s">
        <v>177</v>
      </c>
      <c r="AD2710" s="0" t="s">
        <v>177</v>
      </c>
      <c r="AE2710" s="0" t="s">
        <v>177</v>
      </c>
      <c r="AF2710" s="0" t="s">
        <v>177</v>
      </c>
      <c r="AG2710" s="0" t="s">
        <v>177</v>
      </c>
      <c r="AH2710" s="0" t="s">
        <v>177</v>
      </c>
    </row>
    <row r="2711" customFormat="false" ht="12.75" hidden="false" customHeight="false" outlineLevel="0" collapsed="false">
      <c r="A2711" s="0" t="n">
        <v>122032046</v>
      </c>
      <c r="B2711" s="0" t="n">
        <v>12</v>
      </c>
      <c r="C2711" s="0" t="s">
        <v>73</v>
      </c>
      <c r="D2711" s="0" t="n">
        <v>320</v>
      </c>
      <c r="E2711" s="0" t="s">
        <v>90</v>
      </c>
      <c r="F2711" s="0" t="n">
        <v>2</v>
      </c>
      <c r="G2711" s="0" t="s">
        <v>86</v>
      </c>
      <c r="H2711" s="0" t="n">
        <v>46</v>
      </c>
      <c r="I2711" s="0" t="s">
        <v>173</v>
      </c>
      <c r="J2711" s="0" t="n">
        <v>3.76984789658795</v>
      </c>
      <c r="K2711" s="0" t="n">
        <v>1.09888782439079</v>
      </c>
      <c r="L2711" s="0" t="n">
        <v>0.982023393975772</v>
      </c>
      <c r="M2711" s="0" t="n">
        <v>1.90702117130483</v>
      </c>
      <c r="N2711" s="0" t="n">
        <v>1.36828261540562</v>
      </c>
      <c r="O2711" s="0" t="n">
        <v>0.646145121649418</v>
      </c>
      <c r="P2711" s="0" t="n">
        <v>1.27056668412828</v>
      </c>
      <c r="Q2711" s="0" t="n">
        <v>3.23691056787252</v>
      </c>
      <c r="R2711" s="0" t="n">
        <v>1.78627296867249</v>
      </c>
      <c r="S2711" s="0" t="n">
        <v>3.73440392042634</v>
      </c>
      <c r="T2711" s="0" t="n">
        <v>1.48000443958564</v>
      </c>
      <c r="U2711" s="0" t="n">
        <v>1.9305971604488</v>
      </c>
      <c r="V2711" s="0" t="n">
        <v>1.35580804154242</v>
      </c>
      <c r="W2711" s="0" t="n">
        <v>0.70238704318023</v>
      </c>
      <c r="X2711" s="0" t="n">
        <v>1.63735248563997</v>
      </c>
      <c r="Y2711" s="0" t="n">
        <v>1.45112127721782</v>
      </c>
      <c r="Z2711" s="0" t="n">
        <v>3.75866574906367</v>
      </c>
      <c r="AA2711" s="0" t="n">
        <v>1.7204497662542</v>
      </c>
      <c r="AB2711" s="0" t="n">
        <v>1.8833129490489</v>
      </c>
      <c r="AC2711" s="0" t="n">
        <v>2.26629393989921</v>
      </c>
      <c r="AD2711" s="0" t="n">
        <v>2.44322897871664</v>
      </c>
      <c r="AE2711" s="0" t="n">
        <v>1.79697730607555</v>
      </c>
      <c r="AF2711" s="0" t="n">
        <v>1.49930414908347</v>
      </c>
      <c r="AG2711" s="0" t="n">
        <v>1.50193414066391</v>
      </c>
      <c r="AH2711" s="0" t="n">
        <v>2.77403562871879</v>
      </c>
    </row>
    <row r="2712" customFormat="false" ht="12.75" hidden="false" customHeight="false" outlineLevel="0" collapsed="false">
      <c r="A2712" s="0" t="n">
        <v>122032048</v>
      </c>
      <c r="B2712" s="0" t="n">
        <v>12</v>
      </c>
      <c r="C2712" s="0" t="s">
        <v>73</v>
      </c>
      <c r="D2712" s="0" t="n">
        <v>320</v>
      </c>
      <c r="E2712" s="0" t="s">
        <v>90</v>
      </c>
      <c r="F2712" s="0" t="n">
        <v>2</v>
      </c>
      <c r="G2712" s="0" t="s">
        <v>86</v>
      </c>
      <c r="H2712" s="0" t="n">
        <v>48</v>
      </c>
      <c r="I2712" s="0" t="s">
        <v>174</v>
      </c>
      <c r="J2712" s="0" t="s">
        <v>177</v>
      </c>
      <c r="K2712" s="0" t="s">
        <v>177</v>
      </c>
      <c r="L2712" s="0" t="s">
        <v>177</v>
      </c>
      <c r="M2712" s="0" t="s">
        <v>177</v>
      </c>
      <c r="N2712" s="0" t="s">
        <v>177</v>
      </c>
      <c r="O2712" s="0" t="s">
        <v>177</v>
      </c>
      <c r="P2712" s="0" t="s">
        <v>177</v>
      </c>
      <c r="Q2712" s="0" t="s">
        <v>177</v>
      </c>
      <c r="R2712" s="0" t="s">
        <v>177</v>
      </c>
      <c r="S2712" s="0" t="s">
        <v>177</v>
      </c>
      <c r="T2712" s="0" t="s">
        <v>177</v>
      </c>
      <c r="U2712" s="0" t="s">
        <v>177</v>
      </c>
      <c r="V2712" s="0" t="s">
        <v>177</v>
      </c>
      <c r="W2712" s="0" t="s">
        <v>177</v>
      </c>
      <c r="X2712" s="0" t="s">
        <v>177</v>
      </c>
      <c r="Y2712" s="0" t="s">
        <v>177</v>
      </c>
      <c r="Z2712" s="0" t="s">
        <v>177</v>
      </c>
      <c r="AA2712" s="0" t="s">
        <v>177</v>
      </c>
      <c r="AB2712" s="0" t="s">
        <v>177</v>
      </c>
      <c r="AC2712" s="0" t="s">
        <v>177</v>
      </c>
      <c r="AD2712" s="0" t="s">
        <v>177</v>
      </c>
      <c r="AE2712" s="0" t="s">
        <v>177</v>
      </c>
      <c r="AF2712" s="0" t="s">
        <v>177</v>
      </c>
      <c r="AG2712" s="0" t="s">
        <v>177</v>
      </c>
      <c r="AH2712" s="0" t="s">
        <v>177</v>
      </c>
    </row>
    <row r="2713" customFormat="false" ht="12.75" hidden="false" customHeight="false" outlineLevel="0" collapsed="false">
      <c r="A2713" s="0" t="n">
        <v>122032049</v>
      </c>
      <c r="B2713" s="0" t="n">
        <v>12</v>
      </c>
      <c r="C2713" s="0" t="s">
        <v>73</v>
      </c>
      <c r="D2713" s="0" t="n">
        <v>320</v>
      </c>
      <c r="E2713" s="0" t="s">
        <v>90</v>
      </c>
      <c r="F2713" s="0" t="n">
        <v>2</v>
      </c>
      <c r="G2713" s="0" t="s">
        <v>86</v>
      </c>
      <c r="H2713" s="0" t="n">
        <v>49</v>
      </c>
      <c r="I2713" s="0" t="s">
        <v>175</v>
      </c>
      <c r="J2713" s="0" t="s">
        <v>177</v>
      </c>
      <c r="K2713" s="0" t="s">
        <v>177</v>
      </c>
      <c r="L2713" s="0" t="s">
        <v>177</v>
      </c>
      <c r="M2713" s="0" t="s">
        <v>177</v>
      </c>
      <c r="N2713" s="0" t="s">
        <v>177</v>
      </c>
      <c r="O2713" s="0" t="s">
        <v>177</v>
      </c>
      <c r="P2713" s="0" t="s">
        <v>177</v>
      </c>
      <c r="Q2713" s="0" t="s">
        <v>177</v>
      </c>
      <c r="R2713" s="0" t="s">
        <v>177</v>
      </c>
      <c r="S2713" s="0" t="s">
        <v>177</v>
      </c>
      <c r="T2713" s="0" t="s">
        <v>177</v>
      </c>
      <c r="U2713" s="0" t="s">
        <v>177</v>
      </c>
      <c r="V2713" s="0" t="s">
        <v>177</v>
      </c>
      <c r="W2713" s="0" t="s">
        <v>177</v>
      </c>
      <c r="X2713" s="0" t="s">
        <v>177</v>
      </c>
      <c r="Y2713" s="0" t="s">
        <v>177</v>
      </c>
      <c r="Z2713" s="0" t="s">
        <v>177</v>
      </c>
      <c r="AA2713" s="0" t="s">
        <v>177</v>
      </c>
      <c r="AB2713" s="0" t="s">
        <v>177</v>
      </c>
      <c r="AC2713" s="0" t="s">
        <v>177</v>
      </c>
      <c r="AD2713" s="0" t="s">
        <v>177</v>
      </c>
      <c r="AE2713" s="0" t="s">
        <v>177</v>
      </c>
      <c r="AF2713" s="0" t="s">
        <v>177</v>
      </c>
      <c r="AG2713" s="0" t="s">
        <v>177</v>
      </c>
      <c r="AH2713" s="0" t="s">
        <v>177</v>
      </c>
    </row>
    <row r="2714" customFormat="false" ht="12.75" hidden="false" customHeight="false" outlineLevel="0" collapsed="false">
      <c r="A2714" s="0" t="n">
        <v>122032050</v>
      </c>
      <c r="B2714" s="0" t="n">
        <v>12</v>
      </c>
      <c r="C2714" s="0" t="s">
        <v>73</v>
      </c>
      <c r="D2714" s="0" t="n">
        <v>320</v>
      </c>
      <c r="E2714" s="0" t="s">
        <v>90</v>
      </c>
      <c r="F2714" s="0" t="n">
        <v>2</v>
      </c>
      <c r="G2714" s="0" t="s">
        <v>86</v>
      </c>
      <c r="H2714" s="0" t="n">
        <v>50</v>
      </c>
      <c r="I2714" s="0" t="s">
        <v>176</v>
      </c>
      <c r="J2714" s="0" t="n">
        <v>155.643608429514</v>
      </c>
      <c r="K2714" s="0" t="n">
        <v>48.9417275142958</v>
      </c>
      <c r="L2714" s="0" t="n">
        <v>88.202741490792</v>
      </c>
      <c r="M2714" s="0" t="n">
        <v>84.5078552562381</v>
      </c>
      <c r="N2714" s="0" t="n">
        <v>74.9080374444238</v>
      </c>
      <c r="O2714" s="0" t="n">
        <v>68.978679874019</v>
      </c>
      <c r="P2714" s="0" t="n">
        <v>60.5679062327611</v>
      </c>
      <c r="Q2714" s="0" t="n">
        <v>121.38664365462</v>
      </c>
      <c r="R2714" s="0" t="n">
        <v>86.8641997308048</v>
      </c>
      <c r="S2714" s="0" t="n">
        <v>226.41274087306</v>
      </c>
      <c r="T2714" s="0" t="n">
        <v>106.479734451626</v>
      </c>
      <c r="U2714" s="0" t="n">
        <v>156.929444498531</v>
      </c>
      <c r="V2714" s="0" t="n">
        <v>75.289657164143</v>
      </c>
      <c r="W2714" s="0" t="n">
        <v>57.6278049549728</v>
      </c>
      <c r="X2714" s="0" t="n">
        <v>70.5789342876816</v>
      </c>
      <c r="Y2714" s="0" t="n">
        <v>46.2563535177321</v>
      </c>
      <c r="Z2714" s="0" t="n">
        <v>106.96015578331</v>
      </c>
      <c r="AA2714" s="0" t="n">
        <v>108.516364084728</v>
      </c>
      <c r="AB2714" s="0" t="n">
        <v>57.6867872706803</v>
      </c>
      <c r="AC2714" s="0" t="n">
        <v>53.4041129482415</v>
      </c>
      <c r="AD2714" s="0" t="n">
        <v>168.727616634664</v>
      </c>
      <c r="AE2714" s="0" t="n">
        <v>118.545232287782</v>
      </c>
      <c r="AF2714" s="0" t="n">
        <v>99.7043936238999</v>
      </c>
      <c r="AG2714" s="0" t="n">
        <v>140.15717424446</v>
      </c>
      <c r="AH2714" s="0" t="n">
        <v>99.8683377205768</v>
      </c>
    </row>
    <row r="2715" customFormat="false" ht="12.75" hidden="false" customHeight="false" outlineLevel="0" collapsed="false">
      <c r="A2715" s="0" t="n">
        <v>122032051</v>
      </c>
      <c r="B2715" s="0" t="n">
        <v>12</v>
      </c>
      <c r="C2715" s="0" t="s">
        <v>73</v>
      </c>
      <c r="D2715" s="0" t="n">
        <v>320</v>
      </c>
      <c r="E2715" s="0" t="s">
        <v>90</v>
      </c>
      <c r="F2715" s="0" t="n">
        <v>2</v>
      </c>
      <c r="G2715" s="0" t="s">
        <v>86</v>
      </c>
      <c r="H2715" s="0" t="n">
        <v>51</v>
      </c>
      <c r="I2715" s="0" t="s">
        <v>178</v>
      </c>
      <c r="J2715" s="0" t="n">
        <v>57.1184611655879</v>
      </c>
      <c r="K2715" s="0" t="n">
        <v>5.92707025596646</v>
      </c>
      <c r="L2715" s="0" t="n">
        <v>18.1895257744401</v>
      </c>
      <c r="M2715" s="0" t="n">
        <v>17.4275514042437</v>
      </c>
      <c r="N2715" s="0" t="n">
        <v>15.4478381825616</v>
      </c>
      <c r="O2715" s="0" t="n">
        <v>14.2250621040651</v>
      </c>
      <c r="P2715" s="0" t="n">
        <v>12.4905583761213</v>
      </c>
      <c r="Q2715" s="0" t="n">
        <v>44.5467588522748</v>
      </c>
      <c r="R2715" s="0" t="n">
        <v>23.6675708735913</v>
      </c>
      <c r="S2715" s="0" t="n">
        <v>108.573709824303</v>
      </c>
      <c r="T2715" s="0" t="n">
        <v>29.0121438929384</v>
      </c>
      <c r="U2715" s="0" t="n">
        <v>57.5903403408046</v>
      </c>
      <c r="V2715" s="0" t="n">
        <v>15.5265373432741</v>
      </c>
      <c r="W2715" s="0" t="n">
        <v>6.97899453110814</v>
      </c>
      <c r="X2715" s="0" t="n">
        <v>14.555073035823</v>
      </c>
      <c r="Y2715" s="0" t="n">
        <v>5.60185900680224</v>
      </c>
      <c r="Z2715" s="0" t="n">
        <v>34.7296714398299</v>
      </c>
      <c r="AA2715" s="0" t="n">
        <v>35.2349680393383</v>
      </c>
      <c r="AB2715" s="0" t="n">
        <v>11.8964023812596</v>
      </c>
      <c r="AC2715" s="0" t="n">
        <v>11.0132119763484</v>
      </c>
      <c r="AD2715" s="0" t="n">
        <v>72.844608929861</v>
      </c>
      <c r="AE2715" s="0" t="n">
        <v>38.4913142465283</v>
      </c>
      <c r="AF2715" s="0" t="n">
        <v>27.1660915522745</v>
      </c>
      <c r="AG2715" s="0" t="n">
        <v>56.3504532284341</v>
      </c>
      <c r="AH2715" s="0" t="n">
        <v>32.4269774186213</v>
      </c>
    </row>
    <row r="2716" customFormat="false" ht="12.75" hidden="false" customHeight="false" outlineLevel="0" collapsed="false">
      <c r="A2716" s="0" t="n">
        <v>122032052</v>
      </c>
      <c r="B2716" s="0" t="n">
        <v>12</v>
      </c>
      <c r="C2716" s="0" t="s">
        <v>73</v>
      </c>
      <c r="D2716" s="0" t="n">
        <v>320</v>
      </c>
      <c r="E2716" s="0" t="s">
        <v>90</v>
      </c>
      <c r="F2716" s="0" t="n">
        <v>2</v>
      </c>
      <c r="G2716" s="0" t="s">
        <v>86</v>
      </c>
      <c r="H2716" s="0" t="n">
        <v>52</v>
      </c>
      <c r="I2716" s="0" t="s">
        <v>179</v>
      </c>
      <c r="J2716" s="0" t="n">
        <v>338.770610176052</v>
      </c>
      <c r="K2716" s="0" t="n">
        <v>176.79434760482</v>
      </c>
      <c r="L2716" s="0" t="n">
        <v>257.765840049888</v>
      </c>
      <c r="M2716" s="0" t="n">
        <v>246.967814523233</v>
      </c>
      <c r="N2716" s="0" t="n">
        <v>218.913073131249</v>
      </c>
      <c r="O2716" s="0" t="n">
        <v>201.584974148621</v>
      </c>
      <c r="P2716" s="0" t="n">
        <v>177.005124401721</v>
      </c>
      <c r="Q2716" s="0" t="n">
        <v>264.207619914706</v>
      </c>
      <c r="R2716" s="0" t="n">
        <v>222.406851065254</v>
      </c>
      <c r="S2716" s="0" t="n">
        <v>416.381091710468</v>
      </c>
      <c r="T2716" s="0" t="n">
        <v>272.630410629942</v>
      </c>
      <c r="U2716" s="0" t="n">
        <v>341.569333966143</v>
      </c>
      <c r="V2716" s="0" t="n">
        <v>220.028327895108</v>
      </c>
      <c r="W2716" s="0" t="n">
        <v>208.171445888097</v>
      </c>
      <c r="X2716" s="0" t="n">
        <v>206.261596623835</v>
      </c>
      <c r="Y2716" s="0" t="n">
        <v>167.093853406719</v>
      </c>
      <c r="Z2716" s="0" t="n">
        <v>249.609323387149</v>
      </c>
      <c r="AA2716" s="0" t="n">
        <v>253.240994436258</v>
      </c>
      <c r="AB2716" s="0" t="n">
        <v>168.58527217273</v>
      </c>
      <c r="AC2716" s="0" t="n">
        <v>156.069480421532</v>
      </c>
      <c r="AD2716" s="0" t="n">
        <v>332.460668460555</v>
      </c>
      <c r="AE2716" s="0" t="n">
        <v>276.645027350858</v>
      </c>
      <c r="AF2716" s="0" t="n">
        <v>255.282847156631</v>
      </c>
      <c r="AG2716" s="0" t="n">
        <v>288.777346248771</v>
      </c>
      <c r="AH2716" s="0" t="n">
        <v>233.059385746727</v>
      </c>
    </row>
    <row r="2717" customFormat="false" ht="12.75" hidden="false" customHeight="false" outlineLevel="0" collapsed="false">
      <c r="A2717" s="0" t="n">
        <v>120033019</v>
      </c>
      <c r="B2717" s="0" t="n">
        <v>12</v>
      </c>
      <c r="C2717" s="0" t="s">
        <v>73</v>
      </c>
      <c r="D2717" s="0" t="n">
        <v>330</v>
      </c>
      <c r="E2717" s="0" t="s">
        <v>92</v>
      </c>
      <c r="F2717" s="0" t="n">
        <v>0</v>
      </c>
      <c r="G2717" s="0" t="s">
        <v>6</v>
      </c>
      <c r="H2717" s="0" t="n">
        <v>19</v>
      </c>
      <c r="I2717" s="0" t="s">
        <v>147</v>
      </c>
      <c r="J2717" s="0" t="n">
        <v>7</v>
      </c>
      <c r="K2717" s="0" t="n">
        <v>4</v>
      </c>
      <c r="L2717" s="0" t="n">
        <v>3</v>
      </c>
      <c r="M2717" s="0" t="n">
        <v>3</v>
      </c>
      <c r="N2717" s="0" t="n">
        <v>4</v>
      </c>
      <c r="O2717" s="0" t="n">
        <v>8</v>
      </c>
      <c r="P2717" s="0" t="n">
        <v>7</v>
      </c>
      <c r="Q2717" s="0" t="n">
        <v>12</v>
      </c>
      <c r="R2717" s="0" t="n">
        <v>10</v>
      </c>
      <c r="S2717" s="0" t="n">
        <v>12</v>
      </c>
      <c r="T2717" s="0" t="n">
        <v>8</v>
      </c>
      <c r="U2717" s="0" t="n">
        <v>4</v>
      </c>
      <c r="V2717" s="0" t="n">
        <v>4</v>
      </c>
      <c r="W2717" s="0" t="n">
        <v>7</v>
      </c>
      <c r="X2717" s="0" t="n">
        <v>12</v>
      </c>
      <c r="Y2717" s="0" t="n">
        <v>10</v>
      </c>
      <c r="Z2717" s="0" t="n">
        <v>12</v>
      </c>
      <c r="AA2717" s="0" t="n">
        <v>8</v>
      </c>
      <c r="AB2717" s="0" t="n">
        <v>5</v>
      </c>
      <c r="AC2717" s="0" t="n">
        <v>7</v>
      </c>
      <c r="AD2717" s="0" t="n">
        <v>10</v>
      </c>
      <c r="AE2717" s="0" t="n">
        <v>7</v>
      </c>
      <c r="AF2717" s="0" t="n">
        <v>9</v>
      </c>
      <c r="AG2717" s="0" t="n">
        <v>8</v>
      </c>
      <c r="AH2717" s="0" t="n">
        <v>7</v>
      </c>
    </row>
    <row r="2718" customFormat="false" ht="12.75" hidden="false" customHeight="false" outlineLevel="0" collapsed="false">
      <c r="A2718" s="0" t="n">
        <v>120033039</v>
      </c>
      <c r="B2718" s="0" t="n">
        <v>12</v>
      </c>
      <c r="C2718" s="0" t="s">
        <v>73</v>
      </c>
      <c r="D2718" s="0" t="n">
        <v>330</v>
      </c>
      <c r="E2718" s="0" t="s">
        <v>92</v>
      </c>
      <c r="F2718" s="0" t="n">
        <v>0</v>
      </c>
      <c r="G2718" s="0" t="s">
        <v>6</v>
      </c>
      <c r="H2718" s="0" t="n">
        <v>39</v>
      </c>
      <c r="I2718" s="0" t="s">
        <v>167</v>
      </c>
      <c r="J2718" s="0" t="n">
        <v>2.38956782958968</v>
      </c>
      <c r="K2718" s="0" t="n">
        <v>1.35897261670177</v>
      </c>
      <c r="L2718" s="0" t="n">
        <v>1.01426736087633</v>
      </c>
      <c r="M2718" s="0" t="n">
        <v>1.00904779523057</v>
      </c>
      <c r="N2718" s="0" t="n">
        <v>1.3452160753321</v>
      </c>
      <c r="O2718" s="0" t="n">
        <v>2.6853747776174</v>
      </c>
      <c r="P2718" s="0" t="n">
        <v>2.33886865581877</v>
      </c>
      <c r="Q2718" s="0" t="n">
        <v>3.99773461705034</v>
      </c>
      <c r="R2718" s="0" t="n">
        <v>3.32900562601951</v>
      </c>
      <c r="S2718" s="0" t="n">
        <v>3.996270147862</v>
      </c>
      <c r="T2718" s="0" t="n">
        <v>2.66205244243312</v>
      </c>
      <c r="U2718" s="0" t="n">
        <v>1.32961042414573</v>
      </c>
      <c r="V2718" s="0" t="n">
        <v>1.33253381304551</v>
      </c>
      <c r="W2718" s="0" t="n">
        <v>2.33162347611751</v>
      </c>
      <c r="X2718" s="0" t="n">
        <v>3.98962696987832</v>
      </c>
      <c r="Y2718" s="0" t="n">
        <v>3.305020325875</v>
      </c>
      <c r="Z2718" s="0" t="n">
        <v>3.93262109195779</v>
      </c>
      <c r="AA2718" s="0" t="n">
        <v>2.59394961252878</v>
      </c>
      <c r="AB2718" s="0" t="n">
        <v>1.60436386972565</v>
      </c>
      <c r="AC2718" s="0" t="n">
        <v>2.2237046920169</v>
      </c>
      <c r="AD2718" s="0" t="n">
        <v>3.1556691596453</v>
      </c>
      <c r="AE2718" s="0" t="n">
        <v>2.19987429289755</v>
      </c>
      <c r="AF2718" s="0" t="n">
        <v>2.81822451855331</v>
      </c>
      <c r="AG2718" s="0" t="n">
        <v>2.48709817820058</v>
      </c>
      <c r="AH2718" s="0" t="n">
        <v>2.18879275572135</v>
      </c>
    </row>
    <row r="2719" customFormat="false" ht="12.75" hidden="false" customHeight="false" outlineLevel="0" collapsed="false">
      <c r="A2719" s="0" t="n">
        <v>120033040</v>
      </c>
      <c r="B2719" s="0" t="n">
        <v>12</v>
      </c>
      <c r="C2719" s="0" t="s">
        <v>73</v>
      </c>
      <c r="D2719" s="0" t="n">
        <v>330</v>
      </c>
      <c r="E2719" s="0" t="s">
        <v>92</v>
      </c>
      <c r="F2719" s="0" t="n">
        <v>0</v>
      </c>
      <c r="G2719" s="0" t="s">
        <v>6</v>
      </c>
      <c r="H2719" s="0" t="n">
        <v>40</v>
      </c>
      <c r="I2719" s="0" t="s">
        <v>168</v>
      </c>
      <c r="J2719" s="0" t="n">
        <v>0.960730201242529</v>
      </c>
      <c r="K2719" s="0" t="n">
        <v>0.370274299662406</v>
      </c>
      <c r="L2719" s="0" t="n">
        <v>0.209166313779025</v>
      </c>
      <c r="M2719" s="0" t="n">
        <v>0.208089913859474</v>
      </c>
      <c r="N2719" s="0" t="n">
        <v>0.366526105137489</v>
      </c>
      <c r="O2719" s="0" t="n">
        <v>1.15935422669548</v>
      </c>
      <c r="P2719" s="0" t="n">
        <v>0.940346503899183</v>
      </c>
      <c r="Q2719" s="0" t="n">
        <v>2.06568781314662</v>
      </c>
      <c r="R2719" s="0" t="n">
        <v>1.59638759483752</v>
      </c>
      <c r="S2719" s="0" t="n">
        <v>2.06493110054689</v>
      </c>
      <c r="T2719" s="0" t="n">
        <v>1.14928529773343</v>
      </c>
      <c r="U2719" s="0" t="n">
        <v>0.362274090422259</v>
      </c>
      <c r="V2719" s="0" t="n">
        <v>0.363070615506138</v>
      </c>
      <c r="W2719" s="0" t="n">
        <v>0.937433565891635</v>
      </c>
      <c r="X2719" s="0" t="n">
        <v>2.06149847354286</v>
      </c>
      <c r="Y2719" s="0" t="n">
        <v>1.58488571111889</v>
      </c>
      <c r="Z2719" s="0" t="n">
        <v>2.03204270456912</v>
      </c>
      <c r="AA2719" s="0" t="n">
        <v>1.11988332957703</v>
      </c>
      <c r="AB2719" s="0" t="n">
        <v>0.520932581459464</v>
      </c>
      <c r="AC2719" s="0" t="n">
        <v>0.894044617529104</v>
      </c>
      <c r="AD2719" s="0" t="n">
        <v>1.51326602168968</v>
      </c>
      <c r="AE2719" s="0" t="n">
        <v>0.884463561131322</v>
      </c>
      <c r="AF2719" s="0" t="n">
        <v>1.28867170733626</v>
      </c>
      <c r="AG2719" s="0" t="n">
        <v>1.07375246432522</v>
      </c>
      <c r="AH2719" s="0" t="n">
        <v>0.880008208448073</v>
      </c>
    </row>
    <row r="2720" customFormat="false" ht="12.75" hidden="false" customHeight="false" outlineLevel="0" collapsed="false">
      <c r="A2720" s="0" t="n">
        <v>120033041</v>
      </c>
      <c r="B2720" s="0" t="n">
        <v>12</v>
      </c>
      <c r="C2720" s="0" t="s">
        <v>73</v>
      </c>
      <c r="D2720" s="0" t="n">
        <v>330</v>
      </c>
      <c r="E2720" s="0" t="s">
        <v>92</v>
      </c>
      <c r="F2720" s="0" t="n">
        <v>0</v>
      </c>
      <c r="G2720" s="0" t="s">
        <v>6</v>
      </c>
      <c r="H2720" s="0" t="n">
        <v>41</v>
      </c>
      <c r="I2720" s="0" t="s">
        <v>169</v>
      </c>
      <c r="J2720" s="0" t="n">
        <v>4.92342300870567</v>
      </c>
      <c r="K2720" s="0" t="n">
        <v>3.47950964034915</v>
      </c>
      <c r="L2720" s="0" t="n">
        <v>2.96411963950988</v>
      </c>
      <c r="M2720" s="0" t="n">
        <v>2.94886585373594</v>
      </c>
      <c r="N2720" s="0" t="n">
        <v>3.44428743077306</v>
      </c>
      <c r="O2720" s="0" t="n">
        <v>5.2912588433397</v>
      </c>
      <c r="P2720" s="0" t="n">
        <v>4.81896333379077</v>
      </c>
      <c r="Q2720" s="0" t="n">
        <v>6.98323784794515</v>
      </c>
      <c r="R2720" s="0" t="n">
        <v>6.1221598728379</v>
      </c>
      <c r="S2720" s="0" t="n">
        <v>6.98067971499166</v>
      </c>
      <c r="T2720" s="0" t="n">
        <v>5.24530454551887</v>
      </c>
      <c r="U2720" s="0" t="n">
        <v>3.40433076565739</v>
      </c>
      <c r="V2720" s="0" t="n">
        <v>3.41181580231984</v>
      </c>
      <c r="W2720" s="0" t="n">
        <v>4.80403549453813</v>
      </c>
      <c r="X2720" s="0" t="n">
        <v>6.96907541996707</v>
      </c>
      <c r="Y2720" s="0" t="n">
        <v>6.07805005189469</v>
      </c>
      <c r="Z2720" s="0" t="n">
        <v>6.86949762344398</v>
      </c>
      <c r="AA2720" s="0" t="n">
        <v>5.11111482124228</v>
      </c>
      <c r="AB2720" s="0" t="n">
        <v>3.74405008160522</v>
      </c>
      <c r="AC2720" s="0" t="n">
        <v>4.58168155332202</v>
      </c>
      <c r="AD2720" s="0" t="n">
        <v>5.80338793966922</v>
      </c>
      <c r="AE2720" s="0" t="n">
        <v>4.53258182328799</v>
      </c>
      <c r="AF2720" s="0" t="n">
        <v>5.3498679979393</v>
      </c>
      <c r="AG2720" s="0" t="n">
        <v>4.90057489902173</v>
      </c>
      <c r="AH2720" s="0" t="n">
        <v>4.50974962140213</v>
      </c>
    </row>
    <row r="2721" customFormat="false" ht="12.75" hidden="false" customHeight="false" outlineLevel="0" collapsed="false">
      <c r="A2721" s="0" t="n">
        <v>120033042</v>
      </c>
      <c r="B2721" s="0" t="n">
        <v>12</v>
      </c>
      <c r="C2721" s="0" t="s">
        <v>73</v>
      </c>
      <c r="D2721" s="0" t="n">
        <v>330</v>
      </c>
      <c r="E2721" s="0" t="s">
        <v>92</v>
      </c>
      <c r="F2721" s="0" t="n">
        <v>0</v>
      </c>
      <c r="G2721" s="0" t="s">
        <v>6</v>
      </c>
      <c r="H2721" s="0" t="n">
        <v>42</v>
      </c>
      <c r="I2721" s="0" t="s">
        <v>170</v>
      </c>
      <c r="J2721" s="0" t="n">
        <v>3.0008780416918</v>
      </c>
      <c r="K2721" s="0" t="n">
        <v>3.18458920624905</v>
      </c>
      <c r="L2721" s="0" t="n">
        <v>1.14211997720181</v>
      </c>
      <c r="M2721" s="0" t="n">
        <v>1.03019383115443</v>
      </c>
      <c r="N2721" s="0" t="n">
        <v>1.55692340678836</v>
      </c>
      <c r="O2721" s="0" t="n">
        <v>2.708111643035</v>
      </c>
      <c r="P2721" s="0" t="n">
        <v>2.60151691818738</v>
      </c>
      <c r="Q2721" s="0" t="n">
        <v>4.5752014892097</v>
      </c>
      <c r="R2721" s="0" t="n">
        <v>3.95564459298281</v>
      </c>
      <c r="S2721" s="0" t="n">
        <v>4.1616777598311</v>
      </c>
      <c r="T2721" s="0" t="n">
        <v>3.00763249602765</v>
      </c>
      <c r="U2721" s="0" t="n">
        <v>1.25920641965177</v>
      </c>
      <c r="V2721" s="0" t="n">
        <v>1.464066493851</v>
      </c>
      <c r="W2721" s="0" t="n">
        <v>2.56007432165185</v>
      </c>
      <c r="X2721" s="0" t="n">
        <v>4.41593725627152</v>
      </c>
      <c r="Y2721" s="0" t="n">
        <v>3.50510507848256</v>
      </c>
      <c r="Z2721" s="0" t="n">
        <v>5.2915147698616</v>
      </c>
      <c r="AA2721" s="0" t="n">
        <v>2.81846247376194</v>
      </c>
      <c r="AB2721" s="0" t="n">
        <v>1.76882619410332</v>
      </c>
      <c r="AC2721" s="0" t="n">
        <v>2.13385941782101</v>
      </c>
      <c r="AD2721" s="0" t="n">
        <v>3.03148804105457</v>
      </c>
      <c r="AE2721" s="0" t="n">
        <v>2.22370417656356</v>
      </c>
      <c r="AF2721" s="0" t="n">
        <v>2.86751313504076</v>
      </c>
      <c r="AG2721" s="0" t="n">
        <v>2.27162214216399</v>
      </c>
      <c r="AH2721" s="0" t="n">
        <v>2.17236506520519</v>
      </c>
    </row>
    <row r="2722" customFormat="false" ht="12.75" hidden="false" customHeight="false" outlineLevel="0" collapsed="false">
      <c r="A2722" s="0" t="n">
        <v>120033044</v>
      </c>
      <c r="B2722" s="0" t="n">
        <v>12</v>
      </c>
      <c r="C2722" s="0" t="s">
        <v>73</v>
      </c>
      <c r="D2722" s="0" t="n">
        <v>330</v>
      </c>
      <c r="E2722" s="0" t="s">
        <v>92</v>
      </c>
      <c r="F2722" s="0" t="n">
        <v>0</v>
      </c>
      <c r="G2722" s="0" t="s">
        <v>6</v>
      </c>
      <c r="H2722" s="0" t="n">
        <v>44</v>
      </c>
      <c r="I2722" s="0" t="s">
        <v>171</v>
      </c>
      <c r="J2722" s="0" t="s">
        <v>177</v>
      </c>
      <c r="K2722" s="0" t="s">
        <v>177</v>
      </c>
      <c r="L2722" s="0" t="s">
        <v>177</v>
      </c>
      <c r="M2722" s="0" t="s">
        <v>177</v>
      </c>
      <c r="N2722" s="0" t="s">
        <v>177</v>
      </c>
      <c r="O2722" s="0" t="s">
        <v>177</v>
      </c>
      <c r="P2722" s="0" t="s">
        <v>177</v>
      </c>
      <c r="Q2722" s="0" t="s">
        <v>177</v>
      </c>
      <c r="R2722" s="0" t="s">
        <v>177</v>
      </c>
      <c r="S2722" s="0" t="s">
        <v>177</v>
      </c>
      <c r="T2722" s="0" t="s">
        <v>177</v>
      </c>
      <c r="U2722" s="0" t="s">
        <v>177</v>
      </c>
      <c r="V2722" s="0" t="s">
        <v>177</v>
      </c>
      <c r="W2722" s="0" t="s">
        <v>177</v>
      </c>
      <c r="X2722" s="0" t="s">
        <v>177</v>
      </c>
      <c r="Y2722" s="0" t="s">
        <v>177</v>
      </c>
      <c r="Z2722" s="0" t="s">
        <v>177</v>
      </c>
      <c r="AA2722" s="0" t="s">
        <v>177</v>
      </c>
      <c r="AB2722" s="0" t="s">
        <v>177</v>
      </c>
      <c r="AC2722" s="0" t="s">
        <v>177</v>
      </c>
      <c r="AD2722" s="0" t="s">
        <v>177</v>
      </c>
      <c r="AE2722" s="0" t="s">
        <v>177</v>
      </c>
      <c r="AF2722" s="0" t="s">
        <v>177</v>
      </c>
      <c r="AG2722" s="0" t="s">
        <v>177</v>
      </c>
      <c r="AH2722" s="0" t="s">
        <v>177</v>
      </c>
    </row>
    <row r="2723" customFormat="false" ht="12.75" hidden="false" customHeight="false" outlineLevel="0" collapsed="false">
      <c r="A2723" s="0" t="n">
        <v>120033045</v>
      </c>
      <c r="B2723" s="0" t="n">
        <v>12</v>
      </c>
      <c r="C2723" s="0" t="s">
        <v>73</v>
      </c>
      <c r="D2723" s="0" t="n">
        <v>330</v>
      </c>
      <c r="E2723" s="0" t="s">
        <v>92</v>
      </c>
      <c r="F2723" s="0" t="n">
        <v>0</v>
      </c>
      <c r="G2723" s="0" t="s">
        <v>6</v>
      </c>
      <c r="H2723" s="0" t="n">
        <v>45</v>
      </c>
      <c r="I2723" s="0" t="s">
        <v>172</v>
      </c>
      <c r="J2723" s="0" t="s">
        <v>177</v>
      </c>
      <c r="K2723" s="0" t="s">
        <v>177</v>
      </c>
      <c r="L2723" s="0" t="s">
        <v>177</v>
      </c>
      <c r="M2723" s="0" t="s">
        <v>177</v>
      </c>
      <c r="N2723" s="0" t="s">
        <v>177</v>
      </c>
      <c r="O2723" s="0" t="s">
        <v>177</v>
      </c>
      <c r="P2723" s="0" t="s">
        <v>177</v>
      </c>
      <c r="Q2723" s="0" t="s">
        <v>177</v>
      </c>
      <c r="R2723" s="0" t="s">
        <v>177</v>
      </c>
      <c r="S2723" s="0" t="s">
        <v>177</v>
      </c>
      <c r="T2723" s="0" t="s">
        <v>177</v>
      </c>
      <c r="U2723" s="0" t="s">
        <v>177</v>
      </c>
      <c r="V2723" s="0" t="s">
        <v>177</v>
      </c>
      <c r="W2723" s="0" t="s">
        <v>177</v>
      </c>
      <c r="X2723" s="0" t="s">
        <v>177</v>
      </c>
      <c r="Y2723" s="0" t="s">
        <v>177</v>
      </c>
      <c r="Z2723" s="0" t="s">
        <v>177</v>
      </c>
      <c r="AA2723" s="0" t="s">
        <v>177</v>
      </c>
      <c r="AB2723" s="0" t="s">
        <v>177</v>
      </c>
      <c r="AC2723" s="0" t="s">
        <v>177</v>
      </c>
      <c r="AD2723" s="0" t="s">
        <v>177</v>
      </c>
      <c r="AE2723" s="0" t="s">
        <v>177</v>
      </c>
      <c r="AF2723" s="0" t="s">
        <v>177</v>
      </c>
      <c r="AG2723" s="0" t="s">
        <v>177</v>
      </c>
      <c r="AH2723" s="0" t="s">
        <v>177</v>
      </c>
    </row>
    <row r="2724" customFormat="false" ht="12.75" hidden="false" customHeight="false" outlineLevel="0" collapsed="false">
      <c r="A2724" s="0" t="n">
        <v>120033046</v>
      </c>
      <c r="B2724" s="0" t="n">
        <v>12</v>
      </c>
      <c r="C2724" s="0" t="s">
        <v>73</v>
      </c>
      <c r="D2724" s="0" t="n">
        <v>330</v>
      </c>
      <c r="E2724" s="0" t="s">
        <v>92</v>
      </c>
      <c r="F2724" s="0" t="n">
        <v>0</v>
      </c>
      <c r="G2724" s="0" t="s">
        <v>6</v>
      </c>
      <c r="H2724" s="0" t="n">
        <v>46</v>
      </c>
      <c r="I2724" s="0" t="s">
        <v>173</v>
      </c>
      <c r="J2724" s="0" t="n">
        <v>2.14236764022747</v>
      </c>
      <c r="K2724" s="0" t="n">
        <v>1.2217435960644</v>
      </c>
      <c r="L2724" s="0" t="n">
        <v>0.491011696987886</v>
      </c>
      <c r="M2724" s="0" t="n">
        <v>1.05980700343572</v>
      </c>
      <c r="N2724" s="0" t="n">
        <v>1.1206867839777</v>
      </c>
      <c r="O2724" s="0" t="n">
        <v>1.98873294756835</v>
      </c>
      <c r="P2724" s="0" t="n">
        <v>1.84342156403527</v>
      </c>
      <c r="Q2724" s="0" t="n">
        <v>3.09126913052886</v>
      </c>
      <c r="R2724" s="0" t="n">
        <v>2.19834722187791</v>
      </c>
      <c r="S2724" s="0" t="n">
        <v>2.38562747929175</v>
      </c>
      <c r="T2724" s="0" t="n">
        <v>1.47166852478351</v>
      </c>
      <c r="U2724" s="0" t="n">
        <v>1.40486790773872</v>
      </c>
      <c r="V2724" s="0" t="n">
        <v>0.534613845980977</v>
      </c>
      <c r="W2724" s="0" t="n">
        <v>1.21707642227538</v>
      </c>
      <c r="X2724" s="0" t="n">
        <v>2.7696537022186</v>
      </c>
      <c r="Y2724" s="0" t="n">
        <v>2.63530899354737</v>
      </c>
      <c r="Z2724" s="0" t="n">
        <v>3.03576766078937</v>
      </c>
      <c r="AA2724" s="0" t="n">
        <v>1.22726650152591</v>
      </c>
      <c r="AB2724" s="0" t="n">
        <v>1.1464905589161</v>
      </c>
      <c r="AC2724" s="0" t="n">
        <v>1.91769619304214</v>
      </c>
      <c r="AD2724" s="0" t="n">
        <v>1.69646574866676</v>
      </c>
      <c r="AE2724" s="0" t="n">
        <v>1.37883855756248</v>
      </c>
      <c r="AF2724" s="0" t="n">
        <v>2.25001851131185</v>
      </c>
      <c r="AG2724" s="0" t="n">
        <v>1.48241039674949</v>
      </c>
      <c r="AH2724" s="0" t="n">
        <v>1.33619601869631</v>
      </c>
    </row>
    <row r="2725" customFormat="false" ht="12.75" hidden="false" customHeight="false" outlineLevel="0" collapsed="false">
      <c r="A2725" s="0" t="n">
        <v>120033048</v>
      </c>
      <c r="B2725" s="0" t="n">
        <v>12</v>
      </c>
      <c r="C2725" s="0" t="s">
        <v>73</v>
      </c>
      <c r="D2725" s="0" t="n">
        <v>330</v>
      </c>
      <c r="E2725" s="0" t="s">
        <v>92</v>
      </c>
      <c r="F2725" s="0" t="n">
        <v>0</v>
      </c>
      <c r="G2725" s="0" t="s">
        <v>6</v>
      </c>
      <c r="H2725" s="0" t="n">
        <v>48</v>
      </c>
      <c r="I2725" s="0" t="s">
        <v>174</v>
      </c>
      <c r="J2725" s="0" t="s">
        <v>177</v>
      </c>
      <c r="K2725" s="0" t="s">
        <v>177</v>
      </c>
      <c r="L2725" s="0" t="s">
        <v>177</v>
      </c>
      <c r="M2725" s="0" t="s">
        <v>177</v>
      </c>
      <c r="N2725" s="0" t="s">
        <v>177</v>
      </c>
      <c r="O2725" s="0" t="s">
        <v>177</v>
      </c>
      <c r="P2725" s="0" t="s">
        <v>177</v>
      </c>
      <c r="Q2725" s="0" t="s">
        <v>177</v>
      </c>
      <c r="R2725" s="0" t="s">
        <v>177</v>
      </c>
      <c r="S2725" s="0" t="s">
        <v>177</v>
      </c>
      <c r="T2725" s="0" t="s">
        <v>177</v>
      </c>
      <c r="U2725" s="0" t="s">
        <v>177</v>
      </c>
      <c r="V2725" s="0" t="s">
        <v>177</v>
      </c>
      <c r="W2725" s="0" t="s">
        <v>177</v>
      </c>
      <c r="X2725" s="0" t="s">
        <v>177</v>
      </c>
      <c r="Y2725" s="0" t="s">
        <v>177</v>
      </c>
      <c r="Z2725" s="0" t="s">
        <v>177</v>
      </c>
      <c r="AA2725" s="0" t="s">
        <v>177</v>
      </c>
      <c r="AB2725" s="0" t="s">
        <v>177</v>
      </c>
      <c r="AC2725" s="0" t="s">
        <v>177</v>
      </c>
      <c r="AD2725" s="0" t="s">
        <v>177</v>
      </c>
      <c r="AE2725" s="0" t="s">
        <v>177</v>
      </c>
      <c r="AF2725" s="0" t="s">
        <v>177</v>
      </c>
      <c r="AG2725" s="0" t="s">
        <v>177</v>
      </c>
      <c r="AH2725" s="0" t="s">
        <v>177</v>
      </c>
    </row>
    <row r="2726" customFormat="false" ht="12.75" hidden="false" customHeight="false" outlineLevel="0" collapsed="false">
      <c r="A2726" s="0" t="n">
        <v>120033049</v>
      </c>
      <c r="B2726" s="0" t="n">
        <v>12</v>
      </c>
      <c r="C2726" s="0" t="s">
        <v>73</v>
      </c>
      <c r="D2726" s="0" t="n">
        <v>330</v>
      </c>
      <c r="E2726" s="0" t="s">
        <v>92</v>
      </c>
      <c r="F2726" s="0" t="n">
        <v>0</v>
      </c>
      <c r="G2726" s="0" t="s">
        <v>6</v>
      </c>
      <c r="H2726" s="0" t="n">
        <v>49</v>
      </c>
      <c r="I2726" s="0" t="s">
        <v>175</v>
      </c>
      <c r="J2726" s="0" t="s">
        <v>177</v>
      </c>
      <c r="K2726" s="0" t="s">
        <v>177</v>
      </c>
      <c r="L2726" s="0" t="s">
        <v>177</v>
      </c>
      <c r="M2726" s="0" t="s">
        <v>177</v>
      </c>
      <c r="N2726" s="0" t="s">
        <v>177</v>
      </c>
      <c r="O2726" s="0" t="s">
        <v>177</v>
      </c>
      <c r="P2726" s="0" t="s">
        <v>177</v>
      </c>
      <c r="Q2726" s="0" t="s">
        <v>177</v>
      </c>
      <c r="R2726" s="0" t="s">
        <v>177</v>
      </c>
      <c r="S2726" s="0" t="s">
        <v>177</v>
      </c>
      <c r="T2726" s="0" t="s">
        <v>177</v>
      </c>
      <c r="U2726" s="0" t="s">
        <v>177</v>
      </c>
      <c r="V2726" s="0" t="s">
        <v>177</v>
      </c>
      <c r="W2726" s="0" t="s">
        <v>177</v>
      </c>
      <c r="X2726" s="0" t="s">
        <v>177</v>
      </c>
      <c r="Y2726" s="0" t="s">
        <v>177</v>
      </c>
      <c r="Z2726" s="0" t="s">
        <v>177</v>
      </c>
      <c r="AA2726" s="0" t="s">
        <v>177</v>
      </c>
      <c r="AB2726" s="0" t="s">
        <v>177</v>
      </c>
      <c r="AC2726" s="0" t="s">
        <v>177</v>
      </c>
      <c r="AD2726" s="0" t="s">
        <v>177</v>
      </c>
      <c r="AE2726" s="0" t="s">
        <v>177</v>
      </c>
      <c r="AF2726" s="0" t="s">
        <v>177</v>
      </c>
      <c r="AG2726" s="0" t="s">
        <v>177</v>
      </c>
      <c r="AH2726" s="0" t="s">
        <v>177</v>
      </c>
    </row>
    <row r="2727" customFormat="false" ht="12.75" hidden="false" customHeight="false" outlineLevel="0" collapsed="false">
      <c r="A2727" s="0" t="n">
        <v>120033050</v>
      </c>
      <c r="B2727" s="0" t="n">
        <v>12</v>
      </c>
      <c r="C2727" s="0" t="s">
        <v>73</v>
      </c>
      <c r="D2727" s="0" t="n">
        <v>330</v>
      </c>
      <c r="E2727" s="0" t="s">
        <v>92</v>
      </c>
      <c r="F2727" s="0" t="n">
        <v>0</v>
      </c>
      <c r="G2727" s="0" t="s">
        <v>6</v>
      </c>
      <c r="H2727" s="0" t="n">
        <v>50</v>
      </c>
      <c r="I2727" s="0" t="s">
        <v>176</v>
      </c>
      <c r="J2727" s="0" t="n">
        <v>110.211242592517</v>
      </c>
      <c r="K2727" s="0" t="n">
        <v>60.7322327203391</v>
      </c>
      <c r="L2727" s="0" t="n">
        <v>51.3947242611222</v>
      </c>
      <c r="M2727" s="0" t="n">
        <v>52.0113059389957</v>
      </c>
      <c r="N2727" s="0" t="n">
        <v>65.1241956694948</v>
      </c>
      <c r="O2727" s="0" t="n">
        <v>104.510839603254</v>
      </c>
      <c r="P2727" s="0" t="n">
        <v>88.1084010097415</v>
      </c>
      <c r="Q2727" s="0" t="n">
        <v>154.391328524236</v>
      </c>
      <c r="R2727" s="0" t="n">
        <v>108.791063599182</v>
      </c>
      <c r="S2727" s="0" t="n">
        <v>165.529819372297</v>
      </c>
      <c r="T2727" s="0" t="n">
        <v>144.365618394678</v>
      </c>
      <c r="U2727" s="0" t="n">
        <v>65.4982612927463</v>
      </c>
      <c r="V2727" s="0" t="n">
        <v>52.4826396812005</v>
      </c>
      <c r="W2727" s="0" t="n">
        <v>107.169352216448</v>
      </c>
      <c r="X2727" s="0" t="n">
        <v>153.010798281278</v>
      </c>
      <c r="Y2727" s="0" t="n">
        <v>116.347361902505</v>
      </c>
      <c r="Z2727" s="0" t="n">
        <v>149.291836387841</v>
      </c>
      <c r="AA2727" s="0" t="n">
        <v>96.7332912927535</v>
      </c>
      <c r="AB2727" s="0" t="n">
        <v>59.4855933229163</v>
      </c>
      <c r="AC2727" s="0" t="n">
        <v>72.7037698909906</v>
      </c>
      <c r="AD2727" s="0" t="n">
        <v>113.491629347471</v>
      </c>
      <c r="AE2727" s="0" t="n">
        <v>87.3241197479453</v>
      </c>
      <c r="AF2727" s="0" t="n">
        <v>118.2643129628</v>
      </c>
      <c r="AG2727" s="0" t="n">
        <v>89.2991579828856</v>
      </c>
      <c r="AH2727" s="0" t="n">
        <v>73.5465584856908</v>
      </c>
    </row>
    <row r="2728" customFormat="false" ht="12.75" hidden="false" customHeight="false" outlineLevel="0" collapsed="false">
      <c r="A2728" s="0" t="n">
        <v>120033051</v>
      </c>
      <c r="B2728" s="0" t="n">
        <v>12</v>
      </c>
      <c r="C2728" s="0" t="s">
        <v>73</v>
      </c>
      <c r="D2728" s="0" t="n">
        <v>330</v>
      </c>
      <c r="E2728" s="0" t="s">
        <v>92</v>
      </c>
      <c r="F2728" s="0" t="n">
        <v>0</v>
      </c>
      <c r="G2728" s="0" t="s">
        <v>6</v>
      </c>
      <c r="H2728" s="0" t="n">
        <v>51</v>
      </c>
      <c r="I2728" s="0" t="s">
        <v>178</v>
      </c>
      <c r="J2728" s="0" t="n">
        <v>44.310635573496</v>
      </c>
      <c r="K2728" s="0" t="n">
        <v>16.5474893762283</v>
      </c>
      <c r="L2728" s="0" t="n">
        <v>10.5988277214208</v>
      </c>
      <c r="M2728" s="0" t="n">
        <v>10.725981686617</v>
      </c>
      <c r="N2728" s="0" t="n">
        <v>17.744151461362</v>
      </c>
      <c r="O2728" s="0" t="n">
        <v>45.1203625800901</v>
      </c>
      <c r="P2728" s="0" t="n">
        <v>35.4241469043303</v>
      </c>
      <c r="Q2728" s="0" t="n">
        <v>79.7762523874944</v>
      </c>
      <c r="R2728" s="0" t="n">
        <v>52.1695436623741</v>
      </c>
      <c r="S2728" s="0" t="n">
        <v>85.5316731459293</v>
      </c>
      <c r="T2728" s="0" t="n">
        <v>62.3268272534667</v>
      </c>
      <c r="U2728" s="0" t="n">
        <v>17.8460717539234</v>
      </c>
      <c r="V2728" s="0" t="n">
        <v>14.2997529262619</v>
      </c>
      <c r="W2728" s="0" t="n">
        <v>43.0876378761842</v>
      </c>
      <c r="X2728" s="0" t="n">
        <v>79.0629122657172</v>
      </c>
      <c r="Y2728" s="0" t="n">
        <v>55.79308240921</v>
      </c>
      <c r="Z2728" s="0" t="n">
        <v>77.1412703868229</v>
      </c>
      <c r="AA2728" s="0" t="n">
        <v>41.7625692537122</v>
      </c>
      <c r="AB2728" s="0" t="n">
        <v>19.3148102335748</v>
      </c>
      <c r="AC2728" s="0" t="n">
        <v>29.2306862410581</v>
      </c>
      <c r="AD2728" s="0" t="n">
        <v>54.4236476478513</v>
      </c>
      <c r="AE2728" s="0" t="n">
        <v>35.1088251607305</v>
      </c>
      <c r="AF2728" s="0" t="n">
        <v>54.0779746607821</v>
      </c>
      <c r="AG2728" s="0" t="n">
        <v>38.5530381497298</v>
      </c>
      <c r="AH2728" s="0" t="n">
        <v>29.569530966939</v>
      </c>
    </row>
    <row r="2729" customFormat="false" ht="12.75" hidden="false" customHeight="false" outlineLevel="0" collapsed="false">
      <c r="A2729" s="0" t="n">
        <v>120033052</v>
      </c>
      <c r="B2729" s="0" t="n">
        <v>12</v>
      </c>
      <c r="C2729" s="0" t="s">
        <v>73</v>
      </c>
      <c r="D2729" s="0" t="n">
        <v>330</v>
      </c>
      <c r="E2729" s="0" t="s">
        <v>92</v>
      </c>
      <c r="F2729" s="0" t="n">
        <v>0</v>
      </c>
      <c r="G2729" s="0" t="s">
        <v>6</v>
      </c>
      <c r="H2729" s="0" t="n">
        <v>52</v>
      </c>
      <c r="I2729" s="0" t="s">
        <v>179</v>
      </c>
      <c r="J2729" s="0" t="n">
        <v>227.077281874528</v>
      </c>
      <c r="K2729" s="0" t="n">
        <v>155.498636715152</v>
      </c>
      <c r="L2729" s="0" t="n">
        <v>150.197193980456</v>
      </c>
      <c r="M2729" s="0" t="n">
        <v>151.999107293695</v>
      </c>
      <c r="N2729" s="0" t="n">
        <v>166.743806215868</v>
      </c>
      <c r="O2729" s="0" t="n">
        <v>205.928017528421</v>
      </c>
      <c r="P2729" s="0" t="n">
        <v>181.536980628885</v>
      </c>
      <c r="Q2729" s="0" t="n">
        <v>269.690580296817</v>
      </c>
      <c r="R2729" s="0" t="n">
        <v>200.070639377875</v>
      </c>
      <c r="S2729" s="0" t="n">
        <v>289.147282231815</v>
      </c>
      <c r="T2729" s="0" t="n">
        <v>284.457819955691</v>
      </c>
      <c r="U2729" s="0" t="n">
        <v>167.701562778606</v>
      </c>
      <c r="V2729" s="0" t="n">
        <v>134.376402053569</v>
      </c>
      <c r="W2729" s="0" t="n">
        <v>220.809825105967</v>
      </c>
      <c r="X2729" s="0" t="n">
        <v>267.279071788538</v>
      </c>
      <c r="Y2729" s="0" t="n">
        <v>213.966940993655</v>
      </c>
      <c r="Z2729" s="0" t="n">
        <v>260.782793786854</v>
      </c>
      <c r="AA2729" s="0" t="n">
        <v>190.603146817469</v>
      </c>
      <c r="AB2729" s="0" t="n">
        <v>138.819531365465</v>
      </c>
      <c r="AC2729" s="0" t="n">
        <v>149.797552958524</v>
      </c>
      <c r="AD2729" s="0" t="n">
        <v>208.71514714887</v>
      </c>
      <c r="AE2729" s="0" t="n">
        <v>179.921061481577</v>
      </c>
      <c r="AF2729" s="0" t="n">
        <v>224.502504698507</v>
      </c>
      <c r="AG2729" s="0" t="n">
        <v>175.95494056102</v>
      </c>
      <c r="AH2729" s="0" t="n">
        <v>151.534019572797</v>
      </c>
    </row>
    <row r="2730" customFormat="false" ht="12.75" hidden="false" customHeight="false" outlineLevel="0" collapsed="false">
      <c r="A2730" s="0" t="n">
        <v>121033019</v>
      </c>
      <c r="B2730" s="0" t="n">
        <v>12</v>
      </c>
      <c r="C2730" s="0" t="s">
        <v>73</v>
      </c>
      <c r="D2730" s="0" t="n">
        <v>330</v>
      </c>
      <c r="E2730" s="0" t="s">
        <v>92</v>
      </c>
      <c r="F2730" s="0" t="n">
        <v>1</v>
      </c>
      <c r="G2730" s="0" t="s">
        <v>85</v>
      </c>
      <c r="H2730" s="0" t="n">
        <v>19</v>
      </c>
      <c r="I2730" s="0" t="s">
        <v>147</v>
      </c>
      <c r="J2730" s="0" t="n">
        <v>2</v>
      </c>
      <c r="K2730" s="0" t="n">
        <v>3</v>
      </c>
      <c r="L2730" s="0" t="n">
        <v>0</v>
      </c>
      <c r="M2730" s="0" t="n">
        <v>1</v>
      </c>
      <c r="N2730" s="0" t="n">
        <v>3</v>
      </c>
      <c r="O2730" s="0" t="n">
        <v>5</v>
      </c>
      <c r="P2730" s="0" t="n">
        <v>5</v>
      </c>
      <c r="Q2730" s="0" t="n">
        <v>7</v>
      </c>
      <c r="R2730" s="0" t="n">
        <v>7</v>
      </c>
      <c r="S2730" s="0" t="n">
        <v>6</v>
      </c>
      <c r="T2730" s="0" t="n">
        <v>4</v>
      </c>
      <c r="U2730" s="0" t="n">
        <v>2</v>
      </c>
      <c r="V2730" s="0" t="n">
        <v>2</v>
      </c>
      <c r="W2730" s="0" t="n">
        <v>6</v>
      </c>
      <c r="X2730" s="0" t="n">
        <v>9</v>
      </c>
      <c r="Y2730" s="0" t="n">
        <v>8</v>
      </c>
      <c r="Z2730" s="0" t="n">
        <v>8</v>
      </c>
      <c r="AA2730" s="0" t="n">
        <v>4</v>
      </c>
      <c r="AB2730" s="0" t="n">
        <v>2</v>
      </c>
      <c r="AC2730" s="0" t="n">
        <v>4</v>
      </c>
      <c r="AD2730" s="0" t="n">
        <v>3</v>
      </c>
      <c r="AE2730" s="0" t="n">
        <v>5</v>
      </c>
      <c r="AF2730" s="0" t="n">
        <v>6</v>
      </c>
      <c r="AG2730" s="0" t="n">
        <v>3</v>
      </c>
      <c r="AH2730" s="0" t="n">
        <v>4</v>
      </c>
    </row>
    <row r="2731" customFormat="false" ht="12.75" hidden="false" customHeight="false" outlineLevel="0" collapsed="false">
      <c r="A2731" s="0" t="n">
        <v>121033039</v>
      </c>
      <c r="B2731" s="0" t="n">
        <v>12</v>
      </c>
      <c r="C2731" s="0" t="s">
        <v>73</v>
      </c>
      <c r="D2731" s="0" t="n">
        <v>330</v>
      </c>
      <c r="E2731" s="0" t="s">
        <v>92</v>
      </c>
      <c r="F2731" s="0" t="n">
        <v>1</v>
      </c>
      <c r="G2731" s="0" t="s">
        <v>85</v>
      </c>
      <c r="H2731" s="0" t="n">
        <v>39</v>
      </c>
      <c r="I2731" s="0" t="s">
        <v>167</v>
      </c>
      <c r="J2731" s="0" t="n">
        <v>1.38988304134207</v>
      </c>
      <c r="K2731" s="0" t="n">
        <v>2.07335531089963</v>
      </c>
      <c r="L2731" s="0" t="n">
        <v>0</v>
      </c>
      <c r="M2731" s="0" t="n">
        <v>0.685292928462271</v>
      </c>
      <c r="N2731" s="0" t="n">
        <v>2.06093497750146</v>
      </c>
      <c r="O2731" s="0" t="n">
        <v>3.43545804962176</v>
      </c>
      <c r="P2731" s="0" t="n">
        <v>3.41805553656636</v>
      </c>
      <c r="Q2731" s="0" t="n">
        <v>4.76673635181238</v>
      </c>
      <c r="R2731" s="0" t="n">
        <v>4.76511392025922</v>
      </c>
      <c r="S2731" s="0" t="n">
        <v>4.08241025501456</v>
      </c>
      <c r="T2731" s="0" t="n">
        <v>2.71944197050765</v>
      </c>
      <c r="U2731" s="0" t="n">
        <v>1.35679687394</v>
      </c>
      <c r="V2731" s="0" t="n">
        <v>1.35873257425474</v>
      </c>
      <c r="W2731" s="0" t="n">
        <v>4.07722259596763</v>
      </c>
      <c r="X2731" s="0" t="n">
        <v>6.09223646000447</v>
      </c>
      <c r="Y2731" s="0" t="n">
        <v>5.38876577055983</v>
      </c>
      <c r="Z2731" s="0" t="n">
        <v>5.36570642878702</v>
      </c>
      <c r="AA2731" s="0" t="n">
        <v>2.65581324321274</v>
      </c>
      <c r="AB2731" s="0" t="n">
        <v>1.31010087776759</v>
      </c>
      <c r="AC2731" s="0" t="n">
        <v>2.59309200290426</v>
      </c>
      <c r="AD2731" s="0" t="n">
        <v>1.93062616641998</v>
      </c>
      <c r="AE2731" s="0" t="n">
        <v>3.20547751998615</v>
      </c>
      <c r="AF2731" s="0" t="n">
        <v>3.8420408921219</v>
      </c>
      <c r="AG2731" s="0" t="n">
        <v>1.90345667732602</v>
      </c>
      <c r="AH2731" s="0" t="n">
        <v>2.56058995992677</v>
      </c>
    </row>
    <row r="2732" customFormat="false" ht="12.75" hidden="false" customHeight="false" outlineLevel="0" collapsed="false">
      <c r="A2732" s="0" t="n">
        <v>121033040</v>
      </c>
      <c r="B2732" s="0" t="n">
        <v>12</v>
      </c>
      <c r="C2732" s="0" t="s">
        <v>73</v>
      </c>
      <c r="D2732" s="0" t="n">
        <v>330</v>
      </c>
      <c r="E2732" s="0" t="s">
        <v>92</v>
      </c>
      <c r="F2732" s="0" t="n">
        <v>1</v>
      </c>
      <c r="G2732" s="0" t="s">
        <v>85</v>
      </c>
      <c r="H2732" s="0" t="n">
        <v>40</v>
      </c>
      <c r="I2732" s="0" t="s">
        <v>168</v>
      </c>
      <c r="J2732" s="0" t="n">
        <v>0.168321284351977</v>
      </c>
      <c r="K2732" s="0" t="n">
        <v>0.427575710570381</v>
      </c>
      <c r="L2732" s="0" t="n">
        <v>0</v>
      </c>
      <c r="M2732" s="0" t="n">
        <v>0.0173501147757995</v>
      </c>
      <c r="N2732" s="0" t="n">
        <v>0.425014339226875</v>
      </c>
      <c r="O2732" s="0" t="n">
        <v>1.11548387747674</v>
      </c>
      <c r="P2732" s="0" t="n">
        <v>1.10983332885688</v>
      </c>
      <c r="Q2732" s="0" t="n">
        <v>1.91647523783962</v>
      </c>
      <c r="R2732" s="0" t="n">
        <v>1.91582293620865</v>
      </c>
      <c r="S2732" s="0" t="n">
        <v>1.49817261348478</v>
      </c>
      <c r="T2732" s="0" t="n">
        <v>0.740956409810608</v>
      </c>
      <c r="U2732" s="0" t="n">
        <v>0.164314395983857</v>
      </c>
      <c r="V2732" s="0" t="n">
        <v>0.164548818272212</v>
      </c>
      <c r="W2732" s="0" t="n">
        <v>1.49626883404403</v>
      </c>
      <c r="X2732" s="0" t="n">
        <v>2.78575844781887</v>
      </c>
      <c r="Y2732" s="0" t="n">
        <v>2.32648657641506</v>
      </c>
      <c r="Z2732" s="0" t="n">
        <v>2.31653118934136</v>
      </c>
      <c r="AA2732" s="0" t="n">
        <v>0.723619723148948</v>
      </c>
      <c r="AB2732" s="0" t="n">
        <v>0.158659294211951</v>
      </c>
      <c r="AC2732" s="0" t="n">
        <v>0.706530296148172</v>
      </c>
      <c r="AD2732" s="0" t="n">
        <v>0.398141529632281</v>
      </c>
      <c r="AE2732" s="0" t="n">
        <v>1.04080982550561</v>
      </c>
      <c r="AF2732" s="0" t="n">
        <v>1.40996129367334</v>
      </c>
      <c r="AG2732" s="0" t="n">
        <v>0.392538527800366</v>
      </c>
      <c r="AH2732" s="0" t="n">
        <v>0.697674583344851</v>
      </c>
    </row>
    <row r="2733" customFormat="false" ht="12.75" hidden="false" customHeight="false" outlineLevel="0" collapsed="false">
      <c r="A2733" s="0" t="n">
        <v>121033041</v>
      </c>
      <c r="B2733" s="0" t="n">
        <v>12</v>
      </c>
      <c r="C2733" s="0" t="s">
        <v>73</v>
      </c>
      <c r="D2733" s="0" t="n">
        <v>330</v>
      </c>
      <c r="E2733" s="0" t="s">
        <v>92</v>
      </c>
      <c r="F2733" s="0" t="n">
        <v>1</v>
      </c>
      <c r="G2733" s="0" t="s">
        <v>85</v>
      </c>
      <c r="H2733" s="0" t="n">
        <v>41</v>
      </c>
      <c r="I2733" s="0" t="s">
        <v>169</v>
      </c>
      <c r="J2733" s="0" t="n">
        <v>5.02073543418137</v>
      </c>
      <c r="K2733" s="0" t="n">
        <v>6.05922406041918</v>
      </c>
      <c r="L2733" s="0" t="n">
        <v>2.06074958110902</v>
      </c>
      <c r="M2733" s="0" t="n">
        <v>3.81820781572397</v>
      </c>
      <c r="N2733" s="0" t="n">
        <v>6.02292657557952</v>
      </c>
      <c r="O2733" s="0" t="n">
        <v>8.01721307351377</v>
      </c>
      <c r="P2733" s="0" t="n">
        <v>7.97660141324474</v>
      </c>
      <c r="Q2733" s="0" t="n">
        <v>9.82129870528793</v>
      </c>
      <c r="R2733" s="0" t="n">
        <v>9.81795587620396</v>
      </c>
      <c r="S2733" s="0" t="n">
        <v>8.88568844577109</v>
      </c>
      <c r="T2733" s="0" t="n">
        <v>6.96285152214217</v>
      </c>
      <c r="U2733" s="0" t="n">
        <v>4.90121682138038</v>
      </c>
      <c r="V2733" s="0" t="n">
        <v>4.90820923647651</v>
      </c>
      <c r="W2733" s="0" t="n">
        <v>8.8743970960109</v>
      </c>
      <c r="X2733" s="0" t="n">
        <v>11.5649624998607</v>
      </c>
      <c r="Y2733" s="0" t="n">
        <v>10.6180168130794</v>
      </c>
      <c r="Z2733" s="0" t="n">
        <v>10.5725807171222</v>
      </c>
      <c r="AA2733" s="0" t="n">
        <v>6.79993670891868</v>
      </c>
      <c r="AB2733" s="0" t="n">
        <v>4.73253482754091</v>
      </c>
      <c r="AC2733" s="0" t="n">
        <v>6.63934542280604</v>
      </c>
      <c r="AD2733" s="0" t="n">
        <v>5.6421089321979</v>
      </c>
      <c r="AE2733" s="0" t="n">
        <v>7.48051523520042</v>
      </c>
      <c r="AF2733" s="0" t="n">
        <v>8.3625055373534</v>
      </c>
      <c r="AG2733" s="0" t="n">
        <v>5.56270815551388</v>
      </c>
      <c r="AH2733" s="0" t="n">
        <v>6.55612728398459</v>
      </c>
    </row>
    <row r="2734" customFormat="false" ht="12.75" hidden="false" customHeight="false" outlineLevel="0" collapsed="false">
      <c r="A2734" s="0" t="n">
        <v>121033042</v>
      </c>
      <c r="B2734" s="0" t="n">
        <v>12</v>
      </c>
      <c r="C2734" s="0" t="s">
        <v>73</v>
      </c>
      <c r="D2734" s="0" t="n">
        <v>330</v>
      </c>
      <c r="E2734" s="0" t="s">
        <v>92</v>
      </c>
      <c r="F2734" s="0" t="n">
        <v>1</v>
      </c>
      <c r="G2734" s="0" t="s">
        <v>85</v>
      </c>
      <c r="H2734" s="0" t="n">
        <v>42</v>
      </c>
      <c r="I2734" s="0" t="s">
        <v>170</v>
      </c>
      <c r="J2734" s="0" t="n">
        <v>2.80609742246617</v>
      </c>
      <c r="K2734" s="0" t="n">
        <v>5.6711329398216</v>
      </c>
      <c r="L2734" s="0" t="n">
        <v>0</v>
      </c>
      <c r="M2734" s="0" t="n">
        <v>0.838709677419355</v>
      </c>
      <c r="N2734" s="0" t="n">
        <v>2.26495037894174</v>
      </c>
      <c r="O2734" s="0" t="n">
        <v>3.56249629701924</v>
      </c>
      <c r="P2734" s="0" t="n">
        <v>4.07288254934316</v>
      </c>
      <c r="Q2734" s="0" t="n">
        <v>5.77820226367463</v>
      </c>
      <c r="R2734" s="0" t="n">
        <v>5.82225272628819</v>
      </c>
      <c r="S2734" s="0" t="n">
        <v>4.43320691827905</v>
      </c>
      <c r="T2734" s="0" t="n">
        <v>3.39145310073134</v>
      </c>
      <c r="U2734" s="0" t="n">
        <v>1.1057839369162</v>
      </c>
      <c r="V2734" s="0" t="n">
        <v>1.68662506324844</v>
      </c>
      <c r="W2734" s="0" t="n">
        <v>4.53219003558968</v>
      </c>
      <c r="X2734" s="0" t="n">
        <v>6.98273282931715</v>
      </c>
      <c r="Y2734" s="0" t="n">
        <v>5.68154027706175</v>
      </c>
      <c r="Z2734" s="0" t="n">
        <v>8.00314941612171</v>
      </c>
      <c r="AA2734" s="0" t="n">
        <v>3.12353584257379</v>
      </c>
      <c r="AB2734" s="0" t="n">
        <v>1.63867267513314</v>
      </c>
      <c r="AC2734" s="0" t="n">
        <v>2.35227676562326</v>
      </c>
      <c r="AD2734" s="0" t="n">
        <v>1.87939162556115</v>
      </c>
      <c r="AE2734" s="0" t="n">
        <v>3.27630037674198</v>
      </c>
      <c r="AF2734" s="0" t="n">
        <v>3.96567225271361</v>
      </c>
      <c r="AG2734" s="0" t="n">
        <v>1.87228291364362</v>
      </c>
      <c r="AH2734" s="0" t="n">
        <v>2.45375713445152</v>
      </c>
    </row>
    <row r="2735" customFormat="false" ht="12.75" hidden="false" customHeight="false" outlineLevel="0" collapsed="false">
      <c r="A2735" s="0" t="n">
        <v>121033044</v>
      </c>
      <c r="B2735" s="0" t="n">
        <v>12</v>
      </c>
      <c r="C2735" s="0" t="s">
        <v>73</v>
      </c>
      <c r="D2735" s="0" t="n">
        <v>330</v>
      </c>
      <c r="E2735" s="0" t="s">
        <v>92</v>
      </c>
      <c r="F2735" s="0" t="n">
        <v>1</v>
      </c>
      <c r="G2735" s="0" t="s">
        <v>85</v>
      </c>
      <c r="H2735" s="0" t="n">
        <v>44</v>
      </c>
      <c r="I2735" s="0" t="s">
        <v>171</v>
      </c>
      <c r="J2735" s="0" t="s">
        <v>177</v>
      </c>
      <c r="K2735" s="0" t="s">
        <v>177</v>
      </c>
      <c r="L2735" s="0" t="s">
        <v>177</v>
      </c>
      <c r="M2735" s="0" t="s">
        <v>177</v>
      </c>
      <c r="N2735" s="0" t="s">
        <v>177</v>
      </c>
      <c r="O2735" s="0" t="s">
        <v>177</v>
      </c>
      <c r="P2735" s="0" t="s">
        <v>177</v>
      </c>
      <c r="Q2735" s="0" t="s">
        <v>177</v>
      </c>
      <c r="R2735" s="0" t="s">
        <v>177</v>
      </c>
      <c r="S2735" s="0" t="s">
        <v>177</v>
      </c>
      <c r="T2735" s="0" t="s">
        <v>177</v>
      </c>
      <c r="U2735" s="0" t="s">
        <v>177</v>
      </c>
      <c r="V2735" s="0" t="s">
        <v>177</v>
      </c>
      <c r="W2735" s="0" t="s">
        <v>177</v>
      </c>
      <c r="X2735" s="0" t="s">
        <v>177</v>
      </c>
      <c r="Y2735" s="0" t="s">
        <v>177</v>
      </c>
      <c r="Z2735" s="0" t="s">
        <v>177</v>
      </c>
      <c r="AA2735" s="0" t="s">
        <v>177</v>
      </c>
      <c r="AB2735" s="0" t="s">
        <v>177</v>
      </c>
      <c r="AC2735" s="0" t="s">
        <v>177</v>
      </c>
      <c r="AD2735" s="0" t="s">
        <v>177</v>
      </c>
      <c r="AE2735" s="0" t="s">
        <v>177</v>
      </c>
      <c r="AF2735" s="0" t="s">
        <v>177</v>
      </c>
      <c r="AG2735" s="0" t="s">
        <v>177</v>
      </c>
      <c r="AH2735" s="0" t="s">
        <v>177</v>
      </c>
    </row>
    <row r="2736" customFormat="false" ht="12.75" hidden="false" customHeight="false" outlineLevel="0" collapsed="false">
      <c r="A2736" s="0" t="n">
        <v>121033045</v>
      </c>
      <c r="B2736" s="0" t="n">
        <v>12</v>
      </c>
      <c r="C2736" s="0" t="s">
        <v>73</v>
      </c>
      <c r="D2736" s="0" t="n">
        <v>330</v>
      </c>
      <c r="E2736" s="0" t="s">
        <v>92</v>
      </c>
      <c r="F2736" s="0" t="n">
        <v>1</v>
      </c>
      <c r="G2736" s="0" t="s">
        <v>85</v>
      </c>
      <c r="H2736" s="0" t="n">
        <v>45</v>
      </c>
      <c r="I2736" s="0" t="s">
        <v>172</v>
      </c>
      <c r="J2736" s="0" t="s">
        <v>177</v>
      </c>
      <c r="K2736" s="0" t="s">
        <v>177</v>
      </c>
      <c r="L2736" s="0" t="s">
        <v>177</v>
      </c>
      <c r="M2736" s="0" t="s">
        <v>177</v>
      </c>
      <c r="N2736" s="0" t="s">
        <v>177</v>
      </c>
      <c r="O2736" s="0" t="s">
        <v>177</v>
      </c>
      <c r="P2736" s="0" t="s">
        <v>177</v>
      </c>
      <c r="Q2736" s="0" t="s">
        <v>177</v>
      </c>
      <c r="R2736" s="0" t="s">
        <v>177</v>
      </c>
      <c r="S2736" s="0" t="s">
        <v>177</v>
      </c>
      <c r="T2736" s="0" t="s">
        <v>177</v>
      </c>
      <c r="U2736" s="0" t="s">
        <v>177</v>
      </c>
      <c r="V2736" s="0" t="s">
        <v>177</v>
      </c>
      <c r="W2736" s="0" t="s">
        <v>177</v>
      </c>
      <c r="X2736" s="0" t="s">
        <v>177</v>
      </c>
      <c r="Y2736" s="0" t="s">
        <v>177</v>
      </c>
      <c r="Z2736" s="0" t="s">
        <v>177</v>
      </c>
      <c r="AA2736" s="0" t="s">
        <v>177</v>
      </c>
      <c r="AB2736" s="0" t="s">
        <v>177</v>
      </c>
      <c r="AC2736" s="0" t="s">
        <v>177</v>
      </c>
      <c r="AD2736" s="0" t="s">
        <v>177</v>
      </c>
      <c r="AE2736" s="0" t="s">
        <v>177</v>
      </c>
      <c r="AF2736" s="0" t="s">
        <v>177</v>
      </c>
      <c r="AG2736" s="0" t="s">
        <v>177</v>
      </c>
      <c r="AH2736" s="0" t="s">
        <v>177</v>
      </c>
    </row>
    <row r="2737" customFormat="false" ht="12.75" hidden="false" customHeight="false" outlineLevel="0" collapsed="false">
      <c r="A2737" s="0" t="n">
        <v>121033046</v>
      </c>
      <c r="B2737" s="0" t="n">
        <v>12</v>
      </c>
      <c r="C2737" s="0" t="s">
        <v>73</v>
      </c>
      <c r="D2737" s="0" t="n">
        <v>330</v>
      </c>
      <c r="E2737" s="0" t="s">
        <v>92</v>
      </c>
      <c r="F2737" s="0" t="n">
        <v>1</v>
      </c>
      <c r="G2737" s="0" t="s">
        <v>85</v>
      </c>
      <c r="H2737" s="0" t="n">
        <v>46</v>
      </c>
      <c r="I2737" s="0" t="s">
        <v>173</v>
      </c>
      <c r="J2737" s="0" t="n">
        <v>1.2040672598146</v>
      </c>
      <c r="K2737" s="0" t="n">
        <v>1.84516250126323</v>
      </c>
      <c r="L2737" s="0" t="n">
        <v>0</v>
      </c>
      <c r="M2737" s="0" t="n">
        <v>0.516129032258065</v>
      </c>
      <c r="N2737" s="0" t="n">
        <v>2.10605557066175</v>
      </c>
      <c r="O2737" s="0" t="n">
        <v>3.33132077348729</v>
      </c>
      <c r="P2737" s="0" t="n">
        <v>2.79961403658218</v>
      </c>
      <c r="Q2737" s="0" t="n">
        <v>3.39939967276547</v>
      </c>
      <c r="R2737" s="0" t="n">
        <v>3.14810406312885</v>
      </c>
      <c r="S2737" s="0" t="n">
        <v>2.78324541616789</v>
      </c>
      <c r="T2737" s="0" t="n">
        <v>1.46333260998138</v>
      </c>
      <c r="U2737" s="0" t="n">
        <v>2.24468425452251</v>
      </c>
      <c r="V2737" s="0" t="n">
        <v>0.674650025299376</v>
      </c>
      <c r="W2737" s="0" t="n">
        <v>2.31656112300796</v>
      </c>
      <c r="X2737" s="0" t="n">
        <v>3.90195491879723</v>
      </c>
      <c r="Y2737" s="0" t="n">
        <v>3.81949670987692</v>
      </c>
      <c r="Z2737" s="0" t="n">
        <v>2.66255048867907</v>
      </c>
      <c r="AA2737" s="0" t="n">
        <v>1.24941433702952</v>
      </c>
      <c r="AB2737" s="0" t="n">
        <v>0.409668168783286</v>
      </c>
      <c r="AC2737" s="0" t="n">
        <v>1.56909844618508</v>
      </c>
      <c r="AD2737" s="0" t="n">
        <v>1.42277671241961</v>
      </c>
      <c r="AE2737" s="0" t="n">
        <v>2.55131987275438</v>
      </c>
      <c r="AF2737" s="0" t="n">
        <v>3.34633508539439</v>
      </c>
      <c r="AG2737" s="0" t="n">
        <v>1.88969096979958</v>
      </c>
      <c r="AH2737" s="0" t="n">
        <v>1.48847812601446</v>
      </c>
    </row>
    <row r="2738" customFormat="false" ht="12.75" hidden="false" customHeight="false" outlineLevel="0" collapsed="false">
      <c r="A2738" s="0" t="n">
        <v>121033048</v>
      </c>
      <c r="B2738" s="0" t="n">
        <v>12</v>
      </c>
      <c r="C2738" s="0" t="s">
        <v>73</v>
      </c>
      <c r="D2738" s="0" t="n">
        <v>330</v>
      </c>
      <c r="E2738" s="0" t="s">
        <v>92</v>
      </c>
      <c r="F2738" s="0" t="n">
        <v>1</v>
      </c>
      <c r="G2738" s="0" t="s">
        <v>85</v>
      </c>
      <c r="H2738" s="0" t="n">
        <v>48</v>
      </c>
      <c r="I2738" s="0" t="s">
        <v>174</v>
      </c>
      <c r="J2738" s="0" t="s">
        <v>177</v>
      </c>
      <c r="K2738" s="0" t="s">
        <v>177</v>
      </c>
      <c r="L2738" s="0" t="s">
        <v>177</v>
      </c>
      <c r="M2738" s="0" t="s">
        <v>177</v>
      </c>
      <c r="N2738" s="0" t="s">
        <v>177</v>
      </c>
      <c r="O2738" s="0" t="s">
        <v>177</v>
      </c>
      <c r="P2738" s="0" t="s">
        <v>177</v>
      </c>
      <c r="Q2738" s="0" t="s">
        <v>177</v>
      </c>
      <c r="R2738" s="0" t="s">
        <v>177</v>
      </c>
      <c r="S2738" s="0" t="s">
        <v>177</v>
      </c>
      <c r="T2738" s="0" t="s">
        <v>177</v>
      </c>
      <c r="U2738" s="0" t="s">
        <v>177</v>
      </c>
      <c r="V2738" s="0" t="s">
        <v>177</v>
      </c>
      <c r="W2738" s="0" t="s">
        <v>177</v>
      </c>
      <c r="X2738" s="0" t="s">
        <v>177</v>
      </c>
      <c r="Y2738" s="0" t="s">
        <v>177</v>
      </c>
      <c r="Z2738" s="0" t="s">
        <v>177</v>
      </c>
      <c r="AA2738" s="0" t="s">
        <v>177</v>
      </c>
      <c r="AB2738" s="0" t="s">
        <v>177</v>
      </c>
      <c r="AC2738" s="0" t="s">
        <v>177</v>
      </c>
      <c r="AD2738" s="0" t="s">
        <v>177</v>
      </c>
      <c r="AE2738" s="0" t="s">
        <v>177</v>
      </c>
      <c r="AF2738" s="0" t="s">
        <v>177</v>
      </c>
      <c r="AG2738" s="0" t="s">
        <v>177</v>
      </c>
      <c r="AH2738" s="0" t="s">
        <v>177</v>
      </c>
    </row>
    <row r="2739" customFormat="false" ht="12.75" hidden="false" customHeight="false" outlineLevel="0" collapsed="false">
      <c r="A2739" s="0" t="n">
        <v>121033049</v>
      </c>
      <c r="B2739" s="0" t="n">
        <v>12</v>
      </c>
      <c r="C2739" s="0" t="s">
        <v>73</v>
      </c>
      <c r="D2739" s="0" t="n">
        <v>330</v>
      </c>
      <c r="E2739" s="0" t="s">
        <v>92</v>
      </c>
      <c r="F2739" s="0" t="n">
        <v>1</v>
      </c>
      <c r="G2739" s="0" t="s">
        <v>85</v>
      </c>
      <c r="H2739" s="0" t="n">
        <v>49</v>
      </c>
      <c r="I2739" s="0" t="s">
        <v>175</v>
      </c>
      <c r="J2739" s="0" t="s">
        <v>177</v>
      </c>
      <c r="K2739" s="0" t="s">
        <v>177</v>
      </c>
      <c r="L2739" s="0" t="s">
        <v>177</v>
      </c>
      <c r="M2739" s="0" t="s">
        <v>177</v>
      </c>
      <c r="N2739" s="0" t="s">
        <v>177</v>
      </c>
      <c r="O2739" s="0" t="s">
        <v>177</v>
      </c>
      <c r="P2739" s="0" t="s">
        <v>177</v>
      </c>
      <c r="Q2739" s="0" t="s">
        <v>177</v>
      </c>
      <c r="R2739" s="0" t="s">
        <v>177</v>
      </c>
      <c r="S2739" s="0" t="s">
        <v>177</v>
      </c>
      <c r="T2739" s="0" t="s">
        <v>177</v>
      </c>
      <c r="U2739" s="0" t="s">
        <v>177</v>
      </c>
      <c r="V2739" s="0" t="s">
        <v>177</v>
      </c>
      <c r="W2739" s="0" t="s">
        <v>177</v>
      </c>
      <c r="X2739" s="0" t="s">
        <v>177</v>
      </c>
      <c r="Y2739" s="0" t="s">
        <v>177</v>
      </c>
      <c r="Z2739" s="0" t="s">
        <v>177</v>
      </c>
      <c r="AA2739" s="0" t="s">
        <v>177</v>
      </c>
      <c r="AB2739" s="0" t="s">
        <v>177</v>
      </c>
      <c r="AC2739" s="0" t="s">
        <v>177</v>
      </c>
      <c r="AD2739" s="0" t="s">
        <v>177</v>
      </c>
      <c r="AE2739" s="0" t="s">
        <v>177</v>
      </c>
      <c r="AF2739" s="0" t="s">
        <v>177</v>
      </c>
      <c r="AG2739" s="0" t="s">
        <v>177</v>
      </c>
      <c r="AH2739" s="0" t="s">
        <v>177</v>
      </c>
    </row>
    <row r="2740" customFormat="false" ht="12.75" hidden="false" customHeight="false" outlineLevel="0" collapsed="false">
      <c r="A2740" s="0" t="n">
        <v>121033050</v>
      </c>
      <c r="B2740" s="0" t="n">
        <v>12</v>
      </c>
      <c r="C2740" s="0" t="s">
        <v>73</v>
      </c>
      <c r="D2740" s="0" t="n">
        <v>330</v>
      </c>
      <c r="E2740" s="0" t="s">
        <v>92</v>
      </c>
      <c r="F2740" s="0" t="n">
        <v>1</v>
      </c>
      <c r="G2740" s="0" t="s">
        <v>85</v>
      </c>
      <c r="H2740" s="0" t="n">
        <v>50</v>
      </c>
      <c r="I2740" s="0" t="s">
        <v>176</v>
      </c>
      <c r="J2740" s="0" t="n">
        <v>56.6344474203751</v>
      </c>
      <c r="K2740" s="0" t="n">
        <v>84.2535418743224</v>
      </c>
      <c r="L2740" s="0" t="n">
        <v>0</v>
      </c>
      <c r="M2740" s="0" t="n">
        <v>33.1014768731814</v>
      </c>
      <c r="N2740" s="0" t="n">
        <v>85.4944772215186</v>
      </c>
      <c r="O2740" s="0" t="n">
        <v>118.184582190205</v>
      </c>
      <c r="P2740" s="0" t="n">
        <v>121.220058140234</v>
      </c>
      <c r="Q2740" s="0" t="n">
        <v>175.110216648756</v>
      </c>
      <c r="R2740" s="0" t="n">
        <v>122.447437900359</v>
      </c>
      <c r="S2740" s="0" t="n">
        <v>144.651615626677</v>
      </c>
      <c r="T2740" s="0" t="n">
        <v>139.962747504873</v>
      </c>
      <c r="U2740" s="0" t="n">
        <v>57.8184520806709</v>
      </c>
      <c r="V2740" s="0" t="n">
        <v>42.7255167078385</v>
      </c>
      <c r="W2740" s="0" t="n">
        <v>155.144829714161</v>
      </c>
      <c r="X2740" s="0" t="n">
        <v>197.521243488077</v>
      </c>
      <c r="Y2740" s="0" t="n">
        <v>145.035094330994</v>
      </c>
      <c r="Z2740" s="0" t="n">
        <v>186.398889236285</v>
      </c>
      <c r="AA2740" s="0" t="n">
        <v>89.4326954135093</v>
      </c>
      <c r="AB2740" s="0" t="n">
        <v>45.7793295880504</v>
      </c>
      <c r="AC2740" s="0" t="n">
        <v>77.147363665766</v>
      </c>
      <c r="AD2740" s="0" t="n">
        <v>57.2126850785933</v>
      </c>
      <c r="AE2740" s="0" t="n">
        <v>98.5437716744039</v>
      </c>
      <c r="AF2740" s="0" t="n">
        <v>130.223362619697</v>
      </c>
      <c r="AG2740" s="0" t="n">
        <v>54.369159081886</v>
      </c>
      <c r="AH2740" s="0" t="n">
        <v>72.6764777790628</v>
      </c>
    </row>
    <row r="2741" customFormat="false" ht="12.75" hidden="false" customHeight="false" outlineLevel="0" collapsed="false">
      <c r="A2741" s="0" t="n">
        <v>121033051</v>
      </c>
      <c r="B2741" s="0" t="n">
        <v>12</v>
      </c>
      <c r="C2741" s="0" t="s">
        <v>73</v>
      </c>
      <c r="D2741" s="0" t="n">
        <v>330</v>
      </c>
      <c r="E2741" s="0" t="s">
        <v>92</v>
      </c>
      <c r="F2741" s="0" t="n">
        <v>1</v>
      </c>
      <c r="G2741" s="0" t="s">
        <v>85</v>
      </c>
      <c r="H2741" s="0" t="n">
        <v>51</v>
      </c>
      <c r="I2741" s="0" t="s">
        <v>178</v>
      </c>
      <c r="J2741" s="0" t="n">
        <v>6.85869432521258</v>
      </c>
      <c r="K2741" s="0" t="n">
        <v>17.3751058709535</v>
      </c>
      <c r="L2741" s="0" t="n">
        <v>0</v>
      </c>
      <c r="M2741" s="0" t="n">
        <v>0.838056835471621</v>
      </c>
      <c r="N2741" s="0" t="n">
        <v>17.6310165728288</v>
      </c>
      <c r="O2741" s="0" t="n">
        <v>38.3742121415261</v>
      </c>
      <c r="P2741" s="0" t="n">
        <v>39.3598229200067</v>
      </c>
      <c r="Q2741" s="0" t="n">
        <v>70.4033890971281</v>
      </c>
      <c r="R2741" s="0" t="n">
        <v>49.2302207114348</v>
      </c>
      <c r="S2741" s="0" t="n">
        <v>53.0845935344245</v>
      </c>
      <c r="T2741" s="0" t="n">
        <v>38.1351380257914</v>
      </c>
      <c r="U2741" s="0" t="n">
        <v>7.00208278249405</v>
      </c>
      <c r="V2741" s="0" t="n">
        <v>5.17425828861184</v>
      </c>
      <c r="W2741" s="0" t="n">
        <v>56.9354181677378</v>
      </c>
      <c r="X2741" s="0" t="n">
        <v>90.3192901790606</v>
      </c>
      <c r="Y2741" s="0" t="n">
        <v>62.6158594447675</v>
      </c>
      <c r="Z2741" s="0" t="n">
        <v>80.4738101693078</v>
      </c>
      <c r="AA2741" s="0" t="n">
        <v>24.3673995003134</v>
      </c>
      <c r="AB2741" s="0" t="n">
        <v>5.54408919587403</v>
      </c>
      <c r="AC2741" s="0" t="n">
        <v>21.020060081469</v>
      </c>
      <c r="AD2741" s="0" t="n">
        <v>11.7986311113769</v>
      </c>
      <c r="AE2741" s="0" t="n">
        <v>31.9968944288664</v>
      </c>
      <c r="AF2741" s="0" t="n">
        <v>47.7896789704277</v>
      </c>
      <c r="AG2741" s="0" t="n">
        <v>11.2122276897464</v>
      </c>
      <c r="AH2741" s="0" t="n">
        <v>19.8018941521309</v>
      </c>
    </row>
    <row r="2742" customFormat="false" ht="12.75" hidden="false" customHeight="false" outlineLevel="0" collapsed="false">
      <c r="A2742" s="0" t="n">
        <v>121033052</v>
      </c>
      <c r="B2742" s="0" t="n">
        <v>12</v>
      </c>
      <c r="C2742" s="0" t="s">
        <v>73</v>
      </c>
      <c r="D2742" s="0" t="n">
        <v>330</v>
      </c>
      <c r="E2742" s="0" t="s">
        <v>92</v>
      </c>
      <c r="F2742" s="0" t="n">
        <v>1</v>
      </c>
      <c r="G2742" s="0" t="s">
        <v>85</v>
      </c>
      <c r="H2742" s="0" t="n">
        <v>52</v>
      </c>
      <c r="I2742" s="0" t="s">
        <v>179</v>
      </c>
      <c r="J2742" s="0" t="n">
        <v>204.583096923172</v>
      </c>
      <c r="K2742" s="0" t="n">
        <v>246.224602901718</v>
      </c>
      <c r="L2742" s="0" t="n">
        <v>299.573227355399</v>
      </c>
      <c r="M2742" s="0" t="n">
        <v>184.429624850778</v>
      </c>
      <c r="N2742" s="0" t="n">
        <v>249.851142585306</v>
      </c>
      <c r="O2742" s="0" t="n">
        <v>275.803390330264</v>
      </c>
      <c r="P2742" s="0" t="n">
        <v>282.88717861101</v>
      </c>
      <c r="Q2742" s="0" t="n">
        <v>360.793972463196</v>
      </c>
      <c r="R2742" s="0" t="n">
        <v>252.288520815584</v>
      </c>
      <c r="S2742" s="0" t="n">
        <v>314.845669431991</v>
      </c>
      <c r="T2742" s="0" t="n">
        <v>358.360222456074</v>
      </c>
      <c r="U2742" s="0" t="n">
        <v>208.860128857056</v>
      </c>
      <c r="V2742" s="0" t="n">
        <v>154.339256828127</v>
      </c>
      <c r="W2742" s="0" t="n">
        <v>337.684978896694</v>
      </c>
      <c r="X2742" s="0" t="n">
        <v>374.956846941522</v>
      </c>
      <c r="Y2742" s="0" t="n">
        <v>285.776954438505</v>
      </c>
      <c r="Z2742" s="0" t="n">
        <v>367.280120183177</v>
      </c>
      <c r="AA2742" s="0" t="n">
        <v>228.983220139456</v>
      </c>
      <c r="AB2742" s="0" t="n">
        <v>165.370678955729</v>
      </c>
      <c r="AC2742" s="0" t="n">
        <v>197.52789151414</v>
      </c>
      <c r="AD2742" s="0" t="n">
        <v>167.199744379067</v>
      </c>
      <c r="AE2742" s="0" t="n">
        <v>229.968290449179</v>
      </c>
      <c r="AF2742" s="0" t="n">
        <v>283.441436876161</v>
      </c>
      <c r="AG2742" s="0" t="n">
        <v>158.889754747718</v>
      </c>
      <c r="AH2742" s="0" t="n">
        <v>186.080647947569</v>
      </c>
    </row>
    <row r="2743" customFormat="false" ht="12.75" hidden="false" customHeight="false" outlineLevel="0" collapsed="false">
      <c r="A2743" s="0" t="n">
        <v>122033019</v>
      </c>
      <c r="B2743" s="0" t="n">
        <v>12</v>
      </c>
      <c r="C2743" s="0" t="s">
        <v>73</v>
      </c>
      <c r="D2743" s="0" t="n">
        <v>330</v>
      </c>
      <c r="E2743" s="0" t="s">
        <v>92</v>
      </c>
      <c r="F2743" s="0" t="n">
        <v>2</v>
      </c>
      <c r="G2743" s="0" t="s">
        <v>86</v>
      </c>
      <c r="H2743" s="0" t="n">
        <v>19</v>
      </c>
      <c r="I2743" s="0" t="s">
        <v>147</v>
      </c>
      <c r="J2743" s="0" t="n">
        <v>5</v>
      </c>
      <c r="K2743" s="0" t="n">
        <v>1</v>
      </c>
      <c r="L2743" s="0" t="n">
        <v>3</v>
      </c>
      <c r="M2743" s="0" t="n">
        <v>2</v>
      </c>
      <c r="N2743" s="0" t="n">
        <v>1</v>
      </c>
      <c r="O2743" s="0" t="n">
        <v>3</v>
      </c>
      <c r="P2743" s="0" t="n">
        <v>2</v>
      </c>
      <c r="Q2743" s="0" t="n">
        <v>5</v>
      </c>
      <c r="R2743" s="0" t="n">
        <v>3</v>
      </c>
      <c r="S2743" s="0" t="n">
        <v>6</v>
      </c>
      <c r="T2743" s="0" t="n">
        <v>4</v>
      </c>
      <c r="U2743" s="0" t="n">
        <v>2</v>
      </c>
      <c r="V2743" s="0" t="n">
        <v>2</v>
      </c>
      <c r="W2743" s="0" t="n">
        <v>1</v>
      </c>
      <c r="X2743" s="0" t="n">
        <v>3</v>
      </c>
      <c r="Y2743" s="0" t="n">
        <v>2</v>
      </c>
      <c r="Z2743" s="0" t="n">
        <v>4</v>
      </c>
      <c r="AA2743" s="0" t="n">
        <v>4</v>
      </c>
      <c r="AB2743" s="0" t="n">
        <v>3</v>
      </c>
      <c r="AC2743" s="0" t="n">
        <v>3</v>
      </c>
      <c r="AD2743" s="0" t="n">
        <v>7</v>
      </c>
      <c r="AE2743" s="0" t="n">
        <v>2</v>
      </c>
      <c r="AF2743" s="0" t="n">
        <v>3</v>
      </c>
      <c r="AG2743" s="0" t="n">
        <v>5</v>
      </c>
      <c r="AH2743" s="0" t="n">
        <v>3</v>
      </c>
    </row>
    <row r="2744" customFormat="false" ht="12.75" hidden="false" customHeight="false" outlineLevel="0" collapsed="false">
      <c r="A2744" s="0" t="n">
        <v>122033039</v>
      </c>
      <c r="B2744" s="0" t="n">
        <v>12</v>
      </c>
      <c r="C2744" s="0" t="s">
        <v>73</v>
      </c>
      <c r="D2744" s="0" t="n">
        <v>330</v>
      </c>
      <c r="E2744" s="0" t="s">
        <v>92</v>
      </c>
      <c r="F2744" s="0" t="n">
        <v>2</v>
      </c>
      <c r="G2744" s="0" t="s">
        <v>86</v>
      </c>
      <c r="H2744" s="0" t="n">
        <v>39</v>
      </c>
      <c r="I2744" s="0" t="s">
        <v>167</v>
      </c>
      <c r="J2744" s="0" t="n">
        <v>3.35473655253853</v>
      </c>
      <c r="K2744" s="0" t="n">
        <v>0.668239256383356</v>
      </c>
      <c r="L2744" s="0" t="n">
        <v>1.99456149565518</v>
      </c>
      <c r="M2744" s="0" t="n">
        <v>1.32111740109785</v>
      </c>
      <c r="N2744" s="0" t="n">
        <v>0.658826629772375</v>
      </c>
      <c r="O2744" s="0" t="n">
        <v>1.96890443594169</v>
      </c>
      <c r="P2744" s="0" t="n">
        <v>1.30712119627732</v>
      </c>
      <c r="Q2744" s="0" t="n">
        <v>3.26117441413002</v>
      </c>
      <c r="R2744" s="0" t="n">
        <v>1.9545374587104</v>
      </c>
      <c r="S2744" s="0" t="n">
        <v>3.91369008792757</v>
      </c>
      <c r="T2744" s="0" t="n">
        <v>2.60703508417465</v>
      </c>
      <c r="U2744" s="0" t="n">
        <v>1.30349205521592</v>
      </c>
      <c r="V2744" s="0" t="n">
        <v>1.30732625634053</v>
      </c>
      <c r="W2744" s="0" t="n">
        <v>0.653334291556961</v>
      </c>
      <c r="X2744" s="0" t="n">
        <v>1.96013093674657</v>
      </c>
      <c r="Y2744" s="0" t="n">
        <v>1.29774905426538</v>
      </c>
      <c r="Z2744" s="0" t="n">
        <v>2.56336313242975</v>
      </c>
      <c r="AA2744" s="0" t="n">
        <v>2.53490243794242</v>
      </c>
      <c r="AB2744" s="0" t="n">
        <v>1.88691112648594</v>
      </c>
      <c r="AC2744" s="0" t="n">
        <v>1.8687630034759</v>
      </c>
      <c r="AD2744" s="0" t="n">
        <v>4.3343653250774</v>
      </c>
      <c r="AE2744" s="0" t="n">
        <v>1.23291640210336</v>
      </c>
      <c r="AF2744" s="0" t="n">
        <v>1.83842679690899</v>
      </c>
      <c r="AG2744" s="0" t="n">
        <v>3.04781410772194</v>
      </c>
      <c r="AH2744" s="0" t="n">
        <v>1.83377445796683</v>
      </c>
    </row>
    <row r="2745" customFormat="false" ht="12.75" hidden="false" customHeight="false" outlineLevel="0" collapsed="false">
      <c r="A2745" s="0" t="n">
        <v>122033040</v>
      </c>
      <c r="B2745" s="0" t="n">
        <v>12</v>
      </c>
      <c r="C2745" s="0" t="s">
        <v>73</v>
      </c>
      <c r="D2745" s="0" t="n">
        <v>330</v>
      </c>
      <c r="E2745" s="0" t="s">
        <v>92</v>
      </c>
      <c r="F2745" s="0" t="n">
        <v>2</v>
      </c>
      <c r="G2745" s="0" t="s">
        <v>86</v>
      </c>
      <c r="H2745" s="0" t="n">
        <v>40</v>
      </c>
      <c r="I2745" s="0" t="s">
        <v>168</v>
      </c>
      <c r="J2745" s="0" t="n">
        <v>1.08927382709582</v>
      </c>
      <c r="K2745" s="0" t="n">
        <v>0.0169183531806785</v>
      </c>
      <c r="L2745" s="0" t="n">
        <v>0.411326531587605</v>
      </c>
      <c r="M2745" s="0" t="n">
        <v>0.159993446295894</v>
      </c>
      <c r="N2745" s="0" t="n">
        <v>0.0166800461075139</v>
      </c>
      <c r="O2745" s="0" t="n">
        <v>0.406035429054205</v>
      </c>
      <c r="P2745" s="0" t="n">
        <v>0.158298440959927</v>
      </c>
      <c r="Q2745" s="0" t="n">
        <v>1.0588944554285</v>
      </c>
      <c r="R2745" s="0" t="n">
        <v>0.403072612953112</v>
      </c>
      <c r="S2745" s="0" t="n">
        <v>1.43625528575864</v>
      </c>
      <c r="T2745" s="0" t="n">
        <v>0.710329316517734</v>
      </c>
      <c r="U2745" s="0" t="n">
        <v>0.157858935140819</v>
      </c>
      <c r="V2745" s="0" t="n">
        <v>0.158323274684911</v>
      </c>
      <c r="W2745" s="0" t="n">
        <v>0.0165409921431912</v>
      </c>
      <c r="X2745" s="0" t="n">
        <v>0.404226122596782</v>
      </c>
      <c r="Y2745" s="0" t="n">
        <v>0.157163431082365</v>
      </c>
      <c r="Z2745" s="0" t="n">
        <v>0.698430179516373</v>
      </c>
      <c r="AA2745" s="0" t="n">
        <v>0.690675598158599</v>
      </c>
      <c r="AB2745" s="0" t="n">
        <v>0.38912643744613</v>
      </c>
      <c r="AC2745" s="0" t="n">
        <v>0.385383858183065</v>
      </c>
      <c r="AD2745" s="0" t="n">
        <v>1.74263966038382</v>
      </c>
      <c r="AE2745" s="0" t="n">
        <v>0.149311896129237</v>
      </c>
      <c r="AF2745" s="0" t="n">
        <v>0.379127803077282</v>
      </c>
      <c r="AG2745" s="0" t="n">
        <v>0.989616944699498</v>
      </c>
      <c r="AH2745" s="0" t="n">
        <v>0.37816837894069</v>
      </c>
    </row>
    <row r="2746" customFormat="false" ht="12.75" hidden="false" customHeight="false" outlineLevel="0" collapsed="false">
      <c r="A2746" s="0" t="n">
        <v>122033041</v>
      </c>
      <c r="B2746" s="0" t="n">
        <v>12</v>
      </c>
      <c r="C2746" s="0" t="s">
        <v>73</v>
      </c>
      <c r="D2746" s="0" t="n">
        <v>330</v>
      </c>
      <c r="E2746" s="0" t="s">
        <v>92</v>
      </c>
      <c r="F2746" s="0" t="n">
        <v>2</v>
      </c>
      <c r="G2746" s="0" t="s">
        <v>86</v>
      </c>
      <c r="H2746" s="0" t="n">
        <v>41</v>
      </c>
      <c r="I2746" s="0" t="s">
        <v>169</v>
      </c>
      <c r="J2746" s="0" t="n">
        <v>7.82883602673233</v>
      </c>
      <c r="K2746" s="0" t="n">
        <v>3.72319083639425</v>
      </c>
      <c r="L2746" s="0" t="n">
        <v>5.82895509560088</v>
      </c>
      <c r="M2746" s="0" t="n">
        <v>4.77233029766358</v>
      </c>
      <c r="N2746" s="0" t="n">
        <v>3.6707470375458</v>
      </c>
      <c r="O2746" s="0" t="n">
        <v>5.75397427937594</v>
      </c>
      <c r="P2746" s="0" t="n">
        <v>4.72177119348267</v>
      </c>
      <c r="Q2746" s="0" t="n">
        <v>7.61049320653192</v>
      </c>
      <c r="R2746" s="0" t="n">
        <v>5.71198787518475</v>
      </c>
      <c r="S2746" s="0" t="n">
        <v>8.51845567257983</v>
      </c>
      <c r="T2746" s="0" t="n">
        <v>6.67504524861579</v>
      </c>
      <c r="U2746" s="0" t="n">
        <v>4.70866148814732</v>
      </c>
      <c r="V2746" s="0" t="n">
        <v>4.72251194093759</v>
      </c>
      <c r="W2746" s="0" t="n">
        <v>3.64014568762709</v>
      </c>
      <c r="X2746" s="0" t="n">
        <v>5.72833439163568</v>
      </c>
      <c r="Y2746" s="0" t="n">
        <v>4.68791579407575</v>
      </c>
      <c r="Z2746" s="0" t="n">
        <v>6.56322770700996</v>
      </c>
      <c r="AA2746" s="0" t="n">
        <v>6.49035702542107</v>
      </c>
      <c r="AB2746" s="0" t="n">
        <v>5.51435503474579</v>
      </c>
      <c r="AC2746" s="0" t="n">
        <v>5.46131851803501</v>
      </c>
      <c r="AD2746" s="0" t="n">
        <v>8.93044914037299</v>
      </c>
      <c r="AE2746" s="0" t="n">
        <v>4.45371796280535</v>
      </c>
      <c r="AF2746" s="0" t="n">
        <v>5.37266324907762</v>
      </c>
      <c r="AG2746" s="0" t="n">
        <v>7.11258142498883</v>
      </c>
      <c r="AH2746" s="0" t="n">
        <v>5.35906714043798</v>
      </c>
    </row>
    <row r="2747" customFormat="false" ht="12.75" hidden="false" customHeight="false" outlineLevel="0" collapsed="false">
      <c r="A2747" s="0" t="n">
        <v>122033042</v>
      </c>
      <c r="B2747" s="0" t="n">
        <v>12</v>
      </c>
      <c r="C2747" s="0" t="s">
        <v>73</v>
      </c>
      <c r="D2747" s="0" t="n">
        <v>330</v>
      </c>
      <c r="E2747" s="0" t="s">
        <v>92</v>
      </c>
      <c r="F2747" s="0" t="n">
        <v>2</v>
      </c>
      <c r="G2747" s="0" t="s">
        <v>86</v>
      </c>
      <c r="H2747" s="0" t="n">
        <v>42</v>
      </c>
      <c r="I2747" s="0" t="s">
        <v>170</v>
      </c>
      <c r="J2747" s="0" t="n">
        <v>3.19565866091743</v>
      </c>
      <c r="K2747" s="0" t="n">
        <v>0.698045472676506</v>
      </c>
      <c r="L2747" s="0" t="n">
        <v>2.28423995440363</v>
      </c>
      <c r="M2747" s="0" t="n">
        <v>1.22167798488951</v>
      </c>
      <c r="N2747" s="0" t="n">
        <v>0.848896434634974</v>
      </c>
      <c r="O2747" s="0" t="n">
        <v>1.85372698905076</v>
      </c>
      <c r="P2747" s="0" t="n">
        <v>1.13015128703161</v>
      </c>
      <c r="Q2747" s="0" t="n">
        <v>3.37220071474477</v>
      </c>
      <c r="R2747" s="0" t="n">
        <v>2.08903645967742</v>
      </c>
      <c r="S2747" s="0" t="n">
        <v>3.89014860138316</v>
      </c>
      <c r="T2747" s="0" t="n">
        <v>2.62381189132396</v>
      </c>
      <c r="U2747" s="0" t="n">
        <v>1.41262890238734</v>
      </c>
      <c r="V2747" s="0" t="n">
        <v>1.24150792445356</v>
      </c>
      <c r="W2747" s="0" t="n">
        <v>0.587958607714017</v>
      </c>
      <c r="X2747" s="0" t="n">
        <v>1.8491416832259</v>
      </c>
      <c r="Y2747" s="0" t="n">
        <v>1.32866987990338</v>
      </c>
      <c r="Z2747" s="0" t="n">
        <v>2.5798801236015</v>
      </c>
      <c r="AA2747" s="0" t="n">
        <v>2.51338910495008</v>
      </c>
      <c r="AB2747" s="0" t="n">
        <v>1.89897971307351</v>
      </c>
      <c r="AC2747" s="0" t="n">
        <v>1.91544207001877</v>
      </c>
      <c r="AD2747" s="0" t="n">
        <v>4.18358445654798</v>
      </c>
      <c r="AE2747" s="0" t="n">
        <v>1.17110797638514</v>
      </c>
      <c r="AF2747" s="0" t="n">
        <v>1.76935401736792</v>
      </c>
      <c r="AG2747" s="0" t="n">
        <v>2.67096137068436</v>
      </c>
      <c r="AH2747" s="0" t="n">
        <v>1.89097299595887</v>
      </c>
    </row>
    <row r="2748" customFormat="false" ht="12.75" hidden="false" customHeight="false" outlineLevel="0" collapsed="false">
      <c r="A2748" s="0" t="n">
        <v>122033044</v>
      </c>
      <c r="B2748" s="0" t="n">
        <v>12</v>
      </c>
      <c r="C2748" s="0" t="s">
        <v>73</v>
      </c>
      <c r="D2748" s="0" t="n">
        <v>330</v>
      </c>
      <c r="E2748" s="0" t="s">
        <v>92</v>
      </c>
      <c r="F2748" s="0" t="n">
        <v>2</v>
      </c>
      <c r="G2748" s="0" t="s">
        <v>86</v>
      </c>
      <c r="H2748" s="0" t="n">
        <v>44</v>
      </c>
      <c r="I2748" s="0" t="s">
        <v>171</v>
      </c>
      <c r="J2748" s="0" t="s">
        <v>177</v>
      </c>
      <c r="K2748" s="0" t="s">
        <v>177</v>
      </c>
      <c r="L2748" s="0" t="s">
        <v>177</v>
      </c>
      <c r="M2748" s="0" t="s">
        <v>177</v>
      </c>
      <c r="N2748" s="0" t="s">
        <v>177</v>
      </c>
      <c r="O2748" s="0" t="s">
        <v>177</v>
      </c>
      <c r="P2748" s="0" t="s">
        <v>177</v>
      </c>
      <c r="Q2748" s="0" t="s">
        <v>177</v>
      </c>
      <c r="R2748" s="0" t="s">
        <v>177</v>
      </c>
      <c r="S2748" s="0" t="s">
        <v>177</v>
      </c>
      <c r="T2748" s="0" t="s">
        <v>177</v>
      </c>
      <c r="U2748" s="0" t="s">
        <v>177</v>
      </c>
      <c r="V2748" s="0" t="s">
        <v>177</v>
      </c>
      <c r="W2748" s="0" t="s">
        <v>177</v>
      </c>
      <c r="X2748" s="0" t="s">
        <v>177</v>
      </c>
      <c r="Y2748" s="0" t="s">
        <v>177</v>
      </c>
      <c r="Z2748" s="0" t="s">
        <v>177</v>
      </c>
      <c r="AA2748" s="0" t="s">
        <v>177</v>
      </c>
      <c r="AB2748" s="0" t="s">
        <v>177</v>
      </c>
      <c r="AC2748" s="0" t="s">
        <v>177</v>
      </c>
      <c r="AD2748" s="0" t="s">
        <v>177</v>
      </c>
      <c r="AE2748" s="0" t="s">
        <v>177</v>
      </c>
      <c r="AF2748" s="0" t="s">
        <v>177</v>
      </c>
      <c r="AG2748" s="0" t="s">
        <v>177</v>
      </c>
      <c r="AH2748" s="0" t="s">
        <v>177</v>
      </c>
    </row>
    <row r="2749" customFormat="false" ht="12.75" hidden="false" customHeight="false" outlineLevel="0" collapsed="false">
      <c r="A2749" s="0" t="n">
        <v>122033045</v>
      </c>
      <c r="B2749" s="0" t="n">
        <v>12</v>
      </c>
      <c r="C2749" s="0" t="s">
        <v>73</v>
      </c>
      <c r="D2749" s="0" t="n">
        <v>330</v>
      </c>
      <c r="E2749" s="0" t="s">
        <v>92</v>
      </c>
      <c r="F2749" s="0" t="n">
        <v>2</v>
      </c>
      <c r="G2749" s="0" t="s">
        <v>86</v>
      </c>
      <c r="H2749" s="0" t="n">
        <v>45</v>
      </c>
      <c r="I2749" s="0" t="s">
        <v>172</v>
      </c>
      <c r="J2749" s="0" t="s">
        <v>177</v>
      </c>
      <c r="K2749" s="0" t="s">
        <v>177</v>
      </c>
      <c r="L2749" s="0" t="s">
        <v>177</v>
      </c>
      <c r="M2749" s="0" t="s">
        <v>177</v>
      </c>
      <c r="N2749" s="0" t="s">
        <v>177</v>
      </c>
      <c r="O2749" s="0" t="s">
        <v>177</v>
      </c>
      <c r="P2749" s="0" t="s">
        <v>177</v>
      </c>
      <c r="Q2749" s="0" t="s">
        <v>177</v>
      </c>
      <c r="R2749" s="0" t="s">
        <v>177</v>
      </c>
      <c r="S2749" s="0" t="s">
        <v>177</v>
      </c>
      <c r="T2749" s="0" t="s">
        <v>177</v>
      </c>
      <c r="U2749" s="0" t="s">
        <v>177</v>
      </c>
      <c r="V2749" s="0" t="s">
        <v>177</v>
      </c>
      <c r="W2749" s="0" t="s">
        <v>177</v>
      </c>
      <c r="X2749" s="0" t="s">
        <v>177</v>
      </c>
      <c r="Y2749" s="0" t="s">
        <v>177</v>
      </c>
      <c r="Z2749" s="0" t="s">
        <v>177</v>
      </c>
      <c r="AA2749" s="0" t="s">
        <v>177</v>
      </c>
      <c r="AB2749" s="0" t="s">
        <v>177</v>
      </c>
      <c r="AC2749" s="0" t="s">
        <v>177</v>
      </c>
      <c r="AD2749" s="0" t="s">
        <v>177</v>
      </c>
      <c r="AE2749" s="0" t="s">
        <v>177</v>
      </c>
      <c r="AF2749" s="0" t="s">
        <v>177</v>
      </c>
      <c r="AG2749" s="0" t="s">
        <v>177</v>
      </c>
      <c r="AH2749" s="0" t="s">
        <v>177</v>
      </c>
    </row>
    <row r="2750" customFormat="false" ht="12.75" hidden="false" customHeight="false" outlineLevel="0" collapsed="false">
      <c r="A2750" s="0" t="n">
        <v>122033046</v>
      </c>
      <c r="B2750" s="0" t="n">
        <v>12</v>
      </c>
      <c r="C2750" s="0" t="s">
        <v>73</v>
      </c>
      <c r="D2750" s="0" t="n">
        <v>330</v>
      </c>
      <c r="E2750" s="0" t="s">
        <v>92</v>
      </c>
      <c r="F2750" s="0" t="n">
        <v>2</v>
      </c>
      <c r="G2750" s="0" t="s">
        <v>86</v>
      </c>
      <c r="H2750" s="0" t="n">
        <v>46</v>
      </c>
      <c r="I2750" s="0" t="s">
        <v>173</v>
      </c>
      <c r="J2750" s="0" t="n">
        <v>3.08066802064033</v>
      </c>
      <c r="K2750" s="0" t="n">
        <v>0.598324690865576</v>
      </c>
      <c r="L2750" s="0" t="n">
        <v>0.982023393975772</v>
      </c>
      <c r="M2750" s="0" t="n">
        <v>1.60348497461337</v>
      </c>
      <c r="N2750" s="0" t="n">
        <v>0.13531799729364</v>
      </c>
      <c r="O2750" s="0" t="n">
        <v>0.646145121649418</v>
      </c>
      <c r="P2750" s="0" t="n">
        <v>0.887229091488357</v>
      </c>
      <c r="Q2750" s="0" t="n">
        <v>2.78313858829226</v>
      </c>
      <c r="R2750" s="0" t="n">
        <v>1.24859038062696</v>
      </c>
      <c r="S2750" s="0" t="n">
        <v>1.98800954241561</v>
      </c>
      <c r="T2750" s="0" t="n">
        <v>1.48000443958564</v>
      </c>
      <c r="U2750" s="0" t="n">
        <v>0.565051560954937</v>
      </c>
      <c r="V2750" s="0" t="n">
        <v>0.394577666662578</v>
      </c>
      <c r="W2750" s="0" t="n">
        <v>0.117591721542803</v>
      </c>
      <c r="X2750" s="0" t="n">
        <v>1.63735248563997</v>
      </c>
      <c r="Y2750" s="0" t="n">
        <v>1.45112127721782</v>
      </c>
      <c r="Z2750" s="0" t="n">
        <v>3.40898483289967</v>
      </c>
      <c r="AA2750" s="0" t="n">
        <v>1.2051186660223</v>
      </c>
      <c r="AB2750" s="0" t="n">
        <v>1.8833129490489</v>
      </c>
      <c r="AC2750" s="0" t="n">
        <v>2.26629393989921</v>
      </c>
      <c r="AD2750" s="0" t="n">
        <v>1.97015478491392</v>
      </c>
      <c r="AE2750" s="0" t="n">
        <v>0.206357242370584</v>
      </c>
      <c r="AF2750" s="0" t="n">
        <v>1.15370193722931</v>
      </c>
      <c r="AG2750" s="0" t="n">
        <v>1.07512982369941</v>
      </c>
      <c r="AH2750" s="0" t="n">
        <v>1.18391391137816</v>
      </c>
    </row>
    <row r="2751" customFormat="false" ht="12.75" hidden="false" customHeight="false" outlineLevel="0" collapsed="false">
      <c r="A2751" s="0" t="n">
        <v>122033048</v>
      </c>
      <c r="B2751" s="0" t="n">
        <v>12</v>
      </c>
      <c r="C2751" s="0" t="s">
        <v>73</v>
      </c>
      <c r="D2751" s="0" t="n">
        <v>330</v>
      </c>
      <c r="E2751" s="0" t="s">
        <v>92</v>
      </c>
      <c r="F2751" s="0" t="n">
        <v>2</v>
      </c>
      <c r="G2751" s="0" t="s">
        <v>86</v>
      </c>
      <c r="H2751" s="0" t="n">
        <v>48</v>
      </c>
      <c r="I2751" s="0" t="s">
        <v>174</v>
      </c>
      <c r="J2751" s="0" t="s">
        <v>177</v>
      </c>
      <c r="K2751" s="0" t="s">
        <v>177</v>
      </c>
      <c r="L2751" s="0" t="s">
        <v>177</v>
      </c>
      <c r="M2751" s="0" t="s">
        <v>177</v>
      </c>
      <c r="N2751" s="0" t="s">
        <v>177</v>
      </c>
      <c r="O2751" s="0" t="s">
        <v>177</v>
      </c>
      <c r="P2751" s="0" t="s">
        <v>177</v>
      </c>
      <c r="Q2751" s="0" t="s">
        <v>177</v>
      </c>
      <c r="R2751" s="0" t="s">
        <v>177</v>
      </c>
      <c r="S2751" s="0" t="s">
        <v>177</v>
      </c>
      <c r="T2751" s="0" t="s">
        <v>177</v>
      </c>
      <c r="U2751" s="0" t="s">
        <v>177</v>
      </c>
      <c r="V2751" s="0" t="s">
        <v>177</v>
      </c>
      <c r="W2751" s="0" t="s">
        <v>177</v>
      </c>
      <c r="X2751" s="0" t="s">
        <v>177</v>
      </c>
      <c r="Y2751" s="0" t="s">
        <v>177</v>
      </c>
      <c r="Z2751" s="0" t="s">
        <v>177</v>
      </c>
      <c r="AA2751" s="0" t="s">
        <v>177</v>
      </c>
      <c r="AB2751" s="0" t="s">
        <v>177</v>
      </c>
      <c r="AC2751" s="0" t="s">
        <v>177</v>
      </c>
      <c r="AD2751" s="0" t="s">
        <v>177</v>
      </c>
      <c r="AE2751" s="0" t="s">
        <v>177</v>
      </c>
      <c r="AF2751" s="0" t="s">
        <v>177</v>
      </c>
      <c r="AG2751" s="0" t="s">
        <v>177</v>
      </c>
      <c r="AH2751" s="0" t="s">
        <v>177</v>
      </c>
    </row>
    <row r="2752" customFormat="false" ht="12.75" hidden="false" customHeight="false" outlineLevel="0" collapsed="false">
      <c r="A2752" s="0" t="n">
        <v>122033049</v>
      </c>
      <c r="B2752" s="0" t="n">
        <v>12</v>
      </c>
      <c r="C2752" s="0" t="s">
        <v>73</v>
      </c>
      <c r="D2752" s="0" t="n">
        <v>330</v>
      </c>
      <c r="E2752" s="0" t="s">
        <v>92</v>
      </c>
      <c r="F2752" s="0" t="n">
        <v>2</v>
      </c>
      <c r="G2752" s="0" t="s">
        <v>86</v>
      </c>
      <c r="H2752" s="0" t="n">
        <v>49</v>
      </c>
      <c r="I2752" s="0" t="s">
        <v>175</v>
      </c>
      <c r="J2752" s="0" t="s">
        <v>177</v>
      </c>
      <c r="K2752" s="0" t="s">
        <v>177</v>
      </c>
      <c r="L2752" s="0" t="s">
        <v>177</v>
      </c>
      <c r="M2752" s="0" t="s">
        <v>177</v>
      </c>
      <c r="N2752" s="0" t="s">
        <v>177</v>
      </c>
      <c r="O2752" s="0" t="s">
        <v>177</v>
      </c>
      <c r="P2752" s="0" t="s">
        <v>177</v>
      </c>
      <c r="Q2752" s="0" t="s">
        <v>177</v>
      </c>
      <c r="R2752" s="0" t="s">
        <v>177</v>
      </c>
      <c r="S2752" s="0" t="s">
        <v>177</v>
      </c>
      <c r="T2752" s="0" t="s">
        <v>177</v>
      </c>
      <c r="U2752" s="0" t="s">
        <v>177</v>
      </c>
      <c r="V2752" s="0" t="s">
        <v>177</v>
      </c>
      <c r="W2752" s="0" t="s">
        <v>177</v>
      </c>
      <c r="X2752" s="0" t="s">
        <v>177</v>
      </c>
      <c r="Y2752" s="0" t="s">
        <v>177</v>
      </c>
      <c r="Z2752" s="0" t="s">
        <v>177</v>
      </c>
      <c r="AA2752" s="0" t="s">
        <v>177</v>
      </c>
      <c r="AB2752" s="0" t="s">
        <v>177</v>
      </c>
      <c r="AC2752" s="0" t="s">
        <v>177</v>
      </c>
      <c r="AD2752" s="0" t="s">
        <v>177</v>
      </c>
      <c r="AE2752" s="0" t="s">
        <v>177</v>
      </c>
      <c r="AF2752" s="0" t="s">
        <v>177</v>
      </c>
      <c r="AG2752" s="0" t="s">
        <v>177</v>
      </c>
      <c r="AH2752" s="0" t="s">
        <v>177</v>
      </c>
    </row>
    <row r="2753" customFormat="false" ht="12.75" hidden="false" customHeight="false" outlineLevel="0" collapsed="false">
      <c r="A2753" s="0" t="n">
        <v>122033050</v>
      </c>
      <c r="B2753" s="0" t="n">
        <v>12</v>
      </c>
      <c r="C2753" s="0" t="s">
        <v>73</v>
      </c>
      <c r="D2753" s="0" t="n">
        <v>330</v>
      </c>
      <c r="E2753" s="0" t="s">
        <v>92</v>
      </c>
      <c r="F2753" s="0" t="n">
        <v>2</v>
      </c>
      <c r="G2753" s="0" t="s">
        <v>86</v>
      </c>
      <c r="H2753" s="0" t="n">
        <v>50</v>
      </c>
      <c r="I2753" s="0" t="s">
        <v>176</v>
      </c>
      <c r="J2753" s="0" t="n">
        <v>177.303738516297</v>
      </c>
      <c r="K2753" s="0" t="n">
        <v>33.0512166008215</v>
      </c>
      <c r="L2753" s="0" t="n">
        <v>123.846594209413</v>
      </c>
      <c r="M2753" s="0" t="n">
        <v>72.8076671741563</v>
      </c>
      <c r="N2753" s="0" t="n">
        <v>37.9778782374913</v>
      </c>
      <c r="O2753" s="0" t="n">
        <v>87.6158475525553</v>
      </c>
      <c r="P2753" s="0" t="n">
        <v>52.3556241516831</v>
      </c>
      <c r="Q2753" s="0" t="n">
        <v>132.451211887902</v>
      </c>
      <c r="R2753" s="0" t="n">
        <v>86.326145299492</v>
      </c>
      <c r="S2753" s="0" t="n">
        <v>193.451529231534</v>
      </c>
      <c r="T2753" s="0" t="n">
        <v>149.054492378559</v>
      </c>
      <c r="U2753" s="0" t="n">
        <v>75.5307257088508</v>
      </c>
      <c r="V2753" s="0" t="n">
        <v>68.015078824592</v>
      </c>
      <c r="W2753" s="0" t="n">
        <v>37.5324095341874</v>
      </c>
      <c r="X2753" s="0" t="n">
        <v>91.2933021848422</v>
      </c>
      <c r="Y2753" s="0" t="n">
        <v>64.9551902213657</v>
      </c>
      <c r="Z2753" s="0" t="n">
        <v>106.778376426986</v>
      </c>
      <c r="AA2753" s="0" t="n">
        <v>105.33176462781</v>
      </c>
      <c r="AB2753" s="0" t="n">
        <v>74.3197404060045</v>
      </c>
      <c r="AC2753" s="0" t="n">
        <v>67.5184621246034</v>
      </c>
      <c r="AD2753" s="0" t="n">
        <v>196.208680488135</v>
      </c>
      <c r="AE2753" s="0" t="n">
        <v>67.9757554869866</v>
      </c>
      <c r="AF2753" s="0" t="n">
        <v>99.9132635615535</v>
      </c>
      <c r="AG2753" s="0" t="n">
        <v>145.314325029266</v>
      </c>
      <c r="AH2753" s="0" t="n">
        <v>74.739598930836</v>
      </c>
    </row>
    <row r="2754" customFormat="false" ht="12.75" hidden="false" customHeight="false" outlineLevel="0" collapsed="false">
      <c r="A2754" s="0" t="n">
        <v>122033051</v>
      </c>
      <c r="B2754" s="0" t="n">
        <v>12</v>
      </c>
      <c r="C2754" s="0" t="s">
        <v>73</v>
      </c>
      <c r="D2754" s="0" t="n">
        <v>330</v>
      </c>
      <c r="E2754" s="0" t="s">
        <v>92</v>
      </c>
      <c r="F2754" s="0" t="n">
        <v>2</v>
      </c>
      <c r="G2754" s="0" t="s">
        <v>86</v>
      </c>
      <c r="H2754" s="0" t="n">
        <v>51</v>
      </c>
      <c r="I2754" s="0" t="s">
        <v>178</v>
      </c>
      <c r="J2754" s="0" t="n">
        <v>57.5700412796647</v>
      </c>
      <c r="K2754" s="0" t="n">
        <v>0.836784355546775</v>
      </c>
      <c r="L2754" s="0" t="n">
        <v>25.5401451176425</v>
      </c>
      <c r="M2754" s="0" t="n">
        <v>8.81734626936076</v>
      </c>
      <c r="N2754" s="0" t="n">
        <v>0.961516628867549</v>
      </c>
      <c r="O2754" s="0" t="n">
        <v>18.0684941348789</v>
      </c>
      <c r="P2754" s="0" t="n">
        <v>6.34050897674908</v>
      </c>
      <c r="Q2754" s="0" t="n">
        <v>43.00654797094</v>
      </c>
      <c r="R2754" s="0" t="n">
        <v>17.8025265246103</v>
      </c>
      <c r="S2754" s="0" t="n">
        <v>70.9933017573219</v>
      </c>
      <c r="T2754" s="0" t="n">
        <v>40.6123325067101</v>
      </c>
      <c r="U2754" s="0" t="n">
        <v>9.14712129092143</v>
      </c>
      <c r="V2754" s="0" t="n">
        <v>8.23694158610767</v>
      </c>
      <c r="W2754" s="0" t="n">
        <v>0.950238337774289</v>
      </c>
      <c r="X2754" s="0" t="n">
        <v>18.8268736896153</v>
      </c>
      <c r="Y2754" s="0" t="n">
        <v>7.86637488060149</v>
      </c>
      <c r="Z2754" s="0" t="n">
        <v>29.0935137799524</v>
      </c>
      <c r="AA2754" s="0" t="n">
        <v>28.6993607527021</v>
      </c>
      <c r="AB2754" s="0" t="n">
        <v>15.3265171900109</v>
      </c>
      <c r="AC2754" s="0" t="n">
        <v>13.9239300990915</v>
      </c>
      <c r="AD2754" s="0" t="n">
        <v>78.8860658218964</v>
      </c>
      <c r="AE2754" s="0" t="n">
        <v>8.23217934749199</v>
      </c>
      <c r="AF2754" s="0" t="n">
        <v>20.6045169576847</v>
      </c>
      <c r="AG2754" s="0" t="n">
        <v>47.1831657948514</v>
      </c>
      <c r="AH2754" s="0" t="n">
        <v>15.4131021116354</v>
      </c>
    </row>
    <row r="2755" customFormat="false" ht="12.75" hidden="false" customHeight="false" outlineLevel="0" collapsed="false">
      <c r="A2755" s="0" t="n">
        <v>122033052</v>
      </c>
      <c r="B2755" s="0" t="n">
        <v>12</v>
      </c>
      <c r="C2755" s="0" t="s">
        <v>73</v>
      </c>
      <c r="D2755" s="0" t="n">
        <v>330</v>
      </c>
      <c r="E2755" s="0" t="s">
        <v>92</v>
      </c>
      <c r="F2755" s="0" t="n">
        <v>2</v>
      </c>
      <c r="G2755" s="0" t="s">
        <v>86</v>
      </c>
      <c r="H2755" s="0" t="n">
        <v>52</v>
      </c>
      <c r="I2755" s="0" t="s">
        <v>179</v>
      </c>
      <c r="J2755" s="0" t="n">
        <v>413.767779982709</v>
      </c>
      <c r="K2755" s="0" t="n">
        <v>184.149592536457</v>
      </c>
      <c r="L2755" s="0" t="n">
        <v>361.932303397164</v>
      </c>
      <c r="M2755" s="0" t="n">
        <v>263.006327574439</v>
      </c>
      <c r="N2755" s="0" t="n">
        <v>211.599194283801</v>
      </c>
      <c r="O2755" s="0" t="n">
        <v>256.050686910056</v>
      </c>
      <c r="P2755" s="0" t="n">
        <v>189.126516072328</v>
      </c>
      <c r="Q2755" s="0" t="n">
        <v>309.096944923354</v>
      </c>
      <c r="R2755" s="0" t="n">
        <v>252.281629632966</v>
      </c>
      <c r="S2755" s="0" t="n">
        <v>421.062536769288</v>
      </c>
      <c r="T2755" s="0" t="n">
        <v>381.638700290574</v>
      </c>
      <c r="U2755" s="0" t="n">
        <v>272.842951281488</v>
      </c>
      <c r="V2755" s="0" t="n">
        <v>245.693850601651</v>
      </c>
      <c r="W2755" s="0" t="n">
        <v>209.117201527167</v>
      </c>
      <c r="X2755" s="0" t="n">
        <v>266.797769897672</v>
      </c>
      <c r="Y2755" s="0" t="n">
        <v>234.640480873482</v>
      </c>
      <c r="Z2755" s="0" t="n">
        <v>273.395052698154</v>
      </c>
      <c r="AA2755" s="0" t="n">
        <v>269.691151943117</v>
      </c>
      <c r="AB2755" s="0" t="n">
        <v>217.193819537268</v>
      </c>
      <c r="AC2755" s="0" t="n">
        <v>197.317598231817</v>
      </c>
      <c r="AD2755" s="0" t="n">
        <v>404.264871689766</v>
      </c>
      <c r="AE2755" s="0" t="n">
        <v>245.551801185526</v>
      </c>
      <c r="AF2755" s="0" t="n">
        <v>291.988954977758</v>
      </c>
      <c r="AG2755" s="0" t="n">
        <v>339.11516006482</v>
      </c>
      <c r="AH2755" s="0" t="n">
        <v>218.420824316553</v>
      </c>
    </row>
    <row r="2756" customFormat="false" ht="12.75" hidden="false" customHeight="false" outlineLevel="0" collapsed="false">
      <c r="A2756" s="0" t="n">
        <v>130031019</v>
      </c>
      <c r="B2756" s="0" t="n">
        <v>13</v>
      </c>
      <c r="C2756" s="0" t="s">
        <v>74</v>
      </c>
      <c r="D2756" s="0" t="n">
        <v>310</v>
      </c>
      <c r="E2756" s="0" t="s">
        <v>7</v>
      </c>
      <c r="F2756" s="0" t="n">
        <v>0</v>
      </c>
      <c r="G2756" s="0" t="s">
        <v>6</v>
      </c>
      <c r="H2756" s="0" t="n">
        <v>19</v>
      </c>
      <c r="I2756" s="0" t="s">
        <v>147</v>
      </c>
      <c r="J2756" s="0" t="n">
        <v>9</v>
      </c>
      <c r="K2756" s="0" t="n">
        <v>1</v>
      </c>
      <c r="L2756" s="0" t="n">
        <v>5</v>
      </c>
      <c r="M2756" s="0" t="n">
        <v>5</v>
      </c>
      <c r="N2756" s="0" t="n">
        <v>8</v>
      </c>
      <c r="O2756" s="0" t="n">
        <v>4</v>
      </c>
      <c r="P2756" s="0" t="n">
        <v>2</v>
      </c>
      <c r="Q2756" s="0" t="n">
        <v>3</v>
      </c>
      <c r="R2756" s="0" t="n">
        <v>4</v>
      </c>
      <c r="S2756" s="0" t="n">
        <v>1</v>
      </c>
      <c r="T2756" s="0" t="n">
        <v>9</v>
      </c>
      <c r="U2756" s="0" t="n">
        <v>9</v>
      </c>
      <c r="V2756" s="0" t="n">
        <v>6</v>
      </c>
      <c r="W2756" s="0" t="n">
        <v>4</v>
      </c>
      <c r="X2756" s="0" t="n">
        <v>3</v>
      </c>
      <c r="Y2756" s="0" t="n">
        <v>2</v>
      </c>
      <c r="Z2756" s="0" t="n">
        <v>3</v>
      </c>
      <c r="AA2756" s="0" t="n">
        <v>4</v>
      </c>
      <c r="AB2756" s="0" t="n">
        <v>0</v>
      </c>
      <c r="AC2756" s="0" t="n">
        <v>5</v>
      </c>
      <c r="AD2756" s="0" t="n">
        <v>3</v>
      </c>
      <c r="AE2756" s="0" t="n">
        <v>6</v>
      </c>
      <c r="AF2756" s="0" t="n">
        <v>5</v>
      </c>
      <c r="AG2756" s="0" t="n">
        <v>5</v>
      </c>
      <c r="AH2756" s="0" t="n">
        <v>4</v>
      </c>
    </row>
    <row r="2757" customFormat="false" ht="12.75" hidden="false" customHeight="false" outlineLevel="0" collapsed="false">
      <c r="A2757" s="0" t="n">
        <v>130031039</v>
      </c>
      <c r="B2757" s="0" t="n">
        <v>13</v>
      </c>
      <c r="C2757" s="0" t="s">
        <v>74</v>
      </c>
      <c r="D2757" s="0" t="n">
        <v>310</v>
      </c>
      <c r="E2757" s="0" t="s">
        <v>7</v>
      </c>
      <c r="F2757" s="0" t="n">
        <v>0</v>
      </c>
      <c r="G2757" s="0" t="s">
        <v>6</v>
      </c>
      <c r="H2757" s="0" t="n">
        <v>39</v>
      </c>
      <c r="I2757" s="0" t="s">
        <v>167</v>
      </c>
      <c r="J2757" s="0" t="n">
        <v>1.60846409550702</v>
      </c>
      <c r="K2757" s="0" t="n">
        <v>0.17873739901337</v>
      </c>
      <c r="L2757" s="0" t="n">
        <v>0.89349535382416</v>
      </c>
      <c r="M2757" s="0" t="n">
        <v>0.896410771271828</v>
      </c>
      <c r="N2757" s="0" t="n">
        <v>1.43469449973996</v>
      </c>
      <c r="O2757" s="0" t="n">
        <v>0.718236012353659</v>
      </c>
      <c r="P2757" s="0" t="n">
        <v>0.358493609851404</v>
      </c>
      <c r="Q2757" s="0" t="n">
        <v>0.538280731344087</v>
      </c>
      <c r="R2757" s="0" t="n">
        <v>0.718971870225577</v>
      </c>
      <c r="S2757" s="0" t="n">
        <v>0.179681604197362</v>
      </c>
      <c r="T2757" s="0" t="n">
        <v>1.6210958608019</v>
      </c>
      <c r="U2757" s="0" t="n">
        <v>1.62311313098523</v>
      </c>
      <c r="V2757" s="0" t="n">
        <v>1.08418713069876</v>
      </c>
      <c r="W2757" s="0" t="n">
        <v>0.723026589302822</v>
      </c>
      <c r="X2757" s="0" t="n">
        <v>0.541232928611377</v>
      </c>
      <c r="Y2757" s="0" t="n">
        <v>0.360139734216876</v>
      </c>
      <c r="Z2757" s="0" t="n">
        <v>0.537393640841917</v>
      </c>
      <c r="AA2757" s="0" t="n">
        <v>0.71380134908455</v>
      </c>
      <c r="AB2757" s="0" t="n">
        <v>0</v>
      </c>
      <c r="AC2757" s="0" t="n">
        <v>0.883845079634442</v>
      </c>
      <c r="AD2757" s="0" t="n">
        <v>0.528178312998468</v>
      </c>
      <c r="AE2757" s="0" t="n">
        <v>1.05300105300105</v>
      </c>
      <c r="AF2757" s="0" t="n">
        <v>0.875810124365038</v>
      </c>
      <c r="AG2757" s="0" t="n">
        <v>0.873455512290393</v>
      </c>
      <c r="AH2757" s="0" t="n">
        <v>0.698665548801789</v>
      </c>
    </row>
    <row r="2758" customFormat="false" ht="12.75" hidden="false" customHeight="false" outlineLevel="0" collapsed="false">
      <c r="A2758" s="0" t="n">
        <v>130031040</v>
      </c>
      <c r="B2758" s="0" t="n">
        <v>13</v>
      </c>
      <c r="C2758" s="0" t="s">
        <v>74</v>
      </c>
      <c r="D2758" s="0" t="n">
        <v>310</v>
      </c>
      <c r="E2758" s="0" t="s">
        <v>7</v>
      </c>
      <c r="F2758" s="0" t="n">
        <v>0</v>
      </c>
      <c r="G2758" s="0" t="s">
        <v>6</v>
      </c>
      <c r="H2758" s="0" t="n">
        <v>40</v>
      </c>
      <c r="I2758" s="0" t="s">
        <v>168</v>
      </c>
      <c r="J2758" s="0" t="n">
        <v>0.735492207416509</v>
      </c>
      <c r="K2758" s="0" t="n">
        <v>0.0045252391478319</v>
      </c>
      <c r="L2758" s="0" t="n">
        <v>0.290115509313513</v>
      </c>
      <c r="M2758" s="0" t="n">
        <v>0.291062137423074</v>
      </c>
      <c r="N2758" s="0" t="n">
        <v>0.619399253375747</v>
      </c>
      <c r="O2758" s="0" t="n">
        <v>0.195695139988926</v>
      </c>
      <c r="P2758" s="0" t="n">
        <v>0.0434152393023652</v>
      </c>
      <c r="Q2758" s="0" t="n">
        <v>0.111006427591481</v>
      </c>
      <c r="R2758" s="0" t="n">
        <v>0.195895636492554</v>
      </c>
      <c r="S2758" s="0" t="n">
        <v>0.004549144353378</v>
      </c>
      <c r="T2758" s="0" t="n">
        <v>0.741268254868391</v>
      </c>
      <c r="U2758" s="0" t="n">
        <v>0.742190679250903</v>
      </c>
      <c r="V2758" s="0" t="n">
        <v>0.397877568799055</v>
      </c>
      <c r="W2758" s="0" t="n">
        <v>0.197000410973072</v>
      </c>
      <c r="X2758" s="0" t="n">
        <v>0.111615241641668</v>
      </c>
      <c r="Y2758" s="0" t="n">
        <v>0.0436145925998424</v>
      </c>
      <c r="Z2758" s="0" t="n">
        <v>0.110823488203422</v>
      </c>
      <c r="AA2758" s="0" t="n">
        <v>0.194486843503752</v>
      </c>
      <c r="AB2758" s="0" t="n">
        <v>0</v>
      </c>
      <c r="AC2758" s="0" t="n">
        <v>0.28698209155193</v>
      </c>
      <c r="AD2758" s="0" t="n">
        <v>0.108923066056727</v>
      </c>
      <c r="AE2758" s="0" t="n">
        <v>0.386432827920472</v>
      </c>
      <c r="AF2758" s="0" t="n">
        <v>0.284373163446912</v>
      </c>
      <c r="AG2758" s="0" t="n">
        <v>0.283608627315473</v>
      </c>
      <c r="AH2758" s="0" t="n">
        <v>0.190362847346176</v>
      </c>
    </row>
    <row r="2759" customFormat="false" ht="12.75" hidden="false" customHeight="false" outlineLevel="0" collapsed="false">
      <c r="A2759" s="0" t="n">
        <v>130031041</v>
      </c>
      <c r="B2759" s="0" t="n">
        <v>13</v>
      </c>
      <c r="C2759" s="0" t="s">
        <v>74</v>
      </c>
      <c r="D2759" s="0" t="n">
        <v>310</v>
      </c>
      <c r="E2759" s="0" t="s">
        <v>7</v>
      </c>
      <c r="F2759" s="0" t="n">
        <v>0</v>
      </c>
      <c r="G2759" s="0" t="s">
        <v>6</v>
      </c>
      <c r="H2759" s="0" t="n">
        <v>41</v>
      </c>
      <c r="I2759" s="0" t="s">
        <v>169</v>
      </c>
      <c r="J2759" s="0" t="n">
        <v>3.0533658811558</v>
      </c>
      <c r="K2759" s="0" t="n">
        <v>0.995861047926449</v>
      </c>
      <c r="L2759" s="0" t="n">
        <v>2.08512009995044</v>
      </c>
      <c r="M2759" s="0" t="n">
        <v>2.09192371173629</v>
      </c>
      <c r="N2759" s="0" t="n">
        <v>2.82692010907145</v>
      </c>
      <c r="O2759" s="0" t="n">
        <v>1.83896945259709</v>
      </c>
      <c r="P2759" s="0" t="n">
        <v>1.29500218102564</v>
      </c>
      <c r="Q2759" s="0" t="n">
        <v>1.57308471995807</v>
      </c>
      <c r="R2759" s="0" t="n">
        <v>1.84085354100902</v>
      </c>
      <c r="S2759" s="0" t="n">
        <v>1.00112182249953</v>
      </c>
      <c r="T2759" s="0" t="n">
        <v>3.07734490641218</v>
      </c>
      <c r="U2759" s="0" t="n">
        <v>3.08117431358891</v>
      </c>
      <c r="V2759" s="0" t="n">
        <v>2.35981894481825</v>
      </c>
      <c r="W2759" s="0" t="n">
        <v>1.85123523225488</v>
      </c>
      <c r="X2759" s="0" t="n">
        <v>1.58171229315743</v>
      </c>
      <c r="Y2759" s="0" t="n">
        <v>1.30094854822702</v>
      </c>
      <c r="Z2759" s="0" t="n">
        <v>1.57049226506804</v>
      </c>
      <c r="AA2759" s="0" t="n">
        <v>1.82761495331805</v>
      </c>
      <c r="AB2759" s="0" t="n">
        <v>0.532565158584557</v>
      </c>
      <c r="AC2759" s="0" t="n">
        <v>2.06259957917001</v>
      </c>
      <c r="AD2759" s="0" t="n">
        <v>1.54356116652447</v>
      </c>
      <c r="AE2759" s="0" t="n">
        <v>2.29193998289201</v>
      </c>
      <c r="AF2759" s="0" t="n">
        <v>2.04384867390483</v>
      </c>
      <c r="AG2759" s="0" t="n">
        <v>2.03835379478384</v>
      </c>
      <c r="AH2759" s="0" t="n">
        <v>1.78886129312578</v>
      </c>
    </row>
    <row r="2760" customFormat="false" ht="12.75" hidden="false" customHeight="false" outlineLevel="0" collapsed="false">
      <c r="A2760" s="0" t="n">
        <v>130031042</v>
      </c>
      <c r="B2760" s="0" t="n">
        <v>13</v>
      </c>
      <c r="C2760" s="0" t="s">
        <v>74</v>
      </c>
      <c r="D2760" s="0" t="n">
        <v>310</v>
      </c>
      <c r="E2760" s="0" t="s">
        <v>7</v>
      </c>
      <c r="F2760" s="0" t="n">
        <v>0</v>
      </c>
      <c r="G2760" s="0" t="s">
        <v>6</v>
      </c>
      <c r="H2760" s="0" t="n">
        <v>42</v>
      </c>
      <c r="I2760" s="0" t="s">
        <v>170</v>
      </c>
      <c r="J2760" s="0" t="n">
        <v>1.71232640147616</v>
      </c>
      <c r="K2760" s="0" t="n">
        <v>0.133481646273637</v>
      </c>
      <c r="L2760" s="0" t="n">
        <v>1.43669622937421</v>
      </c>
      <c r="M2760" s="0" t="n">
        <v>0.999464222661841</v>
      </c>
      <c r="N2760" s="0" t="n">
        <v>1.86957598738867</v>
      </c>
      <c r="O2760" s="0" t="n">
        <v>0.72648549249899</v>
      </c>
      <c r="P2760" s="0" t="n">
        <v>0.341906890509037</v>
      </c>
      <c r="Q2760" s="0" t="n">
        <v>0.449698058416056</v>
      </c>
      <c r="R2760" s="0" t="n">
        <v>0.824439420891639</v>
      </c>
      <c r="S2760" s="0" t="n">
        <v>0.193991796918302</v>
      </c>
      <c r="T2760" s="0" t="n">
        <v>1.58155159226747</v>
      </c>
      <c r="U2760" s="0" t="n">
        <v>1.59888621820488</v>
      </c>
      <c r="V2760" s="0" t="n">
        <v>2.26004883687291</v>
      </c>
      <c r="W2760" s="0" t="n">
        <v>0.673337342503545</v>
      </c>
      <c r="X2760" s="0" t="n">
        <v>0.783348886128406</v>
      </c>
      <c r="Y2760" s="0" t="n">
        <v>0.303177328821756</v>
      </c>
      <c r="Z2760" s="0" t="n">
        <v>0.544773049468324</v>
      </c>
      <c r="AA2760" s="0" t="n">
        <v>0.686373509902518</v>
      </c>
      <c r="AB2760" s="0" t="n">
        <v>0</v>
      </c>
      <c r="AC2760" s="0" t="n">
        <v>0.786367337400176</v>
      </c>
      <c r="AD2760" s="0" t="n">
        <v>0.550838318674299</v>
      </c>
      <c r="AE2760" s="0" t="n">
        <v>1.03442829609786</v>
      </c>
      <c r="AF2760" s="0" t="n">
        <v>0.858740413954178</v>
      </c>
      <c r="AG2760" s="0" t="n">
        <v>0.871892788241989</v>
      </c>
      <c r="AH2760" s="0" t="n">
        <v>0.730300884383079</v>
      </c>
    </row>
    <row r="2761" customFormat="false" ht="12.75" hidden="false" customHeight="false" outlineLevel="0" collapsed="false">
      <c r="A2761" s="0" t="n">
        <v>130031044</v>
      </c>
      <c r="B2761" s="0" t="n">
        <v>13</v>
      </c>
      <c r="C2761" s="0" t="s">
        <v>74</v>
      </c>
      <c r="D2761" s="0" t="n">
        <v>310</v>
      </c>
      <c r="E2761" s="0" t="s">
        <v>7</v>
      </c>
      <c r="F2761" s="0" t="n">
        <v>0</v>
      </c>
      <c r="G2761" s="0" t="s">
        <v>6</v>
      </c>
      <c r="H2761" s="0" t="n">
        <v>44</v>
      </c>
      <c r="I2761" s="0" t="s">
        <v>171</v>
      </c>
      <c r="J2761" s="0" t="s">
        <v>177</v>
      </c>
      <c r="K2761" s="0" t="s">
        <v>177</v>
      </c>
      <c r="L2761" s="0" t="s">
        <v>177</v>
      </c>
      <c r="M2761" s="0" t="s">
        <v>177</v>
      </c>
      <c r="N2761" s="0" t="s">
        <v>177</v>
      </c>
      <c r="O2761" s="0" t="s">
        <v>177</v>
      </c>
      <c r="P2761" s="0" t="s">
        <v>177</v>
      </c>
      <c r="Q2761" s="0" t="s">
        <v>177</v>
      </c>
      <c r="R2761" s="0" t="s">
        <v>177</v>
      </c>
      <c r="S2761" s="0" t="s">
        <v>177</v>
      </c>
      <c r="T2761" s="0" t="s">
        <v>177</v>
      </c>
      <c r="U2761" s="0" t="s">
        <v>177</v>
      </c>
      <c r="V2761" s="0" t="s">
        <v>177</v>
      </c>
      <c r="W2761" s="0" t="s">
        <v>177</v>
      </c>
      <c r="X2761" s="0" t="s">
        <v>177</v>
      </c>
      <c r="Y2761" s="0" t="s">
        <v>177</v>
      </c>
      <c r="Z2761" s="0" t="s">
        <v>177</v>
      </c>
      <c r="AA2761" s="0" t="s">
        <v>177</v>
      </c>
      <c r="AB2761" s="0" t="s">
        <v>177</v>
      </c>
      <c r="AC2761" s="0" t="s">
        <v>177</v>
      </c>
      <c r="AD2761" s="0" t="s">
        <v>177</v>
      </c>
      <c r="AE2761" s="0" t="s">
        <v>177</v>
      </c>
      <c r="AF2761" s="0" t="s">
        <v>177</v>
      </c>
      <c r="AG2761" s="0" t="s">
        <v>177</v>
      </c>
      <c r="AH2761" s="0" t="s">
        <v>177</v>
      </c>
    </row>
    <row r="2762" customFormat="false" ht="12.75" hidden="false" customHeight="false" outlineLevel="0" collapsed="false">
      <c r="A2762" s="0" t="n">
        <v>130031045</v>
      </c>
      <c r="B2762" s="0" t="n">
        <v>13</v>
      </c>
      <c r="C2762" s="0" t="s">
        <v>74</v>
      </c>
      <c r="D2762" s="0" t="n">
        <v>310</v>
      </c>
      <c r="E2762" s="0" t="s">
        <v>7</v>
      </c>
      <c r="F2762" s="0" t="n">
        <v>0</v>
      </c>
      <c r="G2762" s="0" t="s">
        <v>6</v>
      </c>
      <c r="H2762" s="0" t="n">
        <v>45</v>
      </c>
      <c r="I2762" s="0" t="s">
        <v>172</v>
      </c>
      <c r="J2762" s="0" t="s">
        <v>177</v>
      </c>
      <c r="K2762" s="0" t="s">
        <v>177</v>
      </c>
      <c r="L2762" s="0" t="s">
        <v>177</v>
      </c>
      <c r="M2762" s="0" t="s">
        <v>177</v>
      </c>
      <c r="N2762" s="0" t="s">
        <v>177</v>
      </c>
      <c r="O2762" s="0" t="s">
        <v>177</v>
      </c>
      <c r="P2762" s="0" t="s">
        <v>177</v>
      </c>
      <c r="Q2762" s="0" t="s">
        <v>177</v>
      </c>
      <c r="R2762" s="0" t="s">
        <v>177</v>
      </c>
      <c r="S2762" s="0" t="s">
        <v>177</v>
      </c>
      <c r="T2762" s="0" t="s">
        <v>177</v>
      </c>
      <c r="U2762" s="0" t="s">
        <v>177</v>
      </c>
      <c r="V2762" s="0" t="s">
        <v>177</v>
      </c>
      <c r="W2762" s="0" t="s">
        <v>177</v>
      </c>
      <c r="X2762" s="0" t="s">
        <v>177</v>
      </c>
      <c r="Y2762" s="0" t="s">
        <v>177</v>
      </c>
      <c r="Z2762" s="0" t="s">
        <v>177</v>
      </c>
      <c r="AA2762" s="0" t="s">
        <v>177</v>
      </c>
      <c r="AB2762" s="0" t="s">
        <v>177</v>
      </c>
      <c r="AC2762" s="0" t="s">
        <v>177</v>
      </c>
      <c r="AD2762" s="0" t="s">
        <v>177</v>
      </c>
      <c r="AE2762" s="0" t="s">
        <v>177</v>
      </c>
      <c r="AF2762" s="0" t="s">
        <v>177</v>
      </c>
      <c r="AG2762" s="0" t="s">
        <v>177</v>
      </c>
      <c r="AH2762" s="0" t="s">
        <v>177</v>
      </c>
    </row>
    <row r="2763" customFormat="false" ht="12.75" hidden="false" customHeight="false" outlineLevel="0" collapsed="false">
      <c r="A2763" s="0" t="n">
        <v>130031046</v>
      </c>
      <c r="B2763" s="0" t="n">
        <v>13</v>
      </c>
      <c r="C2763" s="0" t="s">
        <v>74</v>
      </c>
      <c r="D2763" s="0" t="n">
        <v>310</v>
      </c>
      <c r="E2763" s="0" t="s">
        <v>7</v>
      </c>
      <c r="F2763" s="0" t="n">
        <v>0</v>
      </c>
      <c r="G2763" s="0" t="s">
        <v>6</v>
      </c>
      <c r="H2763" s="0" t="n">
        <v>46</v>
      </c>
      <c r="I2763" s="0" t="s">
        <v>173</v>
      </c>
      <c r="J2763" s="0" t="n">
        <v>1.28029226751587</v>
      </c>
      <c r="K2763" s="0" t="n">
        <v>0.17797552836485</v>
      </c>
      <c r="L2763" s="0" t="n">
        <v>0.629679034049598</v>
      </c>
      <c r="M2763" s="0" t="n">
        <v>0.797128650455863</v>
      </c>
      <c r="N2763" s="0" t="n">
        <v>1.16615922623556</v>
      </c>
      <c r="O2763" s="0" t="n">
        <v>0.731743281125507</v>
      </c>
      <c r="P2763" s="0" t="n">
        <v>0.364295730562043</v>
      </c>
      <c r="Q2763" s="0" t="n">
        <v>0.722071101972548</v>
      </c>
      <c r="R2763" s="0" t="n">
        <v>0.591885532586389</v>
      </c>
      <c r="S2763" s="0" t="n">
        <v>0.16627868307283</v>
      </c>
      <c r="T2763" s="0" t="n">
        <v>1.68653690657295</v>
      </c>
      <c r="U2763" s="0" t="n">
        <v>1.64671783786275</v>
      </c>
      <c r="V2763" s="0" t="n">
        <v>0.915524149076531</v>
      </c>
      <c r="W2763" s="0" t="n">
        <v>0.876878396876779</v>
      </c>
      <c r="X2763" s="0" t="n">
        <v>0.410601755105783</v>
      </c>
      <c r="Y2763" s="0" t="n">
        <v>0.524544914292797</v>
      </c>
      <c r="Z2763" s="0" t="n">
        <v>0.525934610610921</v>
      </c>
      <c r="AA2763" s="0" t="n">
        <v>0.657209175455128</v>
      </c>
      <c r="AB2763" s="0" t="n">
        <v>0</v>
      </c>
      <c r="AC2763" s="0" t="n">
        <v>1.14578368997253</v>
      </c>
      <c r="AD2763" s="0" t="n">
        <v>0.338977426876491</v>
      </c>
      <c r="AE2763" s="0" t="n">
        <v>1.08564088332063</v>
      </c>
      <c r="AF2763" s="0" t="n">
        <v>0.70658803562394</v>
      </c>
      <c r="AG2763" s="0" t="n">
        <v>0.718394743873362</v>
      </c>
      <c r="AH2763" s="0" t="n">
        <v>0.905274138650703</v>
      </c>
    </row>
    <row r="2764" customFormat="false" ht="12.75" hidden="false" customHeight="false" outlineLevel="0" collapsed="false">
      <c r="A2764" s="0" t="n">
        <v>130031048</v>
      </c>
      <c r="B2764" s="0" t="n">
        <v>13</v>
      </c>
      <c r="C2764" s="0" t="s">
        <v>74</v>
      </c>
      <c r="D2764" s="0" t="n">
        <v>310</v>
      </c>
      <c r="E2764" s="0" t="s">
        <v>7</v>
      </c>
      <c r="F2764" s="0" t="n">
        <v>0</v>
      </c>
      <c r="G2764" s="0" t="s">
        <v>6</v>
      </c>
      <c r="H2764" s="0" t="n">
        <v>48</v>
      </c>
      <c r="I2764" s="0" t="s">
        <v>174</v>
      </c>
      <c r="J2764" s="0" t="s">
        <v>177</v>
      </c>
      <c r="K2764" s="0" t="s">
        <v>177</v>
      </c>
      <c r="L2764" s="0" t="s">
        <v>177</v>
      </c>
      <c r="M2764" s="0" t="s">
        <v>177</v>
      </c>
      <c r="N2764" s="0" t="s">
        <v>177</v>
      </c>
      <c r="O2764" s="0" t="s">
        <v>177</v>
      </c>
      <c r="P2764" s="0" t="s">
        <v>177</v>
      </c>
      <c r="Q2764" s="0" t="s">
        <v>177</v>
      </c>
      <c r="R2764" s="0" t="s">
        <v>177</v>
      </c>
      <c r="S2764" s="0" t="s">
        <v>177</v>
      </c>
      <c r="T2764" s="0" t="s">
        <v>177</v>
      </c>
      <c r="U2764" s="0" t="s">
        <v>177</v>
      </c>
      <c r="V2764" s="0" t="s">
        <v>177</v>
      </c>
      <c r="W2764" s="0" t="s">
        <v>177</v>
      </c>
      <c r="X2764" s="0" t="s">
        <v>177</v>
      </c>
      <c r="Y2764" s="0" t="s">
        <v>177</v>
      </c>
      <c r="Z2764" s="0" t="s">
        <v>177</v>
      </c>
      <c r="AA2764" s="0" t="s">
        <v>177</v>
      </c>
      <c r="AB2764" s="0" t="s">
        <v>177</v>
      </c>
      <c r="AC2764" s="0" t="s">
        <v>177</v>
      </c>
      <c r="AD2764" s="0" t="s">
        <v>177</v>
      </c>
      <c r="AE2764" s="0" t="s">
        <v>177</v>
      </c>
      <c r="AF2764" s="0" t="s">
        <v>177</v>
      </c>
      <c r="AG2764" s="0" t="s">
        <v>177</v>
      </c>
      <c r="AH2764" s="0" t="s">
        <v>177</v>
      </c>
    </row>
    <row r="2765" customFormat="false" ht="12.75" hidden="false" customHeight="false" outlineLevel="0" collapsed="false">
      <c r="A2765" s="0" t="n">
        <v>130031049</v>
      </c>
      <c r="B2765" s="0" t="n">
        <v>13</v>
      </c>
      <c r="C2765" s="0" t="s">
        <v>74</v>
      </c>
      <c r="D2765" s="0" t="n">
        <v>310</v>
      </c>
      <c r="E2765" s="0" t="s">
        <v>7</v>
      </c>
      <c r="F2765" s="0" t="n">
        <v>0</v>
      </c>
      <c r="G2765" s="0" t="s">
        <v>6</v>
      </c>
      <c r="H2765" s="0" t="n">
        <v>49</v>
      </c>
      <c r="I2765" s="0" t="s">
        <v>175</v>
      </c>
      <c r="J2765" s="0" t="s">
        <v>177</v>
      </c>
      <c r="K2765" s="0" t="s">
        <v>177</v>
      </c>
      <c r="L2765" s="0" t="s">
        <v>177</v>
      </c>
      <c r="M2765" s="0" t="s">
        <v>177</v>
      </c>
      <c r="N2765" s="0" t="s">
        <v>177</v>
      </c>
      <c r="O2765" s="0" t="s">
        <v>177</v>
      </c>
      <c r="P2765" s="0" t="s">
        <v>177</v>
      </c>
      <c r="Q2765" s="0" t="s">
        <v>177</v>
      </c>
      <c r="R2765" s="0" t="s">
        <v>177</v>
      </c>
      <c r="S2765" s="0" t="s">
        <v>177</v>
      </c>
      <c r="T2765" s="0" t="s">
        <v>177</v>
      </c>
      <c r="U2765" s="0" t="s">
        <v>177</v>
      </c>
      <c r="V2765" s="0" t="s">
        <v>177</v>
      </c>
      <c r="W2765" s="0" t="s">
        <v>177</v>
      </c>
      <c r="X2765" s="0" t="s">
        <v>177</v>
      </c>
      <c r="Y2765" s="0" t="s">
        <v>177</v>
      </c>
      <c r="Z2765" s="0" t="s">
        <v>177</v>
      </c>
      <c r="AA2765" s="0" t="s">
        <v>177</v>
      </c>
      <c r="AB2765" s="0" t="s">
        <v>177</v>
      </c>
      <c r="AC2765" s="0" t="s">
        <v>177</v>
      </c>
      <c r="AD2765" s="0" t="s">
        <v>177</v>
      </c>
      <c r="AE2765" s="0" t="s">
        <v>177</v>
      </c>
      <c r="AF2765" s="0" t="s">
        <v>177</v>
      </c>
      <c r="AG2765" s="0" t="s">
        <v>177</v>
      </c>
      <c r="AH2765" s="0" t="s">
        <v>177</v>
      </c>
    </row>
    <row r="2766" customFormat="false" ht="12.75" hidden="false" customHeight="false" outlineLevel="0" collapsed="false">
      <c r="A2766" s="0" t="n">
        <v>130031050</v>
      </c>
      <c r="B2766" s="0" t="n">
        <v>13</v>
      </c>
      <c r="C2766" s="0" t="s">
        <v>74</v>
      </c>
      <c r="D2766" s="0" t="n">
        <v>310</v>
      </c>
      <c r="E2766" s="0" t="s">
        <v>7</v>
      </c>
      <c r="F2766" s="0" t="n">
        <v>0</v>
      </c>
      <c r="G2766" s="0" t="s">
        <v>6</v>
      </c>
      <c r="H2766" s="0" t="n">
        <v>50</v>
      </c>
      <c r="I2766" s="0" t="s">
        <v>176</v>
      </c>
      <c r="J2766" s="0" t="n">
        <v>209.366329133905</v>
      </c>
      <c r="K2766" s="0" t="n">
        <v>21.7263971877127</v>
      </c>
      <c r="L2766" s="0" t="n">
        <v>96.5033987466783</v>
      </c>
      <c r="M2766" s="0" t="n">
        <v>114.262063255044</v>
      </c>
      <c r="N2766" s="0" t="n">
        <v>167.53194536856</v>
      </c>
      <c r="O2766" s="0" t="n">
        <v>104.162089159094</v>
      </c>
      <c r="P2766" s="0" t="n">
        <v>44.4920601302791</v>
      </c>
      <c r="Q2766" s="0" t="n">
        <v>82.6717018962715</v>
      </c>
      <c r="R2766" s="0" t="n">
        <v>84.0450520243352</v>
      </c>
      <c r="S2766" s="0" t="n">
        <v>18.195684602574</v>
      </c>
      <c r="T2766" s="0" t="n">
        <v>167.475043497362</v>
      </c>
      <c r="U2766" s="0" t="n">
        <v>179.106485288409</v>
      </c>
      <c r="V2766" s="0" t="n">
        <v>136.137752398252</v>
      </c>
      <c r="W2766" s="0" t="n">
        <v>117.505489071491</v>
      </c>
      <c r="X2766" s="0" t="n">
        <v>63.3463698938237</v>
      </c>
      <c r="Y2766" s="0" t="n">
        <v>42.4906788217575</v>
      </c>
      <c r="Z2766" s="0" t="n">
        <v>80.959549957187</v>
      </c>
      <c r="AA2766" s="0" t="n">
        <v>85.1561620980687</v>
      </c>
      <c r="AB2766" s="0" t="n">
        <v>0</v>
      </c>
      <c r="AC2766" s="0" t="n">
        <v>109.352504198443</v>
      </c>
      <c r="AD2766" s="0" t="n">
        <v>65.4088087696994</v>
      </c>
      <c r="AE2766" s="0" t="n">
        <v>103.278314130351</v>
      </c>
      <c r="AF2766" s="0" t="n">
        <v>96.8411701561778</v>
      </c>
      <c r="AG2766" s="0" t="n">
        <v>90.0982657572971</v>
      </c>
      <c r="AH2766" s="0" t="n">
        <v>91.4380840123373</v>
      </c>
    </row>
    <row r="2767" customFormat="false" ht="12.75" hidden="false" customHeight="false" outlineLevel="0" collapsed="false">
      <c r="A2767" s="0" t="n">
        <v>130031051</v>
      </c>
      <c r="B2767" s="0" t="n">
        <v>13</v>
      </c>
      <c r="C2767" s="0" t="s">
        <v>74</v>
      </c>
      <c r="D2767" s="0" t="n">
        <v>310</v>
      </c>
      <c r="E2767" s="0" t="s">
        <v>7</v>
      </c>
      <c r="F2767" s="0" t="n">
        <v>0</v>
      </c>
      <c r="G2767" s="0" t="s">
        <v>6</v>
      </c>
      <c r="H2767" s="0" t="n">
        <v>51</v>
      </c>
      <c r="I2767" s="0" t="s">
        <v>178</v>
      </c>
      <c r="J2767" s="0" t="n">
        <v>95.7356176016146</v>
      </c>
      <c r="K2767" s="0" t="n">
        <v>0.550064752188926</v>
      </c>
      <c r="L2767" s="0" t="n">
        <v>31.3343908930807</v>
      </c>
      <c r="M2767" s="0" t="n">
        <v>37.1005809202827</v>
      </c>
      <c r="N2767" s="0" t="n">
        <v>72.3284029434005</v>
      </c>
      <c r="O2767" s="0" t="n">
        <v>28.3806635547685</v>
      </c>
      <c r="P2767" s="0" t="n">
        <v>5.38819489254481</v>
      </c>
      <c r="Q2767" s="0" t="n">
        <v>17.0488924385195</v>
      </c>
      <c r="R2767" s="0" t="n">
        <v>22.8994480064865</v>
      </c>
      <c r="S2767" s="0" t="n">
        <v>0.460674848910669</v>
      </c>
      <c r="T2767" s="0" t="n">
        <v>76.5802542768124</v>
      </c>
      <c r="U2767" s="0" t="n">
        <v>81.8988901246561</v>
      </c>
      <c r="V2767" s="0" t="n">
        <v>49.9601557814784</v>
      </c>
      <c r="W2767" s="0" t="n">
        <v>32.016290937511</v>
      </c>
      <c r="X2767" s="0" t="n">
        <v>13.0635443799806</v>
      </c>
      <c r="Y2767" s="0" t="n">
        <v>5.14581833113061</v>
      </c>
      <c r="Z2767" s="0" t="n">
        <v>16.6958055468951</v>
      </c>
      <c r="AA2767" s="0" t="n">
        <v>23.2021881053989</v>
      </c>
      <c r="AB2767" s="0" t="n">
        <v>0</v>
      </c>
      <c r="AC2767" s="0" t="n">
        <v>35.506460458308</v>
      </c>
      <c r="AD2767" s="0" t="n">
        <v>13.4888688592074</v>
      </c>
      <c r="AE2767" s="0" t="n">
        <v>37.9013210656405</v>
      </c>
      <c r="AF2767" s="0" t="n">
        <v>31.4440643503394</v>
      </c>
      <c r="AG2767" s="0" t="n">
        <v>29.2546616460489</v>
      </c>
      <c r="AH2767" s="0" t="n">
        <v>24.9138003989453</v>
      </c>
    </row>
    <row r="2768" customFormat="false" ht="12.75" hidden="false" customHeight="false" outlineLevel="0" collapsed="false">
      <c r="A2768" s="0" t="n">
        <v>130031052</v>
      </c>
      <c r="B2768" s="0" t="n">
        <v>13</v>
      </c>
      <c r="C2768" s="0" t="s">
        <v>74</v>
      </c>
      <c r="D2768" s="0" t="n">
        <v>310</v>
      </c>
      <c r="E2768" s="0" t="s">
        <v>7</v>
      </c>
      <c r="F2768" s="0" t="n">
        <v>0</v>
      </c>
      <c r="G2768" s="0" t="s">
        <v>6</v>
      </c>
      <c r="H2768" s="0" t="n">
        <v>52</v>
      </c>
      <c r="I2768" s="0" t="s">
        <v>179</v>
      </c>
      <c r="J2768" s="0" t="n">
        <v>397.442509177545</v>
      </c>
      <c r="K2768" s="0" t="n">
        <v>121.051737299833</v>
      </c>
      <c r="L2768" s="0" t="n">
        <v>225.206740671907</v>
      </c>
      <c r="M2768" s="0" t="n">
        <v>266.649539625684</v>
      </c>
      <c r="N2768" s="0" t="n">
        <v>330.104719408962</v>
      </c>
      <c r="O2768" s="0" t="n">
        <v>266.69631818454</v>
      </c>
      <c r="P2768" s="0" t="n">
        <v>160.72061906743</v>
      </c>
      <c r="Q2768" s="0" t="n">
        <v>241.601795221649</v>
      </c>
      <c r="R2768" s="0" t="n">
        <v>215.188713259036</v>
      </c>
      <c r="S2768" s="0" t="n">
        <v>101.37986585954</v>
      </c>
      <c r="T2768" s="0" t="n">
        <v>317.919800130035</v>
      </c>
      <c r="U2768" s="0" t="n">
        <v>339.999899780773</v>
      </c>
      <c r="V2768" s="0" t="n">
        <v>296.314573488175</v>
      </c>
      <c r="W2768" s="0" t="n">
        <v>300.860721543087</v>
      </c>
      <c r="X2768" s="0" t="n">
        <v>185.124974278685</v>
      </c>
      <c r="Y2768" s="0" t="n">
        <v>153.490941638385</v>
      </c>
      <c r="Z2768" s="0" t="n">
        <v>236.598160692701</v>
      </c>
      <c r="AA2768" s="0" t="n">
        <v>218.033596346105</v>
      </c>
      <c r="AB2768" s="0" t="n">
        <v>299.573227355399</v>
      </c>
      <c r="AC2768" s="0" t="n">
        <v>255.192266538592</v>
      </c>
      <c r="AD2768" s="0" t="n">
        <v>191.152295883504</v>
      </c>
      <c r="AE2768" s="0" t="n">
        <v>224.793410079141</v>
      </c>
      <c r="AF2768" s="0" t="n">
        <v>225.994986466495</v>
      </c>
      <c r="AG2768" s="0" t="n">
        <v>210.259296925442</v>
      </c>
      <c r="AH2768" s="0" t="n">
        <v>234.117811430341</v>
      </c>
    </row>
    <row r="2769" customFormat="false" ht="12.75" hidden="false" customHeight="false" outlineLevel="0" collapsed="false">
      <c r="A2769" s="0" t="n">
        <v>131031019</v>
      </c>
      <c r="B2769" s="0" t="n">
        <v>13</v>
      </c>
      <c r="C2769" s="0" t="s">
        <v>74</v>
      </c>
      <c r="D2769" s="0" t="n">
        <v>310</v>
      </c>
      <c r="E2769" s="0" t="s">
        <v>7</v>
      </c>
      <c r="F2769" s="0" t="n">
        <v>1</v>
      </c>
      <c r="G2769" s="0" t="s">
        <v>85</v>
      </c>
      <c r="H2769" s="0" t="n">
        <v>19</v>
      </c>
      <c r="I2769" s="0" t="s">
        <v>147</v>
      </c>
      <c r="J2769" s="0" t="n">
        <v>5</v>
      </c>
      <c r="K2769" s="0" t="n">
        <v>1</v>
      </c>
      <c r="L2769" s="0" t="n">
        <v>3</v>
      </c>
      <c r="M2769" s="0" t="n">
        <v>3</v>
      </c>
      <c r="N2769" s="0" t="n">
        <v>5</v>
      </c>
      <c r="O2769" s="0" t="n">
        <v>2</v>
      </c>
      <c r="P2769" s="0" t="n">
        <v>1</v>
      </c>
      <c r="Q2769" s="0" t="n">
        <v>1</v>
      </c>
      <c r="R2769" s="0" t="n">
        <v>3</v>
      </c>
      <c r="S2769" s="0" t="n">
        <v>1</v>
      </c>
      <c r="T2769" s="0" t="n">
        <v>4</v>
      </c>
      <c r="U2769" s="0" t="n">
        <v>6</v>
      </c>
      <c r="V2769" s="0" t="n">
        <v>3</v>
      </c>
      <c r="W2769" s="0" t="n">
        <v>1</v>
      </c>
      <c r="X2769" s="0" t="n">
        <v>2</v>
      </c>
      <c r="Y2769" s="0" t="n">
        <v>2</v>
      </c>
      <c r="Z2769" s="0" t="n">
        <v>1</v>
      </c>
      <c r="AA2769" s="0" t="n">
        <v>3</v>
      </c>
      <c r="AB2769" s="0" t="n">
        <v>0</v>
      </c>
      <c r="AC2769" s="0" t="n">
        <v>3</v>
      </c>
      <c r="AD2769" s="0" t="n">
        <v>1</v>
      </c>
      <c r="AE2769" s="0" t="n">
        <v>4</v>
      </c>
      <c r="AF2769" s="0" t="n">
        <v>2</v>
      </c>
      <c r="AG2769" s="0" t="n">
        <v>2</v>
      </c>
      <c r="AH2769" s="0" t="n">
        <v>2</v>
      </c>
    </row>
    <row r="2770" customFormat="false" ht="12.75" hidden="false" customHeight="false" outlineLevel="0" collapsed="false">
      <c r="A2770" s="0" t="n">
        <v>131031039</v>
      </c>
      <c r="B2770" s="0" t="n">
        <v>13</v>
      </c>
      <c r="C2770" s="0" t="s">
        <v>74</v>
      </c>
      <c r="D2770" s="0" t="n">
        <v>310</v>
      </c>
      <c r="E2770" s="0" t="s">
        <v>7</v>
      </c>
      <c r="F2770" s="0" t="n">
        <v>1</v>
      </c>
      <c r="G2770" s="0" t="s">
        <v>85</v>
      </c>
      <c r="H2770" s="0" t="n">
        <v>39</v>
      </c>
      <c r="I2770" s="0" t="s">
        <v>167</v>
      </c>
      <c r="J2770" s="0" t="n">
        <v>1.84649701052134</v>
      </c>
      <c r="K2770" s="0" t="n">
        <v>0.369843001645801</v>
      </c>
      <c r="L2770" s="0" t="n">
        <v>1.11026402078414</v>
      </c>
      <c r="M2770" s="0" t="n">
        <v>1.11510483843989</v>
      </c>
      <c r="N2770" s="0" t="n">
        <v>1.86036820407495</v>
      </c>
      <c r="O2770" s="0" t="n">
        <v>0.745264773942562</v>
      </c>
      <c r="P2770" s="0" t="n">
        <v>0.372142873091837</v>
      </c>
      <c r="Q2770" s="0" t="n">
        <v>0.372746282787695</v>
      </c>
      <c r="R2770" s="0" t="n">
        <v>1.12050676786088</v>
      </c>
      <c r="S2770" s="0" t="n">
        <v>0.373530158825024</v>
      </c>
      <c r="T2770" s="0" t="n">
        <v>1.49849214228183</v>
      </c>
      <c r="U2770" s="0" t="n">
        <v>2.251787356214</v>
      </c>
      <c r="V2770" s="0" t="n">
        <v>1.12889751868325</v>
      </c>
      <c r="W2770" s="0" t="n">
        <v>0.376715941111764</v>
      </c>
      <c r="X2770" s="0" t="n">
        <v>0.751693188908015</v>
      </c>
      <c r="Y2770" s="0" t="n">
        <v>0.75025227232657</v>
      </c>
      <c r="Z2770" s="0" t="n">
        <v>0.372794918059677</v>
      </c>
      <c r="AA2770" s="0" t="n">
        <v>1.11368909512761</v>
      </c>
      <c r="AB2770" s="0" t="n">
        <v>0</v>
      </c>
      <c r="AC2770" s="0" t="n">
        <v>1.10100227907472</v>
      </c>
      <c r="AD2770" s="0" t="n">
        <v>0.365392906992889</v>
      </c>
      <c r="AE2770" s="0" t="n">
        <v>1.45596435799252</v>
      </c>
      <c r="AF2770" s="0" t="n">
        <v>0.726350921920908</v>
      </c>
      <c r="AG2770" s="0" t="n">
        <v>0.723594237295494</v>
      </c>
      <c r="AH2770" s="0" t="n">
        <v>0.723332537667542</v>
      </c>
    </row>
    <row r="2771" customFormat="false" ht="12.75" hidden="false" customHeight="false" outlineLevel="0" collapsed="false">
      <c r="A2771" s="0" t="n">
        <v>131031040</v>
      </c>
      <c r="B2771" s="0" t="n">
        <v>13</v>
      </c>
      <c r="C2771" s="0" t="s">
        <v>74</v>
      </c>
      <c r="D2771" s="0" t="n">
        <v>310</v>
      </c>
      <c r="E2771" s="0" t="s">
        <v>7</v>
      </c>
      <c r="F2771" s="0" t="n">
        <v>1</v>
      </c>
      <c r="G2771" s="0" t="s">
        <v>85</v>
      </c>
      <c r="H2771" s="0" t="n">
        <v>40</v>
      </c>
      <c r="I2771" s="0" t="s">
        <v>168</v>
      </c>
      <c r="J2771" s="0" t="n">
        <v>0.599552553195149</v>
      </c>
      <c r="K2771" s="0" t="n">
        <v>0.00936361410000182</v>
      </c>
      <c r="L2771" s="0" t="n">
        <v>0.228963132904377</v>
      </c>
      <c r="M2771" s="0" t="n">
        <v>0.229961425882922</v>
      </c>
      <c r="N2771" s="0" t="n">
        <v>0.604056491984946</v>
      </c>
      <c r="O2771" s="0" t="n">
        <v>0.0902550216104296</v>
      </c>
      <c r="P2771" s="0" t="n">
        <v>0.00942184180366111</v>
      </c>
      <c r="Q2771" s="0" t="n">
        <v>0.00943711881447669</v>
      </c>
      <c r="R2771" s="0" t="n">
        <v>0.231075433597126</v>
      </c>
      <c r="S2771" s="0" t="n">
        <v>0.00945696483747326</v>
      </c>
      <c r="T2771" s="0" t="n">
        <v>0.408288674631024</v>
      </c>
      <c r="U2771" s="0" t="n">
        <v>0.826366273288492</v>
      </c>
      <c r="V2771" s="0" t="n">
        <v>0.232805808138448</v>
      </c>
      <c r="W2771" s="0" t="n">
        <v>0.00953762186168871</v>
      </c>
      <c r="X2771" s="0" t="n">
        <v>0.0910335324859114</v>
      </c>
      <c r="Y2771" s="0" t="n">
        <v>0.0908590308030944</v>
      </c>
      <c r="Z2771" s="0" t="n">
        <v>0.009438350152954</v>
      </c>
      <c r="AA2771" s="0" t="n">
        <v>0.229669465576093</v>
      </c>
      <c r="AB2771" s="0" t="n">
        <v>0</v>
      </c>
      <c r="AC2771" s="0" t="n">
        <v>0.227053139102684</v>
      </c>
      <c r="AD2771" s="0" t="n">
        <v>0.00925094745806748</v>
      </c>
      <c r="AE2771" s="0" t="n">
        <v>0.396701284752532</v>
      </c>
      <c r="AF2771" s="0" t="n">
        <v>0.0879644663841034</v>
      </c>
      <c r="AG2771" s="0" t="n">
        <v>0.0876306190869561</v>
      </c>
      <c r="AH2771" s="0" t="n">
        <v>0.0875989260479153</v>
      </c>
    </row>
    <row r="2772" customFormat="false" ht="12.75" hidden="false" customHeight="false" outlineLevel="0" collapsed="false">
      <c r="A2772" s="0" t="n">
        <v>131031041</v>
      </c>
      <c r="B2772" s="0" t="n">
        <v>13</v>
      </c>
      <c r="C2772" s="0" t="s">
        <v>74</v>
      </c>
      <c r="D2772" s="0" t="n">
        <v>310</v>
      </c>
      <c r="E2772" s="0" t="s">
        <v>7</v>
      </c>
      <c r="F2772" s="0" t="n">
        <v>1</v>
      </c>
      <c r="G2772" s="0" t="s">
        <v>85</v>
      </c>
      <c r="H2772" s="0" t="n">
        <v>41</v>
      </c>
      <c r="I2772" s="0" t="s">
        <v>169</v>
      </c>
      <c r="J2772" s="0" t="n">
        <v>4.30910806044791</v>
      </c>
      <c r="K2772" s="0" t="n">
        <v>2.06063331580483</v>
      </c>
      <c r="L2772" s="0" t="n">
        <v>3.24466261657488</v>
      </c>
      <c r="M2772" s="0" t="n">
        <v>3.25880953999782</v>
      </c>
      <c r="N2772" s="0" t="n">
        <v>4.34147879899193</v>
      </c>
      <c r="O2772" s="0" t="n">
        <v>2.69215261074596</v>
      </c>
      <c r="P2772" s="0" t="n">
        <v>2.07344737934715</v>
      </c>
      <c r="Q2772" s="0" t="n">
        <v>2.0768093629911</v>
      </c>
      <c r="R2772" s="0" t="n">
        <v>3.27459627011023</v>
      </c>
      <c r="S2772" s="0" t="n">
        <v>2.0811768407338</v>
      </c>
      <c r="T2772" s="0" t="n">
        <v>3.83673503864375</v>
      </c>
      <c r="U2772" s="0" t="n">
        <v>4.90119308045212</v>
      </c>
      <c r="V2772" s="0" t="n">
        <v>3.29911760468354</v>
      </c>
      <c r="W2772" s="0" t="n">
        <v>2.09892688355669</v>
      </c>
      <c r="X2772" s="0" t="n">
        <v>2.71537425590792</v>
      </c>
      <c r="Y2772" s="0" t="n">
        <v>2.71016916977982</v>
      </c>
      <c r="Z2772" s="0" t="n">
        <v>2.07708034138281</v>
      </c>
      <c r="AA2772" s="0" t="n">
        <v>3.25467213725933</v>
      </c>
      <c r="AB2772" s="0" t="n">
        <v>1.10686579477332</v>
      </c>
      <c r="AC2772" s="0" t="n">
        <v>3.2175958770189</v>
      </c>
      <c r="AD2772" s="0" t="n">
        <v>2.03583897534288</v>
      </c>
      <c r="AE2772" s="0" t="n">
        <v>3.72784702015189</v>
      </c>
      <c r="AF2772" s="0" t="n">
        <v>2.62382927402095</v>
      </c>
      <c r="AG2772" s="0" t="n">
        <v>2.61387118131244</v>
      </c>
      <c r="AH2772" s="0" t="n">
        <v>2.61292583227508</v>
      </c>
    </row>
    <row r="2773" customFormat="false" ht="12.75" hidden="false" customHeight="false" outlineLevel="0" collapsed="false">
      <c r="A2773" s="0" t="n">
        <v>131031042</v>
      </c>
      <c r="B2773" s="0" t="n">
        <v>13</v>
      </c>
      <c r="C2773" s="0" t="s">
        <v>74</v>
      </c>
      <c r="D2773" s="0" t="n">
        <v>310</v>
      </c>
      <c r="E2773" s="0" t="s">
        <v>7</v>
      </c>
      <c r="F2773" s="0" t="n">
        <v>1</v>
      </c>
      <c r="G2773" s="0" t="s">
        <v>85</v>
      </c>
      <c r="H2773" s="0" t="n">
        <v>42</v>
      </c>
      <c r="I2773" s="0" t="s">
        <v>170</v>
      </c>
      <c r="J2773" s="0" t="n">
        <v>1.83774395902742</v>
      </c>
      <c r="K2773" s="0" t="n">
        <v>0.266963292547275</v>
      </c>
      <c r="L2773" s="0" t="n">
        <v>2.10380010820073</v>
      </c>
      <c r="M2773" s="0" t="n">
        <v>1.34323956759926</v>
      </c>
      <c r="N2773" s="0" t="n">
        <v>2.64004245459315</v>
      </c>
      <c r="O2773" s="0" t="n">
        <v>0.790917267851392</v>
      </c>
      <c r="P2773" s="0" t="n">
        <v>0.384636518490027</v>
      </c>
      <c r="Q2773" s="0" t="n">
        <v>0.276650682405017</v>
      </c>
      <c r="R2773" s="0" t="n">
        <v>1.19918800423409</v>
      </c>
      <c r="S2773" s="0" t="n">
        <v>0.387983593836603</v>
      </c>
      <c r="T2773" s="0" t="n">
        <v>1.26089105792332</v>
      </c>
      <c r="U2773" s="0" t="n">
        <v>2.08645523050657</v>
      </c>
      <c r="V2773" s="0" t="n">
        <v>3.37452164437323</v>
      </c>
      <c r="W2773" s="0" t="n">
        <v>0.305182554655421</v>
      </c>
      <c r="X2773" s="0" t="n">
        <v>1.25687352710134</v>
      </c>
      <c r="Y2773" s="0" t="n">
        <v>0.606354657643511</v>
      </c>
      <c r="Z2773" s="0" t="n">
        <v>0.337173363304299</v>
      </c>
      <c r="AA2773" s="0" t="n">
        <v>0.964694789119509</v>
      </c>
      <c r="AB2773" s="0" t="n">
        <v>0</v>
      </c>
      <c r="AC2773" s="0" t="n">
        <v>0.926374109259498</v>
      </c>
      <c r="AD2773" s="0" t="n">
        <v>0.379695075646942</v>
      </c>
      <c r="AE2773" s="0" t="n">
        <v>1.43658521843573</v>
      </c>
      <c r="AF2773" s="0" t="n">
        <v>0.615003823608712</v>
      </c>
      <c r="AG2773" s="0" t="n">
        <v>0.712803420863032</v>
      </c>
      <c r="AH2773" s="0" t="n">
        <v>0.79998083503639</v>
      </c>
    </row>
    <row r="2774" customFormat="false" ht="12.75" hidden="false" customHeight="false" outlineLevel="0" collapsed="false">
      <c r="A2774" s="0" t="n">
        <v>131031044</v>
      </c>
      <c r="B2774" s="0" t="n">
        <v>13</v>
      </c>
      <c r="C2774" s="0" t="s">
        <v>74</v>
      </c>
      <c r="D2774" s="0" t="n">
        <v>310</v>
      </c>
      <c r="E2774" s="0" t="s">
        <v>7</v>
      </c>
      <c r="F2774" s="0" t="n">
        <v>1</v>
      </c>
      <c r="G2774" s="0" t="s">
        <v>85</v>
      </c>
      <c r="H2774" s="0" t="n">
        <v>44</v>
      </c>
      <c r="I2774" s="0" t="s">
        <v>171</v>
      </c>
      <c r="J2774" s="0" t="s">
        <v>177</v>
      </c>
      <c r="K2774" s="0" t="s">
        <v>177</v>
      </c>
      <c r="L2774" s="0" t="s">
        <v>177</v>
      </c>
      <c r="M2774" s="0" t="s">
        <v>177</v>
      </c>
      <c r="N2774" s="0" t="s">
        <v>177</v>
      </c>
      <c r="O2774" s="0" t="s">
        <v>177</v>
      </c>
      <c r="P2774" s="0" t="s">
        <v>177</v>
      </c>
      <c r="Q2774" s="0" t="s">
        <v>177</v>
      </c>
      <c r="R2774" s="0" t="s">
        <v>177</v>
      </c>
      <c r="S2774" s="0" t="s">
        <v>177</v>
      </c>
      <c r="T2774" s="0" t="s">
        <v>177</v>
      </c>
      <c r="U2774" s="0" t="s">
        <v>177</v>
      </c>
      <c r="V2774" s="0" t="s">
        <v>177</v>
      </c>
      <c r="W2774" s="0" t="s">
        <v>177</v>
      </c>
      <c r="X2774" s="0" t="s">
        <v>177</v>
      </c>
      <c r="Y2774" s="0" t="s">
        <v>177</v>
      </c>
      <c r="Z2774" s="0" t="s">
        <v>177</v>
      </c>
      <c r="AA2774" s="0" t="s">
        <v>177</v>
      </c>
      <c r="AB2774" s="0" t="s">
        <v>177</v>
      </c>
      <c r="AC2774" s="0" t="s">
        <v>177</v>
      </c>
      <c r="AD2774" s="0" t="s">
        <v>177</v>
      </c>
      <c r="AE2774" s="0" t="s">
        <v>177</v>
      </c>
      <c r="AF2774" s="0" t="s">
        <v>177</v>
      </c>
      <c r="AG2774" s="0" t="s">
        <v>177</v>
      </c>
      <c r="AH2774" s="0" t="s">
        <v>177</v>
      </c>
    </row>
    <row r="2775" customFormat="false" ht="12.75" hidden="false" customHeight="false" outlineLevel="0" collapsed="false">
      <c r="A2775" s="0" t="n">
        <v>131031045</v>
      </c>
      <c r="B2775" s="0" t="n">
        <v>13</v>
      </c>
      <c r="C2775" s="0" t="s">
        <v>74</v>
      </c>
      <c r="D2775" s="0" t="n">
        <v>310</v>
      </c>
      <c r="E2775" s="0" t="s">
        <v>7</v>
      </c>
      <c r="F2775" s="0" t="n">
        <v>1</v>
      </c>
      <c r="G2775" s="0" t="s">
        <v>85</v>
      </c>
      <c r="H2775" s="0" t="n">
        <v>45</v>
      </c>
      <c r="I2775" s="0" t="s">
        <v>172</v>
      </c>
      <c r="J2775" s="0" t="s">
        <v>177</v>
      </c>
      <c r="K2775" s="0" t="s">
        <v>177</v>
      </c>
      <c r="L2775" s="0" t="s">
        <v>177</v>
      </c>
      <c r="M2775" s="0" t="s">
        <v>177</v>
      </c>
      <c r="N2775" s="0" t="s">
        <v>177</v>
      </c>
      <c r="O2775" s="0" t="s">
        <v>177</v>
      </c>
      <c r="P2775" s="0" t="s">
        <v>177</v>
      </c>
      <c r="Q2775" s="0" t="s">
        <v>177</v>
      </c>
      <c r="R2775" s="0" t="s">
        <v>177</v>
      </c>
      <c r="S2775" s="0" t="s">
        <v>177</v>
      </c>
      <c r="T2775" s="0" t="s">
        <v>177</v>
      </c>
      <c r="U2775" s="0" t="s">
        <v>177</v>
      </c>
      <c r="V2775" s="0" t="s">
        <v>177</v>
      </c>
      <c r="W2775" s="0" t="s">
        <v>177</v>
      </c>
      <c r="X2775" s="0" t="s">
        <v>177</v>
      </c>
      <c r="Y2775" s="0" t="s">
        <v>177</v>
      </c>
      <c r="Z2775" s="0" t="s">
        <v>177</v>
      </c>
      <c r="AA2775" s="0" t="s">
        <v>177</v>
      </c>
      <c r="AB2775" s="0" t="s">
        <v>177</v>
      </c>
      <c r="AC2775" s="0" t="s">
        <v>177</v>
      </c>
      <c r="AD2775" s="0" t="s">
        <v>177</v>
      </c>
      <c r="AE2775" s="0" t="s">
        <v>177</v>
      </c>
      <c r="AF2775" s="0" t="s">
        <v>177</v>
      </c>
      <c r="AG2775" s="0" t="s">
        <v>177</v>
      </c>
      <c r="AH2775" s="0" t="s">
        <v>177</v>
      </c>
    </row>
    <row r="2776" customFormat="false" ht="12.75" hidden="false" customHeight="false" outlineLevel="0" collapsed="false">
      <c r="A2776" s="0" t="n">
        <v>131031046</v>
      </c>
      <c r="B2776" s="0" t="n">
        <v>13</v>
      </c>
      <c r="C2776" s="0" t="s">
        <v>74</v>
      </c>
      <c r="D2776" s="0" t="n">
        <v>310</v>
      </c>
      <c r="E2776" s="0" t="s">
        <v>7</v>
      </c>
      <c r="F2776" s="0" t="n">
        <v>1</v>
      </c>
      <c r="G2776" s="0" t="s">
        <v>85</v>
      </c>
      <c r="H2776" s="0" t="n">
        <v>46</v>
      </c>
      <c r="I2776" s="0" t="s">
        <v>173</v>
      </c>
      <c r="J2776" s="0" t="n">
        <v>1.61289680037852</v>
      </c>
      <c r="K2776" s="0" t="n">
        <v>0.3559510567297</v>
      </c>
      <c r="L2776" s="0" t="n">
        <v>0.699177577587607</v>
      </c>
      <c r="M2776" s="0" t="n">
        <v>0.984643240988501</v>
      </c>
      <c r="N2776" s="0" t="n">
        <v>1.54593544589564</v>
      </c>
      <c r="O2776" s="0" t="n">
        <v>0.758991860409163</v>
      </c>
      <c r="P2776" s="0" t="n">
        <v>0.329688444420023</v>
      </c>
      <c r="Q2776" s="0" t="n">
        <v>0.368867576540022</v>
      </c>
      <c r="R2776" s="0" t="n">
        <v>1.07134835578548</v>
      </c>
      <c r="S2776" s="0" t="n">
        <v>0.33255736614566</v>
      </c>
      <c r="T2776" s="0" t="n">
        <v>1.98719148151897</v>
      </c>
      <c r="U2776" s="0" t="n">
        <v>2.71348777559324</v>
      </c>
      <c r="V2776" s="0" t="n">
        <v>0.767533346184037</v>
      </c>
      <c r="W2776" s="0" t="n">
        <v>0.554877372100766</v>
      </c>
      <c r="X2776" s="0" t="n">
        <v>0.314218381775334</v>
      </c>
      <c r="Y2776" s="0" t="n">
        <v>1.04908982858559</v>
      </c>
      <c r="Z2776" s="0" t="n">
        <v>0.449564484405732</v>
      </c>
      <c r="AA2776" s="0" t="n">
        <v>1.22421449018502</v>
      </c>
      <c r="AB2776" s="0" t="n">
        <v>0</v>
      </c>
      <c r="AC2776" s="0" t="n">
        <v>1.57650566260804</v>
      </c>
      <c r="AD2776" s="0" t="n">
        <v>0.233658508090426</v>
      </c>
      <c r="AE2776" s="0" t="n">
        <v>1.47236625287451</v>
      </c>
      <c r="AF2776" s="0" t="n">
        <v>0.758593684649435</v>
      </c>
      <c r="AG2776" s="0" t="n">
        <v>0.472700085873147</v>
      </c>
      <c r="AH2776" s="0" t="n">
        <v>0.729532203925421</v>
      </c>
    </row>
    <row r="2777" customFormat="false" ht="12.75" hidden="false" customHeight="false" outlineLevel="0" collapsed="false">
      <c r="A2777" s="0" t="n">
        <v>131031048</v>
      </c>
      <c r="B2777" s="0" t="n">
        <v>13</v>
      </c>
      <c r="C2777" s="0" t="s">
        <v>74</v>
      </c>
      <c r="D2777" s="0" t="n">
        <v>310</v>
      </c>
      <c r="E2777" s="0" t="s">
        <v>7</v>
      </c>
      <c r="F2777" s="0" t="n">
        <v>1</v>
      </c>
      <c r="G2777" s="0" t="s">
        <v>85</v>
      </c>
      <c r="H2777" s="0" t="n">
        <v>48</v>
      </c>
      <c r="I2777" s="0" t="s">
        <v>174</v>
      </c>
      <c r="J2777" s="0" t="s">
        <v>177</v>
      </c>
      <c r="K2777" s="0" t="s">
        <v>177</v>
      </c>
      <c r="L2777" s="0" t="s">
        <v>177</v>
      </c>
      <c r="M2777" s="0" t="s">
        <v>177</v>
      </c>
      <c r="N2777" s="0" t="s">
        <v>177</v>
      </c>
      <c r="O2777" s="0" t="s">
        <v>177</v>
      </c>
      <c r="P2777" s="0" t="s">
        <v>177</v>
      </c>
      <c r="Q2777" s="0" t="s">
        <v>177</v>
      </c>
      <c r="R2777" s="0" t="s">
        <v>177</v>
      </c>
      <c r="S2777" s="0" t="s">
        <v>177</v>
      </c>
      <c r="T2777" s="0" t="s">
        <v>177</v>
      </c>
      <c r="U2777" s="0" t="s">
        <v>177</v>
      </c>
      <c r="V2777" s="0" t="s">
        <v>177</v>
      </c>
      <c r="W2777" s="0" t="s">
        <v>177</v>
      </c>
      <c r="X2777" s="0" t="s">
        <v>177</v>
      </c>
      <c r="Y2777" s="0" t="s">
        <v>177</v>
      </c>
      <c r="Z2777" s="0" t="s">
        <v>177</v>
      </c>
      <c r="AA2777" s="0" t="s">
        <v>177</v>
      </c>
      <c r="AB2777" s="0" t="s">
        <v>177</v>
      </c>
      <c r="AC2777" s="0" t="s">
        <v>177</v>
      </c>
      <c r="AD2777" s="0" t="s">
        <v>177</v>
      </c>
      <c r="AE2777" s="0" t="s">
        <v>177</v>
      </c>
      <c r="AF2777" s="0" t="s">
        <v>177</v>
      </c>
      <c r="AG2777" s="0" t="s">
        <v>177</v>
      </c>
      <c r="AH2777" s="0" t="s">
        <v>177</v>
      </c>
    </row>
    <row r="2778" customFormat="false" ht="12.75" hidden="false" customHeight="false" outlineLevel="0" collapsed="false">
      <c r="A2778" s="0" t="n">
        <v>131031049</v>
      </c>
      <c r="B2778" s="0" t="n">
        <v>13</v>
      </c>
      <c r="C2778" s="0" t="s">
        <v>74</v>
      </c>
      <c r="D2778" s="0" t="n">
        <v>310</v>
      </c>
      <c r="E2778" s="0" t="s">
        <v>7</v>
      </c>
      <c r="F2778" s="0" t="n">
        <v>1</v>
      </c>
      <c r="G2778" s="0" t="s">
        <v>85</v>
      </c>
      <c r="H2778" s="0" t="n">
        <v>49</v>
      </c>
      <c r="I2778" s="0" t="s">
        <v>175</v>
      </c>
      <c r="J2778" s="0" t="s">
        <v>177</v>
      </c>
      <c r="K2778" s="0" t="s">
        <v>177</v>
      </c>
      <c r="L2778" s="0" t="s">
        <v>177</v>
      </c>
      <c r="M2778" s="0" t="s">
        <v>177</v>
      </c>
      <c r="N2778" s="0" t="s">
        <v>177</v>
      </c>
      <c r="O2778" s="0" t="s">
        <v>177</v>
      </c>
      <c r="P2778" s="0" t="s">
        <v>177</v>
      </c>
      <c r="Q2778" s="0" t="s">
        <v>177</v>
      </c>
      <c r="R2778" s="0" t="s">
        <v>177</v>
      </c>
      <c r="S2778" s="0" t="s">
        <v>177</v>
      </c>
      <c r="T2778" s="0" t="s">
        <v>177</v>
      </c>
      <c r="U2778" s="0" t="s">
        <v>177</v>
      </c>
      <c r="V2778" s="0" t="s">
        <v>177</v>
      </c>
      <c r="W2778" s="0" t="s">
        <v>177</v>
      </c>
      <c r="X2778" s="0" t="s">
        <v>177</v>
      </c>
      <c r="Y2778" s="0" t="s">
        <v>177</v>
      </c>
      <c r="Z2778" s="0" t="s">
        <v>177</v>
      </c>
      <c r="AA2778" s="0" t="s">
        <v>177</v>
      </c>
      <c r="AB2778" s="0" t="s">
        <v>177</v>
      </c>
      <c r="AC2778" s="0" t="s">
        <v>177</v>
      </c>
      <c r="AD2778" s="0" t="s">
        <v>177</v>
      </c>
      <c r="AE2778" s="0" t="s">
        <v>177</v>
      </c>
      <c r="AF2778" s="0" t="s">
        <v>177</v>
      </c>
      <c r="AG2778" s="0" t="s">
        <v>177</v>
      </c>
      <c r="AH2778" s="0" t="s">
        <v>177</v>
      </c>
    </row>
    <row r="2779" customFormat="false" ht="12.75" hidden="false" customHeight="false" outlineLevel="0" collapsed="false">
      <c r="A2779" s="0" t="n">
        <v>131031050</v>
      </c>
      <c r="B2779" s="0" t="n">
        <v>13</v>
      </c>
      <c r="C2779" s="0" t="s">
        <v>74</v>
      </c>
      <c r="D2779" s="0" t="n">
        <v>310</v>
      </c>
      <c r="E2779" s="0" t="s">
        <v>7</v>
      </c>
      <c r="F2779" s="0" t="n">
        <v>1</v>
      </c>
      <c r="G2779" s="0" t="s">
        <v>85</v>
      </c>
      <c r="H2779" s="0" t="n">
        <v>50</v>
      </c>
      <c r="I2779" s="0" t="s">
        <v>176</v>
      </c>
      <c r="J2779" s="0" t="n">
        <v>202.784159989006</v>
      </c>
      <c r="K2779" s="0" t="n">
        <v>36.0439519032696</v>
      </c>
      <c r="L2779" s="0" t="n">
        <v>88.1915193438651</v>
      </c>
      <c r="M2779" s="0" t="n">
        <v>103.411310140843</v>
      </c>
      <c r="N2779" s="0" t="n">
        <v>231.354016908171</v>
      </c>
      <c r="O2779" s="0" t="n">
        <v>88.7305969092014</v>
      </c>
      <c r="P2779" s="0" t="n">
        <v>39.0941726685054</v>
      </c>
      <c r="Q2779" s="0" t="n">
        <v>65.3827194261532</v>
      </c>
      <c r="R2779" s="0" t="n">
        <v>108.096617045831</v>
      </c>
      <c r="S2779" s="0" t="n">
        <v>32.8441317040838</v>
      </c>
      <c r="T2779" s="0" t="n">
        <v>116.006956754156</v>
      </c>
      <c r="U2779" s="0" t="n">
        <v>203.552713271484</v>
      </c>
      <c r="V2779" s="0" t="n">
        <v>119.069187088593</v>
      </c>
      <c r="W2779" s="0" t="n">
        <v>52.4707216016955</v>
      </c>
      <c r="X2779" s="0" t="n">
        <v>69.5920219650718</v>
      </c>
      <c r="Y2779" s="0" t="n">
        <v>84.4709325158659</v>
      </c>
      <c r="Z2779" s="0" t="n">
        <v>50.9370061920308</v>
      </c>
      <c r="AA2779" s="0" t="n">
        <v>91.7672668839937</v>
      </c>
      <c r="AB2779" s="0" t="n">
        <v>0</v>
      </c>
      <c r="AC2779" s="0" t="n">
        <v>125.740881609091</v>
      </c>
      <c r="AD2779" s="0" t="n">
        <v>39.5549215554294</v>
      </c>
      <c r="AE2779" s="0" t="n">
        <v>110.234593348799</v>
      </c>
      <c r="AF2779" s="0" t="n">
        <v>58.0603982811957</v>
      </c>
      <c r="AG2779" s="0" t="n">
        <v>67.8484451660709</v>
      </c>
      <c r="AH2779" s="0" t="n">
        <v>78.0295938193666</v>
      </c>
    </row>
    <row r="2780" customFormat="false" ht="12.75" hidden="false" customHeight="false" outlineLevel="0" collapsed="false">
      <c r="A2780" s="0" t="n">
        <v>131031051</v>
      </c>
      <c r="B2780" s="0" t="n">
        <v>13</v>
      </c>
      <c r="C2780" s="0" t="s">
        <v>74</v>
      </c>
      <c r="D2780" s="0" t="n">
        <v>310</v>
      </c>
      <c r="E2780" s="0" t="s">
        <v>7</v>
      </c>
      <c r="F2780" s="0" t="n">
        <v>1</v>
      </c>
      <c r="G2780" s="0" t="s">
        <v>85</v>
      </c>
      <c r="H2780" s="0" t="n">
        <v>51</v>
      </c>
      <c r="I2780" s="0" t="s">
        <v>178</v>
      </c>
      <c r="J2780" s="0" t="n">
        <v>65.8434647747495</v>
      </c>
      <c r="K2780" s="0" t="n">
        <v>0.91255385328196</v>
      </c>
      <c r="L2780" s="0" t="n">
        <v>18.1872114979525</v>
      </c>
      <c r="M2780" s="0" t="n">
        <v>21.3258982587503</v>
      </c>
      <c r="N2780" s="0" t="n">
        <v>75.1200195499286</v>
      </c>
      <c r="O2780" s="0" t="n">
        <v>10.7456869310765</v>
      </c>
      <c r="P2780" s="0" t="n">
        <v>0.989778756925894</v>
      </c>
      <c r="Q2780" s="0" t="n">
        <v>1.65534713592205</v>
      </c>
      <c r="R2780" s="0" t="n">
        <v>22.292121181859</v>
      </c>
      <c r="S2780" s="0" t="n">
        <v>0.831541419894723</v>
      </c>
      <c r="T2780" s="0" t="n">
        <v>31.6079913165304</v>
      </c>
      <c r="U2780" s="0" t="n">
        <v>74.700258272492</v>
      </c>
      <c r="V2780" s="0" t="n">
        <v>24.554928915851</v>
      </c>
      <c r="W2780" s="0" t="n">
        <v>1.32844365430886</v>
      </c>
      <c r="X2780" s="0" t="n">
        <v>8.42791671628791</v>
      </c>
      <c r="Y2780" s="0" t="n">
        <v>10.2298218113019</v>
      </c>
      <c r="Z2780" s="0" t="n">
        <v>1.28961334206442</v>
      </c>
      <c r="AA2780" s="0" t="n">
        <v>18.9246166051492</v>
      </c>
      <c r="AB2780" s="0" t="n">
        <v>0</v>
      </c>
      <c r="AC2780" s="0" t="n">
        <v>25.9307927199536</v>
      </c>
      <c r="AD2780" s="0" t="n">
        <v>1.00144390877401</v>
      </c>
      <c r="AE2780" s="0" t="n">
        <v>30.0352165666587</v>
      </c>
      <c r="AF2780" s="0" t="n">
        <v>7.03138358983184</v>
      </c>
      <c r="AG2780" s="0" t="n">
        <v>8.2167614770019</v>
      </c>
      <c r="AH2780" s="0" t="n">
        <v>9.44974581203371</v>
      </c>
    </row>
    <row r="2781" customFormat="false" ht="12.75" hidden="false" customHeight="false" outlineLevel="0" collapsed="false">
      <c r="A2781" s="0" t="n">
        <v>131031052</v>
      </c>
      <c r="B2781" s="0" t="n">
        <v>13</v>
      </c>
      <c r="C2781" s="0" t="s">
        <v>74</v>
      </c>
      <c r="D2781" s="0" t="n">
        <v>310</v>
      </c>
      <c r="E2781" s="0" t="s">
        <v>7</v>
      </c>
      <c r="F2781" s="0" t="n">
        <v>1</v>
      </c>
      <c r="G2781" s="0" t="s">
        <v>85</v>
      </c>
      <c r="H2781" s="0" t="n">
        <v>52</v>
      </c>
      <c r="I2781" s="0" t="s">
        <v>179</v>
      </c>
      <c r="J2781" s="0" t="n">
        <v>473.230583835643</v>
      </c>
      <c r="K2781" s="0" t="n">
        <v>200.824046405171</v>
      </c>
      <c r="L2781" s="0" t="n">
        <v>257.733044174376</v>
      </c>
      <c r="M2781" s="0" t="n">
        <v>302.211731501529</v>
      </c>
      <c r="N2781" s="0" t="n">
        <v>539.903099433955</v>
      </c>
      <c r="O2781" s="0" t="n">
        <v>320.525424619846</v>
      </c>
      <c r="P2781" s="0" t="n">
        <v>217.818788772702</v>
      </c>
      <c r="Q2781" s="0" t="n">
        <v>364.289196572338</v>
      </c>
      <c r="R2781" s="0" t="n">
        <v>315.90418651872</v>
      </c>
      <c r="S2781" s="0" t="n">
        <v>182.995789340185</v>
      </c>
      <c r="T2781" s="0" t="n">
        <v>297.023883640353</v>
      </c>
      <c r="U2781" s="0" t="n">
        <v>443.048561863691</v>
      </c>
      <c r="V2781" s="0" t="n">
        <v>347.970692465976</v>
      </c>
      <c r="W2781" s="0" t="n">
        <v>292.348149229881</v>
      </c>
      <c r="X2781" s="0" t="n">
        <v>251.390311431515</v>
      </c>
      <c r="Y2781" s="0" t="n">
        <v>305.138052214259</v>
      </c>
      <c r="Z2781" s="0" t="n">
        <v>283.802833904042</v>
      </c>
      <c r="AA2781" s="0" t="n">
        <v>268.182895878632</v>
      </c>
      <c r="AB2781" s="0" t="n">
        <v>299.573227355399</v>
      </c>
      <c r="AC2781" s="0" t="n">
        <v>367.468215032347</v>
      </c>
      <c r="AD2781" s="0" t="n">
        <v>220.385917263415</v>
      </c>
      <c r="AE2781" s="0" t="n">
        <v>282.244340719698</v>
      </c>
      <c r="AF2781" s="0" t="n">
        <v>209.734121722648</v>
      </c>
      <c r="AG2781" s="0" t="n">
        <v>245.091912532779</v>
      </c>
      <c r="AH2781" s="0" t="n">
        <v>281.869722092144</v>
      </c>
    </row>
    <row r="2782" customFormat="false" ht="12.75" hidden="false" customHeight="false" outlineLevel="0" collapsed="false">
      <c r="A2782" s="0" t="n">
        <v>132031019</v>
      </c>
      <c r="B2782" s="0" t="n">
        <v>13</v>
      </c>
      <c r="C2782" s="0" t="s">
        <v>74</v>
      </c>
      <c r="D2782" s="0" t="n">
        <v>310</v>
      </c>
      <c r="E2782" s="0" t="s">
        <v>7</v>
      </c>
      <c r="F2782" s="0" t="n">
        <v>2</v>
      </c>
      <c r="G2782" s="0" t="s">
        <v>86</v>
      </c>
      <c r="H2782" s="0" t="n">
        <v>19</v>
      </c>
      <c r="I2782" s="0" t="s">
        <v>147</v>
      </c>
      <c r="J2782" s="0" t="n">
        <v>4</v>
      </c>
      <c r="K2782" s="0" t="n">
        <v>0</v>
      </c>
      <c r="L2782" s="0" t="n">
        <v>2</v>
      </c>
      <c r="M2782" s="0" t="n">
        <v>2</v>
      </c>
      <c r="N2782" s="0" t="n">
        <v>3</v>
      </c>
      <c r="O2782" s="0" t="n">
        <v>2</v>
      </c>
      <c r="P2782" s="0" t="n">
        <v>1</v>
      </c>
      <c r="Q2782" s="0" t="n">
        <v>2</v>
      </c>
      <c r="R2782" s="0" t="n">
        <v>1</v>
      </c>
      <c r="S2782" s="0" t="n">
        <v>0</v>
      </c>
      <c r="T2782" s="0" t="n">
        <v>5</v>
      </c>
      <c r="U2782" s="0" t="n">
        <v>3</v>
      </c>
      <c r="V2782" s="0" t="n">
        <v>3</v>
      </c>
      <c r="W2782" s="0" t="n">
        <v>3</v>
      </c>
      <c r="X2782" s="0" t="n">
        <v>1</v>
      </c>
      <c r="Y2782" s="0" t="n">
        <v>0</v>
      </c>
      <c r="Z2782" s="0" t="n">
        <v>2</v>
      </c>
      <c r="AA2782" s="0" t="n">
        <v>1</v>
      </c>
      <c r="AB2782" s="0" t="n">
        <v>0</v>
      </c>
      <c r="AC2782" s="0" t="n">
        <v>2</v>
      </c>
      <c r="AD2782" s="0" t="n">
        <v>2</v>
      </c>
      <c r="AE2782" s="0" t="n">
        <v>2</v>
      </c>
      <c r="AF2782" s="0" t="n">
        <v>3</v>
      </c>
      <c r="AG2782" s="0" t="n">
        <v>3</v>
      </c>
      <c r="AH2782" s="0" t="n">
        <v>2</v>
      </c>
    </row>
    <row r="2783" customFormat="false" ht="12.75" hidden="false" customHeight="false" outlineLevel="0" collapsed="false">
      <c r="A2783" s="0" t="n">
        <v>132031039</v>
      </c>
      <c r="B2783" s="0" t="n">
        <v>13</v>
      </c>
      <c r="C2783" s="0" t="s">
        <v>74</v>
      </c>
      <c r="D2783" s="0" t="n">
        <v>310</v>
      </c>
      <c r="E2783" s="0" t="s">
        <v>7</v>
      </c>
      <c r="F2783" s="0" t="n">
        <v>2</v>
      </c>
      <c r="G2783" s="0" t="s">
        <v>86</v>
      </c>
      <c r="H2783" s="0" t="n">
        <v>39</v>
      </c>
      <c r="I2783" s="0" t="s">
        <v>167</v>
      </c>
      <c r="J2783" s="0" t="n">
        <v>1.38524780351645</v>
      </c>
      <c r="K2783" s="0" t="n">
        <v>0</v>
      </c>
      <c r="L2783" s="0" t="n">
        <v>0.691099331706946</v>
      </c>
      <c r="M2783" s="0" t="n">
        <v>0.692647888982396</v>
      </c>
      <c r="N2783" s="0" t="n">
        <v>1.03861573295112</v>
      </c>
      <c r="O2783" s="0" t="n">
        <v>0.693099158231072</v>
      </c>
      <c r="P2783" s="0" t="n">
        <v>0.345810164052342</v>
      </c>
      <c r="Q2783" s="0" t="n">
        <v>0.691919419064456</v>
      </c>
      <c r="R2783" s="0" t="n">
        <v>0.346483538567083</v>
      </c>
      <c r="S2783" s="0" t="n">
        <v>0</v>
      </c>
      <c r="T2783" s="0" t="n">
        <v>1.73463546635675</v>
      </c>
      <c r="U2783" s="0" t="n">
        <v>1.04154009061399</v>
      </c>
      <c r="V2783" s="0" t="n">
        <v>1.04288336392458</v>
      </c>
      <c r="W2783" s="0" t="n">
        <v>1.04247023747472</v>
      </c>
      <c r="X2783" s="0" t="n">
        <v>0.346952370378594</v>
      </c>
      <c r="Y2783" s="0" t="n">
        <v>0</v>
      </c>
      <c r="Z2783" s="0" t="n">
        <v>0.689640903981297</v>
      </c>
      <c r="AA2783" s="0" t="n">
        <v>0.343636707273071</v>
      </c>
      <c r="AB2783" s="0" t="n">
        <v>0</v>
      </c>
      <c r="AC2783" s="0" t="n">
        <v>0.682056126398641</v>
      </c>
      <c r="AD2783" s="0" t="n">
        <v>0.679550952730436</v>
      </c>
      <c r="AE2783" s="0" t="n">
        <v>0.677809860777855</v>
      </c>
      <c r="AF2783" s="0" t="n">
        <v>1.01505323954241</v>
      </c>
      <c r="AG2783" s="0" t="n">
        <v>1.01337314763833</v>
      </c>
      <c r="AH2783" s="0" t="n">
        <v>0.675625460269845</v>
      </c>
    </row>
    <row r="2784" customFormat="false" ht="12.75" hidden="false" customHeight="false" outlineLevel="0" collapsed="false">
      <c r="A2784" s="0" t="n">
        <v>132031040</v>
      </c>
      <c r="B2784" s="0" t="n">
        <v>13</v>
      </c>
      <c r="C2784" s="0" t="s">
        <v>74</v>
      </c>
      <c r="D2784" s="0" t="n">
        <v>310</v>
      </c>
      <c r="E2784" s="0" t="s">
        <v>7</v>
      </c>
      <c r="F2784" s="0" t="n">
        <v>2</v>
      </c>
      <c r="G2784" s="0" t="s">
        <v>86</v>
      </c>
      <c r="H2784" s="0" t="n">
        <v>40</v>
      </c>
      <c r="I2784" s="0" t="s">
        <v>168</v>
      </c>
      <c r="J2784" s="0" t="n">
        <v>0.377433403736126</v>
      </c>
      <c r="K2784" s="0" t="n">
        <v>0</v>
      </c>
      <c r="L2784" s="0" t="n">
        <v>0.0836953352674779</v>
      </c>
      <c r="M2784" s="0" t="n">
        <v>0.0838828727377133</v>
      </c>
      <c r="N2784" s="0" t="n">
        <v>0.214187533459214</v>
      </c>
      <c r="O2784" s="0" t="n">
        <v>0.0839375235372887</v>
      </c>
      <c r="P2784" s="0" t="n">
        <v>0.00875515533249299</v>
      </c>
      <c r="Q2784" s="0" t="n">
        <v>0.0837946516510806</v>
      </c>
      <c r="R2784" s="0" t="n">
        <v>0.00877220369915871</v>
      </c>
      <c r="S2784" s="0" t="n">
        <v>0</v>
      </c>
      <c r="T2784" s="0" t="n">
        <v>0.563231414289379</v>
      </c>
      <c r="U2784" s="0" t="n">
        <v>0.214790606313678</v>
      </c>
      <c r="V2784" s="0" t="n">
        <v>0.215067621563908</v>
      </c>
      <c r="W2784" s="0" t="n">
        <v>0.214982424957989</v>
      </c>
      <c r="X2784" s="0" t="n">
        <v>0.00878407349293949</v>
      </c>
      <c r="Y2784" s="0" t="n">
        <v>0</v>
      </c>
      <c r="Z2784" s="0" t="n">
        <v>0.0835187129038589</v>
      </c>
      <c r="AA2784" s="0" t="n">
        <v>0.00870012817109325</v>
      </c>
      <c r="AB2784" s="0" t="n">
        <v>0</v>
      </c>
      <c r="AC2784" s="0" t="n">
        <v>0.0826001611507531</v>
      </c>
      <c r="AD2784" s="0" t="n">
        <v>0.0822967729973514</v>
      </c>
      <c r="AE2784" s="0" t="n">
        <v>0.0820859186844947</v>
      </c>
      <c r="AF2784" s="0" t="n">
        <v>0.209328380853254</v>
      </c>
      <c r="AG2784" s="0" t="n">
        <v>0.208981905511602</v>
      </c>
      <c r="AH2784" s="0" t="n">
        <v>0.0818213776489467</v>
      </c>
    </row>
    <row r="2785" customFormat="false" ht="12.75" hidden="false" customHeight="false" outlineLevel="0" collapsed="false">
      <c r="A2785" s="0" t="n">
        <v>132031041</v>
      </c>
      <c r="B2785" s="0" t="n">
        <v>13</v>
      </c>
      <c r="C2785" s="0" t="s">
        <v>74</v>
      </c>
      <c r="D2785" s="0" t="n">
        <v>310</v>
      </c>
      <c r="E2785" s="0" t="s">
        <v>7</v>
      </c>
      <c r="F2785" s="0" t="n">
        <v>2</v>
      </c>
      <c r="G2785" s="0" t="s">
        <v>86</v>
      </c>
      <c r="H2785" s="0" t="n">
        <v>41</v>
      </c>
      <c r="I2785" s="0" t="s">
        <v>169</v>
      </c>
      <c r="J2785" s="0" t="n">
        <v>3.54678455428048</v>
      </c>
      <c r="K2785" s="0" t="n">
        <v>1.03624492763762</v>
      </c>
      <c r="L2785" s="0" t="n">
        <v>2.49648840947772</v>
      </c>
      <c r="M2785" s="0" t="n">
        <v>2.50208233080308</v>
      </c>
      <c r="N2785" s="0" t="n">
        <v>3.03527591510435</v>
      </c>
      <c r="O2785" s="0" t="n">
        <v>2.50371247049094</v>
      </c>
      <c r="P2785" s="0" t="n">
        <v>1.92673091506173</v>
      </c>
      <c r="Q2785" s="0" t="n">
        <v>2.49945084698685</v>
      </c>
      <c r="R2785" s="0" t="n">
        <v>1.93048271772641</v>
      </c>
      <c r="S2785" s="0" t="n">
        <v>1.0372172234835</v>
      </c>
      <c r="T2785" s="0" t="n">
        <v>4.04806053160425</v>
      </c>
      <c r="U2785" s="0" t="n">
        <v>3.04382212916567</v>
      </c>
      <c r="V2785" s="0" t="n">
        <v>3.04774774380608</v>
      </c>
      <c r="W2785" s="0" t="n">
        <v>3.04654041300667</v>
      </c>
      <c r="X2785" s="0" t="n">
        <v>1.93309488139048</v>
      </c>
      <c r="Y2785" s="0" t="n">
        <v>1.03743633137001</v>
      </c>
      <c r="Z2785" s="0" t="n">
        <v>2.49122006707584</v>
      </c>
      <c r="AA2785" s="0" t="n">
        <v>1.91462118896201</v>
      </c>
      <c r="AB2785" s="0" t="n">
        <v>1.02642783305489</v>
      </c>
      <c r="AC2785" s="0" t="n">
        <v>2.46382124254392</v>
      </c>
      <c r="AD2785" s="0" t="n">
        <v>2.45477169389082</v>
      </c>
      <c r="AE2785" s="0" t="n">
        <v>2.44848227111173</v>
      </c>
      <c r="AF2785" s="0" t="n">
        <v>2.96641631046497</v>
      </c>
      <c r="AG2785" s="0" t="n">
        <v>2.96150636896319</v>
      </c>
      <c r="AH2785" s="0" t="n">
        <v>2.44059146540594</v>
      </c>
    </row>
    <row r="2786" customFormat="false" ht="12.75" hidden="false" customHeight="false" outlineLevel="0" collapsed="false">
      <c r="A2786" s="0" t="n">
        <v>132031042</v>
      </c>
      <c r="B2786" s="0" t="n">
        <v>13</v>
      </c>
      <c r="C2786" s="0" t="s">
        <v>74</v>
      </c>
      <c r="D2786" s="0" t="n">
        <v>310</v>
      </c>
      <c r="E2786" s="0" t="s">
        <v>7</v>
      </c>
      <c r="F2786" s="0" t="n">
        <v>2</v>
      </c>
      <c r="G2786" s="0" t="s">
        <v>86</v>
      </c>
      <c r="H2786" s="0" t="n">
        <v>42</v>
      </c>
      <c r="I2786" s="0" t="s">
        <v>170</v>
      </c>
      <c r="J2786" s="0" t="n">
        <v>1.58690884392489</v>
      </c>
      <c r="K2786" s="0" t="n">
        <v>0</v>
      </c>
      <c r="L2786" s="0" t="n">
        <v>0.769592350547691</v>
      </c>
      <c r="M2786" s="0" t="n">
        <v>0.655688877724423</v>
      </c>
      <c r="N2786" s="0" t="n">
        <v>1.09910952018419</v>
      </c>
      <c r="O2786" s="0" t="n">
        <v>0.662053717146588</v>
      </c>
      <c r="P2786" s="0" t="n">
        <v>0.299177262528048</v>
      </c>
      <c r="Q2786" s="0" t="n">
        <v>0.622745434427096</v>
      </c>
      <c r="R2786" s="0" t="n">
        <v>0.449690837549185</v>
      </c>
      <c r="S2786" s="0" t="n">
        <v>0</v>
      </c>
      <c r="T2786" s="0" t="n">
        <v>1.90221212661161</v>
      </c>
      <c r="U2786" s="0" t="n">
        <v>1.11131720590319</v>
      </c>
      <c r="V2786" s="0" t="n">
        <v>1.14557602937259</v>
      </c>
      <c r="W2786" s="0" t="n">
        <v>1.04149213035167</v>
      </c>
      <c r="X2786" s="0" t="n">
        <v>0.309824245155475</v>
      </c>
      <c r="Y2786" s="0" t="n">
        <v>0</v>
      </c>
      <c r="Z2786" s="0" t="n">
        <v>0.752372735632349</v>
      </c>
      <c r="AA2786" s="0" t="n">
        <v>0.408052230685528</v>
      </c>
      <c r="AB2786" s="0" t="n">
        <v>0</v>
      </c>
      <c r="AC2786" s="0" t="n">
        <v>0.646360565540854</v>
      </c>
      <c r="AD2786" s="0" t="n">
        <v>0.721981561701655</v>
      </c>
      <c r="AE2786" s="0" t="n">
        <v>0.632271373759995</v>
      </c>
      <c r="AF2786" s="0" t="n">
        <v>1.10247700429964</v>
      </c>
      <c r="AG2786" s="0" t="n">
        <v>1.03098215562095</v>
      </c>
      <c r="AH2786" s="0" t="n">
        <v>0.660620933729769</v>
      </c>
    </row>
    <row r="2787" customFormat="false" ht="12.75" hidden="false" customHeight="false" outlineLevel="0" collapsed="false">
      <c r="A2787" s="0" t="n">
        <v>132031044</v>
      </c>
      <c r="B2787" s="0" t="n">
        <v>13</v>
      </c>
      <c r="C2787" s="0" t="s">
        <v>74</v>
      </c>
      <c r="D2787" s="0" t="n">
        <v>310</v>
      </c>
      <c r="E2787" s="0" t="s">
        <v>7</v>
      </c>
      <c r="F2787" s="0" t="n">
        <v>2</v>
      </c>
      <c r="G2787" s="0" t="s">
        <v>86</v>
      </c>
      <c r="H2787" s="0" t="n">
        <v>44</v>
      </c>
      <c r="I2787" s="0" t="s">
        <v>171</v>
      </c>
      <c r="J2787" s="0" t="s">
        <v>177</v>
      </c>
      <c r="K2787" s="0" t="s">
        <v>177</v>
      </c>
      <c r="L2787" s="0" t="s">
        <v>177</v>
      </c>
      <c r="M2787" s="0" t="s">
        <v>177</v>
      </c>
      <c r="N2787" s="0" t="s">
        <v>177</v>
      </c>
      <c r="O2787" s="0" t="s">
        <v>177</v>
      </c>
      <c r="P2787" s="0" t="s">
        <v>177</v>
      </c>
      <c r="Q2787" s="0" t="s">
        <v>177</v>
      </c>
      <c r="R2787" s="0" t="s">
        <v>177</v>
      </c>
      <c r="S2787" s="0" t="s">
        <v>177</v>
      </c>
      <c r="T2787" s="0" t="s">
        <v>177</v>
      </c>
      <c r="U2787" s="0" t="s">
        <v>177</v>
      </c>
      <c r="V2787" s="0" t="s">
        <v>177</v>
      </c>
      <c r="W2787" s="0" t="s">
        <v>177</v>
      </c>
      <c r="X2787" s="0" t="s">
        <v>177</v>
      </c>
      <c r="Y2787" s="0" t="s">
        <v>177</v>
      </c>
      <c r="Z2787" s="0" t="s">
        <v>177</v>
      </c>
      <c r="AA2787" s="0" t="s">
        <v>177</v>
      </c>
      <c r="AB2787" s="0" t="s">
        <v>177</v>
      </c>
      <c r="AC2787" s="0" t="s">
        <v>177</v>
      </c>
      <c r="AD2787" s="0" t="s">
        <v>177</v>
      </c>
      <c r="AE2787" s="0" t="s">
        <v>177</v>
      </c>
      <c r="AF2787" s="0" t="s">
        <v>177</v>
      </c>
      <c r="AG2787" s="0" t="s">
        <v>177</v>
      </c>
      <c r="AH2787" s="0" t="s">
        <v>177</v>
      </c>
    </row>
    <row r="2788" customFormat="false" ht="12.75" hidden="false" customHeight="false" outlineLevel="0" collapsed="false">
      <c r="A2788" s="0" t="n">
        <v>132031045</v>
      </c>
      <c r="B2788" s="0" t="n">
        <v>13</v>
      </c>
      <c r="C2788" s="0" t="s">
        <v>74</v>
      </c>
      <c r="D2788" s="0" t="n">
        <v>310</v>
      </c>
      <c r="E2788" s="0" t="s">
        <v>7</v>
      </c>
      <c r="F2788" s="0" t="n">
        <v>2</v>
      </c>
      <c r="G2788" s="0" t="s">
        <v>86</v>
      </c>
      <c r="H2788" s="0" t="n">
        <v>45</v>
      </c>
      <c r="I2788" s="0" t="s">
        <v>172</v>
      </c>
      <c r="J2788" s="0" t="s">
        <v>177</v>
      </c>
      <c r="K2788" s="0" t="s">
        <v>177</v>
      </c>
      <c r="L2788" s="0" t="s">
        <v>177</v>
      </c>
      <c r="M2788" s="0" t="s">
        <v>177</v>
      </c>
      <c r="N2788" s="0" t="s">
        <v>177</v>
      </c>
      <c r="O2788" s="0" t="s">
        <v>177</v>
      </c>
      <c r="P2788" s="0" t="s">
        <v>177</v>
      </c>
      <c r="Q2788" s="0" t="s">
        <v>177</v>
      </c>
      <c r="R2788" s="0" t="s">
        <v>177</v>
      </c>
      <c r="S2788" s="0" t="s">
        <v>177</v>
      </c>
      <c r="T2788" s="0" t="s">
        <v>177</v>
      </c>
      <c r="U2788" s="0" t="s">
        <v>177</v>
      </c>
      <c r="V2788" s="0" t="s">
        <v>177</v>
      </c>
      <c r="W2788" s="0" t="s">
        <v>177</v>
      </c>
      <c r="X2788" s="0" t="s">
        <v>177</v>
      </c>
      <c r="Y2788" s="0" t="s">
        <v>177</v>
      </c>
      <c r="Z2788" s="0" t="s">
        <v>177</v>
      </c>
      <c r="AA2788" s="0" t="s">
        <v>177</v>
      </c>
      <c r="AB2788" s="0" t="s">
        <v>177</v>
      </c>
      <c r="AC2788" s="0" t="s">
        <v>177</v>
      </c>
      <c r="AD2788" s="0" t="s">
        <v>177</v>
      </c>
      <c r="AE2788" s="0" t="s">
        <v>177</v>
      </c>
      <c r="AF2788" s="0" t="s">
        <v>177</v>
      </c>
      <c r="AG2788" s="0" t="s">
        <v>177</v>
      </c>
      <c r="AH2788" s="0" t="s">
        <v>177</v>
      </c>
    </row>
    <row r="2789" customFormat="false" ht="12.75" hidden="false" customHeight="false" outlineLevel="0" collapsed="false">
      <c r="A2789" s="0" t="n">
        <v>132031046</v>
      </c>
      <c r="B2789" s="0" t="n">
        <v>13</v>
      </c>
      <c r="C2789" s="0" t="s">
        <v>74</v>
      </c>
      <c r="D2789" s="0" t="n">
        <v>310</v>
      </c>
      <c r="E2789" s="0" t="s">
        <v>7</v>
      </c>
      <c r="F2789" s="0" t="n">
        <v>2</v>
      </c>
      <c r="G2789" s="0" t="s">
        <v>86</v>
      </c>
      <c r="H2789" s="0" t="n">
        <v>46</v>
      </c>
      <c r="I2789" s="0" t="s">
        <v>173</v>
      </c>
      <c r="J2789" s="0" t="n">
        <v>0.947687734653214</v>
      </c>
      <c r="K2789" s="0" t="n">
        <v>0</v>
      </c>
      <c r="L2789" s="0" t="n">
        <v>0.560180490511588</v>
      </c>
      <c r="M2789" s="0" t="n">
        <v>0.609614059923225</v>
      </c>
      <c r="N2789" s="0" t="n">
        <v>0.786383006575472</v>
      </c>
      <c r="O2789" s="0" t="n">
        <v>0.704494701841851</v>
      </c>
      <c r="P2789" s="0" t="n">
        <v>0.398903016704064</v>
      </c>
      <c r="Q2789" s="0" t="n">
        <v>1.07527462740507</v>
      </c>
      <c r="R2789" s="0" t="n">
        <v>0.112422709387296</v>
      </c>
      <c r="S2789" s="0" t="n">
        <v>0</v>
      </c>
      <c r="T2789" s="0" t="n">
        <v>1.38588233162694</v>
      </c>
      <c r="U2789" s="0" t="n">
        <v>0.579947900132264</v>
      </c>
      <c r="V2789" s="0" t="n">
        <v>1.06351495196902</v>
      </c>
      <c r="W2789" s="0" t="n">
        <v>1.19887942165279</v>
      </c>
      <c r="X2789" s="0" t="n">
        <v>0.506985128436233</v>
      </c>
      <c r="Y2789" s="0" t="n">
        <v>0</v>
      </c>
      <c r="Z2789" s="0" t="n">
        <v>0.60230473681611</v>
      </c>
      <c r="AA2789" s="0" t="n">
        <v>0.090203860725239</v>
      </c>
      <c r="AB2789" s="0" t="n">
        <v>0</v>
      </c>
      <c r="AC2789" s="0" t="n">
        <v>0.715061717337029</v>
      </c>
      <c r="AD2789" s="0" t="n">
        <v>0.444296345662557</v>
      </c>
      <c r="AE2789" s="0" t="n">
        <v>0.698915513766749</v>
      </c>
      <c r="AF2789" s="0" t="n">
        <v>0.654582386598445</v>
      </c>
      <c r="AG2789" s="0" t="n">
        <v>0.964089401873576</v>
      </c>
      <c r="AH2789" s="0" t="n">
        <v>1.08101607337598</v>
      </c>
    </row>
    <row r="2790" customFormat="false" ht="12.75" hidden="false" customHeight="false" outlineLevel="0" collapsed="false">
      <c r="A2790" s="0" t="n">
        <v>132031048</v>
      </c>
      <c r="B2790" s="0" t="n">
        <v>13</v>
      </c>
      <c r="C2790" s="0" t="s">
        <v>74</v>
      </c>
      <c r="D2790" s="0" t="n">
        <v>310</v>
      </c>
      <c r="E2790" s="0" t="s">
        <v>7</v>
      </c>
      <c r="F2790" s="0" t="n">
        <v>2</v>
      </c>
      <c r="G2790" s="0" t="s">
        <v>86</v>
      </c>
      <c r="H2790" s="0" t="n">
        <v>48</v>
      </c>
      <c r="I2790" s="0" t="s">
        <v>174</v>
      </c>
      <c r="J2790" s="0" t="s">
        <v>177</v>
      </c>
      <c r="K2790" s="0" t="s">
        <v>177</v>
      </c>
      <c r="L2790" s="0" t="s">
        <v>177</v>
      </c>
      <c r="M2790" s="0" t="s">
        <v>177</v>
      </c>
      <c r="N2790" s="0" t="s">
        <v>177</v>
      </c>
      <c r="O2790" s="0" t="s">
        <v>177</v>
      </c>
      <c r="P2790" s="0" t="s">
        <v>177</v>
      </c>
      <c r="Q2790" s="0" t="s">
        <v>177</v>
      </c>
      <c r="R2790" s="0" t="s">
        <v>177</v>
      </c>
      <c r="S2790" s="0" t="s">
        <v>177</v>
      </c>
      <c r="T2790" s="0" t="s">
        <v>177</v>
      </c>
      <c r="U2790" s="0" t="s">
        <v>177</v>
      </c>
      <c r="V2790" s="0" t="s">
        <v>177</v>
      </c>
      <c r="W2790" s="0" t="s">
        <v>177</v>
      </c>
      <c r="X2790" s="0" t="s">
        <v>177</v>
      </c>
      <c r="Y2790" s="0" t="s">
        <v>177</v>
      </c>
      <c r="Z2790" s="0" t="s">
        <v>177</v>
      </c>
      <c r="AA2790" s="0" t="s">
        <v>177</v>
      </c>
      <c r="AB2790" s="0" t="s">
        <v>177</v>
      </c>
      <c r="AC2790" s="0" t="s">
        <v>177</v>
      </c>
      <c r="AD2790" s="0" t="s">
        <v>177</v>
      </c>
      <c r="AE2790" s="0" t="s">
        <v>177</v>
      </c>
      <c r="AF2790" s="0" t="s">
        <v>177</v>
      </c>
      <c r="AG2790" s="0" t="s">
        <v>177</v>
      </c>
      <c r="AH2790" s="0" t="s">
        <v>177</v>
      </c>
    </row>
    <row r="2791" customFormat="false" ht="12.75" hidden="false" customHeight="false" outlineLevel="0" collapsed="false">
      <c r="A2791" s="0" t="n">
        <v>132031049</v>
      </c>
      <c r="B2791" s="0" t="n">
        <v>13</v>
      </c>
      <c r="C2791" s="0" t="s">
        <v>74</v>
      </c>
      <c r="D2791" s="0" t="n">
        <v>310</v>
      </c>
      <c r="E2791" s="0" t="s">
        <v>7</v>
      </c>
      <c r="F2791" s="0" t="n">
        <v>2</v>
      </c>
      <c r="G2791" s="0" t="s">
        <v>86</v>
      </c>
      <c r="H2791" s="0" t="n">
        <v>49</v>
      </c>
      <c r="I2791" s="0" t="s">
        <v>175</v>
      </c>
      <c r="J2791" s="0" t="s">
        <v>177</v>
      </c>
      <c r="K2791" s="0" t="s">
        <v>177</v>
      </c>
      <c r="L2791" s="0" t="s">
        <v>177</v>
      </c>
      <c r="M2791" s="0" t="s">
        <v>177</v>
      </c>
      <c r="N2791" s="0" t="s">
        <v>177</v>
      </c>
      <c r="O2791" s="0" t="s">
        <v>177</v>
      </c>
      <c r="P2791" s="0" t="s">
        <v>177</v>
      </c>
      <c r="Q2791" s="0" t="s">
        <v>177</v>
      </c>
      <c r="R2791" s="0" t="s">
        <v>177</v>
      </c>
      <c r="S2791" s="0" t="s">
        <v>177</v>
      </c>
      <c r="T2791" s="0" t="s">
        <v>177</v>
      </c>
      <c r="U2791" s="0" t="s">
        <v>177</v>
      </c>
      <c r="V2791" s="0" t="s">
        <v>177</v>
      </c>
      <c r="W2791" s="0" t="s">
        <v>177</v>
      </c>
      <c r="X2791" s="0" t="s">
        <v>177</v>
      </c>
      <c r="Y2791" s="0" t="s">
        <v>177</v>
      </c>
      <c r="Z2791" s="0" t="s">
        <v>177</v>
      </c>
      <c r="AA2791" s="0" t="s">
        <v>177</v>
      </c>
      <c r="AB2791" s="0" t="s">
        <v>177</v>
      </c>
      <c r="AC2791" s="0" t="s">
        <v>177</v>
      </c>
      <c r="AD2791" s="0" t="s">
        <v>177</v>
      </c>
      <c r="AE2791" s="0" t="s">
        <v>177</v>
      </c>
      <c r="AF2791" s="0" t="s">
        <v>177</v>
      </c>
      <c r="AG2791" s="0" t="s">
        <v>177</v>
      </c>
      <c r="AH2791" s="0" t="s">
        <v>177</v>
      </c>
    </row>
    <row r="2792" customFormat="false" ht="12.75" hidden="false" customHeight="false" outlineLevel="0" collapsed="false">
      <c r="A2792" s="0" t="n">
        <v>132031050</v>
      </c>
      <c r="B2792" s="0" t="n">
        <v>13</v>
      </c>
      <c r="C2792" s="0" t="s">
        <v>74</v>
      </c>
      <c r="D2792" s="0" t="n">
        <v>310</v>
      </c>
      <c r="E2792" s="0" t="s">
        <v>7</v>
      </c>
      <c r="F2792" s="0" t="n">
        <v>2</v>
      </c>
      <c r="G2792" s="0" t="s">
        <v>86</v>
      </c>
      <c r="H2792" s="0" t="n">
        <v>50</v>
      </c>
      <c r="I2792" s="0" t="s">
        <v>176</v>
      </c>
      <c r="J2792" s="0" t="n">
        <v>218.220344265638</v>
      </c>
      <c r="K2792" s="0" t="n">
        <v>0</v>
      </c>
      <c r="L2792" s="0" t="n">
        <v>112.392571023102</v>
      </c>
      <c r="M2792" s="0" t="n">
        <v>135.605269845399</v>
      </c>
      <c r="N2792" s="0" t="n">
        <v>114.76582326734</v>
      </c>
      <c r="O2792" s="0" t="n">
        <v>126.091094691455</v>
      </c>
      <c r="P2792" s="0" t="n">
        <v>51.6193482586969</v>
      </c>
      <c r="Q2792" s="0" t="n">
        <v>95.2673508126034</v>
      </c>
      <c r="R2792" s="0" t="n">
        <v>50.4017734845186</v>
      </c>
      <c r="S2792" s="0" t="n">
        <v>0</v>
      </c>
      <c r="T2792" s="0" t="n">
        <v>259.623471221003</v>
      </c>
      <c r="U2792" s="0" t="n">
        <v>144.417938972942</v>
      </c>
      <c r="V2792" s="0" t="n">
        <v>158.918751939174</v>
      </c>
      <c r="W2792" s="0" t="n">
        <v>200.230726831241</v>
      </c>
      <c r="X2792" s="0" t="n">
        <v>53.7064246066424</v>
      </c>
      <c r="Y2792" s="0" t="n">
        <v>0</v>
      </c>
      <c r="Z2792" s="0" t="n">
        <v>114.787830415709</v>
      </c>
      <c r="AA2792" s="0" t="n">
        <v>70.022469122637</v>
      </c>
      <c r="AB2792" s="0" t="n">
        <v>0</v>
      </c>
      <c r="AC2792" s="0" t="n">
        <v>91.4699635496822</v>
      </c>
      <c r="AD2792" s="0" t="n">
        <v>97.1624771863409</v>
      </c>
      <c r="AE2792" s="0" t="n">
        <v>91.7044233085708</v>
      </c>
      <c r="AF2792" s="0" t="n">
        <v>174.580538606059</v>
      </c>
      <c r="AG2792" s="0" t="n">
        <v>115.306999100314</v>
      </c>
      <c r="AH2792" s="0" t="n">
        <v>110.410936284124</v>
      </c>
    </row>
    <row r="2793" customFormat="false" ht="12.75" hidden="false" customHeight="false" outlineLevel="0" collapsed="false">
      <c r="A2793" s="0" t="n">
        <v>132031051</v>
      </c>
      <c r="B2793" s="0" t="n">
        <v>13</v>
      </c>
      <c r="C2793" s="0" t="s">
        <v>74</v>
      </c>
      <c r="D2793" s="0" t="n">
        <v>310</v>
      </c>
      <c r="E2793" s="0" t="s">
        <v>7</v>
      </c>
      <c r="F2793" s="0" t="n">
        <v>2</v>
      </c>
      <c r="G2793" s="0" t="s">
        <v>86</v>
      </c>
      <c r="H2793" s="0" t="n">
        <v>51</v>
      </c>
      <c r="I2793" s="0" t="s">
        <v>178</v>
      </c>
      <c r="J2793" s="0" t="n">
        <v>59.4576992589836</v>
      </c>
      <c r="K2793" s="0" t="n">
        <v>0</v>
      </c>
      <c r="L2793" s="0" t="n">
        <v>13.6112617706034</v>
      </c>
      <c r="M2793" s="0" t="n">
        <v>16.4224272880069</v>
      </c>
      <c r="N2793" s="0" t="n">
        <v>23.6674718388888</v>
      </c>
      <c r="O2793" s="0" t="n">
        <v>15.270216538018</v>
      </c>
      <c r="P2793" s="0" t="n">
        <v>1.30688874748788</v>
      </c>
      <c r="Q2793" s="0" t="n">
        <v>11.5373181545577</v>
      </c>
      <c r="R2793" s="0" t="n">
        <v>1.27606242314872</v>
      </c>
      <c r="S2793" s="0" t="n">
        <v>0</v>
      </c>
      <c r="T2793" s="0" t="n">
        <v>84.29903441652</v>
      </c>
      <c r="U2793" s="0" t="n">
        <v>29.7824509628657</v>
      </c>
      <c r="V2793" s="0" t="n">
        <v>32.7728672100428</v>
      </c>
      <c r="W2793" s="0" t="n">
        <v>41.2923896125377</v>
      </c>
      <c r="X2793" s="0" t="n">
        <v>1.35972894571371</v>
      </c>
      <c r="Y2793" s="0" t="n">
        <v>0</v>
      </c>
      <c r="Z2793" s="0" t="n">
        <v>13.9013387953079</v>
      </c>
      <c r="AA2793" s="0" t="n">
        <v>1.77281542783279</v>
      </c>
      <c r="AB2793" s="0" t="n">
        <v>0</v>
      </c>
      <c r="AC2793" s="0" t="n">
        <v>11.0774369399056</v>
      </c>
      <c r="AD2793" s="0" t="n">
        <v>11.766826750424</v>
      </c>
      <c r="AE2793" s="0" t="n">
        <v>11.1058311044296</v>
      </c>
      <c r="AF2793" s="0" t="n">
        <v>36.0027041452226</v>
      </c>
      <c r="AG2793" s="0" t="n">
        <v>23.7790753060375</v>
      </c>
      <c r="AH2793" s="0" t="n">
        <v>13.3712766103707</v>
      </c>
    </row>
    <row r="2794" customFormat="false" ht="12.75" hidden="false" customHeight="false" outlineLevel="0" collapsed="false">
      <c r="A2794" s="0" t="n">
        <v>132031052</v>
      </c>
      <c r="B2794" s="0" t="n">
        <v>13</v>
      </c>
      <c r="C2794" s="0" t="s">
        <v>74</v>
      </c>
      <c r="D2794" s="0" t="n">
        <v>310</v>
      </c>
      <c r="E2794" s="0" t="s">
        <v>7</v>
      </c>
      <c r="F2794" s="0" t="n">
        <v>2</v>
      </c>
      <c r="G2794" s="0" t="s">
        <v>86</v>
      </c>
      <c r="H2794" s="0" t="n">
        <v>52</v>
      </c>
      <c r="I2794" s="0" t="s">
        <v>179</v>
      </c>
      <c r="J2794" s="0" t="n">
        <v>558.730751643412</v>
      </c>
      <c r="K2794" s="0" t="n">
        <v>299.573227355399</v>
      </c>
      <c r="L2794" s="0" t="n">
        <v>406.000610907197</v>
      </c>
      <c r="M2794" s="0" t="n">
        <v>489.852860365219</v>
      </c>
      <c r="N2794" s="0" t="n">
        <v>335.394437219518</v>
      </c>
      <c r="O2794" s="0" t="n">
        <v>455.484388413584</v>
      </c>
      <c r="P2794" s="0" t="n">
        <v>287.604600570142</v>
      </c>
      <c r="Q2794" s="0" t="n">
        <v>344.138427276274</v>
      </c>
      <c r="R2794" s="0" t="n">
        <v>280.820708126617</v>
      </c>
      <c r="S2794" s="0" t="n">
        <v>299.573227355399</v>
      </c>
      <c r="T2794" s="0" t="n">
        <v>605.874575558628</v>
      </c>
      <c r="U2794" s="0" t="n">
        <v>422.050502381721</v>
      </c>
      <c r="V2794" s="0" t="n">
        <v>464.428031384462</v>
      </c>
      <c r="W2794" s="0" t="n">
        <v>585.159153027491</v>
      </c>
      <c r="X2794" s="0" t="n">
        <v>299.233045710557</v>
      </c>
      <c r="Y2794" s="0" t="n">
        <v>299.573227355399</v>
      </c>
      <c r="Z2794" s="0" t="n">
        <v>414.65311140458</v>
      </c>
      <c r="AA2794" s="0" t="n">
        <v>390.140227304363</v>
      </c>
      <c r="AB2794" s="0" t="n">
        <v>299.573227355399</v>
      </c>
      <c r="AC2794" s="0" t="n">
        <v>330.420958812274</v>
      </c>
      <c r="AD2794" s="0" t="n">
        <v>350.984275346834</v>
      </c>
      <c r="AE2794" s="0" t="n">
        <v>331.267908076584</v>
      </c>
      <c r="AF2794" s="0" t="n">
        <v>510.198418207336</v>
      </c>
      <c r="AG2794" s="0" t="n">
        <v>336.975982654995</v>
      </c>
      <c r="AH2794" s="0" t="n">
        <v>398.842264876884</v>
      </c>
    </row>
    <row r="2795" customFormat="false" ht="12.75" hidden="false" customHeight="false" outlineLevel="0" collapsed="false">
      <c r="A2795" s="0" t="n">
        <v>130032019</v>
      </c>
      <c r="B2795" s="0" t="n">
        <v>13</v>
      </c>
      <c r="C2795" s="0" t="s">
        <v>74</v>
      </c>
      <c r="D2795" s="0" t="n">
        <v>320</v>
      </c>
      <c r="E2795" s="0" t="s">
        <v>90</v>
      </c>
      <c r="F2795" s="0" t="n">
        <v>0</v>
      </c>
      <c r="G2795" s="0" t="s">
        <v>6</v>
      </c>
      <c r="H2795" s="0" t="n">
        <v>19</v>
      </c>
      <c r="I2795" s="0" t="s">
        <v>147</v>
      </c>
      <c r="J2795" s="0" t="n">
        <v>13</v>
      </c>
      <c r="K2795" s="0" t="n">
        <v>12</v>
      </c>
      <c r="L2795" s="0" t="n">
        <v>11</v>
      </c>
      <c r="M2795" s="0" t="n">
        <v>13</v>
      </c>
      <c r="N2795" s="0" t="n">
        <v>16</v>
      </c>
      <c r="O2795" s="0" t="n">
        <v>14</v>
      </c>
      <c r="P2795" s="0" t="n">
        <v>17</v>
      </c>
      <c r="Q2795" s="0" t="n">
        <v>20</v>
      </c>
      <c r="R2795" s="0" t="n">
        <v>19</v>
      </c>
      <c r="S2795" s="0" t="n">
        <v>10</v>
      </c>
      <c r="T2795" s="0" t="n">
        <v>24</v>
      </c>
      <c r="U2795" s="0" t="n">
        <v>20</v>
      </c>
      <c r="V2795" s="0" t="n">
        <v>12</v>
      </c>
      <c r="W2795" s="0" t="n">
        <v>16</v>
      </c>
      <c r="X2795" s="0" t="n">
        <v>12</v>
      </c>
      <c r="Y2795" s="0" t="n">
        <v>9</v>
      </c>
      <c r="Z2795" s="0" t="n">
        <v>15</v>
      </c>
      <c r="AA2795" s="0" t="n">
        <v>15</v>
      </c>
      <c r="AB2795" s="0" t="n">
        <v>20</v>
      </c>
      <c r="AC2795" s="0" t="n">
        <v>20</v>
      </c>
      <c r="AD2795" s="0" t="n">
        <v>16</v>
      </c>
      <c r="AE2795" s="0" t="n">
        <v>23</v>
      </c>
      <c r="AF2795" s="0" t="n">
        <v>17</v>
      </c>
      <c r="AG2795" s="0" t="n">
        <v>15</v>
      </c>
      <c r="AH2795" s="0" t="n">
        <v>12</v>
      </c>
    </row>
    <row r="2796" customFormat="false" ht="12.75" hidden="false" customHeight="false" outlineLevel="0" collapsed="false">
      <c r="A2796" s="0" t="n">
        <v>130032039</v>
      </c>
      <c r="B2796" s="0" t="n">
        <v>13</v>
      </c>
      <c r="C2796" s="0" t="s">
        <v>74</v>
      </c>
      <c r="D2796" s="0" t="n">
        <v>320</v>
      </c>
      <c r="E2796" s="0" t="s">
        <v>90</v>
      </c>
      <c r="F2796" s="0" t="n">
        <v>0</v>
      </c>
      <c r="G2796" s="0" t="s">
        <v>6</v>
      </c>
      <c r="H2796" s="0" t="n">
        <v>39</v>
      </c>
      <c r="I2796" s="0" t="s">
        <v>167</v>
      </c>
      <c r="J2796" s="0" t="n">
        <v>2.32333702684348</v>
      </c>
      <c r="K2796" s="0" t="n">
        <v>2.14484878816044</v>
      </c>
      <c r="L2796" s="0" t="n">
        <v>1.96568977841315</v>
      </c>
      <c r="M2796" s="0" t="n">
        <v>2.33066800530675</v>
      </c>
      <c r="N2796" s="0" t="n">
        <v>2.86938899947992</v>
      </c>
      <c r="O2796" s="0" t="n">
        <v>2.51382604323781</v>
      </c>
      <c r="P2796" s="0" t="n">
        <v>3.04719568373694</v>
      </c>
      <c r="Q2796" s="0" t="n">
        <v>3.58853820896058</v>
      </c>
      <c r="R2796" s="0" t="n">
        <v>3.41511638357149</v>
      </c>
      <c r="S2796" s="0" t="n">
        <v>1.79681604197362</v>
      </c>
      <c r="T2796" s="0" t="n">
        <v>4.32292229547174</v>
      </c>
      <c r="U2796" s="0" t="n">
        <v>3.60691806885607</v>
      </c>
      <c r="V2796" s="0" t="n">
        <v>2.16837426139752</v>
      </c>
      <c r="W2796" s="0" t="n">
        <v>2.89210635721129</v>
      </c>
      <c r="X2796" s="0" t="n">
        <v>2.16493171444551</v>
      </c>
      <c r="Y2796" s="0" t="n">
        <v>1.62062880397594</v>
      </c>
      <c r="Z2796" s="0" t="n">
        <v>2.68696820420958</v>
      </c>
      <c r="AA2796" s="0" t="n">
        <v>2.67675505906706</v>
      </c>
      <c r="AB2796" s="0" t="n">
        <v>3.55549234680272</v>
      </c>
      <c r="AC2796" s="0" t="n">
        <v>3.53538031853777</v>
      </c>
      <c r="AD2796" s="0" t="n">
        <v>2.8169510026585</v>
      </c>
      <c r="AE2796" s="0" t="n">
        <v>4.03650403650404</v>
      </c>
      <c r="AF2796" s="0" t="n">
        <v>2.97775442284113</v>
      </c>
      <c r="AG2796" s="0" t="n">
        <v>2.62036653687118</v>
      </c>
      <c r="AH2796" s="0" t="n">
        <v>2.09599664640537</v>
      </c>
    </row>
    <row r="2797" customFormat="false" ht="12.75" hidden="false" customHeight="false" outlineLevel="0" collapsed="false">
      <c r="A2797" s="0" t="n">
        <v>130032040</v>
      </c>
      <c r="B2797" s="0" t="n">
        <v>13</v>
      </c>
      <c r="C2797" s="0" t="s">
        <v>74</v>
      </c>
      <c r="D2797" s="0" t="n">
        <v>320</v>
      </c>
      <c r="E2797" s="0" t="s">
        <v>90</v>
      </c>
      <c r="F2797" s="0" t="n">
        <v>0</v>
      </c>
      <c r="G2797" s="0" t="s">
        <v>6</v>
      </c>
      <c r="H2797" s="0" t="n">
        <v>40</v>
      </c>
      <c r="I2797" s="0" t="s">
        <v>168</v>
      </c>
      <c r="J2797" s="0" t="n">
        <v>1.23707911695389</v>
      </c>
      <c r="K2797" s="0" t="n">
        <v>1.10827466732005</v>
      </c>
      <c r="L2797" s="0" t="n">
        <v>0.981265255045897</v>
      </c>
      <c r="M2797" s="0" t="n">
        <v>1.24098255423353</v>
      </c>
      <c r="N2797" s="0" t="n">
        <v>1.64010373803223</v>
      </c>
      <c r="O2797" s="0" t="n">
        <v>1.37433209012077</v>
      </c>
      <c r="P2797" s="0" t="n">
        <v>1.77510377845226</v>
      </c>
      <c r="Q2797" s="0" t="n">
        <v>2.19197236563687</v>
      </c>
      <c r="R2797" s="0" t="n">
        <v>2.05612315347654</v>
      </c>
      <c r="S2797" s="0" t="n">
        <v>0.861643133670973</v>
      </c>
      <c r="T2797" s="0" t="n">
        <v>2.76977788369294</v>
      </c>
      <c r="U2797" s="0" t="n">
        <v>2.20319926155638</v>
      </c>
      <c r="V2797" s="0" t="n">
        <v>1.12043062263461</v>
      </c>
      <c r="W2797" s="0" t="n">
        <v>1.65308867083158</v>
      </c>
      <c r="X2797" s="0" t="n">
        <v>1.11865180838951</v>
      </c>
      <c r="Y2797" s="0" t="n">
        <v>0.741054686746558</v>
      </c>
      <c r="Z2797" s="0" t="n">
        <v>1.50387570672339</v>
      </c>
      <c r="AA2797" s="0" t="n">
        <v>1.49815948691661</v>
      </c>
      <c r="AB2797" s="0" t="n">
        <v>2.17178709452347</v>
      </c>
      <c r="AC2797" s="0" t="n">
        <v>2.15950214516341</v>
      </c>
      <c r="AD2797" s="0" t="n">
        <v>1.61013089203006</v>
      </c>
      <c r="AE2797" s="0" t="n">
        <v>2.55879730379865</v>
      </c>
      <c r="AF2797" s="0" t="n">
        <v>1.73465168498989</v>
      </c>
      <c r="AG2797" s="0" t="n">
        <v>1.46659925909718</v>
      </c>
      <c r="AH2797" s="0" t="n">
        <v>1.08303205280553</v>
      </c>
    </row>
    <row r="2798" customFormat="false" ht="12.75" hidden="false" customHeight="false" outlineLevel="0" collapsed="false">
      <c r="A2798" s="0" t="n">
        <v>130032041</v>
      </c>
      <c r="B2798" s="0" t="n">
        <v>13</v>
      </c>
      <c r="C2798" s="0" t="s">
        <v>74</v>
      </c>
      <c r="D2798" s="0" t="n">
        <v>320</v>
      </c>
      <c r="E2798" s="0" t="s">
        <v>90</v>
      </c>
      <c r="F2798" s="0" t="n">
        <v>0</v>
      </c>
      <c r="G2798" s="0" t="s">
        <v>6</v>
      </c>
      <c r="H2798" s="0" t="n">
        <v>41</v>
      </c>
      <c r="I2798" s="0" t="s">
        <v>169</v>
      </c>
      <c r="J2798" s="0" t="n">
        <v>3.97297707369605</v>
      </c>
      <c r="K2798" s="0" t="n">
        <v>3.74661919070869</v>
      </c>
      <c r="L2798" s="0" t="n">
        <v>3.5171619930847</v>
      </c>
      <c r="M2798" s="0" t="n">
        <v>3.98551327013498</v>
      </c>
      <c r="N2798" s="0" t="n">
        <v>4.65970796749716</v>
      </c>
      <c r="O2798" s="0" t="n">
        <v>4.21777295156137</v>
      </c>
      <c r="P2798" s="0" t="n">
        <v>4.8788554761524</v>
      </c>
      <c r="Q2798" s="0" t="n">
        <v>5.54220621582807</v>
      </c>
      <c r="R2798" s="0" t="n">
        <v>5.33312727088804</v>
      </c>
      <c r="S2798" s="0" t="n">
        <v>3.30440867539041</v>
      </c>
      <c r="T2798" s="0" t="n">
        <v>6.43216571089615</v>
      </c>
      <c r="U2798" s="0" t="n">
        <v>5.57059241874057</v>
      </c>
      <c r="V2798" s="0" t="n">
        <v>3.78771345804683</v>
      </c>
      <c r="W2798" s="0" t="n">
        <v>4.69659953320697</v>
      </c>
      <c r="X2798" s="0" t="n">
        <v>3.78170002132042</v>
      </c>
      <c r="Y2798" s="0" t="n">
        <v>3.07645828707083</v>
      </c>
      <c r="Z2798" s="0" t="n">
        <v>4.43174543152456</v>
      </c>
      <c r="AA2798" s="0" t="n">
        <v>4.41490040177841</v>
      </c>
      <c r="AB2798" s="0" t="n">
        <v>5.49116956190549</v>
      </c>
      <c r="AC2798" s="0" t="n">
        <v>5.46010816543363</v>
      </c>
      <c r="AD2798" s="0" t="n">
        <v>4.57455194590766</v>
      </c>
      <c r="AE2798" s="0" t="n">
        <v>6.05673795978115</v>
      </c>
      <c r="AF2798" s="0" t="n">
        <v>4.76767329057744</v>
      </c>
      <c r="AG2798" s="0" t="n">
        <v>4.32189610971402</v>
      </c>
      <c r="AH2798" s="0" t="n">
        <v>3.66128433035998</v>
      </c>
    </row>
    <row r="2799" customFormat="false" ht="12.75" hidden="false" customHeight="false" outlineLevel="0" collapsed="false">
      <c r="A2799" s="0" t="n">
        <v>130032042</v>
      </c>
      <c r="B2799" s="0" t="n">
        <v>13</v>
      </c>
      <c r="C2799" s="0" t="s">
        <v>74</v>
      </c>
      <c r="D2799" s="0" t="n">
        <v>320</v>
      </c>
      <c r="E2799" s="0" t="s">
        <v>90</v>
      </c>
      <c r="F2799" s="0" t="n">
        <v>0</v>
      </c>
      <c r="G2799" s="0" t="s">
        <v>6</v>
      </c>
      <c r="H2799" s="0" t="n">
        <v>42</v>
      </c>
      <c r="I2799" s="0" t="s">
        <v>170</v>
      </c>
      <c r="J2799" s="0" t="n">
        <v>2.54084747757666</v>
      </c>
      <c r="K2799" s="0" t="n">
        <v>3.08601866388129</v>
      </c>
      <c r="L2799" s="0" t="n">
        <v>2.64726647188384</v>
      </c>
      <c r="M2799" s="0" t="n">
        <v>2.74983790595056</v>
      </c>
      <c r="N2799" s="0" t="n">
        <v>3.82985253675546</v>
      </c>
      <c r="O2799" s="0" t="n">
        <v>2.7703440292282</v>
      </c>
      <c r="P2799" s="0" t="n">
        <v>3.80852456602897</v>
      </c>
      <c r="Q2799" s="0" t="n">
        <v>5.04270731551521</v>
      </c>
      <c r="R2799" s="0" t="n">
        <v>4.44840003453514</v>
      </c>
      <c r="S2799" s="0" t="n">
        <v>2.11425819171891</v>
      </c>
      <c r="T2799" s="0" t="n">
        <v>4.60799274425695</v>
      </c>
      <c r="U2799" s="0" t="n">
        <v>4.59854579831706</v>
      </c>
      <c r="V2799" s="0" t="n">
        <v>3.6182704508471</v>
      </c>
      <c r="W2799" s="0" t="n">
        <v>3.52929285106365</v>
      </c>
      <c r="X2799" s="0" t="n">
        <v>2.73666351223224</v>
      </c>
      <c r="Y2799" s="0" t="n">
        <v>1.62181711366533</v>
      </c>
      <c r="Z2799" s="0" t="n">
        <v>2.93292874343127</v>
      </c>
      <c r="AA2799" s="0" t="n">
        <v>3.63213503151358</v>
      </c>
      <c r="AB2799" s="0" t="n">
        <v>3.75115318826291</v>
      </c>
      <c r="AC2799" s="0" t="n">
        <v>3.63178657714709</v>
      </c>
      <c r="AD2799" s="0" t="n">
        <v>4.02949434938671</v>
      </c>
      <c r="AE2799" s="0" t="n">
        <v>4.68864597945249</v>
      </c>
      <c r="AF2799" s="0" t="n">
        <v>3.46071171659399</v>
      </c>
      <c r="AG2799" s="0" t="n">
        <v>2.84444392194057</v>
      </c>
      <c r="AH2799" s="0" t="n">
        <v>2.35328323917122</v>
      </c>
    </row>
    <row r="2800" customFormat="false" ht="12.75" hidden="false" customHeight="false" outlineLevel="0" collapsed="false">
      <c r="A2800" s="0" t="n">
        <v>130032044</v>
      </c>
      <c r="B2800" s="0" t="n">
        <v>13</v>
      </c>
      <c r="C2800" s="0" t="s">
        <v>74</v>
      </c>
      <c r="D2800" s="0" t="n">
        <v>320</v>
      </c>
      <c r="E2800" s="0" t="s">
        <v>90</v>
      </c>
      <c r="F2800" s="0" t="n">
        <v>0</v>
      </c>
      <c r="G2800" s="0" t="s">
        <v>6</v>
      </c>
      <c r="H2800" s="0" t="n">
        <v>44</v>
      </c>
      <c r="I2800" s="0" t="s">
        <v>171</v>
      </c>
      <c r="J2800" s="0" t="s">
        <v>177</v>
      </c>
      <c r="K2800" s="0" t="s">
        <v>177</v>
      </c>
      <c r="L2800" s="0" t="s">
        <v>177</v>
      </c>
      <c r="M2800" s="0" t="s">
        <v>177</v>
      </c>
      <c r="N2800" s="0" t="s">
        <v>177</v>
      </c>
      <c r="O2800" s="0" t="s">
        <v>177</v>
      </c>
      <c r="P2800" s="0" t="s">
        <v>177</v>
      </c>
      <c r="Q2800" s="0" t="n">
        <v>2.32970606026962</v>
      </c>
      <c r="R2800" s="0" t="s">
        <v>177</v>
      </c>
      <c r="S2800" s="0" t="s">
        <v>177</v>
      </c>
      <c r="T2800" s="0" t="n">
        <v>2.93950264898399</v>
      </c>
      <c r="U2800" s="0" t="n">
        <v>2.31982722338329</v>
      </c>
      <c r="V2800" s="0" t="s">
        <v>177</v>
      </c>
      <c r="W2800" s="0" t="s">
        <v>177</v>
      </c>
      <c r="X2800" s="0" t="s">
        <v>177</v>
      </c>
      <c r="Y2800" s="0" t="s">
        <v>177</v>
      </c>
      <c r="Z2800" s="0" t="s">
        <v>177</v>
      </c>
      <c r="AA2800" s="0" t="s">
        <v>177</v>
      </c>
      <c r="AB2800" s="0" t="n">
        <v>2.27312109151734</v>
      </c>
      <c r="AC2800" s="0" t="n">
        <v>2.19556505623114</v>
      </c>
      <c r="AD2800" s="0" t="s">
        <v>177</v>
      </c>
      <c r="AE2800" s="0" t="n">
        <v>2.90413703403489</v>
      </c>
      <c r="AF2800" s="0" t="s">
        <v>177</v>
      </c>
      <c r="AG2800" s="0" t="s">
        <v>177</v>
      </c>
      <c r="AH2800" s="0" t="s">
        <v>177</v>
      </c>
    </row>
    <row r="2801" customFormat="false" ht="12.75" hidden="false" customHeight="false" outlineLevel="0" collapsed="false">
      <c r="A2801" s="0" t="n">
        <v>130032045</v>
      </c>
      <c r="B2801" s="0" t="n">
        <v>13</v>
      </c>
      <c r="C2801" s="0" t="s">
        <v>74</v>
      </c>
      <c r="D2801" s="0" t="n">
        <v>320</v>
      </c>
      <c r="E2801" s="0" t="s">
        <v>90</v>
      </c>
      <c r="F2801" s="0" t="n">
        <v>0</v>
      </c>
      <c r="G2801" s="0" t="s">
        <v>6</v>
      </c>
      <c r="H2801" s="0" t="n">
        <v>45</v>
      </c>
      <c r="I2801" s="0" t="s">
        <v>172</v>
      </c>
      <c r="J2801" s="0" t="s">
        <v>177</v>
      </c>
      <c r="K2801" s="0" t="s">
        <v>177</v>
      </c>
      <c r="L2801" s="0" t="s">
        <v>177</v>
      </c>
      <c r="M2801" s="0" t="s">
        <v>177</v>
      </c>
      <c r="N2801" s="0" t="s">
        <v>177</v>
      </c>
      <c r="O2801" s="0" t="s">
        <v>177</v>
      </c>
      <c r="P2801" s="0" t="s">
        <v>177</v>
      </c>
      <c r="Q2801" s="0" t="n">
        <v>8.78539943977779</v>
      </c>
      <c r="R2801" s="0" t="s">
        <v>177</v>
      </c>
      <c r="S2801" s="0" t="s">
        <v>177</v>
      </c>
      <c r="T2801" s="0" t="n">
        <v>6.64551433870494</v>
      </c>
      <c r="U2801" s="0" t="n">
        <v>7.64380449957049</v>
      </c>
      <c r="V2801" s="0" t="s">
        <v>177</v>
      </c>
      <c r="W2801" s="0" t="s">
        <v>177</v>
      </c>
      <c r="X2801" s="0" t="s">
        <v>177</v>
      </c>
      <c r="Y2801" s="0" t="s">
        <v>177</v>
      </c>
      <c r="Z2801" s="0" t="s">
        <v>177</v>
      </c>
      <c r="AA2801" s="0" t="s">
        <v>177</v>
      </c>
      <c r="AB2801" s="0" t="n">
        <v>5.59337101526659</v>
      </c>
      <c r="AC2801" s="0" t="n">
        <v>5.42356734969462</v>
      </c>
      <c r="AD2801" s="0" t="s">
        <v>177</v>
      </c>
      <c r="AE2801" s="0" t="n">
        <v>6.89366210983401</v>
      </c>
      <c r="AF2801" s="0" t="s">
        <v>177</v>
      </c>
      <c r="AG2801" s="0" t="s">
        <v>177</v>
      </c>
      <c r="AH2801" s="0" t="s">
        <v>177</v>
      </c>
    </row>
    <row r="2802" customFormat="false" ht="12.75" hidden="false" customHeight="false" outlineLevel="0" collapsed="false">
      <c r="A2802" s="0" t="n">
        <v>130032046</v>
      </c>
      <c r="B2802" s="0" t="n">
        <v>13</v>
      </c>
      <c r="C2802" s="0" t="s">
        <v>74</v>
      </c>
      <c r="D2802" s="0" t="n">
        <v>320</v>
      </c>
      <c r="E2802" s="0" t="s">
        <v>90</v>
      </c>
      <c r="F2802" s="0" t="n">
        <v>0</v>
      </c>
      <c r="G2802" s="0" t="s">
        <v>6</v>
      </c>
      <c r="H2802" s="0" t="n">
        <v>46</v>
      </c>
      <c r="I2802" s="0" t="s">
        <v>173</v>
      </c>
      <c r="J2802" s="0" t="n">
        <v>1.95106990346639</v>
      </c>
      <c r="K2802" s="0" t="n">
        <v>1.57149051797471</v>
      </c>
      <c r="L2802" s="0" t="n">
        <v>1.55426961824098</v>
      </c>
      <c r="M2802" s="0" t="n">
        <v>2.01589004452775</v>
      </c>
      <c r="N2802" s="0" t="n">
        <v>2.06600629278251</v>
      </c>
      <c r="O2802" s="0" t="n">
        <v>2.16098713049158</v>
      </c>
      <c r="P2802" s="0" t="n">
        <v>2.34112970352387</v>
      </c>
      <c r="Q2802" s="0" t="n">
        <v>3.70614251737203</v>
      </c>
      <c r="R2802" s="0" t="n">
        <v>2.81447345384273</v>
      </c>
      <c r="S2802" s="0" t="n">
        <v>1.41536789006729</v>
      </c>
      <c r="T2802" s="0" t="n">
        <v>3.55569189298656</v>
      </c>
      <c r="U2802" s="0" t="n">
        <v>3.12629822827888</v>
      </c>
      <c r="V2802" s="0" t="n">
        <v>1.69989203645954</v>
      </c>
      <c r="W2802" s="0" t="n">
        <v>2.4276154213991</v>
      </c>
      <c r="X2802" s="0" t="n">
        <v>1.80678261437694</v>
      </c>
      <c r="Y2802" s="0" t="n">
        <v>1.48943417563691</v>
      </c>
      <c r="Z2802" s="0" t="n">
        <v>2.38741983763938</v>
      </c>
      <c r="AA2802" s="0" t="n">
        <v>1.80538556194986</v>
      </c>
      <c r="AB2802" s="0" t="n">
        <v>2.36718643298567</v>
      </c>
      <c r="AC2802" s="0" t="n">
        <v>3.30122162988724</v>
      </c>
      <c r="AD2802" s="0" t="n">
        <v>1.74719873452311</v>
      </c>
      <c r="AE2802" s="0" t="n">
        <v>3.23305606273721</v>
      </c>
      <c r="AF2802" s="0" t="n">
        <v>2.33380373428571</v>
      </c>
      <c r="AG2802" s="0" t="n">
        <v>1.96009916115812</v>
      </c>
      <c r="AH2802" s="0" t="n">
        <v>1.62343667897377</v>
      </c>
    </row>
    <row r="2803" customFormat="false" ht="12.75" hidden="false" customHeight="false" outlineLevel="0" collapsed="false">
      <c r="A2803" s="0" t="n">
        <v>130032048</v>
      </c>
      <c r="B2803" s="0" t="n">
        <v>13</v>
      </c>
      <c r="C2803" s="0" t="s">
        <v>74</v>
      </c>
      <c r="D2803" s="0" t="n">
        <v>320</v>
      </c>
      <c r="E2803" s="0" t="s">
        <v>90</v>
      </c>
      <c r="F2803" s="0" t="n">
        <v>0</v>
      </c>
      <c r="G2803" s="0" t="s">
        <v>6</v>
      </c>
      <c r="H2803" s="0" t="n">
        <v>48</v>
      </c>
      <c r="I2803" s="0" t="s">
        <v>174</v>
      </c>
      <c r="J2803" s="0" t="s">
        <v>177</v>
      </c>
      <c r="K2803" s="0" t="s">
        <v>177</v>
      </c>
      <c r="L2803" s="0" t="s">
        <v>177</v>
      </c>
      <c r="M2803" s="0" t="s">
        <v>177</v>
      </c>
      <c r="N2803" s="0" t="s">
        <v>177</v>
      </c>
      <c r="O2803" s="0" t="s">
        <v>177</v>
      </c>
      <c r="P2803" s="0" t="s">
        <v>177</v>
      </c>
      <c r="Q2803" s="0" t="n">
        <v>2.17658176334577</v>
      </c>
      <c r="R2803" s="0" t="s">
        <v>177</v>
      </c>
      <c r="S2803" s="0" t="s">
        <v>177</v>
      </c>
      <c r="T2803" s="0" t="n">
        <v>2.15998274410396</v>
      </c>
      <c r="U2803" s="0" t="n">
        <v>1.77595557122277</v>
      </c>
      <c r="V2803" s="0" t="s">
        <v>177</v>
      </c>
      <c r="W2803" s="0" t="s">
        <v>177</v>
      </c>
      <c r="X2803" s="0" t="s">
        <v>177</v>
      </c>
      <c r="Y2803" s="0" t="s">
        <v>177</v>
      </c>
      <c r="Z2803" s="0" t="s">
        <v>177</v>
      </c>
      <c r="AA2803" s="0" t="s">
        <v>177</v>
      </c>
      <c r="AB2803" s="0" t="n">
        <v>1.39330390278438</v>
      </c>
      <c r="AC2803" s="0" t="n">
        <v>1.86873903913853</v>
      </c>
      <c r="AD2803" s="0" t="s">
        <v>177</v>
      </c>
      <c r="AE2803" s="0" t="n">
        <v>1.96531726848231</v>
      </c>
      <c r="AF2803" s="0" t="s">
        <v>177</v>
      </c>
      <c r="AG2803" s="0" t="s">
        <v>177</v>
      </c>
      <c r="AH2803" s="0" t="s">
        <v>177</v>
      </c>
    </row>
    <row r="2804" customFormat="false" ht="12.75" hidden="false" customHeight="false" outlineLevel="0" collapsed="false">
      <c r="A2804" s="0" t="n">
        <v>130032049</v>
      </c>
      <c r="B2804" s="0" t="n">
        <v>13</v>
      </c>
      <c r="C2804" s="0" t="s">
        <v>74</v>
      </c>
      <c r="D2804" s="0" t="n">
        <v>320</v>
      </c>
      <c r="E2804" s="0" t="s">
        <v>90</v>
      </c>
      <c r="F2804" s="0" t="n">
        <v>0</v>
      </c>
      <c r="G2804" s="0" t="s">
        <v>6</v>
      </c>
      <c r="H2804" s="0" t="n">
        <v>49</v>
      </c>
      <c r="I2804" s="0" t="s">
        <v>175</v>
      </c>
      <c r="J2804" s="0" t="s">
        <v>177</v>
      </c>
      <c r="K2804" s="0" t="s">
        <v>177</v>
      </c>
      <c r="L2804" s="0" t="s">
        <v>177</v>
      </c>
      <c r="M2804" s="0" t="s">
        <v>177</v>
      </c>
      <c r="N2804" s="0" t="s">
        <v>177</v>
      </c>
      <c r="O2804" s="0" t="s">
        <v>177</v>
      </c>
      <c r="P2804" s="0" t="s">
        <v>177</v>
      </c>
      <c r="Q2804" s="0" t="n">
        <v>5.63611213911767</v>
      </c>
      <c r="R2804" s="0" t="s">
        <v>177</v>
      </c>
      <c r="S2804" s="0" t="s">
        <v>177</v>
      </c>
      <c r="T2804" s="0" t="n">
        <v>5.29361611250793</v>
      </c>
      <c r="U2804" s="0" t="n">
        <v>4.85219410096225</v>
      </c>
      <c r="V2804" s="0" t="s">
        <v>177</v>
      </c>
      <c r="W2804" s="0" t="s">
        <v>177</v>
      </c>
      <c r="X2804" s="0" t="s">
        <v>177</v>
      </c>
      <c r="Y2804" s="0" t="s">
        <v>177</v>
      </c>
      <c r="Z2804" s="0" t="s">
        <v>177</v>
      </c>
      <c r="AA2804" s="0" t="s">
        <v>177</v>
      </c>
      <c r="AB2804" s="0" t="n">
        <v>3.59495629669187</v>
      </c>
      <c r="AC2804" s="0" t="n">
        <v>5.13457558087976</v>
      </c>
      <c r="AD2804" s="0" t="s">
        <v>177</v>
      </c>
      <c r="AE2804" s="0" t="n">
        <v>4.811212780073</v>
      </c>
      <c r="AF2804" s="0" t="s">
        <v>177</v>
      </c>
      <c r="AG2804" s="0" t="s">
        <v>177</v>
      </c>
      <c r="AH2804" s="0" t="s">
        <v>177</v>
      </c>
    </row>
    <row r="2805" customFormat="false" ht="12.75" hidden="false" customHeight="false" outlineLevel="0" collapsed="false">
      <c r="A2805" s="0" t="n">
        <v>130032050</v>
      </c>
      <c r="B2805" s="0" t="n">
        <v>13</v>
      </c>
      <c r="C2805" s="0" t="s">
        <v>74</v>
      </c>
      <c r="D2805" s="0" t="n">
        <v>320</v>
      </c>
      <c r="E2805" s="0" t="s">
        <v>90</v>
      </c>
      <c r="F2805" s="0" t="n">
        <v>0</v>
      </c>
      <c r="G2805" s="0" t="s">
        <v>6</v>
      </c>
      <c r="H2805" s="0" t="n">
        <v>50</v>
      </c>
      <c r="I2805" s="0" t="s">
        <v>176</v>
      </c>
      <c r="J2805" s="0" t="n">
        <v>85.736972225849</v>
      </c>
      <c r="K2805" s="0" t="n">
        <v>75.5434548700947</v>
      </c>
      <c r="L2805" s="0" t="n">
        <v>72.6054727321287</v>
      </c>
      <c r="M2805" s="0" t="n">
        <v>90.4693830763782</v>
      </c>
      <c r="N2805" s="0" t="n">
        <v>105.630292373861</v>
      </c>
      <c r="O2805" s="0" t="n">
        <v>82.0585160609641</v>
      </c>
      <c r="P2805" s="0" t="n">
        <v>93.5470501956401</v>
      </c>
      <c r="Q2805" s="0" t="n">
        <v>120.396603449739</v>
      </c>
      <c r="R2805" s="0" t="n">
        <v>95.8404799780075</v>
      </c>
      <c r="S2805" s="0" t="n">
        <v>56.6358859332488</v>
      </c>
      <c r="T2805" s="0" t="n">
        <v>164.96806108731</v>
      </c>
      <c r="U2805" s="0" t="n">
        <v>131.257176503469</v>
      </c>
      <c r="V2805" s="0" t="n">
        <v>71.1143989826642</v>
      </c>
      <c r="W2805" s="0" t="n">
        <v>111.359670605815</v>
      </c>
      <c r="X2805" s="0" t="n">
        <v>67.3211398418217</v>
      </c>
      <c r="Y2805" s="0" t="n">
        <v>47.6544354705934</v>
      </c>
      <c r="Z2805" s="0" t="n">
        <v>89.0917273866292</v>
      </c>
      <c r="AA2805" s="0" t="n">
        <v>82.1479005107759</v>
      </c>
      <c r="AB2805" s="0" t="n">
        <v>112.506865479701</v>
      </c>
      <c r="AC2805" s="0" t="n">
        <v>98.9232011590844</v>
      </c>
      <c r="AD2805" s="0" t="n">
        <v>85.5620836402138</v>
      </c>
      <c r="AE2805" s="0" t="n">
        <v>124.866541844724</v>
      </c>
      <c r="AF2805" s="0" t="n">
        <v>98.9174865637338</v>
      </c>
      <c r="AG2805" s="0" t="n">
        <v>78.6333061840649</v>
      </c>
      <c r="AH2805" s="0" t="n">
        <v>61.7138203670436</v>
      </c>
    </row>
    <row r="2806" customFormat="false" ht="12.75" hidden="false" customHeight="false" outlineLevel="0" collapsed="false">
      <c r="A2806" s="0" t="n">
        <v>130032051</v>
      </c>
      <c r="B2806" s="0" t="n">
        <v>13</v>
      </c>
      <c r="C2806" s="0" t="s">
        <v>74</v>
      </c>
      <c r="D2806" s="0" t="n">
        <v>320</v>
      </c>
      <c r="E2806" s="0" t="s">
        <v>90</v>
      </c>
      <c r="F2806" s="0" t="n">
        <v>0</v>
      </c>
      <c r="G2806" s="0" t="s">
        <v>6</v>
      </c>
      <c r="H2806" s="0" t="n">
        <v>51</v>
      </c>
      <c r="I2806" s="0" t="s">
        <v>178</v>
      </c>
      <c r="J2806" s="0" t="n">
        <v>45.6513268053723</v>
      </c>
      <c r="K2806" s="0" t="n">
        <v>39.0344054911991</v>
      </c>
      <c r="L2806" s="0" t="n">
        <v>36.2443903919236</v>
      </c>
      <c r="M2806" s="0" t="n">
        <v>48.171136272701</v>
      </c>
      <c r="N2806" s="0" t="n">
        <v>60.3768389030581</v>
      </c>
      <c r="O2806" s="0" t="n">
        <v>44.8621543219509</v>
      </c>
      <c r="P2806" s="0" t="n">
        <v>54.4946040556544</v>
      </c>
      <c r="Q2806" s="0" t="n">
        <v>73.5413732029927</v>
      </c>
      <c r="R2806" s="0" t="n">
        <v>57.7022296724784</v>
      </c>
      <c r="S2806" s="0" t="n">
        <v>27.1591087199747</v>
      </c>
      <c r="T2806" s="0" t="n">
        <v>105.698149511955</v>
      </c>
      <c r="U2806" s="0" t="n">
        <v>80.1752933739729</v>
      </c>
      <c r="V2806" s="0" t="n">
        <v>36.7458476836373</v>
      </c>
      <c r="W2806" s="0" t="n">
        <v>63.6516736001076</v>
      </c>
      <c r="X2806" s="0" t="n">
        <v>34.7858153328339</v>
      </c>
      <c r="Y2806" s="0" t="n">
        <v>21.7906424118258</v>
      </c>
      <c r="Z2806" s="0" t="n">
        <v>49.8639635098279</v>
      </c>
      <c r="AA2806" s="0" t="n">
        <v>45.9775563190287</v>
      </c>
      <c r="AB2806" s="0" t="n">
        <v>68.7221162812586</v>
      </c>
      <c r="AC2806" s="0" t="n">
        <v>60.4248612205405</v>
      </c>
      <c r="AD2806" s="0" t="n">
        <v>48.9061236512637</v>
      </c>
      <c r="AE2806" s="0" t="n">
        <v>79.1546763529718</v>
      </c>
      <c r="AF2806" s="0" t="n">
        <v>57.6230811468433</v>
      </c>
      <c r="AG2806" s="0" t="n">
        <v>44.0104645541736</v>
      </c>
      <c r="AH2806" s="0" t="n">
        <v>31.8884315360037</v>
      </c>
    </row>
    <row r="2807" customFormat="false" ht="12.75" hidden="false" customHeight="false" outlineLevel="0" collapsed="false">
      <c r="A2807" s="0" t="n">
        <v>130032052</v>
      </c>
      <c r="B2807" s="0" t="n">
        <v>13</v>
      </c>
      <c r="C2807" s="0" t="s">
        <v>74</v>
      </c>
      <c r="D2807" s="0" t="n">
        <v>320</v>
      </c>
      <c r="E2807" s="0" t="s">
        <v>90</v>
      </c>
      <c r="F2807" s="0" t="n">
        <v>0</v>
      </c>
      <c r="G2807" s="0" t="s">
        <v>6</v>
      </c>
      <c r="H2807" s="0" t="n">
        <v>52</v>
      </c>
      <c r="I2807" s="0" t="s">
        <v>179</v>
      </c>
      <c r="J2807" s="0" t="n">
        <v>146.612833646524</v>
      </c>
      <c r="K2807" s="0" t="n">
        <v>131.959212841051</v>
      </c>
      <c r="L2807" s="0" t="n">
        <v>129.911246417296</v>
      </c>
      <c r="M2807" s="0" t="n">
        <v>154.705400327652</v>
      </c>
      <c r="N2807" s="0" t="n">
        <v>171.53697706123</v>
      </c>
      <c r="O2807" s="0" t="n">
        <v>137.680246578008</v>
      </c>
      <c r="P2807" s="0" t="n">
        <v>149.77788940853</v>
      </c>
      <c r="Q2807" s="0" t="n">
        <v>185.9427892777</v>
      </c>
      <c r="R2807" s="0" t="n">
        <v>149.666781455681</v>
      </c>
      <c r="S2807" s="0" t="n">
        <v>104.155410706755</v>
      </c>
      <c r="T2807" s="0" t="n">
        <v>245.45939838667</v>
      </c>
      <c r="U2807" s="0" t="n">
        <v>202.716063513861</v>
      </c>
      <c r="V2807" s="0" t="n">
        <v>124.222543535425</v>
      </c>
      <c r="W2807" s="0" t="n">
        <v>180.841128363505</v>
      </c>
      <c r="X2807" s="0" t="n">
        <v>117.596483194547</v>
      </c>
      <c r="Y2807" s="0" t="n">
        <v>90.4629626226029</v>
      </c>
      <c r="Z2807" s="0" t="n">
        <v>146.94325567893</v>
      </c>
      <c r="AA2807" s="0" t="n">
        <v>135.490469231309</v>
      </c>
      <c r="AB2807" s="0" t="n">
        <v>173.757728879119</v>
      </c>
      <c r="AC2807" s="0" t="n">
        <v>152.778861037205</v>
      </c>
      <c r="AD2807" s="0" t="n">
        <v>138.947463354124</v>
      </c>
      <c r="AE2807" s="0" t="n">
        <v>187.361121668182</v>
      </c>
      <c r="AF2807" s="0" t="n">
        <v>158.376478276203</v>
      </c>
      <c r="AG2807" s="0" t="n">
        <v>129.693680372155</v>
      </c>
      <c r="AH2807" s="0" t="n">
        <v>107.801624522642</v>
      </c>
    </row>
    <row r="2808" customFormat="false" ht="12.75" hidden="false" customHeight="false" outlineLevel="0" collapsed="false">
      <c r="A2808" s="0" t="n">
        <v>131032019</v>
      </c>
      <c r="B2808" s="0" t="n">
        <v>13</v>
      </c>
      <c r="C2808" s="0" t="s">
        <v>74</v>
      </c>
      <c r="D2808" s="0" t="n">
        <v>320</v>
      </c>
      <c r="E2808" s="0" t="s">
        <v>90</v>
      </c>
      <c r="F2808" s="0" t="n">
        <v>1</v>
      </c>
      <c r="G2808" s="0" t="s">
        <v>85</v>
      </c>
      <c r="H2808" s="0" t="n">
        <v>19</v>
      </c>
      <c r="I2808" s="0" t="s">
        <v>147</v>
      </c>
      <c r="J2808" s="0" t="n">
        <v>8</v>
      </c>
      <c r="K2808" s="0" t="n">
        <v>7</v>
      </c>
      <c r="L2808" s="0" t="n">
        <v>7</v>
      </c>
      <c r="M2808" s="0" t="n">
        <v>8</v>
      </c>
      <c r="N2808" s="0" t="n">
        <v>9</v>
      </c>
      <c r="O2808" s="0" t="n">
        <v>5</v>
      </c>
      <c r="P2808" s="0" t="n">
        <v>9</v>
      </c>
      <c r="Q2808" s="0" t="n">
        <v>14</v>
      </c>
      <c r="R2808" s="0" t="n">
        <v>13</v>
      </c>
      <c r="S2808" s="0" t="n">
        <v>5</v>
      </c>
      <c r="T2808" s="0" t="n">
        <v>9</v>
      </c>
      <c r="U2808" s="0" t="n">
        <v>11</v>
      </c>
      <c r="V2808" s="0" t="n">
        <v>4</v>
      </c>
      <c r="W2808" s="0" t="n">
        <v>9</v>
      </c>
      <c r="X2808" s="0" t="n">
        <v>10</v>
      </c>
      <c r="Y2808" s="0" t="n">
        <v>4</v>
      </c>
      <c r="Z2808" s="0" t="n">
        <v>6</v>
      </c>
      <c r="AA2808" s="0" t="n">
        <v>10</v>
      </c>
      <c r="AB2808" s="0" t="n">
        <v>8</v>
      </c>
      <c r="AC2808" s="0" t="n">
        <v>12</v>
      </c>
      <c r="AD2808" s="0" t="n">
        <v>11</v>
      </c>
      <c r="AE2808" s="0" t="n">
        <v>16</v>
      </c>
      <c r="AF2808" s="0" t="n">
        <v>9</v>
      </c>
      <c r="AG2808" s="0" t="n">
        <v>9</v>
      </c>
      <c r="AH2808" s="0" t="n">
        <v>5</v>
      </c>
    </row>
    <row r="2809" customFormat="false" ht="12.75" hidden="false" customHeight="false" outlineLevel="0" collapsed="false">
      <c r="A2809" s="0" t="n">
        <v>131032039</v>
      </c>
      <c r="B2809" s="0" t="n">
        <v>13</v>
      </c>
      <c r="C2809" s="0" t="s">
        <v>74</v>
      </c>
      <c r="D2809" s="0" t="n">
        <v>320</v>
      </c>
      <c r="E2809" s="0" t="s">
        <v>90</v>
      </c>
      <c r="F2809" s="0" t="n">
        <v>1</v>
      </c>
      <c r="G2809" s="0" t="s">
        <v>85</v>
      </c>
      <c r="H2809" s="0" t="n">
        <v>39</v>
      </c>
      <c r="I2809" s="0" t="s">
        <v>167</v>
      </c>
      <c r="J2809" s="0" t="n">
        <v>2.95439521683414</v>
      </c>
      <c r="K2809" s="0" t="n">
        <v>2.58890101152061</v>
      </c>
      <c r="L2809" s="0" t="n">
        <v>2.59061604849633</v>
      </c>
      <c r="M2809" s="0" t="n">
        <v>2.97361290250638</v>
      </c>
      <c r="N2809" s="0" t="n">
        <v>3.34866276733491</v>
      </c>
      <c r="O2809" s="0" t="n">
        <v>1.86316193485641</v>
      </c>
      <c r="P2809" s="0" t="n">
        <v>3.34928585782654</v>
      </c>
      <c r="Q2809" s="0" t="n">
        <v>5.21844795902773</v>
      </c>
      <c r="R2809" s="0" t="n">
        <v>4.85552932739714</v>
      </c>
      <c r="S2809" s="0" t="n">
        <v>1.86765079412512</v>
      </c>
      <c r="T2809" s="0" t="n">
        <v>3.37160732013412</v>
      </c>
      <c r="U2809" s="0" t="n">
        <v>4.12827681972566</v>
      </c>
      <c r="V2809" s="0" t="n">
        <v>1.50519669157767</v>
      </c>
      <c r="W2809" s="0" t="n">
        <v>3.39044347000588</v>
      </c>
      <c r="X2809" s="0" t="n">
        <v>3.75846594454008</v>
      </c>
      <c r="Y2809" s="0" t="n">
        <v>1.50050454465314</v>
      </c>
      <c r="Z2809" s="0" t="n">
        <v>2.23676950835806</v>
      </c>
      <c r="AA2809" s="0" t="n">
        <v>3.7122969837587</v>
      </c>
      <c r="AB2809" s="0" t="n">
        <v>2.95584703491594</v>
      </c>
      <c r="AC2809" s="0" t="n">
        <v>4.40400911629887</v>
      </c>
      <c r="AD2809" s="0" t="n">
        <v>4.01932197692178</v>
      </c>
      <c r="AE2809" s="0" t="n">
        <v>5.82385743197007</v>
      </c>
      <c r="AF2809" s="0" t="n">
        <v>3.26857914864408</v>
      </c>
      <c r="AG2809" s="0" t="n">
        <v>3.25617406782972</v>
      </c>
      <c r="AH2809" s="0" t="n">
        <v>1.80833134416885</v>
      </c>
    </row>
    <row r="2810" customFormat="false" ht="12.75" hidden="false" customHeight="false" outlineLevel="0" collapsed="false">
      <c r="A2810" s="0" t="n">
        <v>131032040</v>
      </c>
      <c r="B2810" s="0" t="n">
        <v>13</v>
      </c>
      <c r="C2810" s="0" t="s">
        <v>74</v>
      </c>
      <c r="D2810" s="0" t="n">
        <v>320</v>
      </c>
      <c r="E2810" s="0" t="s">
        <v>90</v>
      </c>
      <c r="F2810" s="0" t="n">
        <v>1</v>
      </c>
      <c r="G2810" s="0" t="s">
        <v>85</v>
      </c>
      <c r="H2810" s="0" t="n">
        <v>40</v>
      </c>
      <c r="I2810" s="0" t="s">
        <v>168</v>
      </c>
      <c r="J2810" s="0" t="n">
        <v>1.2754981578417</v>
      </c>
      <c r="K2810" s="0" t="n">
        <v>1.04087247869514</v>
      </c>
      <c r="L2810" s="0" t="n">
        <v>1.04156201250892</v>
      </c>
      <c r="M2810" s="0" t="n">
        <v>1.28379499048388</v>
      </c>
      <c r="N2810" s="0" t="n">
        <v>1.53122185165362</v>
      </c>
      <c r="O2810" s="0" t="n">
        <v>0.604963608765216</v>
      </c>
      <c r="P2810" s="0" t="n">
        <v>1.53150676830323</v>
      </c>
      <c r="Q2810" s="0" t="n">
        <v>2.85297405920724</v>
      </c>
      <c r="R2810" s="0" t="n">
        <v>2.58536487099374</v>
      </c>
      <c r="S2810" s="0" t="n">
        <v>0.606421129151198</v>
      </c>
      <c r="T2810" s="0" t="n">
        <v>1.54171356224487</v>
      </c>
      <c r="U2810" s="0" t="n">
        <v>2.06082091431455</v>
      </c>
      <c r="V2810" s="0" t="n">
        <v>0.410115438661852</v>
      </c>
      <c r="W2810" s="0" t="n">
        <v>1.55032664940491</v>
      </c>
      <c r="X2810" s="0" t="n">
        <v>1.80233051052462</v>
      </c>
      <c r="Y2810" s="0" t="n">
        <v>0.408836986546598</v>
      </c>
      <c r="Z2810" s="0" t="n">
        <v>0.820854987806196</v>
      </c>
      <c r="AA2810" s="0" t="n">
        <v>1.7801906992603</v>
      </c>
      <c r="AB2810" s="0" t="n">
        <v>1.27612494984242</v>
      </c>
      <c r="AC2810" s="0" t="n">
        <v>2.27561577542571</v>
      </c>
      <c r="AD2810" s="0" t="n">
        <v>2.00643104934881</v>
      </c>
      <c r="AE2810" s="0" t="n">
        <v>3.32883772317805</v>
      </c>
      <c r="AF2810" s="0" t="n">
        <v>1.49460252166463</v>
      </c>
      <c r="AG2810" s="0" t="n">
        <v>1.48893012879193</v>
      </c>
      <c r="AH2810" s="0" t="n">
        <v>0.587160265216537</v>
      </c>
    </row>
    <row r="2811" customFormat="false" ht="12.75" hidden="false" customHeight="false" outlineLevel="0" collapsed="false">
      <c r="A2811" s="0" t="n">
        <v>131032041</v>
      </c>
      <c r="B2811" s="0" t="n">
        <v>13</v>
      </c>
      <c r="C2811" s="0" t="s">
        <v>74</v>
      </c>
      <c r="D2811" s="0" t="n">
        <v>320</v>
      </c>
      <c r="E2811" s="0" t="s">
        <v>90</v>
      </c>
      <c r="F2811" s="0" t="n">
        <v>1</v>
      </c>
      <c r="G2811" s="0" t="s">
        <v>85</v>
      </c>
      <c r="H2811" s="0" t="n">
        <v>41</v>
      </c>
      <c r="I2811" s="0" t="s">
        <v>169</v>
      </c>
      <c r="J2811" s="0" t="n">
        <v>5.82133635427383</v>
      </c>
      <c r="K2811" s="0" t="n">
        <v>5.33412554753495</v>
      </c>
      <c r="L2811" s="0" t="n">
        <v>5.33765917918269</v>
      </c>
      <c r="M2811" s="0" t="n">
        <v>5.85920285622705</v>
      </c>
      <c r="N2811" s="0" t="n">
        <v>6.35680502277804</v>
      </c>
      <c r="O2811" s="0" t="n">
        <v>4.34799843469158</v>
      </c>
      <c r="P2811" s="0" t="n">
        <v>6.35798784262047</v>
      </c>
      <c r="Q2811" s="0" t="n">
        <v>8.75566895725554</v>
      </c>
      <c r="R2811" s="0" t="n">
        <v>8.30310302617462</v>
      </c>
      <c r="S2811" s="0" t="n">
        <v>4.35847393481251</v>
      </c>
      <c r="T2811" s="0" t="n">
        <v>6.40036093109527</v>
      </c>
      <c r="U2811" s="0" t="n">
        <v>7.38662757812838</v>
      </c>
      <c r="V2811" s="0" t="n">
        <v>3.85390134767925</v>
      </c>
      <c r="W2811" s="0" t="n">
        <v>6.43611781091088</v>
      </c>
      <c r="X2811" s="0" t="n">
        <v>6.91195268918906</v>
      </c>
      <c r="Y2811" s="0" t="n">
        <v>3.84188758797784</v>
      </c>
      <c r="Z2811" s="0" t="n">
        <v>4.86850554812733</v>
      </c>
      <c r="AA2811" s="0" t="n">
        <v>6.82704632650312</v>
      </c>
      <c r="AB2811" s="0" t="n">
        <v>5.82419701466592</v>
      </c>
      <c r="AC2811" s="0" t="n">
        <v>7.69291763702045</v>
      </c>
      <c r="AD2811" s="0" t="n">
        <v>7.19167726792141</v>
      </c>
      <c r="AE2811" s="0" t="n">
        <v>9.45757960396348</v>
      </c>
      <c r="AF2811" s="0" t="n">
        <v>6.20478136888791</v>
      </c>
      <c r="AG2811" s="0" t="n">
        <v>6.18123266138654</v>
      </c>
      <c r="AH2811" s="0" t="n">
        <v>4.22004212664203</v>
      </c>
    </row>
    <row r="2812" customFormat="false" ht="12.75" hidden="false" customHeight="false" outlineLevel="0" collapsed="false">
      <c r="A2812" s="0" t="n">
        <v>131032042</v>
      </c>
      <c r="B2812" s="0" t="n">
        <v>13</v>
      </c>
      <c r="C2812" s="0" t="s">
        <v>74</v>
      </c>
      <c r="D2812" s="0" t="n">
        <v>320</v>
      </c>
      <c r="E2812" s="0" t="s">
        <v>90</v>
      </c>
      <c r="F2812" s="0" t="n">
        <v>1</v>
      </c>
      <c r="G2812" s="0" t="s">
        <v>85</v>
      </c>
      <c r="H2812" s="0" t="n">
        <v>42</v>
      </c>
      <c r="I2812" s="0" t="s">
        <v>170</v>
      </c>
      <c r="J2812" s="0" t="n">
        <v>3.09328718189225</v>
      </c>
      <c r="K2812" s="0" t="n">
        <v>3.54011550667756</v>
      </c>
      <c r="L2812" s="0" t="n">
        <v>3.74607257882738</v>
      </c>
      <c r="M2812" s="0" t="n">
        <v>3.55024809870291</v>
      </c>
      <c r="N2812" s="0" t="n">
        <v>4.81522364955013</v>
      </c>
      <c r="O2812" s="0" t="n">
        <v>1.95006940206036</v>
      </c>
      <c r="P2812" s="0" t="n">
        <v>4.44397193841595</v>
      </c>
      <c r="Q2812" s="0" t="n">
        <v>7.931459877271</v>
      </c>
      <c r="R2812" s="0" t="n">
        <v>6.50077833302222</v>
      </c>
      <c r="S2812" s="0" t="n">
        <v>2.21552362846011</v>
      </c>
      <c r="T2812" s="0" t="n">
        <v>3.39071980350549</v>
      </c>
      <c r="U2812" s="0" t="n">
        <v>5.75299104029114</v>
      </c>
      <c r="V2812" s="0" t="n">
        <v>4.17503397226308</v>
      </c>
      <c r="W2812" s="0" t="n">
        <v>4.59268992684753</v>
      </c>
      <c r="X2812" s="0" t="n">
        <v>4.81236157037998</v>
      </c>
      <c r="Y2812" s="0" t="n">
        <v>1.26623097201978</v>
      </c>
      <c r="Z2812" s="0" t="n">
        <v>2.32223891731999</v>
      </c>
      <c r="AA2812" s="0" t="n">
        <v>5.33932642105301</v>
      </c>
      <c r="AB2812" s="0" t="n">
        <v>3.28457545387949</v>
      </c>
      <c r="AC2812" s="0" t="n">
        <v>4.44524569582495</v>
      </c>
      <c r="AD2812" s="0" t="n">
        <v>6.25046369776445</v>
      </c>
      <c r="AE2812" s="0" t="n">
        <v>6.92279230104847</v>
      </c>
      <c r="AF2812" s="0" t="n">
        <v>4.12130101756226</v>
      </c>
      <c r="AG2812" s="0" t="n">
        <v>3.49681511659445</v>
      </c>
      <c r="AH2812" s="0" t="n">
        <v>2.31910082320485</v>
      </c>
    </row>
    <row r="2813" customFormat="false" ht="12.75" hidden="false" customHeight="false" outlineLevel="0" collapsed="false">
      <c r="A2813" s="0" t="n">
        <v>131032044</v>
      </c>
      <c r="B2813" s="0" t="n">
        <v>13</v>
      </c>
      <c r="C2813" s="0" t="s">
        <v>74</v>
      </c>
      <c r="D2813" s="0" t="n">
        <v>320</v>
      </c>
      <c r="E2813" s="0" t="s">
        <v>90</v>
      </c>
      <c r="F2813" s="0" t="n">
        <v>1</v>
      </c>
      <c r="G2813" s="0" t="s">
        <v>85</v>
      </c>
      <c r="H2813" s="0" t="n">
        <v>44</v>
      </c>
      <c r="I2813" s="0" t="s">
        <v>171</v>
      </c>
      <c r="J2813" s="0" t="s">
        <v>177</v>
      </c>
      <c r="K2813" s="0" t="s">
        <v>177</v>
      </c>
      <c r="L2813" s="0" t="s">
        <v>177</v>
      </c>
      <c r="M2813" s="0" t="s">
        <v>177</v>
      </c>
      <c r="N2813" s="0" t="s">
        <v>177</v>
      </c>
      <c r="O2813" s="0" t="s">
        <v>177</v>
      </c>
      <c r="P2813" s="0" t="s">
        <v>177</v>
      </c>
      <c r="Q2813" s="0" t="s">
        <v>177</v>
      </c>
      <c r="R2813" s="0" t="s">
        <v>177</v>
      </c>
      <c r="S2813" s="0" t="s">
        <v>177</v>
      </c>
      <c r="T2813" s="0" t="s">
        <v>177</v>
      </c>
      <c r="U2813" s="0" t="s">
        <v>177</v>
      </c>
      <c r="V2813" s="0" t="s">
        <v>177</v>
      </c>
      <c r="W2813" s="0" t="s">
        <v>177</v>
      </c>
      <c r="X2813" s="0" t="s">
        <v>177</v>
      </c>
      <c r="Y2813" s="0" t="s">
        <v>177</v>
      </c>
      <c r="Z2813" s="0" t="s">
        <v>177</v>
      </c>
      <c r="AA2813" s="0" t="s">
        <v>177</v>
      </c>
      <c r="AB2813" s="0" t="s">
        <v>177</v>
      </c>
      <c r="AC2813" s="0" t="s">
        <v>177</v>
      </c>
      <c r="AD2813" s="0" t="s">
        <v>177</v>
      </c>
      <c r="AE2813" s="0" t="s">
        <v>177</v>
      </c>
      <c r="AF2813" s="0" t="s">
        <v>177</v>
      </c>
      <c r="AG2813" s="0" t="s">
        <v>177</v>
      </c>
      <c r="AH2813" s="0" t="s">
        <v>177</v>
      </c>
    </row>
    <row r="2814" customFormat="false" ht="12.75" hidden="false" customHeight="false" outlineLevel="0" collapsed="false">
      <c r="A2814" s="0" t="n">
        <v>131032045</v>
      </c>
      <c r="B2814" s="0" t="n">
        <v>13</v>
      </c>
      <c r="C2814" s="0" t="s">
        <v>74</v>
      </c>
      <c r="D2814" s="0" t="n">
        <v>320</v>
      </c>
      <c r="E2814" s="0" t="s">
        <v>90</v>
      </c>
      <c r="F2814" s="0" t="n">
        <v>1</v>
      </c>
      <c r="G2814" s="0" t="s">
        <v>85</v>
      </c>
      <c r="H2814" s="0" t="n">
        <v>45</v>
      </c>
      <c r="I2814" s="0" t="s">
        <v>172</v>
      </c>
      <c r="J2814" s="0" t="s">
        <v>177</v>
      </c>
      <c r="K2814" s="0" t="s">
        <v>177</v>
      </c>
      <c r="L2814" s="0" t="s">
        <v>177</v>
      </c>
      <c r="M2814" s="0" t="s">
        <v>177</v>
      </c>
      <c r="N2814" s="0" t="s">
        <v>177</v>
      </c>
      <c r="O2814" s="0" t="s">
        <v>177</v>
      </c>
      <c r="P2814" s="0" t="s">
        <v>177</v>
      </c>
      <c r="Q2814" s="0" t="s">
        <v>177</v>
      </c>
      <c r="R2814" s="0" t="s">
        <v>177</v>
      </c>
      <c r="S2814" s="0" t="s">
        <v>177</v>
      </c>
      <c r="T2814" s="0" t="s">
        <v>177</v>
      </c>
      <c r="U2814" s="0" t="s">
        <v>177</v>
      </c>
      <c r="V2814" s="0" t="s">
        <v>177</v>
      </c>
      <c r="W2814" s="0" t="s">
        <v>177</v>
      </c>
      <c r="X2814" s="0" t="s">
        <v>177</v>
      </c>
      <c r="Y2814" s="0" t="s">
        <v>177</v>
      </c>
      <c r="Z2814" s="0" t="s">
        <v>177</v>
      </c>
      <c r="AA2814" s="0" t="s">
        <v>177</v>
      </c>
      <c r="AB2814" s="0" t="s">
        <v>177</v>
      </c>
      <c r="AC2814" s="0" t="s">
        <v>177</v>
      </c>
      <c r="AD2814" s="0" t="s">
        <v>177</v>
      </c>
      <c r="AE2814" s="0" t="s">
        <v>177</v>
      </c>
      <c r="AF2814" s="0" t="s">
        <v>177</v>
      </c>
      <c r="AG2814" s="0" t="s">
        <v>177</v>
      </c>
      <c r="AH2814" s="0" t="s">
        <v>177</v>
      </c>
    </row>
    <row r="2815" customFormat="false" ht="12.75" hidden="false" customHeight="false" outlineLevel="0" collapsed="false">
      <c r="A2815" s="0" t="n">
        <v>131032046</v>
      </c>
      <c r="B2815" s="0" t="n">
        <v>13</v>
      </c>
      <c r="C2815" s="0" t="s">
        <v>74</v>
      </c>
      <c r="D2815" s="0" t="n">
        <v>320</v>
      </c>
      <c r="E2815" s="0" t="s">
        <v>90</v>
      </c>
      <c r="F2815" s="0" t="n">
        <v>1</v>
      </c>
      <c r="G2815" s="0" t="s">
        <v>85</v>
      </c>
      <c r="H2815" s="0" t="n">
        <v>46</v>
      </c>
      <c r="I2815" s="0" t="s">
        <v>173</v>
      </c>
      <c r="J2815" s="0" t="n">
        <v>2.68678611938877</v>
      </c>
      <c r="K2815" s="0" t="n">
        <v>1.98190907243421</v>
      </c>
      <c r="L2815" s="0" t="n">
        <v>1.9886920282855</v>
      </c>
      <c r="M2815" s="0" t="n">
        <v>2.81870816937456</v>
      </c>
      <c r="N2815" s="0" t="n">
        <v>2.61099450666464</v>
      </c>
      <c r="O2815" s="0" t="n">
        <v>1.83174520642603</v>
      </c>
      <c r="P2815" s="0" t="n">
        <v>2.70505945369486</v>
      </c>
      <c r="Q2815" s="0" t="n">
        <v>5.22592268507387</v>
      </c>
      <c r="R2815" s="0" t="n">
        <v>4.50167489589688</v>
      </c>
      <c r="S2815" s="0" t="n">
        <v>1.66745926037645</v>
      </c>
      <c r="T2815" s="0" t="n">
        <v>3.40887301343338</v>
      </c>
      <c r="U2815" s="0" t="n">
        <v>4.56981847342387</v>
      </c>
      <c r="V2815" s="0" t="n">
        <v>0.927635811762007</v>
      </c>
      <c r="W2815" s="0" t="n">
        <v>2.33018876418873</v>
      </c>
      <c r="X2815" s="0" t="n">
        <v>2.80560192123562</v>
      </c>
      <c r="Y2815" s="0" t="n">
        <v>2.26611485773057</v>
      </c>
      <c r="Z2815" s="0" t="n">
        <v>1.76317721742726</v>
      </c>
      <c r="AA2815" s="0" t="n">
        <v>2.96955789218072</v>
      </c>
      <c r="AB2815" s="0" t="n">
        <v>2.2385851661711</v>
      </c>
      <c r="AC2815" s="0" t="n">
        <v>4.75707713010404</v>
      </c>
      <c r="AD2815" s="0" t="n">
        <v>2.54939101217421</v>
      </c>
      <c r="AE2815" s="0" t="n">
        <v>4.43181111525561</v>
      </c>
      <c r="AF2815" s="0" t="n">
        <v>2.32779301114519</v>
      </c>
      <c r="AG2815" s="0" t="n">
        <v>2.35519705337819</v>
      </c>
      <c r="AH2815" s="0" t="n">
        <v>1.26087991874398</v>
      </c>
    </row>
    <row r="2816" customFormat="false" ht="12.75" hidden="false" customHeight="false" outlineLevel="0" collapsed="false">
      <c r="A2816" s="0" t="n">
        <v>131032048</v>
      </c>
      <c r="B2816" s="0" t="n">
        <v>13</v>
      </c>
      <c r="C2816" s="0" t="s">
        <v>74</v>
      </c>
      <c r="D2816" s="0" t="n">
        <v>320</v>
      </c>
      <c r="E2816" s="0" t="s">
        <v>90</v>
      </c>
      <c r="F2816" s="0" t="n">
        <v>1</v>
      </c>
      <c r="G2816" s="0" t="s">
        <v>85</v>
      </c>
      <c r="H2816" s="0" t="n">
        <v>48</v>
      </c>
      <c r="I2816" s="0" t="s">
        <v>174</v>
      </c>
      <c r="J2816" s="0" t="s">
        <v>177</v>
      </c>
      <c r="K2816" s="0" t="s">
        <v>177</v>
      </c>
      <c r="L2816" s="0" t="s">
        <v>177</v>
      </c>
      <c r="M2816" s="0" t="s">
        <v>177</v>
      </c>
      <c r="N2816" s="0" t="s">
        <v>177</v>
      </c>
      <c r="O2816" s="0" t="s">
        <v>177</v>
      </c>
      <c r="P2816" s="0" t="s">
        <v>177</v>
      </c>
      <c r="Q2816" s="0" t="s">
        <v>177</v>
      </c>
      <c r="R2816" s="0" t="s">
        <v>177</v>
      </c>
      <c r="S2816" s="0" t="s">
        <v>177</v>
      </c>
      <c r="T2816" s="0" t="s">
        <v>177</v>
      </c>
      <c r="U2816" s="0" t="s">
        <v>177</v>
      </c>
      <c r="V2816" s="0" t="s">
        <v>177</v>
      </c>
      <c r="W2816" s="0" t="s">
        <v>177</v>
      </c>
      <c r="X2816" s="0" t="s">
        <v>177</v>
      </c>
      <c r="Y2816" s="0" t="s">
        <v>177</v>
      </c>
      <c r="Z2816" s="0" t="s">
        <v>177</v>
      </c>
      <c r="AA2816" s="0" t="s">
        <v>177</v>
      </c>
      <c r="AB2816" s="0" t="s">
        <v>177</v>
      </c>
      <c r="AC2816" s="0" t="s">
        <v>177</v>
      </c>
      <c r="AD2816" s="0" t="s">
        <v>177</v>
      </c>
      <c r="AE2816" s="0" t="s">
        <v>177</v>
      </c>
      <c r="AF2816" s="0" t="s">
        <v>177</v>
      </c>
      <c r="AG2816" s="0" t="s">
        <v>177</v>
      </c>
      <c r="AH2816" s="0" t="s">
        <v>177</v>
      </c>
    </row>
    <row r="2817" customFormat="false" ht="12.75" hidden="false" customHeight="false" outlineLevel="0" collapsed="false">
      <c r="A2817" s="0" t="n">
        <v>131032049</v>
      </c>
      <c r="B2817" s="0" t="n">
        <v>13</v>
      </c>
      <c r="C2817" s="0" t="s">
        <v>74</v>
      </c>
      <c r="D2817" s="0" t="n">
        <v>320</v>
      </c>
      <c r="E2817" s="0" t="s">
        <v>90</v>
      </c>
      <c r="F2817" s="0" t="n">
        <v>1</v>
      </c>
      <c r="G2817" s="0" t="s">
        <v>85</v>
      </c>
      <c r="H2817" s="0" t="n">
        <v>49</v>
      </c>
      <c r="I2817" s="0" t="s">
        <v>175</v>
      </c>
      <c r="J2817" s="0" t="s">
        <v>177</v>
      </c>
      <c r="K2817" s="0" t="s">
        <v>177</v>
      </c>
      <c r="L2817" s="0" t="s">
        <v>177</v>
      </c>
      <c r="M2817" s="0" t="s">
        <v>177</v>
      </c>
      <c r="N2817" s="0" t="s">
        <v>177</v>
      </c>
      <c r="O2817" s="0" t="s">
        <v>177</v>
      </c>
      <c r="P2817" s="0" t="s">
        <v>177</v>
      </c>
      <c r="Q2817" s="0" t="s">
        <v>177</v>
      </c>
      <c r="R2817" s="0" t="s">
        <v>177</v>
      </c>
      <c r="S2817" s="0" t="s">
        <v>177</v>
      </c>
      <c r="T2817" s="0" t="s">
        <v>177</v>
      </c>
      <c r="U2817" s="0" t="s">
        <v>177</v>
      </c>
      <c r="V2817" s="0" t="s">
        <v>177</v>
      </c>
      <c r="W2817" s="0" t="s">
        <v>177</v>
      </c>
      <c r="X2817" s="0" t="s">
        <v>177</v>
      </c>
      <c r="Y2817" s="0" t="s">
        <v>177</v>
      </c>
      <c r="Z2817" s="0" t="s">
        <v>177</v>
      </c>
      <c r="AA2817" s="0" t="s">
        <v>177</v>
      </c>
      <c r="AB2817" s="0" t="s">
        <v>177</v>
      </c>
      <c r="AC2817" s="0" t="s">
        <v>177</v>
      </c>
      <c r="AD2817" s="0" t="s">
        <v>177</v>
      </c>
      <c r="AE2817" s="0" t="s">
        <v>177</v>
      </c>
      <c r="AF2817" s="0" t="s">
        <v>177</v>
      </c>
      <c r="AG2817" s="0" t="s">
        <v>177</v>
      </c>
      <c r="AH2817" s="0" t="s">
        <v>177</v>
      </c>
    </row>
    <row r="2818" customFormat="false" ht="12.75" hidden="false" customHeight="false" outlineLevel="0" collapsed="false">
      <c r="A2818" s="0" t="n">
        <v>131032050</v>
      </c>
      <c r="B2818" s="0" t="n">
        <v>13</v>
      </c>
      <c r="C2818" s="0" t="s">
        <v>74</v>
      </c>
      <c r="D2818" s="0" t="n">
        <v>320</v>
      </c>
      <c r="E2818" s="0" t="s">
        <v>90</v>
      </c>
      <c r="F2818" s="0" t="n">
        <v>1</v>
      </c>
      <c r="G2818" s="0" t="s">
        <v>85</v>
      </c>
      <c r="H2818" s="0" t="n">
        <v>50</v>
      </c>
      <c r="I2818" s="0" t="s">
        <v>176</v>
      </c>
      <c r="J2818" s="0" t="n">
        <v>94.9185882110678</v>
      </c>
      <c r="K2818" s="0" t="n">
        <v>79.3068514707088</v>
      </c>
      <c r="L2818" s="0" t="n">
        <v>77.817923105369</v>
      </c>
      <c r="M2818" s="0" t="n">
        <v>98.8964273389274</v>
      </c>
      <c r="N2818" s="0" t="n">
        <v>111.219573486494</v>
      </c>
      <c r="O2818" s="0" t="n">
        <v>53.0212923119707</v>
      </c>
      <c r="P2818" s="0" t="n">
        <v>94.4826282827195</v>
      </c>
      <c r="Q2818" s="0" t="n">
        <v>170.420093790483</v>
      </c>
      <c r="R2818" s="0" t="n">
        <v>107.93454538638</v>
      </c>
      <c r="S2818" s="0" t="n">
        <v>50.6080788814791</v>
      </c>
      <c r="T2818" s="0" t="n">
        <v>110.775442572491</v>
      </c>
      <c r="U2818" s="0" t="n">
        <v>128.785037545428</v>
      </c>
      <c r="V2818" s="0" t="n">
        <v>40.1550486698633</v>
      </c>
      <c r="W2818" s="0" t="n">
        <v>109.731522165479</v>
      </c>
      <c r="X2818" s="0" t="n">
        <v>96.814971486513</v>
      </c>
      <c r="Y2818" s="0" t="n">
        <v>35.1301467621676</v>
      </c>
      <c r="Z2818" s="0" t="n">
        <v>68.738448927366</v>
      </c>
      <c r="AA2818" s="0" t="n">
        <v>95.6593755041566</v>
      </c>
      <c r="AB2818" s="0" t="n">
        <v>88.1507540025357</v>
      </c>
      <c r="AC2818" s="0" t="n">
        <v>114.975433526936</v>
      </c>
      <c r="AD2818" s="0" t="n">
        <v>102.030676074186</v>
      </c>
      <c r="AE2818" s="0" t="n">
        <v>138.329984912809</v>
      </c>
      <c r="AF2818" s="0" t="n">
        <v>86.2673095124578</v>
      </c>
      <c r="AG2818" s="0" t="n">
        <v>81.3803098033247</v>
      </c>
      <c r="AH2818" s="0" t="n">
        <v>45.2068608121617</v>
      </c>
    </row>
    <row r="2819" customFormat="false" ht="12.75" hidden="false" customHeight="false" outlineLevel="0" collapsed="false">
      <c r="A2819" s="0" t="n">
        <v>131032051</v>
      </c>
      <c r="B2819" s="0" t="n">
        <v>13</v>
      </c>
      <c r="C2819" s="0" t="s">
        <v>74</v>
      </c>
      <c r="D2819" s="0" t="n">
        <v>320</v>
      </c>
      <c r="E2819" s="0" t="s">
        <v>90</v>
      </c>
      <c r="F2819" s="0" t="n">
        <v>1</v>
      </c>
      <c r="G2819" s="0" t="s">
        <v>85</v>
      </c>
      <c r="H2819" s="0" t="n">
        <v>51</v>
      </c>
      <c r="I2819" s="0" t="s">
        <v>178</v>
      </c>
      <c r="J2819" s="0" t="n">
        <v>40.9791092668659</v>
      </c>
      <c r="K2819" s="0" t="n">
        <v>31.8854675016481</v>
      </c>
      <c r="L2819" s="0" t="n">
        <v>31.2868410762521</v>
      </c>
      <c r="M2819" s="0" t="n">
        <v>42.6964578635822</v>
      </c>
      <c r="N2819" s="0" t="n">
        <v>50.8566711809121</v>
      </c>
      <c r="O2819" s="0" t="n">
        <v>17.215869290995</v>
      </c>
      <c r="P2819" s="0" t="n">
        <v>43.2034740671445</v>
      </c>
      <c r="Q2819" s="0" t="n">
        <v>93.1702511109262</v>
      </c>
      <c r="R2819" s="0" t="n">
        <v>57.470599638663</v>
      </c>
      <c r="S2819" s="0" t="n">
        <v>16.4323054588242</v>
      </c>
      <c r="T2819" s="0" t="n">
        <v>50.65358624589</v>
      </c>
      <c r="U2819" s="0" t="n">
        <v>64.2890267329601</v>
      </c>
      <c r="V2819" s="0" t="n">
        <v>10.9408992803909</v>
      </c>
      <c r="W2819" s="0" t="n">
        <v>50.1762393615763</v>
      </c>
      <c r="X2819" s="0" t="n">
        <v>46.4265419882808</v>
      </c>
      <c r="Y2819" s="0" t="n">
        <v>9.57178263162436</v>
      </c>
      <c r="Z2819" s="0" t="n">
        <v>25.2257992811736</v>
      </c>
      <c r="AA2819" s="0" t="n">
        <v>45.872388797172</v>
      </c>
      <c r="AB2819" s="0" t="n">
        <v>38.057238822325</v>
      </c>
      <c r="AC2819" s="0" t="n">
        <v>59.4094842701387</v>
      </c>
      <c r="AD2819" s="0" t="n">
        <v>50.9333458819044</v>
      </c>
      <c r="AE2819" s="0" t="n">
        <v>79.0675385521313</v>
      </c>
      <c r="AF2819" s="0" t="n">
        <v>39.446907194531</v>
      </c>
      <c r="AG2819" s="0" t="n">
        <v>37.2122597356574</v>
      </c>
      <c r="AH2819" s="0" t="n">
        <v>14.6785446537045</v>
      </c>
    </row>
    <row r="2820" customFormat="false" ht="12.75" hidden="false" customHeight="false" outlineLevel="0" collapsed="false">
      <c r="A2820" s="0" t="n">
        <v>131032052</v>
      </c>
      <c r="B2820" s="0" t="n">
        <v>13</v>
      </c>
      <c r="C2820" s="0" t="s">
        <v>74</v>
      </c>
      <c r="D2820" s="0" t="n">
        <v>320</v>
      </c>
      <c r="E2820" s="0" t="s">
        <v>90</v>
      </c>
      <c r="F2820" s="0" t="n">
        <v>1</v>
      </c>
      <c r="G2820" s="0" t="s">
        <v>85</v>
      </c>
      <c r="H2820" s="0" t="n">
        <v>52</v>
      </c>
      <c r="I2820" s="0" t="s">
        <v>179</v>
      </c>
      <c r="J2820" s="0" t="n">
        <v>187.027458310584</v>
      </c>
      <c r="K2820" s="0" t="n">
        <v>163.402424674398</v>
      </c>
      <c r="L2820" s="0" t="n">
        <v>160.334663181522</v>
      </c>
      <c r="M2820" s="0" t="n">
        <v>194.865387168076</v>
      </c>
      <c r="N2820" s="0" t="n">
        <v>211.129394774157</v>
      </c>
      <c r="O2820" s="0" t="n">
        <v>123.734009194182</v>
      </c>
      <c r="P2820" s="0" t="n">
        <v>179.357459309307</v>
      </c>
      <c r="Q2820" s="0" t="n">
        <v>285.935959620438</v>
      </c>
      <c r="R2820" s="0" t="n">
        <v>184.571359783517</v>
      </c>
      <c r="S2820" s="0" t="n">
        <v>118.102374057131</v>
      </c>
      <c r="T2820" s="0" t="n">
        <v>210.286295954999</v>
      </c>
      <c r="U2820" s="0" t="n">
        <v>230.432006264195</v>
      </c>
      <c r="V2820" s="0" t="n">
        <v>102.812872929389</v>
      </c>
      <c r="W2820" s="0" t="n">
        <v>208.304609846917</v>
      </c>
      <c r="X2820" s="0" t="n">
        <v>178.046179583477</v>
      </c>
      <c r="Y2820" s="0" t="n">
        <v>89.9471283111714</v>
      </c>
      <c r="Z2820" s="0" t="n">
        <v>149.614664685861</v>
      </c>
      <c r="AA2820" s="0" t="n">
        <v>175.920997427851</v>
      </c>
      <c r="AB2820" s="0" t="n">
        <v>173.692126905585</v>
      </c>
      <c r="AC2820" s="0" t="n">
        <v>200.838944027157</v>
      </c>
      <c r="AD2820" s="0" t="n">
        <v>182.561063275487</v>
      </c>
      <c r="AE2820" s="0" t="n">
        <v>224.63922910376</v>
      </c>
      <c r="AF2820" s="0" t="n">
        <v>163.762225255898</v>
      </c>
      <c r="AG2820" s="0" t="n">
        <v>154.485177533934</v>
      </c>
      <c r="AH2820" s="0" t="n">
        <v>105.497732844004</v>
      </c>
    </row>
    <row r="2821" customFormat="false" ht="12.75" hidden="false" customHeight="false" outlineLevel="0" collapsed="false">
      <c r="A2821" s="0" t="n">
        <v>132032019</v>
      </c>
      <c r="B2821" s="0" t="n">
        <v>13</v>
      </c>
      <c r="C2821" s="0" t="s">
        <v>74</v>
      </c>
      <c r="D2821" s="0" t="n">
        <v>320</v>
      </c>
      <c r="E2821" s="0" t="s">
        <v>90</v>
      </c>
      <c r="F2821" s="0" t="n">
        <v>2</v>
      </c>
      <c r="G2821" s="0" t="s">
        <v>86</v>
      </c>
      <c r="H2821" s="0" t="n">
        <v>19</v>
      </c>
      <c r="I2821" s="0" t="s">
        <v>147</v>
      </c>
      <c r="J2821" s="0" t="n">
        <v>5</v>
      </c>
      <c r="K2821" s="0" t="n">
        <v>5</v>
      </c>
      <c r="L2821" s="0" t="n">
        <v>4</v>
      </c>
      <c r="M2821" s="0" t="n">
        <v>5</v>
      </c>
      <c r="N2821" s="0" t="n">
        <v>7</v>
      </c>
      <c r="O2821" s="0" t="n">
        <v>9</v>
      </c>
      <c r="P2821" s="0" t="n">
        <v>8</v>
      </c>
      <c r="Q2821" s="0" t="n">
        <v>6</v>
      </c>
      <c r="R2821" s="0" t="n">
        <v>6</v>
      </c>
      <c r="S2821" s="0" t="n">
        <v>5</v>
      </c>
      <c r="T2821" s="0" t="n">
        <v>15</v>
      </c>
      <c r="U2821" s="0" t="n">
        <v>9</v>
      </c>
      <c r="V2821" s="0" t="n">
        <v>8</v>
      </c>
      <c r="W2821" s="0" t="n">
        <v>7</v>
      </c>
      <c r="X2821" s="0" t="n">
        <v>2</v>
      </c>
      <c r="Y2821" s="0" t="n">
        <v>5</v>
      </c>
      <c r="Z2821" s="0" t="n">
        <v>9</v>
      </c>
      <c r="AA2821" s="0" t="n">
        <v>5</v>
      </c>
      <c r="AB2821" s="0" t="n">
        <v>12</v>
      </c>
      <c r="AC2821" s="0" t="n">
        <v>8</v>
      </c>
      <c r="AD2821" s="0" t="n">
        <v>5</v>
      </c>
      <c r="AE2821" s="0" t="n">
        <v>7</v>
      </c>
      <c r="AF2821" s="0" t="n">
        <v>8</v>
      </c>
      <c r="AG2821" s="0" t="n">
        <v>6</v>
      </c>
      <c r="AH2821" s="0" t="n">
        <v>7</v>
      </c>
    </row>
    <row r="2822" customFormat="false" ht="12.75" hidden="false" customHeight="false" outlineLevel="0" collapsed="false">
      <c r="A2822" s="0" t="n">
        <v>132032039</v>
      </c>
      <c r="B2822" s="0" t="n">
        <v>13</v>
      </c>
      <c r="C2822" s="0" t="s">
        <v>74</v>
      </c>
      <c r="D2822" s="0" t="n">
        <v>320</v>
      </c>
      <c r="E2822" s="0" t="s">
        <v>90</v>
      </c>
      <c r="F2822" s="0" t="n">
        <v>2</v>
      </c>
      <c r="G2822" s="0" t="s">
        <v>86</v>
      </c>
      <c r="H2822" s="0" t="n">
        <v>39</v>
      </c>
      <c r="I2822" s="0" t="s">
        <v>167</v>
      </c>
      <c r="J2822" s="0" t="n">
        <v>1.73155975439556</v>
      </c>
      <c r="K2822" s="0" t="n">
        <v>1.72953527387191</v>
      </c>
      <c r="L2822" s="0" t="n">
        <v>1.38219866341389</v>
      </c>
      <c r="M2822" s="0" t="n">
        <v>1.73161972245599</v>
      </c>
      <c r="N2822" s="0" t="n">
        <v>2.42343671021929</v>
      </c>
      <c r="O2822" s="0" t="n">
        <v>3.11894621203983</v>
      </c>
      <c r="P2822" s="0" t="n">
        <v>2.76648131241873</v>
      </c>
      <c r="Q2822" s="0" t="n">
        <v>2.07575825719337</v>
      </c>
      <c r="R2822" s="0" t="n">
        <v>2.0789012314025</v>
      </c>
      <c r="S2822" s="0" t="n">
        <v>1.73115807550619</v>
      </c>
      <c r="T2822" s="0" t="n">
        <v>5.20390639907024</v>
      </c>
      <c r="U2822" s="0" t="n">
        <v>3.12462027184196</v>
      </c>
      <c r="V2822" s="0" t="n">
        <v>2.78102230379888</v>
      </c>
      <c r="W2822" s="0" t="n">
        <v>2.43243055410768</v>
      </c>
      <c r="X2822" s="0" t="n">
        <v>0.693904740757189</v>
      </c>
      <c r="Y2822" s="0" t="n">
        <v>1.73152377555296</v>
      </c>
      <c r="Z2822" s="0" t="n">
        <v>3.10338406791584</v>
      </c>
      <c r="AA2822" s="0" t="n">
        <v>1.71818353636535</v>
      </c>
      <c r="AB2822" s="0" t="n">
        <v>4.11156033714795</v>
      </c>
      <c r="AC2822" s="0" t="n">
        <v>2.72822450559457</v>
      </c>
      <c r="AD2822" s="0" t="n">
        <v>1.69887738182609</v>
      </c>
      <c r="AE2822" s="0" t="n">
        <v>2.37233451272249</v>
      </c>
      <c r="AF2822" s="0" t="n">
        <v>2.70680863877977</v>
      </c>
      <c r="AG2822" s="0" t="n">
        <v>2.02674629527667</v>
      </c>
      <c r="AH2822" s="0" t="n">
        <v>2.36468911094446</v>
      </c>
    </row>
    <row r="2823" customFormat="false" ht="12.75" hidden="false" customHeight="false" outlineLevel="0" collapsed="false">
      <c r="A2823" s="0" t="n">
        <v>132032040</v>
      </c>
      <c r="B2823" s="0" t="n">
        <v>13</v>
      </c>
      <c r="C2823" s="0" t="s">
        <v>74</v>
      </c>
      <c r="D2823" s="0" t="n">
        <v>320</v>
      </c>
      <c r="E2823" s="0" t="s">
        <v>90</v>
      </c>
      <c r="F2823" s="0" t="n">
        <v>2</v>
      </c>
      <c r="G2823" s="0" t="s">
        <v>86</v>
      </c>
      <c r="H2823" s="0" t="n">
        <v>40</v>
      </c>
      <c r="I2823" s="0" t="s">
        <v>168</v>
      </c>
      <c r="J2823" s="0" t="n">
        <v>0.562232738987599</v>
      </c>
      <c r="K2823" s="0" t="n">
        <v>0.561575395672157</v>
      </c>
      <c r="L2823" s="0" t="n">
        <v>0.376602615681847</v>
      </c>
      <c r="M2823" s="0" t="n">
        <v>0.562252210453588</v>
      </c>
      <c r="N2823" s="0" t="n">
        <v>0.974347247848288</v>
      </c>
      <c r="O2823" s="0" t="n">
        <v>1.42618081479986</v>
      </c>
      <c r="P2823" s="0" t="n">
        <v>1.19437027165066</v>
      </c>
      <c r="Q2823" s="0" t="n">
        <v>0.761766696358377</v>
      </c>
      <c r="R2823" s="0" t="n">
        <v>0.762920112500035</v>
      </c>
      <c r="S2823" s="0" t="n">
        <v>0.56210231494558</v>
      </c>
      <c r="T2823" s="0" t="n">
        <v>2.91258690793711</v>
      </c>
      <c r="U2823" s="0" t="n">
        <v>1.42877535625127</v>
      </c>
      <c r="V2823" s="0" t="n">
        <v>1.20064803963948</v>
      </c>
      <c r="W2823" s="0" t="n">
        <v>0.977963239552664</v>
      </c>
      <c r="X2823" s="0" t="n">
        <v>0.0840350833185179</v>
      </c>
      <c r="Y2823" s="0" t="n">
        <v>0.56222105675534</v>
      </c>
      <c r="Z2823" s="0" t="n">
        <v>1.41906481154815</v>
      </c>
      <c r="AA2823" s="0" t="n">
        <v>0.557889517402939</v>
      </c>
      <c r="AB2823" s="0" t="n">
        <v>2.12450322371076</v>
      </c>
      <c r="AC2823" s="0" t="n">
        <v>1.17785369785204</v>
      </c>
      <c r="AD2823" s="0" t="n">
        <v>0.551620861574934</v>
      </c>
      <c r="AE2823" s="0" t="n">
        <v>0.953801514064509</v>
      </c>
      <c r="AF2823" s="0" t="n">
        <v>1.1686078466148</v>
      </c>
      <c r="AG2823" s="0" t="n">
        <v>0.743780170142261</v>
      </c>
      <c r="AH2823" s="0" t="n">
        <v>0.950727666024777</v>
      </c>
    </row>
    <row r="2824" customFormat="false" ht="12.75" hidden="false" customHeight="false" outlineLevel="0" collapsed="false">
      <c r="A2824" s="0" t="n">
        <v>132032041</v>
      </c>
      <c r="B2824" s="0" t="n">
        <v>13</v>
      </c>
      <c r="C2824" s="0" t="s">
        <v>74</v>
      </c>
      <c r="D2824" s="0" t="n">
        <v>320</v>
      </c>
      <c r="E2824" s="0" t="s">
        <v>90</v>
      </c>
      <c r="F2824" s="0" t="n">
        <v>2</v>
      </c>
      <c r="G2824" s="0" t="s">
        <v>86</v>
      </c>
      <c r="H2824" s="0" t="n">
        <v>41</v>
      </c>
      <c r="I2824" s="0" t="s">
        <v>169</v>
      </c>
      <c r="J2824" s="0" t="n">
        <v>4.04088284589557</v>
      </c>
      <c r="K2824" s="0" t="n">
        <v>4.03615838368795</v>
      </c>
      <c r="L2824" s="0" t="n">
        <v>3.53897754459446</v>
      </c>
      <c r="M2824" s="0" t="n">
        <v>4.04102279134421</v>
      </c>
      <c r="N2824" s="0" t="n">
        <v>4.99320584730354</v>
      </c>
      <c r="O2824" s="0" t="n">
        <v>5.92073144536097</v>
      </c>
      <c r="P2824" s="0" t="n">
        <v>5.45107105022315</v>
      </c>
      <c r="Q2824" s="0" t="n">
        <v>4.51805183947424</v>
      </c>
      <c r="R2824" s="0" t="n">
        <v>4.52489277114717</v>
      </c>
      <c r="S2824" s="0" t="n">
        <v>4.03994546136148</v>
      </c>
      <c r="T2824" s="0" t="n">
        <v>8.58305221998156</v>
      </c>
      <c r="U2824" s="0" t="n">
        <v>5.93150257830443</v>
      </c>
      <c r="V2824" s="0" t="n">
        <v>5.47972260004495</v>
      </c>
      <c r="W2824" s="0" t="n">
        <v>5.01173660311156</v>
      </c>
      <c r="X2824" s="0" t="n">
        <v>2.50662251156183</v>
      </c>
      <c r="Y2824" s="0" t="n">
        <v>4.04079888327891</v>
      </c>
      <c r="Z2824" s="0" t="n">
        <v>5.89118964828975</v>
      </c>
      <c r="AA2824" s="0" t="n">
        <v>4.00966721510719</v>
      </c>
      <c r="AB2824" s="0" t="n">
        <v>7.18206847398649</v>
      </c>
      <c r="AC2824" s="0" t="n">
        <v>5.37568988960693</v>
      </c>
      <c r="AD2824" s="0" t="n">
        <v>3.96461309063941</v>
      </c>
      <c r="AE2824" s="0" t="n">
        <v>4.88791578947984</v>
      </c>
      <c r="AF2824" s="0" t="n">
        <v>5.33349209449242</v>
      </c>
      <c r="AG2824" s="0" t="n">
        <v>4.41137343223361</v>
      </c>
      <c r="AH2824" s="0" t="n">
        <v>4.87216333978636</v>
      </c>
    </row>
    <row r="2825" customFormat="false" ht="12.75" hidden="false" customHeight="false" outlineLevel="0" collapsed="false">
      <c r="A2825" s="0" t="n">
        <v>132032042</v>
      </c>
      <c r="B2825" s="0" t="n">
        <v>13</v>
      </c>
      <c r="C2825" s="0" t="s">
        <v>74</v>
      </c>
      <c r="D2825" s="0" t="n">
        <v>320</v>
      </c>
      <c r="E2825" s="0" t="s">
        <v>90</v>
      </c>
      <c r="F2825" s="0" t="n">
        <v>2</v>
      </c>
      <c r="G2825" s="0" t="s">
        <v>86</v>
      </c>
      <c r="H2825" s="0" t="n">
        <v>42</v>
      </c>
      <c r="I2825" s="0" t="s">
        <v>170</v>
      </c>
      <c r="J2825" s="0" t="n">
        <v>1.98840777326108</v>
      </c>
      <c r="K2825" s="0" t="n">
        <v>2.63192182108501</v>
      </c>
      <c r="L2825" s="0" t="n">
        <v>1.5484603649403</v>
      </c>
      <c r="M2825" s="0" t="n">
        <v>1.94942771319821</v>
      </c>
      <c r="N2825" s="0" t="n">
        <v>2.8444814239608</v>
      </c>
      <c r="O2825" s="0" t="n">
        <v>3.59061865639603</v>
      </c>
      <c r="P2825" s="0" t="n">
        <v>3.17307719364199</v>
      </c>
      <c r="Q2825" s="0" t="n">
        <v>2.15395475375942</v>
      </c>
      <c r="R2825" s="0" t="n">
        <v>2.39602173604805</v>
      </c>
      <c r="S2825" s="0" t="n">
        <v>2.01299275497771</v>
      </c>
      <c r="T2825" s="0" t="n">
        <v>5.8252656850084</v>
      </c>
      <c r="U2825" s="0" t="n">
        <v>3.44410055634299</v>
      </c>
      <c r="V2825" s="0" t="n">
        <v>3.06150692943111</v>
      </c>
      <c r="W2825" s="0" t="n">
        <v>2.46589577527977</v>
      </c>
      <c r="X2825" s="0" t="n">
        <v>0.660965454084495</v>
      </c>
      <c r="Y2825" s="0" t="n">
        <v>1.97740325531088</v>
      </c>
      <c r="Z2825" s="0" t="n">
        <v>3.54361856954254</v>
      </c>
      <c r="AA2825" s="0" t="n">
        <v>1.92494364197414</v>
      </c>
      <c r="AB2825" s="0" t="n">
        <v>4.21773092264634</v>
      </c>
      <c r="AC2825" s="0" t="n">
        <v>2.81832745846922</v>
      </c>
      <c r="AD2825" s="0" t="n">
        <v>1.80852500100896</v>
      </c>
      <c r="AE2825" s="0" t="n">
        <v>2.45449965785652</v>
      </c>
      <c r="AF2825" s="0" t="n">
        <v>2.80012241562573</v>
      </c>
      <c r="AG2825" s="0" t="n">
        <v>2.19207272728668</v>
      </c>
      <c r="AH2825" s="0" t="n">
        <v>2.3874656551376</v>
      </c>
    </row>
    <row r="2826" customFormat="false" ht="12.75" hidden="false" customHeight="false" outlineLevel="0" collapsed="false">
      <c r="A2826" s="0" t="n">
        <v>132032044</v>
      </c>
      <c r="B2826" s="0" t="n">
        <v>13</v>
      </c>
      <c r="C2826" s="0" t="s">
        <v>74</v>
      </c>
      <c r="D2826" s="0" t="n">
        <v>320</v>
      </c>
      <c r="E2826" s="0" t="s">
        <v>90</v>
      </c>
      <c r="F2826" s="0" t="n">
        <v>2</v>
      </c>
      <c r="G2826" s="0" t="s">
        <v>86</v>
      </c>
      <c r="H2826" s="0" t="n">
        <v>44</v>
      </c>
      <c r="I2826" s="0" t="s">
        <v>171</v>
      </c>
      <c r="J2826" s="0" t="s">
        <v>177</v>
      </c>
      <c r="K2826" s="0" t="s">
        <v>177</v>
      </c>
      <c r="L2826" s="0" t="s">
        <v>177</v>
      </c>
      <c r="M2826" s="0" t="s">
        <v>177</v>
      </c>
      <c r="N2826" s="0" t="s">
        <v>177</v>
      </c>
      <c r="O2826" s="0" t="s">
        <v>177</v>
      </c>
      <c r="P2826" s="0" t="s">
        <v>177</v>
      </c>
      <c r="Q2826" s="0" t="s">
        <v>177</v>
      </c>
      <c r="R2826" s="0" t="s">
        <v>177</v>
      </c>
      <c r="S2826" s="0" t="s">
        <v>177</v>
      </c>
      <c r="T2826" s="0" t="s">
        <v>177</v>
      </c>
      <c r="U2826" s="0" t="s">
        <v>177</v>
      </c>
      <c r="V2826" s="0" t="s">
        <v>177</v>
      </c>
      <c r="W2826" s="0" t="s">
        <v>177</v>
      </c>
      <c r="X2826" s="0" t="s">
        <v>177</v>
      </c>
      <c r="Y2826" s="0" t="s">
        <v>177</v>
      </c>
      <c r="Z2826" s="0" t="s">
        <v>177</v>
      </c>
      <c r="AA2826" s="0" t="s">
        <v>177</v>
      </c>
      <c r="AB2826" s="0" t="s">
        <v>177</v>
      </c>
      <c r="AC2826" s="0" t="s">
        <v>177</v>
      </c>
      <c r="AD2826" s="0" t="s">
        <v>177</v>
      </c>
      <c r="AE2826" s="0" t="s">
        <v>177</v>
      </c>
      <c r="AF2826" s="0" t="s">
        <v>177</v>
      </c>
      <c r="AG2826" s="0" t="s">
        <v>177</v>
      </c>
      <c r="AH2826" s="0" t="s">
        <v>177</v>
      </c>
    </row>
    <row r="2827" customFormat="false" ht="12.75" hidden="false" customHeight="false" outlineLevel="0" collapsed="false">
      <c r="A2827" s="0" t="n">
        <v>132032045</v>
      </c>
      <c r="B2827" s="0" t="n">
        <v>13</v>
      </c>
      <c r="C2827" s="0" t="s">
        <v>74</v>
      </c>
      <c r="D2827" s="0" t="n">
        <v>320</v>
      </c>
      <c r="E2827" s="0" t="s">
        <v>90</v>
      </c>
      <c r="F2827" s="0" t="n">
        <v>2</v>
      </c>
      <c r="G2827" s="0" t="s">
        <v>86</v>
      </c>
      <c r="H2827" s="0" t="n">
        <v>45</v>
      </c>
      <c r="I2827" s="0" t="s">
        <v>172</v>
      </c>
      <c r="J2827" s="0" t="s">
        <v>177</v>
      </c>
      <c r="K2827" s="0" t="s">
        <v>177</v>
      </c>
      <c r="L2827" s="0" t="s">
        <v>177</v>
      </c>
      <c r="M2827" s="0" t="s">
        <v>177</v>
      </c>
      <c r="N2827" s="0" t="s">
        <v>177</v>
      </c>
      <c r="O2827" s="0" t="s">
        <v>177</v>
      </c>
      <c r="P2827" s="0" t="s">
        <v>177</v>
      </c>
      <c r="Q2827" s="0" t="s">
        <v>177</v>
      </c>
      <c r="R2827" s="0" t="s">
        <v>177</v>
      </c>
      <c r="S2827" s="0" t="s">
        <v>177</v>
      </c>
      <c r="T2827" s="0" t="s">
        <v>177</v>
      </c>
      <c r="U2827" s="0" t="s">
        <v>177</v>
      </c>
      <c r="V2827" s="0" t="s">
        <v>177</v>
      </c>
      <c r="W2827" s="0" t="s">
        <v>177</v>
      </c>
      <c r="X2827" s="0" t="s">
        <v>177</v>
      </c>
      <c r="Y2827" s="0" t="s">
        <v>177</v>
      </c>
      <c r="Z2827" s="0" t="s">
        <v>177</v>
      </c>
      <c r="AA2827" s="0" t="s">
        <v>177</v>
      </c>
      <c r="AB2827" s="0" t="s">
        <v>177</v>
      </c>
      <c r="AC2827" s="0" t="s">
        <v>177</v>
      </c>
      <c r="AD2827" s="0" t="s">
        <v>177</v>
      </c>
      <c r="AE2827" s="0" t="s">
        <v>177</v>
      </c>
      <c r="AF2827" s="0" t="s">
        <v>177</v>
      </c>
      <c r="AG2827" s="0" t="s">
        <v>177</v>
      </c>
      <c r="AH2827" s="0" t="s">
        <v>177</v>
      </c>
    </row>
    <row r="2828" customFormat="false" ht="12.75" hidden="false" customHeight="false" outlineLevel="0" collapsed="false">
      <c r="A2828" s="0" t="n">
        <v>132032046</v>
      </c>
      <c r="B2828" s="0" t="n">
        <v>13</v>
      </c>
      <c r="C2828" s="0" t="s">
        <v>74</v>
      </c>
      <c r="D2828" s="0" t="n">
        <v>320</v>
      </c>
      <c r="E2828" s="0" t="s">
        <v>90</v>
      </c>
      <c r="F2828" s="0" t="n">
        <v>2</v>
      </c>
      <c r="G2828" s="0" t="s">
        <v>86</v>
      </c>
      <c r="H2828" s="0" t="n">
        <v>46</v>
      </c>
      <c r="I2828" s="0" t="s">
        <v>173</v>
      </c>
      <c r="J2828" s="0" t="n">
        <v>1.21535368754401</v>
      </c>
      <c r="K2828" s="0" t="n">
        <v>1.16107196351521</v>
      </c>
      <c r="L2828" s="0" t="n">
        <v>1.11984720819645</v>
      </c>
      <c r="M2828" s="0" t="n">
        <v>1.21307191968093</v>
      </c>
      <c r="N2828" s="0" t="n">
        <v>1.52101807890038</v>
      </c>
      <c r="O2828" s="0" t="n">
        <v>2.49022905455712</v>
      </c>
      <c r="P2828" s="0" t="n">
        <v>1.97719995335287</v>
      </c>
      <c r="Q2828" s="0" t="n">
        <v>2.18636234967019</v>
      </c>
      <c r="R2828" s="0" t="n">
        <v>1.12727201178859</v>
      </c>
      <c r="S2828" s="0" t="n">
        <v>1.16327651975814</v>
      </c>
      <c r="T2828" s="0" t="n">
        <v>3.70251077253974</v>
      </c>
      <c r="U2828" s="0" t="n">
        <v>1.68277798313388</v>
      </c>
      <c r="V2828" s="0" t="n">
        <v>2.47214826115706</v>
      </c>
      <c r="W2828" s="0" t="n">
        <v>2.52504207860947</v>
      </c>
      <c r="X2828" s="0" t="n">
        <v>0.807963307518249</v>
      </c>
      <c r="Y2828" s="0" t="n">
        <v>0.712753493543253</v>
      </c>
      <c r="Z2828" s="0" t="n">
        <v>3.0116624578515</v>
      </c>
      <c r="AA2828" s="0" t="n">
        <v>0.641213231718999</v>
      </c>
      <c r="AB2828" s="0" t="n">
        <v>2.49578769980024</v>
      </c>
      <c r="AC2828" s="0" t="n">
        <v>1.84536612967045</v>
      </c>
      <c r="AD2828" s="0" t="n">
        <v>0.945006456872005</v>
      </c>
      <c r="AE2828" s="0" t="n">
        <v>2.03430101021881</v>
      </c>
      <c r="AF2828" s="0" t="n">
        <v>2.33981445742622</v>
      </c>
      <c r="AG2828" s="0" t="n">
        <v>1.56500126893805</v>
      </c>
      <c r="AH2828" s="0" t="n">
        <v>1.98599343920356</v>
      </c>
    </row>
    <row r="2829" customFormat="false" ht="12.75" hidden="false" customHeight="false" outlineLevel="0" collapsed="false">
      <c r="A2829" s="0" t="n">
        <v>132032048</v>
      </c>
      <c r="B2829" s="0" t="n">
        <v>13</v>
      </c>
      <c r="C2829" s="0" t="s">
        <v>74</v>
      </c>
      <c r="D2829" s="0" t="n">
        <v>320</v>
      </c>
      <c r="E2829" s="0" t="s">
        <v>90</v>
      </c>
      <c r="F2829" s="0" t="n">
        <v>2</v>
      </c>
      <c r="G2829" s="0" t="s">
        <v>86</v>
      </c>
      <c r="H2829" s="0" t="n">
        <v>48</v>
      </c>
      <c r="I2829" s="0" t="s">
        <v>174</v>
      </c>
      <c r="J2829" s="0" t="s">
        <v>177</v>
      </c>
      <c r="K2829" s="0" t="s">
        <v>177</v>
      </c>
      <c r="L2829" s="0" t="s">
        <v>177</v>
      </c>
      <c r="M2829" s="0" t="s">
        <v>177</v>
      </c>
      <c r="N2829" s="0" t="s">
        <v>177</v>
      </c>
      <c r="O2829" s="0" t="s">
        <v>177</v>
      </c>
      <c r="P2829" s="0" t="s">
        <v>177</v>
      </c>
      <c r="Q2829" s="0" t="s">
        <v>177</v>
      </c>
      <c r="R2829" s="0" t="s">
        <v>177</v>
      </c>
      <c r="S2829" s="0" t="s">
        <v>177</v>
      </c>
      <c r="T2829" s="0" t="s">
        <v>177</v>
      </c>
      <c r="U2829" s="0" t="s">
        <v>177</v>
      </c>
      <c r="V2829" s="0" t="s">
        <v>177</v>
      </c>
      <c r="W2829" s="0" t="s">
        <v>177</v>
      </c>
      <c r="X2829" s="0" t="s">
        <v>177</v>
      </c>
      <c r="Y2829" s="0" t="s">
        <v>177</v>
      </c>
      <c r="Z2829" s="0" t="s">
        <v>177</v>
      </c>
      <c r="AA2829" s="0" t="s">
        <v>177</v>
      </c>
      <c r="AB2829" s="0" t="s">
        <v>177</v>
      </c>
      <c r="AC2829" s="0" t="s">
        <v>177</v>
      </c>
      <c r="AD2829" s="0" t="s">
        <v>177</v>
      </c>
      <c r="AE2829" s="0" t="s">
        <v>177</v>
      </c>
      <c r="AF2829" s="0" t="s">
        <v>177</v>
      </c>
      <c r="AG2829" s="0" t="s">
        <v>177</v>
      </c>
      <c r="AH2829" s="0" t="s">
        <v>177</v>
      </c>
    </row>
    <row r="2830" customFormat="false" ht="12.75" hidden="false" customHeight="false" outlineLevel="0" collapsed="false">
      <c r="A2830" s="0" t="n">
        <v>132032049</v>
      </c>
      <c r="B2830" s="0" t="n">
        <v>13</v>
      </c>
      <c r="C2830" s="0" t="s">
        <v>74</v>
      </c>
      <c r="D2830" s="0" t="n">
        <v>320</v>
      </c>
      <c r="E2830" s="0" t="s">
        <v>90</v>
      </c>
      <c r="F2830" s="0" t="n">
        <v>2</v>
      </c>
      <c r="G2830" s="0" t="s">
        <v>86</v>
      </c>
      <c r="H2830" s="0" t="n">
        <v>49</v>
      </c>
      <c r="I2830" s="0" t="s">
        <v>175</v>
      </c>
      <c r="J2830" s="0" t="s">
        <v>177</v>
      </c>
      <c r="K2830" s="0" t="s">
        <v>177</v>
      </c>
      <c r="L2830" s="0" t="s">
        <v>177</v>
      </c>
      <c r="M2830" s="0" t="s">
        <v>177</v>
      </c>
      <c r="N2830" s="0" t="s">
        <v>177</v>
      </c>
      <c r="O2830" s="0" t="s">
        <v>177</v>
      </c>
      <c r="P2830" s="0" t="s">
        <v>177</v>
      </c>
      <c r="Q2830" s="0" t="s">
        <v>177</v>
      </c>
      <c r="R2830" s="0" t="s">
        <v>177</v>
      </c>
      <c r="S2830" s="0" t="s">
        <v>177</v>
      </c>
      <c r="T2830" s="0" t="s">
        <v>177</v>
      </c>
      <c r="U2830" s="0" t="s">
        <v>177</v>
      </c>
      <c r="V2830" s="0" t="s">
        <v>177</v>
      </c>
      <c r="W2830" s="0" t="s">
        <v>177</v>
      </c>
      <c r="X2830" s="0" t="s">
        <v>177</v>
      </c>
      <c r="Y2830" s="0" t="s">
        <v>177</v>
      </c>
      <c r="Z2830" s="0" t="s">
        <v>177</v>
      </c>
      <c r="AA2830" s="0" t="s">
        <v>177</v>
      </c>
      <c r="AB2830" s="0" t="s">
        <v>177</v>
      </c>
      <c r="AC2830" s="0" t="s">
        <v>177</v>
      </c>
      <c r="AD2830" s="0" t="s">
        <v>177</v>
      </c>
      <c r="AE2830" s="0" t="s">
        <v>177</v>
      </c>
      <c r="AF2830" s="0" t="s">
        <v>177</v>
      </c>
      <c r="AG2830" s="0" t="s">
        <v>177</v>
      </c>
      <c r="AH2830" s="0" t="s">
        <v>177</v>
      </c>
    </row>
    <row r="2831" customFormat="false" ht="12.75" hidden="false" customHeight="false" outlineLevel="0" collapsed="false">
      <c r="A2831" s="0" t="n">
        <v>132032050</v>
      </c>
      <c r="B2831" s="0" t="n">
        <v>13</v>
      </c>
      <c r="C2831" s="0" t="s">
        <v>74</v>
      </c>
      <c r="D2831" s="0" t="n">
        <v>320</v>
      </c>
      <c r="E2831" s="0" t="s">
        <v>90</v>
      </c>
      <c r="F2831" s="0" t="n">
        <v>2</v>
      </c>
      <c r="G2831" s="0" t="s">
        <v>86</v>
      </c>
      <c r="H2831" s="0" t="n">
        <v>50</v>
      </c>
      <c r="I2831" s="0" t="s">
        <v>176</v>
      </c>
      <c r="J2831" s="0" t="n">
        <v>74.245905520212</v>
      </c>
      <c r="K2831" s="0" t="n">
        <v>70.8373701107285</v>
      </c>
      <c r="L2831" s="0" t="n">
        <v>64.9876450278962</v>
      </c>
      <c r="M2831" s="0" t="n">
        <v>79.6149030152347</v>
      </c>
      <c r="N2831" s="0" t="n">
        <v>99.2194373323666</v>
      </c>
      <c r="O2831" s="0" t="n">
        <v>117.942731906786</v>
      </c>
      <c r="P2831" s="0" t="n">
        <v>92.5164280862244</v>
      </c>
      <c r="Q2831" s="0" t="n">
        <v>71.4560429633424</v>
      </c>
      <c r="R2831" s="0" t="n">
        <v>77.1181272560139</v>
      </c>
      <c r="S2831" s="0" t="n">
        <v>64.2937619084272</v>
      </c>
      <c r="T2831" s="0" t="n">
        <v>233.50932777563</v>
      </c>
      <c r="U2831" s="0" t="n">
        <v>134.410665923009</v>
      </c>
      <c r="V2831" s="0" t="n">
        <v>115.726805542334</v>
      </c>
      <c r="W2831" s="0" t="n">
        <v>113.525379223226</v>
      </c>
      <c r="X2831" s="0" t="n">
        <v>26.680792739028</v>
      </c>
      <c r="Y2831" s="0" t="n">
        <v>66.6690398469274</v>
      </c>
      <c r="Z2831" s="0" t="n">
        <v>111.003660129434</v>
      </c>
      <c r="AA2831" s="0" t="n">
        <v>64.0533738694099</v>
      </c>
      <c r="AB2831" s="0" t="n">
        <v>137.909936412615</v>
      </c>
      <c r="AC2831" s="0" t="n">
        <v>81.7938050235826</v>
      </c>
      <c r="AD2831" s="0" t="n">
        <v>63.1408759843861</v>
      </c>
      <c r="AE2831" s="0" t="n">
        <v>102.143242420303</v>
      </c>
      <c r="AF2831" s="0" t="n">
        <v>118.459686474532</v>
      </c>
      <c r="AG2831" s="0" t="n">
        <v>74.8437637786153</v>
      </c>
      <c r="AH2831" s="0" t="n">
        <v>83.4891501736344</v>
      </c>
    </row>
    <row r="2832" customFormat="false" ht="12.75" hidden="false" customHeight="false" outlineLevel="0" collapsed="false">
      <c r="A2832" s="0" t="n">
        <v>132032051</v>
      </c>
      <c r="B2832" s="0" t="n">
        <v>13</v>
      </c>
      <c r="C2832" s="0" t="s">
        <v>74</v>
      </c>
      <c r="D2832" s="0" t="n">
        <v>320</v>
      </c>
      <c r="E2832" s="0" t="s">
        <v>90</v>
      </c>
      <c r="F2832" s="0" t="n">
        <v>2</v>
      </c>
      <c r="G2832" s="0" t="s">
        <v>86</v>
      </c>
      <c r="H2832" s="0" t="n">
        <v>51</v>
      </c>
      <c r="I2832" s="0" t="s">
        <v>178</v>
      </c>
      <c r="J2832" s="0" t="n">
        <v>24.1074434268165</v>
      </c>
      <c r="K2832" s="0" t="n">
        <v>23.0007012573098</v>
      </c>
      <c r="L2832" s="0" t="n">
        <v>17.7069460073558</v>
      </c>
      <c r="M2832" s="0" t="n">
        <v>25.8507422991663</v>
      </c>
      <c r="N2832" s="0" t="n">
        <v>39.8913597744005</v>
      </c>
      <c r="O2832" s="0" t="n">
        <v>53.930927324499</v>
      </c>
      <c r="P2832" s="0" t="n">
        <v>39.9420270252551</v>
      </c>
      <c r="Q2832" s="0" t="n">
        <v>26.2231083963632</v>
      </c>
      <c r="R2832" s="0" t="n">
        <v>28.3009935408322</v>
      </c>
      <c r="S2832" s="0" t="n">
        <v>20.8760094855692</v>
      </c>
      <c r="T2832" s="0" t="n">
        <v>130.693398152205</v>
      </c>
      <c r="U2832" s="0" t="n">
        <v>61.4611153933619</v>
      </c>
      <c r="V2832" s="0" t="n">
        <v>49.9626205868036</v>
      </c>
      <c r="W2832" s="0" t="n">
        <v>45.6430903850898</v>
      </c>
      <c r="X2832" s="0" t="n">
        <v>3.23116778015051</v>
      </c>
      <c r="Y2832" s="0" t="n">
        <v>21.6472557667499</v>
      </c>
      <c r="Z2832" s="0" t="n">
        <v>50.7579418452446</v>
      </c>
      <c r="AA2832" s="0" t="n">
        <v>20.7979561436308</v>
      </c>
      <c r="AB2832" s="0" t="n">
        <v>71.2600765804602</v>
      </c>
      <c r="AC2832" s="0" t="n">
        <v>35.3127594561428</v>
      </c>
      <c r="AD2832" s="0" t="n">
        <v>20.5016705641612</v>
      </c>
      <c r="AE2832" s="0" t="n">
        <v>41.0668810614483</v>
      </c>
      <c r="AF2832" s="0" t="n">
        <v>51.1424845991597</v>
      </c>
      <c r="AG2832" s="0" t="n">
        <v>27.46634222896</v>
      </c>
      <c r="AH2832" s="0" t="n">
        <v>33.5669684930671</v>
      </c>
    </row>
    <row r="2833" customFormat="false" ht="12.75" hidden="false" customHeight="false" outlineLevel="0" collapsed="false">
      <c r="A2833" s="0" t="n">
        <v>132032052</v>
      </c>
      <c r="B2833" s="0" t="n">
        <v>13</v>
      </c>
      <c r="C2833" s="0" t="s">
        <v>74</v>
      </c>
      <c r="D2833" s="0" t="n">
        <v>320</v>
      </c>
      <c r="E2833" s="0" t="s">
        <v>90</v>
      </c>
      <c r="F2833" s="0" t="n">
        <v>2</v>
      </c>
      <c r="G2833" s="0" t="s">
        <v>86</v>
      </c>
      <c r="H2833" s="0" t="n">
        <v>52</v>
      </c>
      <c r="I2833" s="0" t="s">
        <v>179</v>
      </c>
      <c r="J2833" s="0" t="n">
        <v>173.26517622797</v>
      </c>
      <c r="K2833" s="0" t="n">
        <v>165.310791615573</v>
      </c>
      <c r="L2833" s="0" t="n">
        <v>166.394182339714</v>
      </c>
      <c r="M2833" s="0" t="n">
        <v>185.794625368965</v>
      </c>
      <c r="N2833" s="0" t="n">
        <v>204.429962030785</v>
      </c>
      <c r="O2833" s="0" t="n">
        <v>223.892043683429</v>
      </c>
      <c r="P2833" s="0" t="n">
        <v>182.294245237445</v>
      </c>
      <c r="Q2833" s="0" t="n">
        <v>155.529722805291</v>
      </c>
      <c r="R2833" s="0" t="n">
        <v>167.853696594201</v>
      </c>
      <c r="S2833" s="0" t="n">
        <v>150.040192915287</v>
      </c>
      <c r="T2833" s="0" t="n">
        <v>385.138125180175</v>
      </c>
      <c r="U2833" s="0" t="n">
        <v>255.153312118774</v>
      </c>
      <c r="V2833" s="0" t="n">
        <v>228.02794170154</v>
      </c>
      <c r="W2833" s="0" t="n">
        <v>233.905669978678</v>
      </c>
      <c r="X2833" s="0" t="n">
        <v>96.3801971333773</v>
      </c>
      <c r="Y2833" s="0" t="n">
        <v>155.583299268709</v>
      </c>
      <c r="Z2833" s="0" t="n">
        <v>210.719523966613</v>
      </c>
      <c r="AA2833" s="0" t="n">
        <v>149.479207421857</v>
      </c>
      <c r="AB2833" s="0" t="n">
        <v>240.900905091808</v>
      </c>
      <c r="AC2833" s="0" t="n">
        <v>161.166403203291</v>
      </c>
      <c r="AD2833" s="0" t="n">
        <v>147.349741753029</v>
      </c>
      <c r="AE2833" s="0" t="n">
        <v>210.454117974243</v>
      </c>
      <c r="AF2833" s="0" t="n">
        <v>233.412806607853</v>
      </c>
      <c r="AG2833" s="0" t="n">
        <v>162.903364802392</v>
      </c>
      <c r="AH2833" s="0" t="n">
        <v>172.019558454107</v>
      </c>
    </row>
    <row r="2834" customFormat="false" ht="12.75" hidden="false" customHeight="false" outlineLevel="0" collapsed="false">
      <c r="A2834" s="0" t="n">
        <v>130033019</v>
      </c>
      <c r="B2834" s="0" t="n">
        <v>13</v>
      </c>
      <c r="C2834" s="0" t="s">
        <v>74</v>
      </c>
      <c r="D2834" s="0" t="n">
        <v>330</v>
      </c>
      <c r="E2834" s="0" t="s">
        <v>92</v>
      </c>
      <c r="F2834" s="0" t="n">
        <v>0</v>
      </c>
      <c r="G2834" s="0" t="s">
        <v>6</v>
      </c>
      <c r="H2834" s="0" t="n">
        <v>19</v>
      </c>
      <c r="I2834" s="0" t="s">
        <v>147</v>
      </c>
      <c r="J2834" s="0" t="n">
        <v>4</v>
      </c>
      <c r="K2834" s="0" t="n">
        <v>11</v>
      </c>
      <c r="L2834" s="0" t="n">
        <v>6</v>
      </c>
      <c r="M2834" s="0" t="n">
        <v>8</v>
      </c>
      <c r="N2834" s="0" t="n">
        <v>8</v>
      </c>
      <c r="O2834" s="0" t="n">
        <v>10</v>
      </c>
      <c r="P2834" s="0" t="n">
        <v>15</v>
      </c>
      <c r="Q2834" s="0" t="n">
        <v>17</v>
      </c>
      <c r="R2834" s="0" t="n">
        <v>15</v>
      </c>
      <c r="S2834" s="0" t="n">
        <v>9</v>
      </c>
      <c r="T2834" s="0" t="n">
        <v>15</v>
      </c>
      <c r="U2834" s="0" t="n">
        <v>11</v>
      </c>
      <c r="V2834" s="0" t="n">
        <v>6</v>
      </c>
      <c r="W2834" s="0" t="n">
        <v>12</v>
      </c>
      <c r="X2834" s="0" t="n">
        <v>9</v>
      </c>
      <c r="Y2834" s="0" t="n">
        <v>7</v>
      </c>
      <c r="Z2834" s="0" t="n">
        <v>12</v>
      </c>
      <c r="AA2834" s="0" t="n">
        <v>11</v>
      </c>
      <c r="AB2834" s="0" t="n">
        <v>20</v>
      </c>
      <c r="AC2834" s="0" t="n">
        <v>15</v>
      </c>
      <c r="AD2834" s="0" t="n">
        <v>13</v>
      </c>
      <c r="AE2834" s="0" t="n">
        <v>17</v>
      </c>
      <c r="AF2834" s="0" t="n">
        <v>12</v>
      </c>
      <c r="AG2834" s="0" t="n">
        <v>10</v>
      </c>
      <c r="AH2834" s="0" t="n">
        <v>8</v>
      </c>
    </row>
    <row r="2835" customFormat="false" ht="12.75" hidden="false" customHeight="false" outlineLevel="0" collapsed="false">
      <c r="A2835" s="0" t="n">
        <v>130033039</v>
      </c>
      <c r="B2835" s="0" t="n">
        <v>13</v>
      </c>
      <c r="C2835" s="0" t="s">
        <v>74</v>
      </c>
      <c r="D2835" s="0" t="n">
        <v>330</v>
      </c>
      <c r="E2835" s="0" t="s">
        <v>92</v>
      </c>
      <c r="F2835" s="0" t="n">
        <v>0</v>
      </c>
      <c r="G2835" s="0" t="s">
        <v>6</v>
      </c>
      <c r="H2835" s="0" t="n">
        <v>39</v>
      </c>
      <c r="I2835" s="0" t="s">
        <v>167</v>
      </c>
      <c r="J2835" s="0" t="n">
        <v>0.714872931336455</v>
      </c>
      <c r="K2835" s="0" t="n">
        <v>1.96611138914707</v>
      </c>
      <c r="L2835" s="0" t="n">
        <v>1.07219442458899</v>
      </c>
      <c r="M2835" s="0" t="n">
        <v>1.43425723403492</v>
      </c>
      <c r="N2835" s="0" t="n">
        <v>1.43469449973996</v>
      </c>
      <c r="O2835" s="0" t="n">
        <v>1.79559003088415</v>
      </c>
      <c r="P2835" s="0" t="n">
        <v>2.68870207388553</v>
      </c>
      <c r="Q2835" s="0" t="n">
        <v>3.05025747761649</v>
      </c>
      <c r="R2835" s="0" t="n">
        <v>2.69614451334592</v>
      </c>
      <c r="S2835" s="0" t="n">
        <v>1.61713443777626</v>
      </c>
      <c r="T2835" s="0" t="n">
        <v>2.70182643466984</v>
      </c>
      <c r="U2835" s="0" t="n">
        <v>1.98380493787084</v>
      </c>
      <c r="V2835" s="0" t="n">
        <v>1.08418713069876</v>
      </c>
      <c r="W2835" s="0" t="n">
        <v>2.16907976790847</v>
      </c>
      <c r="X2835" s="0" t="n">
        <v>1.62369878583413</v>
      </c>
      <c r="Y2835" s="0" t="n">
        <v>1.26048906975907</v>
      </c>
      <c r="Z2835" s="0" t="n">
        <v>2.14957456336767</v>
      </c>
      <c r="AA2835" s="0" t="n">
        <v>1.96295370998251</v>
      </c>
      <c r="AB2835" s="0" t="n">
        <v>3.55549234680272</v>
      </c>
      <c r="AC2835" s="0" t="n">
        <v>2.65153523890333</v>
      </c>
      <c r="AD2835" s="0" t="n">
        <v>2.28877268966003</v>
      </c>
      <c r="AE2835" s="0" t="n">
        <v>2.98350298350298</v>
      </c>
      <c r="AF2835" s="0" t="n">
        <v>2.10194429847609</v>
      </c>
      <c r="AG2835" s="0" t="n">
        <v>1.74691102458079</v>
      </c>
      <c r="AH2835" s="0" t="n">
        <v>1.39733109760358</v>
      </c>
    </row>
    <row r="2836" customFormat="false" ht="12.75" hidden="false" customHeight="false" outlineLevel="0" collapsed="false">
      <c r="A2836" s="0" t="n">
        <v>130033040</v>
      </c>
      <c r="B2836" s="0" t="n">
        <v>13</v>
      </c>
      <c r="C2836" s="0" t="s">
        <v>74</v>
      </c>
      <c r="D2836" s="0" t="n">
        <v>330</v>
      </c>
      <c r="E2836" s="0" t="s">
        <v>92</v>
      </c>
      <c r="F2836" s="0" t="n">
        <v>0</v>
      </c>
      <c r="G2836" s="0" t="s">
        <v>6</v>
      </c>
      <c r="H2836" s="0" t="n">
        <v>40</v>
      </c>
      <c r="I2836" s="0" t="s">
        <v>168</v>
      </c>
      <c r="J2836" s="0" t="n">
        <v>0.194778813601588</v>
      </c>
      <c r="K2836" s="0" t="n">
        <v>0.981475721605212</v>
      </c>
      <c r="L2836" s="0" t="n">
        <v>0.393476457021239</v>
      </c>
      <c r="M2836" s="0" t="n">
        <v>0.619210473080516</v>
      </c>
      <c r="N2836" s="0" t="n">
        <v>0.619399253375747</v>
      </c>
      <c r="O2836" s="0" t="n">
        <v>0.861055213698993</v>
      </c>
      <c r="P2836" s="0" t="n">
        <v>1.50484614041896</v>
      </c>
      <c r="Q2836" s="0" t="n">
        <v>1.77688738621773</v>
      </c>
      <c r="R2836" s="0" t="n">
        <v>1.50901161728827</v>
      </c>
      <c r="S2836" s="0" t="n">
        <v>0.739456840007606</v>
      </c>
      <c r="T2836" s="0" t="n">
        <v>1.51219174552097</v>
      </c>
      <c r="U2836" s="0" t="n">
        <v>0.990308277378644</v>
      </c>
      <c r="V2836" s="0" t="n">
        <v>0.397877568799055</v>
      </c>
      <c r="W2836" s="0" t="n">
        <v>1.12079516814385</v>
      </c>
      <c r="X2836" s="0" t="n">
        <v>0.742458477940849</v>
      </c>
      <c r="Y2836" s="0" t="n">
        <v>0.506781980682081</v>
      </c>
      <c r="Z2836" s="0" t="n">
        <v>1.11071654433</v>
      </c>
      <c r="AA2836" s="0" t="n">
        <v>0.979899419543317</v>
      </c>
      <c r="AB2836" s="0" t="n">
        <v>2.17178709452347</v>
      </c>
      <c r="AC2836" s="0" t="n">
        <v>1.48404414501835</v>
      </c>
      <c r="AD2836" s="0" t="n">
        <v>1.21867506311798</v>
      </c>
      <c r="AE2836" s="0" t="n">
        <v>1.73800043341651</v>
      </c>
      <c r="AF2836" s="0" t="n">
        <v>1.08610529142095</v>
      </c>
      <c r="AG2836" s="0" t="n">
        <v>0.837711738042383</v>
      </c>
      <c r="AH2836" s="0" t="n">
        <v>0.603268388309317</v>
      </c>
    </row>
    <row r="2837" customFormat="false" ht="12.75" hidden="false" customHeight="false" outlineLevel="0" collapsed="false">
      <c r="A2837" s="0" t="n">
        <v>130033041</v>
      </c>
      <c r="B2837" s="0" t="n">
        <v>13</v>
      </c>
      <c r="C2837" s="0" t="s">
        <v>74</v>
      </c>
      <c r="D2837" s="0" t="n">
        <v>330</v>
      </c>
      <c r="E2837" s="0" t="s">
        <v>92</v>
      </c>
      <c r="F2837" s="0" t="n">
        <v>0</v>
      </c>
      <c r="G2837" s="0" t="s">
        <v>6</v>
      </c>
      <c r="H2837" s="0" t="n">
        <v>41</v>
      </c>
      <c r="I2837" s="0" t="s">
        <v>169</v>
      </c>
      <c r="J2837" s="0" t="n">
        <v>1.83035862948202</v>
      </c>
      <c r="K2837" s="0" t="n">
        <v>3.51791637114856</v>
      </c>
      <c r="L2837" s="0" t="n">
        <v>2.33371587250155</v>
      </c>
      <c r="M2837" s="0" t="n">
        <v>2.82605852131545</v>
      </c>
      <c r="N2837" s="0" t="n">
        <v>2.82692010907145</v>
      </c>
      <c r="O2837" s="0" t="n">
        <v>3.30215399734572</v>
      </c>
      <c r="P2837" s="0" t="n">
        <v>4.4346051858764</v>
      </c>
      <c r="Q2837" s="0" t="n">
        <v>4.8837577047542</v>
      </c>
      <c r="R2837" s="0" t="n">
        <v>4.44688035795558</v>
      </c>
      <c r="S2837" s="0" t="n">
        <v>3.06982489154763</v>
      </c>
      <c r="T2837" s="0" t="n">
        <v>4.45625182309987</v>
      </c>
      <c r="U2837" s="0" t="n">
        <v>3.54957501727749</v>
      </c>
      <c r="V2837" s="0" t="n">
        <v>2.35981894481825</v>
      </c>
      <c r="W2837" s="0" t="n">
        <v>3.7889458359411</v>
      </c>
      <c r="X2837" s="0" t="n">
        <v>3.08228606892045</v>
      </c>
      <c r="Y2837" s="0" t="n">
        <v>2.59708923572989</v>
      </c>
      <c r="Z2837" s="0" t="n">
        <v>3.75487416895243</v>
      </c>
      <c r="AA2837" s="0" t="n">
        <v>3.51226641088225</v>
      </c>
      <c r="AB2837" s="0" t="n">
        <v>5.49116956190549</v>
      </c>
      <c r="AC2837" s="0" t="n">
        <v>4.37330414372839</v>
      </c>
      <c r="AD2837" s="0" t="n">
        <v>3.91387100444707</v>
      </c>
      <c r="AE2837" s="0" t="n">
        <v>4.7768772930689</v>
      </c>
      <c r="AF2837" s="0" t="n">
        <v>3.67167368158644</v>
      </c>
      <c r="AG2837" s="0" t="n">
        <v>3.21263157157667</v>
      </c>
      <c r="AH2837" s="0" t="n">
        <v>2.7532993118482</v>
      </c>
    </row>
    <row r="2838" customFormat="false" ht="12.75" hidden="false" customHeight="false" outlineLevel="0" collapsed="false">
      <c r="A2838" s="0" t="n">
        <v>130033042</v>
      </c>
      <c r="B2838" s="0" t="n">
        <v>13</v>
      </c>
      <c r="C2838" s="0" t="s">
        <v>74</v>
      </c>
      <c r="D2838" s="0" t="n">
        <v>330</v>
      </c>
      <c r="E2838" s="0" t="s">
        <v>92</v>
      </c>
      <c r="F2838" s="0" t="n">
        <v>0</v>
      </c>
      <c r="G2838" s="0" t="s">
        <v>6</v>
      </c>
      <c r="H2838" s="0" t="n">
        <v>42</v>
      </c>
      <c r="I2838" s="0" t="s">
        <v>170</v>
      </c>
      <c r="J2838" s="0" t="n">
        <v>0.828521076100508</v>
      </c>
      <c r="K2838" s="0" t="n">
        <v>2.95253701760765</v>
      </c>
      <c r="L2838" s="0" t="n">
        <v>1.21057024250963</v>
      </c>
      <c r="M2838" s="0" t="n">
        <v>1.75037368328872</v>
      </c>
      <c r="N2838" s="0" t="n">
        <v>1.9602765493668</v>
      </c>
      <c r="O2838" s="0" t="n">
        <v>2.04385853672921</v>
      </c>
      <c r="P2838" s="0" t="n">
        <v>3.46661767551993</v>
      </c>
      <c r="Q2838" s="0" t="n">
        <v>4.59300925709915</v>
      </c>
      <c r="R2838" s="0" t="n">
        <v>3.6239606136435</v>
      </c>
      <c r="S2838" s="0" t="n">
        <v>1.92026639480061</v>
      </c>
      <c r="T2838" s="0" t="n">
        <v>3.02644115198948</v>
      </c>
      <c r="U2838" s="0" t="n">
        <v>2.99965958011218</v>
      </c>
      <c r="V2838" s="0" t="n">
        <v>1.35822161397419</v>
      </c>
      <c r="W2838" s="0" t="n">
        <v>2.8559555085601</v>
      </c>
      <c r="X2838" s="0" t="n">
        <v>1.95331462610383</v>
      </c>
      <c r="Y2838" s="0" t="n">
        <v>1.31863978484358</v>
      </c>
      <c r="Z2838" s="0" t="n">
        <v>2.38815569396294</v>
      </c>
      <c r="AA2838" s="0" t="n">
        <v>2.94576152161106</v>
      </c>
      <c r="AB2838" s="0" t="n">
        <v>3.75115318826291</v>
      </c>
      <c r="AC2838" s="0" t="n">
        <v>2.84541923974691</v>
      </c>
      <c r="AD2838" s="0" t="n">
        <v>3.47865603071241</v>
      </c>
      <c r="AE2838" s="0" t="n">
        <v>3.65421768335463</v>
      </c>
      <c r="AF2838" s="0" t="n">
        <v>2.60197130263982</v>
      </c>
      <c r="AG2838" s="0" t="n">
        <v>1.97255113369858</v>
      </c>
      <c r="AH2838" s="0" t="n">
        <v>1.62298235478814</v>
      </c>
    </row>
    <row r="2839" customFormat="false" ht="12.75" hidden="false" customHeight="false" outlineLevel="0" collapsed="false">
      <c r="A2839" s="0" t="n">
        <v>130033044</v>
      </c>
      <c r="B2839" s="0" t="n">
        <v>13</v>
      </c>
      <c r="C2839" s="0" t="s">
        <v>74</v>
      </c>
      <c r="D2839" s="0" t="n">
        <v>330</v>
      </c>
      <c r="E2839" s="0" t="s">
        <v>92</v>
      </c>
      <c r="F2839" s="0" t="n">
        <v>0</v>
      </c>
      <c r="G2839" s="0" t="s">
        <v>6</v>
      </c>
      <c r="H2839" s="0" t="n">
        <v>44</v>
      </c>
      <c r="I2839" s="0" t="s">
        <v>171</v>
      </c>
      <c r="J2839" s="0" t="s">
        <v>177</v>
      </c>
      <c r="K2839" s="0" t="s">
        <v>177</v>
      </c>
      <c r="L2839" s="0" t="s">
        <v>177</v>
      </c>
      <c r="M2839" s="0" t="s">
        <v>177</v>
      </c>
      <c r="N2839" s="0" t="s">
        <v>177</v>
      </c>
      <c r="O2839" s="0" t="s">
        <v>177</v>
      </c>
      <c r="P2839" s="0" t="s">
        <v>177</v>
      </c>
      <c r="Q2839" s="0" t="s">
        <v>177</v>
      </c>
      <c r="R2839" s="0" t="s">
        <v>177</v>
      </c>
      <c r="S2839" s="0" t="s">
        <v>177</v>
      </c>
      <c r="T2839" s="0" t="s">
        <v>177</v>
      </c>
      <c r="U2839" s="0" t="s">
        <v>177</v>
      </c>
      <c r="V2839" s="0" t="s">
        <v>177</v>
      </c>
      <c r="W2839" s="0" t="s">
        <v>177</v>
      </c>
      <c r="X2839" s="0" t="s">
        <v>177</v>
      </c>
      <c r="Y2839" s="0" t="s">
        <v>177</v>
      </c>
      <c r="Z2839" s="0" t="s">
        <v>177</v>
      </c>
      <c r="AA2839" s="0" t="s">
        <v>177</v>
      </c>
      <c r="AB2839" s="0" t="n">
        <v>2.27312109151734</v>
      </c>
      <c r="AC2839" s="0" t="s">
        <v>177</v>
      </c>
      <c r="AD2839" s="0" t="s">
        <v>177</v>
      </c>
      <c r="AE2839" s="0" t="s">
        <v>177</v>
      </c>
      <c r="AF2839" s="0" t="s">
        <v>177</v>
      </c>
      <c r="AG2839" s="0" t="s">
        <v>177</v>
      </c>
      <c r="AH2839" s="0" t="s">
        <v>177</v>
      </c>
    </row>
    <row r="2840" customFormat="false" ht="12.75" hidden="false" customHeight="false" outlineLevel="0" collapsed="false">
      <c r="A2840" s="0" t="n">
        <v>130033045</v>
      </c>
      <c r="B2840" s="0" t="n">
        <v>13</v>
      </c>
      <c r="C2840" s="0" t="s">
        <v>74</v>
      </c>
      <c r="D2840" s="0" t="n">
        <v>330</v>
      </c>
      <c r="E2840" s="0" t="s">
        <v>92</v>
      </c>
      <c r="F2840" s="0" t="n">
        <v>0</v>
      </c>
      <c r="G2840" s="0" t="s">
        <v>6</v>
      </c>
      <c r="H2840" s="0" t="n">
        <v>45</v>
      </c>
      <c r="I2840" s="0" t="s">
        <v>172</v>
      </c>
      <c r="J2840" s="0" t="s">
        <v>177</v>
      </c>
      <c r="K2840" s="0" t="s">
        <v>177</v>
      </c>
      <c r="L2840" s="0" t="s">
        <v>177</v>
      </c>
      <c r="M2840" s="0" t="s">
        <v>177</v>
      </c>
      <c r="N2840" s="0" t="s">
        <v>177</v>
      </c>
      <c r="O2840" s="0" t="s">
        <v>177</v>
      </c>
      <c r="P2840" s="0" t="s">
        <v>177</v>
      </c>
      <c r="Q2840" s="0" t="s">
        <v>177</v>
      </c>
      <c r="R2840" s="0" t="s">
        <v>177</v>
      </c>
      <c r="S2840" s="0" t="s">
        <v>177</v>
      </c>
      <c r="T2840" s="0" t="s">
        <v>177</v>
      </c>
      <c r="U2840" s="0" t="s">
        <v>177</v>
      </c>
      <c r="V2840" s="0" t="s">
        <v>177</v>
      </c>
      <c r="W2840" s="0" t="s">
        <v>177</v>
      </c>
      <c r="X2840" s="0" t="s">
        <v>177</v>
      </c>
      <c r="Y2840" s="0" t="s">
        <v>177</v>
      </c>
      <c r="Z2840" s="0" t="s">
        <v>177</v>
      </c>
      <c r="AA2840" s="0" t="s">
        <v>177</v>
      </c>
      <c r="AB2840" s="0" t="n">
        <v>5.59337101526659</v>
      </c>
      <c r="AC2840" s="0" t="s">
        <v>177</v>
      </c>
      <c r="AD2840" s="0" t="s">
        <v>177</v>
      </c>
      <c r="AE2840" s="0" t="s">
        <v>177</v>
      </c>
      <c r="AF2840" s="0" t="s">
        <v>177</v>
      </c>
      <c r="AG2840" s="0" t="s">
        <v>177</v>
      </c>
      <c r="AH2840" s="0" t="s">
        <v>177</v>
      </c>
    </row>
    <row r="2841" customFormat="false" ht="12.75" hidden="false" customHeight="false" outlineLevel="0" collapsed="false">
      <c r="A2841" s="0" t="n">
        <v>130033046</v>
      </c>
      <c r="B2841" s="0" t="n">
        <v>13</v>
      </c>
      <c r="C2841" s="0" t="s">
        <v>74</v>
      </c>
      <c r="D2841" s="0" t="n">
        <v>330</v>
      </c>
      <c r="E2841" s="0" t="s">
        <v>92</v>
      </c>
      <c r="F2841" s="0" t="n">
        <v>0</v>
      </c>
      <c r="G2841" s="0" t="s">
        <v>6</v>
      </c>
      <c r="H2841" s="0" t="n">
        <v>46</v>
      </c>
      <c r="I2841" s="0" t="s">
        <v>173</v>
      </c>
      <c r="J2841" s="0" t="n">
        <v>0.67077763595052</v>
      </c>
      <c r="K2841" s="0" t="n">
        <v>1.39351498960986</v>
      </c>
      <c r="L2841" s="0" t="n">
        <v>0.924590584191378</v>
      </c>
      <c r="M2841" s="0" t="n">
        <v>1.21876139407188</v>
      </c>
      <c r="N2841" s="0" t="n">
        <v>0.899847066546954</v>
      </c>
      <c r="O2841" s="0" t="n">
        <v>1.42924384936607</v>
      </c>
      <c r="P2841" s="0" t="n">
        <v>1.97683397296182</v>
      </c>
      <c r="Q2841" s="0" t="n">
        <v>2.98407141539948</v>
      </c>
      <c r="R2841" s="0" t="n">
        <v>2.22258792125634</v>
      </c>
      <c r="S2841" s="0" t="n">
        <v>1.24908920699446</v>
      </c>
      <c r="T2841" s="0" t="n">
        <v>1.86915498641361</v>
      </c>
      <c r="U2841" s="0" t="n">
        <v>1.47958039041613</v>
      </c>
      <c r="V2841" s="0" t="n">
        <v>0.784367887383004</v>
      </c>
      <c r="W2841" s="0" t="n">
        <v>1.55073702452232</v>
      </c>
      <c r="X2841" s="0" t="n">
        <v>1.39618085927115</v>
      </c>
      <c r="Y2841" s="0" t="n">
        <v>0.964889261344112</v>
      </c>
      <c r="Z2841" s="0" t="n">
        <v>1.86148522702846</v>
      </c>
      <c r="AA2841" s="0" t="n">
        <v>1.14817638649473</v>
      </c>
      <c r="AB2841" s="0" t="n">
        <v>2.36718643298567</v>
      </c>
      <c r="AC2841" s="0" t="n">
        <v>2.15543793991471</v>
      </c>
      <c r="AD2841" s="0" t="n">
        <v>1.40822130764662</v>
      </c>
      <c r="AE2841" s="0" t="n">
        <v>2.14741517941658</v>
      </c>
      <c r="AF2841" s="0" t="n">
        <v>1.62721569866177</v>
      </c>
      <c r="AG2841" s="0" t="n">
        <v>1.24170441728476</v>
      </c>
      <c r="AH2841" s="0" t="n">
        <v>0.718162540323066</v>
      </c>
    </row>
    <row r="2842" customFormat="false" ht="12.75" hidden="false" customHeight="false" outlineLevel="0" collapsed="false">
      <c r="A2842" s="0" t="n">
        <v>130033048</v>
      </c>
      <c r="B2842" s="0" t="n">
        <v>13</v>
      </c>
      <c r="C2842" s="0" t="s">
        <v>74</v>
      </c>
      <c r="D2842" s="0" t="n">
        <v>330</v>
      </c>
      <c r="E2842" s="0" t="s">
        <v>92</v>
      </c>
      <c r="F2842" s="0" t="n">
        <v>0</v>
      </c>
      <c r="G2842" s="0" t="s">
        <v>6</v>
      </c>
      <c r="H2842" s="0" t="n">
        <v>48</v>
      </c>
      <c r="I2842" s="0" t="s">
        <v>174</v>
      </c>
      <c r="J2842" s="0" t="s">
        <v>177</v>
      </c>
      <c r="K2842" s="0" t="s">
        <v>177</v>
      </c>
      <c r="L2842" s="0" t="s">
        <v>177</v>
      </c>
      <c r="M2842" s="0" t="s">
        <v>177</v>
      </c>
      <c r="N2842" s="0" t="s">
        <v>177</v>
      </c>
      <c r="O2842" s="0" t="s">
        <v>177</v>
      </c>
      <c r="P2842" s="0" t="s">
        <v>177</v>
      </c>
      <c r="Q2842" s="0" t="s">
        <v>177</v>
      </c>
      <c r="R2842" s="0" t="s">
        <v>177</v>
      </c>
      <c r="S2842" s="0" t="s">
        <v>177</v>
      </c>
      <c r="T2842" s="0" t="s">
        <v>177</v>
      </c>
      <c r="U2842" s="0" t="s">
        <v>177</v>
      </c>
      <c r="V2842" s="0" t="s">
        <v>177</v>
      </c>
      <c r="W2842" s="0" t="s">
        <v>177</v>
      </c>
      <c r="X2842" s="0" t="s">
        <v>177</v>
      </c>
      <c r="Y2842" s="0" t="s">
        <v>177</v>
      </c>
      <c r="Z2842" s="0" t="s">
        <v>177</v>
      </c>
      <c r="AA2842" s="0" t="s">
        <v>177</v>
      </c>
      <c r="AB2842" s="0" t="n">
        <v>1.39330390278438</v>
      </c>
      <c r="AC2842" s="0" t="s">
        <v>177</v>
      </c>
      <c r="AD2842" s="0" t="s">
        <v>177</v>
      </c>
      <c r="AE2842" s="0" t="s">
        <v>177</v>
      </c>
      <c r="AF2842" s="0" t="s">
        <v>177</v>
      </c>
      <c r="AG2842" s="0" t="s">
        <v>177</v>
      </c>
      <c r="AH2842" s="0" t="s">
        <v>177</v>
      </c>
    </row>
    <row r="2843" customFormat="false" ht="12.75" hidden="false" customHeight="false" outlineLevel="0" collapsed="false">
      <c r="A2843" s="0" t="n">
        <v>130033049</v>
      </c>
      <c r="B2843" s="0" t="n">
        <v>13</v>
      </c>
      <c r="C2843" s="0" t="s">
        <v>74</v>
      </c>
      <c r="D2843" s="0" t="n">
        <v>330</v>
      </c>
      <c r="E2843" s="0" t="s">
        <v>92</v>
      </c>
      <c r="F2843" s="0" t="n">
        <v>0</v>
      </c>
      <c r="G2843" s="0" t="s">
        <v>6</v>
      </c>
      <c r="H2843" s="0" t="n">
        <v>49</v>
      </c>
      <c r="I2843" s="0" t="s">
        <v>175</v>
      </c>
      <c r="J2843" s="0" t="s">
        <v>177</v>
      </c>
      <c r="K2843" s="0" t="s">
        <v>177</v>
      </c>
      <c r="L2843" s="0" t="s">
        <v>177</v>
      </c>
      <c r="M2843" s="0" t="s">
        <v>177</v>
      </c>
      <c r="N2843" s="0" t="s">
        <v>177</v>
      </c>
      <c r="O2843" s="0" t="s">
        <v>177</v>
      </c>
      <c r="P2843" s="0" t="s">
        <v>177</v>
      </c>
      <c r="Q2843" s="0" t="s">
        <v>177</v>
      </c>
      <c r="R2843" s="0" t="s">
        <v>177</v>
      </c>
      <c r="S2843" s="0" t="s">
        <v>177</v>
      </c>
      <c r="T2843" s="0" t="s">
        <v>177</v>
      </c>
      <c r="U2843" s="0" t="s">
        <v>177</v>
      </c>
      <c r="V2843" s="0" t="s">
        <v>177</v>
      </c>
      <c r="W2843" s="0" t="s">
        <v>177</v>
      </c>
      <c r="X2843" s="0" t="s">
        <v>177</v>
      </c>
      <c r="Y2843" s="0" t="s">
        <v>177</v>
      </c>
      <c r="Z2843" s="0" t="s">
        <v>177</v>
      </c>
      <c r="AA2843" s="0" t="s">
        <v>177</v>
      </c>
      <c r="AB2843" s="0" t="n">
        <v>3.59495629669187</v>
      </c>
      <c r="AC2843" s="0" t="s">
        <v>177</v>
      </c>
      <c r="AD2843" s="0" t="s">
        <v>177</v>
      </c>
      <c r="AE2843" s="0" t="s">
        <v>177</v>
      </c>
      <c r="AF2843" s="0" t="s">
        <v>177</v>
      </c>
      <c r="AG2843" s="0" t="s">
        <v>177</v>
      </c>
      <c r="AH2843" s="0" t="s">
        <v>177</v>
      </c>
    </row>
    <row r="2844" customFormat="false" ht="12.75" hidden="false" customHeight="false" outlineLevel="0" collapsed="false">
      <c r="A2844" s="0" t="n">
        <v>130033050</v>
      </c>
      <c r="B2844" s="0" t="n">
        <v>13</v>
      </c>
      <c r="C2844" s="0" t="s">
        <v>74</v>
      </c>
      <c r="D2844" s="0" t="n">
        <v>330</v>
      </c>
      <c r="E2844" s="0" t="s">
        <v>92</v>
      </c>
      <c r="F2844" s="0" t="n">
        <v>0</v>
      </c>
      <c r="G2844" s="0" t="s">
        <v>6</v>
      </c>
      <c r="H2844" s="0" t="n">
        <v>50</v>
      </c>
      <c r="I2844" s="0" t="s">
        <v>176</v>
      </c>
      <c r="J2844" s="0" t="n">
        <v>36.8189597290452</v>
      </c>
      <c r="K2844" s="0" t="n">
        <v>97.4987055372569</v>
      </c>
      <c r="L2844" s="0" t="n">
        <v>60.1853201245646</v>
      </c>
      <c r="M2844" s="0" t="n">
        <v>80.0512597756371</v>
      </c>
      <c r="N2844" s="0" t="n">
        <v>77.1310239541468</v>
      </c>
      <c r="O2844" s="0" t="n">
        <v>75.6382331041669</v>
      </c>
      <c r="P2844" s="0" t="n">
        <v>109.669249458135</v>
      </c>
      <c r="Q2844" s="0" t="n">
        <v>130.940933806778</v>
      </c>
      <c r="R2844" s="0" t="n">
        <v>99.5668417491085</v>
      </c>
      <c r="S2844" s="0" t="n">
        <v>74.0080386538188</v>
      </c>
      <c r="T2844" s="0" t="n">
        <v>163.499577581393</v>
      </c>
      <c r="U2844" s="0" t="n">
        <v>107.713053462526</v>
      </c>
      <c r="V2844" s="0" t="n">
        <v>48.1273673729546</v>
      </c>
      <c r="W2844" s="0" t="n">
        <v>109.451479119657</v>
      </c>
      <c r="X2844" s="0" t="n">
        <v>68.7592770146488</v>
      </c>
      <c r="Y2844" s="0" t="n">
        <v>49.3686096539565</v>
      </c>
      <c r="Z2844" s="0" t="n">
        <v>91.3866146652988</v>
      </c>
      <c r="AA2844" s="0" t="n">
        <v>81.1060152615905</v>
      </c>
      <c r="AB2844" s="0" t="n">
        <v>148.237439861235</v>
      </c>
      <c r="AC2844" s="0" t="n">
        <v>95.8752241187467</v>
      </c>
      <c r="AD2844" s="0" t="n">
        <v>92.1114763826318</v>
      </c>
      <c r="AE2844" s="0" t="n">
        <v>134.812344576975</v>
      </c>
      <c r="AF2844" s="0" t="n">
        <v>99.8091327319782</v>
      </c>
      <c r="AG2844" s="0" t="n">
        <v>73.9295565085666</v>
      </c>
      <c r="AH2844" s="0" t="n">
        <v>53.0854377586963</v>
      </c>
    </row>
    <row r="2845" customFormat="false" ht="12.75" hidden="false" customHeight="false" outlineLevel="0" collapsed="false">
      <c r="A2845" s="0" t="n">
        <v>130033051</v>
      </c>
      <c r="B2845" s="0" t="n">
        <v>13</v>
      </c>
      <c r="C2845" s="0" t="s">
        <v>74</v>
      </c>
      <c r="D2845" s="0" t="n">
        <v>330</v>
      </c>
      <c r="E2845" s="0" t="s">
        <v>92</v>
      </c>
      <c r="F2845" s="0" t="n">
        <v>0</v>
      </c>
      <c r="G2845" s="0" t="s">
        <v>6</v>
      </c>
      <c r="H2845" s="0" t="n">
        <v>51</v>
      </c>
      <c r="I2845" s="0" t="s">
        <v>178</v>
      </c>
      <c r="J2845" s="0" t="n">
        <v>10.0319273254071</v>
      </c>
      <c r="K2845" s="0" t="n">
        <v>48.6710025184618</v>
      </c>
      <c r="L2845" s="0" t="n">
        <v>22.0869517544643</v>
      </c>
      <c r="M2845" s="0" t="n">
        <v>34.5604521002936</v>
      </c>
      <c r="N2845" s="0" t="n">
        <v>33.299701544799</v>
      </c>
      <c r="O2845" s="0" t="n">
        <v>36.2714728023152</v>
      </c>
      <c r="P2845" s="0" t="n">
        <v>61.3810464062385</v>
      </c>
      <c r="Q2845" s="0" t="n">
        <v>76.2779192668824</v>
      </c>
      <c r="R2845" s="0" t="n">
        <v>55.7268055003664</v>
      </c>
      <c r="S2845" s="0" t="n">
        <v>33.8411879184068</v>
      </c>
      <c r="T2845" s="0" t="n">
        <v>91.5094724228506</v>
      </c>
      <c r="U2845" s="0" t="n">
        <v>53.7699682006804</v>
      </c>
      <c r="V2845" s="0" t="n">
        <v>17.6618956090253</v>
      </c>
      <c r="W2845" s="0" t="n">
        <v>56.5551764201814</v>
      </c>
      <c r="X2845" s="0" t="n">
        <v>31.44111986903</v>
      </c>
      <c r="Y2845" s="0" t="n">
        <v>19.848741559286</v>
      </c>
      <c r="Z2845" s="0" t="n">
        <v>47.2207973470033</v>
      </c>
      <c r="AA2845" s="0" t="n">
        <v>40.4878305953593</v>
      </c>
      <c r="AB2845" s="0" t="n">
        <v>90.5472793677461</v>
      </c>
      <c r="AC2845" s="0" t="n">
        <v>53.6606351362679</v>
      </c>
      <c r="AD2845" s="0" t="n">
        <v>49.0454817997535</v>
      </c>
      <c r="AE2845" s="0" t="n">
        <v>78.5331587064739</v>
      </c>
      <c r="AF2845" s="0" t="n">
        <v>51.5728353367546</v>
      </c>
      <c r="AG2845" s="0" t="n">
        <v>35.4520959591264</v>
      </c>
      <c r="AH2845" s="0" t="n">
        <v>22.9185241309706</v>
      </c>
    </row>
    <row r="2846" customFormat="false" ht="12.75" hidden="false" customHeight="false" outlineLevel="0" collapsed="false">
      <c r="A2846" s="0" t="n">
        <v>130033052</v>
      </c>
      <c r="B2846" s="0" t="n">
        <v>13</v>
      </c>
      <c r="C2846" s="0" t="s">
        <v>74</v>
      </c>
      <c r="D2846" s="0" t="n">
        <v>330</v>
      </c>
      <c r="E2846" s="0" t="s">
        <v>92</v>
      </c>
      <c r="F2846" s="0" t="n">
        <v>0</v>
      </c>
      <c r="G2846" s="0" t="s">
        <v>6</v>
      </c>
      <c r="H2846" s="0" t="n">
        <v>52</v>
      </c>
      <c r="I2846" s="0" t="s">
        <v>179</v>
      </c>
      <c r="J2846" s="0" t="n">
        <v>94.2711602502834</v>
      </c>
      <c r="K2846" s="0" t="n">
        <v>174.45211612558</v>
      </c>
      <c r="L2846" s="0" t="n">
        <v>130.998104117287</v>
      </c>
      <c r="M2846" s="0" t="n">
        <v>157.732894394777</v>
      </c>
      <c r="N2846" s="0" t="n">
        <v>151.97886566706</v>
      </c>
      <c r="O2846" s="0" t="n">
        <v>139.101403717476</v>
      </c>
      <c r="P2846" s="0" t="n">
        <v>180.882749004389</v>
      </c>
      <c r="Q2846" s="0" t="n">
        <v>209.649119472453</v>
      </c>
      <c r="R2846" s="0" t="n">
        <v>164.220363814369</v>
      </c>
      <c r="S2846" s="0" t="n">
        <v>140.490310469503</v>
      </c>
      <c r="T2846" s="0" t="n">
        <v>269.667688983943</v>
      </c>
      <c r="U2846" s="0" t="n">
        <v>192.728406057708</v>
      </c>
      <c r="V2846" s="0" t="n">
        <v>104.753017329886</v>
      </c>
      <c r="W2846" s="0" t="n">
        <v>191.189707351289</v>
      </c>
      <c r="X2846" s="0" t="n">
        <v>130.52652591744</v>
      </c>
      <c r="Y2846" s="0" t="n">
        <v>101.71820429966</v>
      </c>
      <c r="Z2846" s="0" t="n">
        <v>159.63402463097</v>
      </c>
      <c r="AA2846" s="0" t="n">
        <v>145.121065094462</v>
      </c>
      <c r="AB2846" s="0" t="n">
        <v>228.940703087942</v>
      </c>
      <c r="AC2846" s="0" t="n">
        <v>158.131601936703</v>
      </c>
      <c r="AD2846" s="0" t="n">
        <v>157.513429891696</v>
      </c>
      <c r="AE2846" s="0" t="n">
        <v>215.847623144998</v>
      </c>
      <c r="AF2846" s="0" t="n">
        <v>174.346468695512</v>
      </c>
      <c r="AG2846" s="0" t="n">
        <v>135.959086622101</v>
      </c>
      <c r="AH2846" s="0" t="n">
        <v>104.59947502839</v>
      </c>
    </row>
    <row r="2847" customFormat="false" ht="12.75" hidden="false" customHeight="false" outlineLevel="0" collapsed="false">
      <c r="A2847" s="0" t="n">
        <v>131033019</v>
      </c>
      <c r="B2847" s="0" t="n">
        <v>13</v>
      </c>
      <c r="C2847" s="0" t="s">
        <v>74</v>
      </c>
      <c r="D2847" s="0" t="n">
        <v>330</v>
      </c>
      <c r="E2847" s="0" t="s">
        <v>92</v>
      </c>
      <c r="F2847" s="0" t="n">
        <v>1</v>
      </c>
      <c r="G2847" s="0" t="s">
        <v>85</v>
      </c>
      <c r="H2847" s="0" t="n">
        <v>19</v>
      </c>
      <c r="I2847" s="0" t="s">
        <v>147</v>
      </c>
      <c r="J2847" s="0" t="n">
        <v>3</v>
      </c>
      <c r="K2847" s="0" t="n">
        <v>6</v>
      </c>
      <c r="L2847" s="0" t="n">
        <v>4</v>
      </c>
      <c r="M2847" s="0" t="n">
        <v>5</v>
      </c>
      <c r="N2847" s="0" t="n">
        <v>4</v>
      </c>
      <c r="O2847" s="0" t="n">
        <v>3</v>
      </c>
      <c r="P2847" s="0" t="n">
        <v>8</v>
      </c>
      <c r="Q2847" s="0" t="n">
        <v>13</v>
      </c>
      <c r="R2847" s="0" t="n">
        <v>10</v>
      </c>
      <c r="S2847" s="0" t="n">
        <v>4</v>
      </c>
      <c r="T2847" s="0" t="n">
        <v>5</v>
      </c>
      <c r="U2847" s="0" t="n">
        <v>5</v>
      </c>
      <c r="V2847" s="0" t="n">
        <v>1</v>
      </c>
      <c r="W2847" s="0" t="n">
        <v>8</v>
      </c>
      <c r="X2847" s="0" t="n">
        <v>8</v>
      </c>
      <c r="Y2847" s="0" t="n">
        <v>2</v>
      </c>
      <c r="Z2847" s="0" t="n">
        <v>5</v>
      </c>
      <c r="AA2847" s="0" t="n">
        <v>7</v>
      </c>
      <c r="AB2847" s="0" t="n">
        <v>8</v>
      </c>
      <c r="AC2847" s="0" t="n">
        <v>9</v>
      </c>
      <c r="AD2847" s="0" t="n">
        <v>10</v>
      </c>
      <c r="AE2847" s="0" t="n">
        <v>12</v>
      </c>
      <c r="AF2847" s="0" t="n">
        <v>7</v>
      </c>
      <c r="AG2847" s="0" t="n">
        <v>7</v>
      </c>
      <c r="AH2847" s="0" t="n">
        <v>3</v>
      </c>
    </row>
    <row r="2848" customFormat="false" ht="12.75" hidden="false" customHeight="false" outlineLevel="0" collapsed="false">
      <c r="A2848" s="0" t="n">
        <v>131033039</v>
      </c>
      <c r="B2848" s="0" t="n">
        <v>13</v>
      </c>
      <c r="C2848" s="0" t="s">
        <v>74</v>
      </c>
      <c r="D2848" s="0" t="n">
        <v>330</v>
      </c>
      <c r="E2848" s="0" t="s">
        <v>92</v>
      </c>
      <c r="F2848" s="0" t="n">
        <v>1</v>
      </c>
      <c r="G2848" s="0" t="s">
        <v>85</v>
      </c>
      <c r="H2848" s="0" t="n">
        <v>39</v>
      </c>
      <c r="I2848" s="0" t="s">
        <v>167</v>
      </c>
      <c r="J2848" s="0" t="n">
        <v>1.1078982063128</v>
      </c>
      <c r="K2848" s="0" t="n">
        <v>2.21905800987481</v>
      </c>
      <c r="L2848" s="0" t="n">
        <v>1.48035202771219</v>
      </c>
      <c r="M2848" s="0" t="n">
        <v>1.85850806406649</v>
      </c>
      <c r="N2848" s="0" t="n">
        <v>1.48829456325996</v>
      </c>
      <c r="O2848" s="0" t="n">
        <v>1.11789716091384</v>
      </c>
      <c r="P2848" s="0" t="n">
        <v>2.9771429847347</v>
      </c>
      <c r="Q2848" s="0" t="n">
        <v>4.84570167624003</v>
      </c>
      <c r="R2848" s="0" t="n">
        <v>3.73502255953626</v>
      </c>
      <c r="S2848" s="0" t="n">
        <v>1.49412063530009</v>
      </c>
      <c r="T2848" s="0" t="n">
        <v>1.87311517785229</v>
      </c>
      <c r="U2848" s="0" t="n">
        <v>1.87648946351166</v>
      </c>
      <c r="V2848" s="0" t="n">
        <v>0.376299172894418</v>
      </c>
      <c r="W2848" s="0" t="n">
        <v>3.01372752889411</v>
      </c>
      <c r="X2848" s="0" t="n">
        <v>3.00677275563206</v>
      </c>
      <c r="Y2848" s="0" t="n">
        <v>0.75025227232657</v>
      </c>
      <c r="Z2848" s="0" t="n">
        <v>1.86397459029839</v>
      </c>
      <c r="AA2848" s="0" t="n">
        <v>2.59860788863109</v>
      </c>
      <c r="AB2848" s="0" t="n">
        <v>2.95584703491594</v>
      </c>
      <c r="AC2848" s="0" t="n">
        <v>3.30300683722415</v>
      </c>
      <c r="AD2848" s="0" t="n">
        <v>3.65392906992889</v>
      </c>
      <c r="AE2848" s="0" t="n">
        <v>4.36789307397755</v>
      </c>
      <c r="AF2848" s="0" t="n">
        <v>2.54222822672318</v>
      </c>
      <c r="AG2848" s="0" t="n">
        <v>2.53257983053423</v>
      </c>
      <c r="AH2848" s="0" t="n">
        <v>1.08499880650131</v>
      </c>
    </row>
    <row r="2849" customFormat="false" ht="12.75" hidden="false" customHeight="false" outlineLevel="0" collapsed="false">
      <c r="A2849" s="0" t="n">
        <v>131033040</v>
      </c>
      <c r="B2849" s="0" t="n">
        <v>13</v>
      </c>
      <c r="C2849" s="0" t="s">
        <v>74</v>
      </c>
      <c r="D2849" s="0" t="n">
        <v>330</v>
      </c>
      <c r="E2849" s="0" t="s">
        <v>92</v>
      </c>
      <c r="F2849" s="0" t="n">
        <v>1</v>
      </c>
      <c r="G2849" s="0" t="s">
        <v>85</v>
      </c>
      <c r="H2849" s="0" t="n">
        <v>40</v>
      </c>
      <c r="I2849" s="0" t="s">
        <v>168</v>
      </c>
      <c r="J2849" s="0" t="n">
        <v>0.228475245083924</v>
      </c>
      <c r="K2849" s="0" t="n">
        <v>0.814355180017697</v>
      </c>
      <c r="L2849" s="0" t="n">
        <v>0.403346103945258</v>
      </c>
      <c r="M2849" s="0" t="n">
        <v>0.603452509587456</v>
      </c>
      <c r="N2849" s="0" t="n">
        <v>0.405510177563336</v>
      </c>
      <c r="O2849" s="0" t="n">
        <v>0.230537269907178</v>
      </c>
      <c r="P2849" s="0" t="n">
        <v>1.28531902943222</v>
      </c>
      <c r="Q2849" s="0" t="n">
        <v>2.58013206065469</v>
      </c>
      <c r="R2849" s="0" t="n">
        <v>1.79108849617998</v>
      </c>
      <c r="S2849" s="0" t="n">
        <v>0.407097586108535</v>
      </c>
      <c r="T2849" s="0" t="n">
        <v>0.608195399673486</v>
      </c>
      <c r="U2849" s="0" t="n">
        <v>0.60929102104236</v>
      </c>
      <c r="V2849" s="0" t="n">
        <v>0.00952707020398799</v>
      </c>
      <c r="W2849" s="0" t="n">
        <v>1.30111363890591</v>
      </c>
      <c r="X2849" s="0" t="n">
        <v>1.2981110614466</v>
      </c>
      <c r="Y2849" s="0" t="n">
        <v>0.0908590308030944</v>
      </c>
      <c r="Z2849" s="0" t="n">
        <v>0.605227475775198</v>
      </c>
      <c r="AA2849" s="0" t="n">
        <v>1.04477514673591</v>
      </c>
      <c r="AB2849" s="0" t="n">
        <v>1.27612494984242</v>
      </c>
      <c r="AC2849" s="0" t="n">
        <v>1.51034505315211</v>
      </c>
      <c r="AD2849" s="0" t="n">
        <v>1.75220101584067</v>
      </c>
      <c r="AE2849" s="0" t="n">
        <v>2.25695408933878</v>
      </c>
      <c r="AF2849" s="0" t="n">
        <v>1.0221075985458</v>
      </c>
      <c r="AG2849" s="0" t="n">
        <v>1.01822844286857</v>
      </c>
      <c r="AH2849" s="0" t="n">
        <v>0.22375283831912</v>
      </c>
    </row>
    <row r="2850" customFormat="false" ht="12.75" hidden="false" customHeight="false" outlineLevel="0" collapsed="false">
      <c r="A2850" s="0" t="n">
        <v>131033041</v>
      </c>
      <c r="B2850" s="0" t="n">
        <v>13</v>
      </c>
      <c r="C2850" s="0" t="s">
        <v>74</v>
      </c>
      <c r="D2850" s="0" t="n">
        <v>330</v>
      </c>
      <c r="E2850" s="0" t="s">
        <v>92</v>
      </c>
      <c r="F2850" s="0" t="n">
        <v>1</v>
      </c>
      <c r="G2850" s="0" t="s">
        <v>85</v>
      </c>
      <c r="H2850" s="0" t="n">
        <v>41</v>
      </c>
      <c r="I2850" s="0" t="s">
        <v>169</v>
      </c>
      <c r="J2850" s="0" t="n">
        <v>3.23774870274069</v>
      </c>
      <c r="K2850" s="0" t="n">
        <v>4.82995507240368</v>
      </c>
      <c r="L2850" s="0" t="n">
        <v>3.79028914065701</v>
      </c>
      <c r="M2850" s="0" t="n">
        <v>4.33713785272538</v>
      </c>
      <c r="N2850" s="0" t="n">
        <v>3.81062518618702</v>
      </c>
      <c r="O2850" s="0" t="n">
        <v>3.26696989120711</v>
      </c>
      <c r="P2850" s="0" t="n">
        <v>5.86615852549302</v>
      </c>
      <c r="Q2850" s="0" t="n">
        <v>8.28629744339247</v>
      </c>
      <c r="R2850" s="0" t="n">
        <v>6.86883946948403</v>
      </c>
      <c r="S2850" s="0" t="n">
        <v>3.8255422445441</v>
      </c>
      <c r="T2850" s="0" t="n">
        <v>4.3712259836</v>
      </c>
      <c r="U2850" s="0" t="n">
        <v>4.37910044072082</v>
      </c>
      <c r="V2850" s="0" t="n">
        <v>2.09660479967296</v>
      </c>
      <c r="W2850" s="0" t="n">
        <v>5.93824466200794</v>
      </c>
      <c r="X2850" s="0" t="n">
        <v>5.92454098614378</v>
      </c>
      <c r="Y2850" s="0" t="n">
        <v>2.71016916977982</v>
      </c>
      <c r="Z2850" s="0" t="n">
        <v>4.3498949014042</v>
      </c>
      <c r="AA2850" s="0" t="n">
        <v>5.35412542429787</v>
      </c>
      <c r="AB2850" s="0" t="n">
        <v>5.82419701466592</v>
      </c>
      <c r="AC2850" s="0" t="n">
        <v>6.27013584585203</v>
      </c>
      <c r="AD2850" s="0" t="n">
        <v>6.71970565482712</v>
      </c>
      <c r="AE2850" s="0" t="n">
        <v>7.62983017929362</v>
      </c>
      <c r="AF2850" s="0" t="n">
        <v>5.23796177276924</v>
      </c>
      <c r="AG2850" s="0" t="n">
        <v>5.21808238905578</v>
      </c>
      <c r="AH2850" s="0" t="n">
        <v>3.17082693898051</v>
      </c>
    </row>
    <row r="2851" customFormat="false" ht="12.75" hidden="false" customHeight="false" outlineLevel="0" collapsed="false">
      <c r="A2851" s="0" t="n">
        <v>131033042</v>
      </c>
      <c r="B2851" s="0" t="n">
        <v>13</v>
      </c>
      <c r="C2851" s="0" t="s">
        <v>74</v>
      </c>
      <c r="D2851" s="0" t="n">
        <v>330</v>
      </c>
      <c r="E2851" s="0" t="s">
        <v>92</v>
      </c>
      <c r="F2851" s="0" t="n">
        <v>1</v>
      </c>
      <c r="G2851" s="0" t="s">
        <v>85</v>
      </c>
      <c r="H2851" s="0" t="n">
        <v>42</v>
      </c>
      <c r="I2851" s="0" t="s">
        <v>170</v>
      </c>
      <c r="J2851" s="0" t="n">
        <v>1.25554322286483</v>
      </c>
      <c r="K2851" s="0" t="n">
        <v>3.27315221413029</v>
      </c>
      <c r="L2851" s="0" t="n">
        <v>1.64227247062665</v>
      </c>
      <c r="M2851" s="0" t="n">
        <v>2.20700853110365</v>
      </c>
      <c r="N2851" s="0" t="n">
        <v>2.17518119495698</v>
      </c>
      <c r="O2851" s="0" t="n">
        <v>1.15915213420896</v>
      </c>
      <c r="P2851" s="0" t="n">
        <v>4.05933541992592</v>
      </c>
      <c r="Q2851" s="0" t="n">
        <v>7.65480919486599</v>
      </c>
      <c r="R2851" s="0" t="n">
        <v>5.30159032878813</v>
      </c>
      <c r="S2851" s="0" t="n">
        <v>1.82754003462351</v>
      </c>
      <c r="T2851" s="0" t="n">
        <v>2.12982874558217</v>
      </c>
      <c r="U2851" s="0" t="n">
        <v>3.66653580978457</v>
      </c>
      <c r="V2851" s="0" t="n">
        <v>0.800512327889849</v>
      </c>
      <c r="W2851" s="0" t="n">
        <v>4.28750737219211</v>
      </c>
      <c r="X2851" s="0" t="n">
        <v>3.55548804327865</v>
      </c>
      <c r="Y2851" s="0" t="n">
        <v>0.659876314376273</v>
      </c>
      <c r="Z2851" s="0" t="n">
        <v>1.98506555401569</v>
      </c>
      <c r="AA2851" s="0" t="n">
        <v>4.37463163193351</v>
      </c>
      <c r="AB2851" s="0" t="n">
        <v>3.28457545387949</v>
      </c>
      <c r="AC2851" s="0" t="n">
        <v>3.51887158656545</v>
      </c>
      <c r="AD2851" s="0" t="n">
        <v>5.87076862211751</v>
      </c>
      <c r="AE2851" s="0" t="n">
        <v>5.48620708261274</v>
      </c>
      <c r="AF2851" s="0" t="n">
        <v>3.50629719395355</v>
      </c>
      <c r="AG2851" s="0" t="n">
        <v>2.78401169573142</v>
      </c>
      <c r="AH2851" s="0" t="n">
        <v>1.51911998816846</v>
      </c>
    </row>
    <row r="2852" customFormat="false" ht="12.75" hidden="false" customHeight="false" outlineLevel="0" collapsed="false">
      <c r="A2852" s="0" t="n">
        <v>131033044</v>
      </c>
      <c r="B2852" s="0" t="n">
        <v>13</v>
      </c>
      <c r="C2852" s="0" t="s">
        <v>74</v>
      </c>
      <c r="D2852" s="0" t="n">
        <v>330</v>
      </c>
      <c r="E2852" s="0" t="s">
        <v>92</v>
      </c>
      <c r="F2852" s="0" t="n">
        <v>1</v>
      </c>
      <c r="G2852" s="0" t="s">
        <v>85</v>
      </c>
      <c r="H2852" s="0" t="n">
        <v>44</v>
      </c>
      <c r="I2852" s="0" t="s">
        <v>171</v>
      </c>
      <c r="J2852" s="0" t="s">
        <v>177</v>
      </c>
      <c r="K2852" s="0" t="s">
        <v>177</v>
      </c>
      <c r="L2852" s="0" t="s">
        <v>177</v>
      </c>
      <c r="M2852" s="0" t="s">
        <v>177</v>
      </c>
      <c r="N2852" s="0" t="s">
        <v>177</v>
      </c>
      <c r="O2852" s="0" t="s">
        <v>177</v>
      </c>
      <c r="P2852" s="0" t="s">
        <v>177</v>
      </c>
      <c r="Q2852" s="0" t="s">
        <v>177</v>
      </c>
      <c r="R2852" s="0" t="s">
        <v>177</v>
      </c>
      <c r="S2852" s="0" t="s">
        <v>177</v>
      </c>
      <c r="T2852" s="0" t="s">
        <v>177</v>
      </c>
      <c r="U2852" s="0" t="s">
        <v>177</v>
      </c>
      <c r="V2852" s="0" t="s">
        <v>177</v>
      </c>
      <c r="W2852" s="0" t="s">
        <v>177</v>
      </c>
      <c r="X2852" s="0" t="s">
        <v>177</v>
      </c>
      <c r="Y2852" s="0" t="s">
        <v>177</v>
      </c>
      <c r="Z2852" s="0" t="s">
        <v>177</v>
      </c>
      <c r="AA2852" s="0" t="s">
        <v>177</v>
      </c>
      <c r="AB2852" s="0" t="s">
        <v>177</v>
      </c>
      <c r="AC2852" s="0" t="s">
        <v>177</v>
      </c>
      <c r="AD2852" s="0" t="s">
        <v>177</v>
      </c>
      <c r="AE2852" s="0" t="s">
        <v>177</v>
      </c>
      <c r="AF2852" s="0" t="s">
        <v>177</v>
      </c>
      <c r="AG2852" s="0" t="s">
        <v>177</v>
      </c>
      <c r="AH2852" s="0" t="s">
        <v>177</v>
      </c>
    </row>
    <row r="2853" customFormat="false" ht="12.75" hidden="false" customHeight="false" outlineLevel="0" collapsed="false">
      <c r="A2853" s="0" t="n">
        <v>131033045</v>
      </c>
      <c r="B2853" s="0" t="n">
        <v>13</v>
      </c>
      <c r="C2853" s="0" t="s">
        <v>74</v>
      </c>
      <c r="D2853" s="0" t="n">
        <v>330</v>
      </c>
      <c r="E2853" s="0" t="s">
        <v>92</v>
      </c>
      <c r="F2853" s="0" t="n">
        <v>1</v>
      </c>
      <c r="G2853" s="0" t="s">
        <v>85</v>
      </c>
      <c r="H2853" s="0" t="n">
        <v>45</v>
      </c>
      <c r="I2853" s="0" t="s">
        <v>172</v>
      </c>
      <c r="J2853" s="0" t="s">
        <v>177</v>
      </c>
      <c r="K2853" s="0" t="s">
        <v>177</v>
      </c>
      <c r="L2853" s="0" t="s">
        <v>177</v>
      </c>
      <c r="M2853" s="0" t="s">
        <v>177</v>
      </c>
      <c r="N2853" s="0" t="s">
        <v>177</v>
      </c>
      <c r="O2853" s="0" t="s">
        <v>177</v>
      </c>
      <c r="P2853" s="0" t="s">
        <v>177</v>
      </c>
      <c r="Q2853" s="0" t="s">
        <v>177</v>
      </c>
      <c r="R2853" s="0" t="s">
        <v>177</v>
      </c>
      <c r="S2853" s="0" t="s">
        <v>177</v>
      </c>
      <c r="T2853" s="0" t="s">
        <v>177</v>
      </c>
      <c r="U2853" s="0" t="s">
        <v>177</v>
      </c>
      <c r="V2853" s="0" t="s">
        <v>177</v>
      </c>
      <c r="W2853" s="0" t="s">
        <v>177</v>
      </c>
      <c r="X2853" s="0" t="s">
        <v>177</v>
      </c>
      <c r="Y2853" s="0" t="s">
        <v>177</v>
      </c>
      <c r="Z2853" s="0" t="s">
        <v>177</v>
      </c>
      <c r="AA2853" s="0" t="s">
        <v>177</v>
      </c>
      <c r="AB2853" s="0" t="s">
        <v>177</v>
      </c>
      <c r="AC2853" s="0" t="s">
        <v>177</v>
      </c>
      <c r="AD2853" s="0" t="s">
        <v>177</v>
      </c>
      <c r="AE2853" s="0" t="s">
        <v>177</v>
      </c>
      <c r="AF2853" s="0" t="s">
        <v>177</v>
      </c>
      <c r="AG2853" s="0" t="s">
        <v>177</v>
      </c>
      <c r="AH2853" s="0" t="s">
        <v>177</v>
      </c>
    </row>
    <row r="2854" customFormat="false" ht="12.75" hidden="false" customHeight="false" outlineLevel="0" collapsed="false">
      <c r="A2854" s="0" t="n">
        <v>131033046</v>
      </c>
      <c r="B2854" s="0" t="n">
        <v>13</v>
      </c>
      <c r="C2854" s="0" t="s">
        <v>74</v>
      </c>
      <c r="D2854" s="0" t="n">
        <v>330</v>
      </c>
      <c r="E2854" s="0" t="s">
        <v>92</v>
      </c>
      <c r="F2854" s="0" t="n">
        <v>1</v>
      </c>
      <c r="G2854" s="0" t="s">
        <v>85</v>
      </c>
      <c r="H2854" s="0" t="n">
        <v>46</v>
      </c>
      <c r="I2854" s="0" t="s">
        <v>173</v>
      </c>
      <c r="J2854" s="0" t="n">
        <v>1.07388931901025</v>
      </c>
      <c r="K2854" s="0" t="n">
        <v>1.62595801570451</v>
      </c>
      <c r="L2854" s="0" t="n">
        <v>1.28951445069789</v>
      </c>
      <c r="M2854" s="0" t="n">
        <v>1.83406492838606</v>
      </c>
      <c r="N2854" s="0" t="n">
        <v>1.065059060769</v>
      </c>
      <c r="O2854" s="0" t="n">
        <v>1.07275334601687</v>
      </c>
      <c r="P2854" s="0" t="n">
        <v>2.37537100927484</v>
      </c>
      <c r="Q2854" s="0" t="n">
        <v>4.85705510853385</v>
      </c>
      <c r="R2854" s="0" t="n">
        <v>3.43032654011139</v>
      </c>
      <c r="S2854" s="0" t="n">
        <v>1.33490189423079</v>
      </c>
      <c r="T2854" s="0" t="n">
        <v>1.42168153191441</v>
      </c>
      <c r="U2854" s="0" t="n">
        <v>1.85633069783063</v>
      </c>
      <c r="V2854" s="0" t="n">
        <v>0.16010246557797</v>
      </c>
      <c r="W2854" s="0" t="n">
        <v>1.77531139208796</v>
      </c>
      <c r="X2854" s="0" t="n">
        <v>2.49138353946029</v>
      </c>
      <c r="Y2854" s="0" t="n">
        <v>1.21702502914497</v>
      </c>
      <c r="Z2854" s="0" t="n">
        <v>1.31361273302152</v>
      </c>
      <c r="AA2854" s="0" t="n">
        <v>1.74534340199571</v>
      </c>
      <c r="AB2854" s="0" t="n">
        <v>2.2385851661711</v>
      </c>
      <c r="AC2854" s="0" t="n">
        <v>3.180571467496</v>
      </c>
      <c r="AD2854" s="0" t="n">
        <v>2.31573250408379</v>
      </c>
      <c r="AE2854" s="0" t="n">
        <v>2.9594448623811</v>
      </c>
      <c r="AF2854" s="0" t="n">
        <v>1.56919932649576</v>
      </c>
      <c r="AG2854" s="0" t="n">
        <v>1.88249696750505</v>
      </c>
      <c r="AH2854" s="0" t="n">
        <v>0.531347714818561</v>
      </c>
    </row>
    <row r="2855" customFormat="false" ht="12.75" hidden="false" customHeight="false" outlineLevel="0" collapsed="false">
      <c r="A2855" s="0" t="n">
        <v>131033048</v>
      </c>
      <c r="B2855" s="0" t="n">
        <v>13</v>
      </c>
      <c r="C2855" s="0" t="s">
        <v>74</v>
      </c>
      <c r="D2855" s="0" t="n">
        <v>330</v>
      </c>
      <c r="E2855" s="0" t="s">
        <v>92</v>
      </c>
      <c r="F2855" s="0" t="n">
        <v>1</v>
      </c>
      <c r="G2855" s="0" t="s">
        <v>85</v>
      </c>
      <c r="H2855" s="0" t="n">
        <v>48</v>
      </c>
      <c r="I2855" s="0" t="s">
        <v>174</v>
      </c>
      <c r="J2855" s="0" t="s">
        <v>177</v>
      </c>
      <c r="K2855" s="0" t="s">
        <v>177</v>
      </c>
      <c r="L2855" s="0" t="s">
        <v>177</v>
      </c>
      <c r="M2855" s="0" t="s">
        <v>177</v>
      </c>
      <c r="N2855" s="0" t="s">
        <v>177</v>
      </c>
      <c r="O2855" s="0" t="s">
        <v>177</v>
      </c>
      <c r="P2855" s="0" t="s">
        <v>177</v>
      </c>
      <c r="Q2855" s="0" t="s">
        <v>177</v>
      </c>
      <c r="R2855" s="0" t="s">
        <v>177</v>
      </c>
      <c r="S2855" s="0" t="s">
        <v>177</v>
      </c>
      <c r="T2855" s="0" t="s">
        <v>177</v>
      </c>
      <c r="U2855" s="0" t="s">
        <v>177</v>
      </c>
      <c r="V2855" s="0" t="s">
        <v>177</v>
      </c>
      <c r="W2855" s="0" t="s">
        <v>177</v>
      </c>
      <c r="X2855" s="0" t="s">
        <v>177</v>
      </c>
      <c r="Y2855" s="0" t="s">
        <v>177</v>
      </c>
      <c r="Z2855" s="0" t="s">
        <v>177</v>
      </c>
      <c r="AA2855" s="0" t="s">
        <v>177</v>
      </c>
      <c r="AB2855" s="0" t="s">
        <v>177</v>
      </c>
      <c r="AC2855" s="0" t="s">
        <v>177</v>
      </c>
      <c r="AD2855" s="0" t="s">
        <v>177</v>
      </c>
      <c r="AE2855" s="0" t="s">
        <v>177</v>
      </c>
      <c r="AF2855" s="0" t="s">
        <v>177</v>
      </c>
      <c r="AG2855" s="0" t="s">
        <v>177</v>
      </c>
      <c r="AH2855" s="0" t="s">
        <v>177</v>
      </c>
    </row>
    <row r="2856" customFormat="false" ht="12.75" hidden="false" customHeight="false" outlineLevel="0" collapsed="false">
      <c r="A2856" s="0" t="n">
        <v>131033049</v>
      </c>
      <c r="B2856" s="0" t="n">
        <v>13</v>
      </c>
      <c r="C2856" s="0" t="s">
        <v>74</v>
      </c>
      <c r="D2856" s="0" t="n">
        <v>330</v>
      </c>
      <c r="E2856" s="0" t="s">
        <v>92</v>
      </c>
      <c r="F2856" s="0" t="n">
        <v>1</v>
      </c>
      <c r="G2856" s="0" t="s">
        <v>85</v>
      </c>
      <c r="H2856" s="0" t="n">
        <v>49</v>
      </c>
      <c r="I2856" s="0" t="s">
        <v>175</v>
      </c>
      <c r="J2856" s="0" t="s">
        <v>177</v>
      </c>
      <c r="K2856" s="0" t="s">
        <v>177</v>
      </c>
      <c r="L2856" s="0" t="s">
        <v>177</v>
      </c>
      <c r="M2856" s="0" t="s">
        <v>177</v>
      </c>
      <c r="N2856" s="0" t="s">
        <v>177</v>
      </c>
      <c r="O2856" s="0" t="s">
        <v>177</v>
      </c>
      <c r="P2856" s="0" t="s">
        <v>177</v>
      </c>
      <c r="Q2856" s="0" t="s">
        <v>177</v>
      </c>
      <c r="R2856" s="0" t="s">
        <v>177</v>
      </c>
      <c r="S2856" s="0" t="s">
        <v>177</v>
      </c>
      <c r="T2856" s="0" t="s">
        <v>177</v>
      </c>
      <c r="U2856" s="0" t="s">
        <v>177</v>
      </c>
      <c r="V2856" s="0" t="s">
        <v>177</v>
      </c>
      <c r="W2856" s="0" t="s">
        <v>177</v>
      </c>
      <c r="X2856" s="0" t="s">
        <v>177</v>
      </c>
      <c r="Y2856" s="0" t="s">
        <v>177</v>
      </c>
      <c r="Z2856" s="0" t="s">
        <v>177</v>
      </c>
      <c r="AA2856" s="0" t="s">
        <v>177</v>
      </c>
      <c r="AB2856" s="0" t="s">
        <v>177</v>
      </c>
      <c r="AC2856" s="0" t="s">
        <v>177</v>
      </c>
      <c r="AD2856" s="0" t="s">
        <v>177</v>
      </c>
      <c r="AE2856" s="0" t="s">
        <v>177</v>
      </c>
      <c r="AF2856" s="0" t="s">
        <v>177</v>
      </c>
      <c r="AG2856" s="0" t="s">
        <v>177</v>
      </c>
      <c r="AH2856" s="0" t="s">
        <v>177</v>
      </c>
    </row>
    <row r="2857" customFormat="false" ht="12.75" hidden="false" customHeight="false" outlineLevel="0" collapsed="false">
      <c r="A2857" s="0" t="n">
        <v>131033050</v>
      </c>
      <c r="B2857" s="0" t="n">
        <v>13</v>
      </c>
      <c r="C2857" s="0" t="s">
        <v>74</v>
      </c>
      <c r="D2857" s="0" t="n">
        <v>330</v>
      </c>
      <c r="E2857" s="0" t="s">
        <v>92</v>
      </c>
      <c r="F2857" s="0" t="n">
        <v>1</v>
      </c>
      <c r="G2857" s="0" t="s">
        <v>85</v>
      </c>
      <c r="H2857" s="0" t="n">
        <v>50</v>
      </c>
      <c r="I2857" s="0" t="s">
        <v>176</v>
      </c>
      <c r="J2857" s="0" t="n">
        <v>50.3136252997889</v>
      </c>
      <c r="K2857" s="0" t="n">
        <v>99.1393847025111</v>
      </c>
      <c r="L2857" s="0" t="n">
        <v>71.5094104753314</v>
      </c>
      <c r="M2857" s="0" t="n">
        <v>96.3718998046186</v>
      </c>
      <c r="N2857" s="0" t="n">
        <v>67.4432674497062</v>
      </c>
      <c r="O2857" s="0" t="n">
        <v>41.8050887960598</v>
      </c>
      <c r="P2857" s="0" t="n">
        <v>114.816583455632</v>
      </c>
      <c r="Q2857" s="0" t="n">
        <v>194.449583110538</v>
      </c>
      <c r="R2857" s="0" t="n">
        <v>107.886018615017</v>
      </c>
      <c r="S2857" s="0" t="n">
        <v>58.5209283463629</v>
      </c>
      <c r="T2857" s="0" t="n">
        <v>106.918131015762</v>
      </c>
      <c r="U2857" s="0" t="n">
        <v>89.3858664651746</v>
      </c>
      <c r="V2857" s="0" t="n">
        <v>13.4375297801292</v>
      </c>
      <c r="W2857" s="0" t="n">
        <v>127.064566640103</v>
      </c>
      <c r="X2857" s="0" t="n">
        <v>107.309258173206</v>
      </c>
      <c r="Y2857" s="0" t="n">
        <v>22.1765051282096</v>
      </c>
      <c r="Z2857" s="0" t="n">
        <v>73.9040392135742</v>
      </c>
      <c r="AA2857" s="0" t="n">
        <v>97.4303596573973</v>
      </c>
      <c r="AB2857" s="0" t="n">
        <v>116.532639315284</v>
      </c>
      <c r="AC2857" s="0" t="n">
        <v>111.785227221697</v>
      </c>
      <c r="AD2857" s="0" t="n">
        <v>121.168926993293</v>
      </c>
      <c r="AE2857" s="0" t="n">
        <v>151.173102417449</v>
      </c>
      <c r="AF2857" s="0" t="n">
        <v>100.171721006952</v>
      </c>
      <c r="AG2857" s="0" t="n">
        <v>86.297871110045</v>
      </c>
      <c r="AH2857" s="0" t="n">
        <v>35.3060054041219</v>
      </c>
    </row>
    <row r="2858" customFormat="false" ht="12.75" hidden="false" customHeight="false" outlineLevel="0" collapsed="false">
      <c r="A2858" s="0" t="n">
        <v>131033051</v>
      </c>
      <c r="B2858" s="0" t="n">
        <v>13</v>
      </c>
      <c r="C2858" s="0" t="s">
        <v>74</v>
      </c>
      <c r="D2858" s="0" t="n">
        <v>330</v>
      </c>
      <c r="E2858" s="0" t="s">
        <v>92</v>
      </c>
      <c r="F2858" s="0" t="n">
        <v>1</v>
      </c>
      <c r="G2858" s="0" t="s">
        <v>85</v>
      </c>
      <c r="H2858" s="0" t="n">
        <v>51</v>
      </c>
      <c r="I2858" s="0" t="s">
        <v>178</v>
      </c>
      <c r="J2858" s="0" t="n">
        <v>10.3758791249314</v>
      </c>
      <c r="K2858" s="0" t="n">
        <v>36.3824069118463</v>
      </c>
      <c r="L2858" s="0" t="n">
        <v>19.4839075913738</v>
      </c>
      <c r="M2858" s="0" t="n">
        <v>31.2916935445309</v>
      </c>
      <c r="N2858" s="0" t="n">
        <v>18.3760204694135</v>
      </c>
      <c r="O2858" s="0" t="n">
        <v>8.62121434443248</v>
      </c>
      <c r="P2858" s="0" t="n">
        <v>49.569651295424</v>
      </c>
      <c r="Q2858" s="0" t="n">
        <v>103.536213552818</v>
      </c>
      <c r="R2858" s="0" t="n">
        <v>51.7355394137187</v>
      </c>
      <c r="S2858" s="0" t="n">
        <v>15.9449833592921</v>
      </c>
      <c r="T2858" s="0" t="n">
        <v>34.7160261121975</v>
      </c>
      <c r="U2858" s="0" t="n">
        <v>29.0233475350307</v>
      </c>
      <c r="V2858" s="0" t="n">
        <v>0.340208798756489</v>
      </c>
      <c r="W2858" s="0" t="n">
        <v>54.8574610982741</v>
      </c>
      <c r="X2858" s="0" t="n">
        <v>46.328521092704</v>
      </c>
      <c r="Y2858" s="0" t="n">
        <v>2.68567765386509</v>
      </c>
      <c r="Z2858" s="0" t="n">
        <v>23.9964403676032</v>
      </c>
      <c r="AA2858" s="0" t="n">
        <v>39.1720577594387</v>
      </c>
      <c r="AB2858" s="0" t="n">
        <v>50.3105224135695</v>
      </c>
      <c r="AC2858" s="0" t="n">
        <v>51.1153240880549</v>
      </c>
      <c r="AD2858" s="0" t="n">
        <v>58.1052102826132</v>
      </c>
      <c r="AE2858" s="0" t="n">
        <v>78.1133479964956</v>
      </c>
      <c r="AF2858" s="0" t="n">
        <v>40.274227201303</v>
      </c>
      <c r="AG2858" s="0" t="n">
        <v>34.6962199824192</v>
      </c>
      <c r="AH2858" s="0" t="n">
        <v>7.28094710477723</v>
      </c>
    </row>
    <row r="2859" customFormat="false" ht="12.75" hidden="false" customHeight="false" outlineLevel="0" collapsed="false">
      <c r="A2859" s="0" t="n">
        <v>131033052</v>
      </c>
      <c r="B2859" s="0" t="n">
        <v>13</v>
      </c>
      <c r="C2859" s="0" t="s">
        <v>74</v>
      </c>
      <c r="D2859" s="0" t="n">
        <v>330</v>
      </c>
      <c r="E2859" s="0" t="s">
        <v>92</v>
      </c>
      <c r="F2859" s="0" t="n">
        <v>1</v>
      </c>
      <c r="G2859" s="0" t="s">
        <v>85</v>
      </c>
      <c r="H2859" s="0" t="n">
        <v>52</v>
      </c>
      <c r="I2859" s="0" t="s">
        <v>179</v>
      </c>
      <c r="J2859" s="0" t="n">
        <v>147.037764043982</v>
      </c>
      <c r="K2859" s="0" t="n">
        <v>215.784703188488</v>
      </c>
      <c r="L2859" s="0" t="n">
        <v>183.092492127237</v>
      </c>
      <c r="M2859" s="0" t="n">
        <v>224.8998660071</v>
      </c>
      <c r="N2859" s="0" t="n">
        <v>172.681551036283</v>
      </c>
      <c r="O2859" s="0" t="n">
        <v>122.172209726627</v>
      </c>
      <c r="P2859" s="0" t="n">
        <v>226.234441328406</v>
      </c>
      <c r="Q2859" s="0" t="n">
        <v>332.514709128323</v>
      </c>
      <c r="R2859" s="0" t="n">
        <v>198.406229428592</v>
      </c>
      <c r="S2859" s="0" t="n">
        <v>149.836819256555</v>
      </c>
      <c r="T2859" s="0" t="n">
        <v>249.511251598488</v>
      </c>
      <c r="U2859" s="0" t="n">
        <v>208.59679462273</v>
      </c>
      <c r="V2859" s="0" t="n">
        <v>74.8691239900016</v>
      </c>
      <c r="W2859" s="0" t="n">
        <v>250.367850891226</v>
      </c>
      <c r="X2859" s="0" t="n">
        <v>211.442017707853</v>
      </c>
      <c r="Y2859" s="0" t="n">
        <v>80.1091615564966</v>
      </c>
      <c r="Z2859" s="0" t="n">
        <v>172.467374309454</v>
      </c>
      <c r="AA2859" s="0" t="n">
        <v>200.743778244649</v>
      </c>
      <c r="AB2859" s="0" t="n">
        <v>229.61575548192</v>
      </c>
      <c r="AC2859" s="0" t="n">
        <v>212.203181761657</v>
      </c>
      <c r="AD2859" s="0" t="n">
        <v>222.833970863591</v>
      </c>
      <c r="AE2859" s="0" t="n">
        <v>264.068986943343</v>
      </c>
      <c r="AF2859" s="0" t="n">
        <v>206.392030358041</v>
      </c>
      <c r="AG2859" s="0" t="n">
        <v>177.806597060888</v>
      </c>
      <c r="AH2859" s="0" t="n">
        <v>103.179130126578</v>
      </c>
    </row>
    <row r="2860" customFormat="false" ht="12.75" hidden="false" customHeight="false" outlineLevel="0" collapsed="false">
      <c r="A2860" s="0" t="n">
        <v>132033019</v>
      </c>
      <c r="B2860" s="0" t="n">
        <v>13</v>
      </c>
      <c r="C2860" s="0" t="s">
        <v>74</v>
      </c>
      <c r="D2860" s="0" t="n">
        <v>330</v>
      </c>
      <c r="E2860" s="0" t="s">
        <v>92</v>
      </c>
      <c r="F2860" s="0" t="n">
        <v>2</v>
      </c>
      <c r="G2860" s="0" t="s">
        <v>86</v>
      </c>
      <c r="H2860" s="0" t="n">
        <v>19</v>
      </c>
      <c r="I2860" s="0" t="s">
        <v>147</v>
      </c>
      <c r="J2860" s="0" t="n">
        <v>1</v>
      </c>
      <c r="K2860" s="0" t="n">
        <v>5</v>
      </c>
      <c r="L2860" s="0" t="n">
        <v>2</v>
      </c>
      <c r="M2860" s="0" t="n">
        <v>3</v>
      </c>
      <c r="N2860" s="0" t="n">
        <v>4</v>
      </c>
      <c r="O2860" s="0" t="n">
        <v>7</v>
      </c>
      <c r="P2860" s="0" t="n">
        <v>7</v>
      </c>
      <c r="Q2860" s="0" t="n">
        <v>4</v>
      </c>
      <c r="R2860" s="0" t="n">
        <v>5</v>
      </c>
      <c r="S2860" s="0" t="n">
        <v>5</v>
      </c>
      <c r="T2860" s="0" t="n">
        <v>10</v>
      </c>
      <c r="U2860" s="0" t="n">
        <v>6</v>
      </c>
      <c r="V2860" s="0" t="n">
        <v>5</v>
      </c>
      <c r="W2860" s="0" t="n">
        <v>4</v>
      </c>
      <c r="X2860" s="0" t="n">
        <v>1</v>
      </c>
      <c r="Y2860" s="0" t="n">
        <v>5</v>
      </c>
      <c r="Z2860" s="0" t="n">
        <v>7</v>
      </c>
      <c r="AA2860" s="0" t="n">
        <v>4</v>
      </c>
      <c r="AB2860" s="0" t="n">
        <v>12</v>
      </c>
      <c r="AC2860" s="0" t="n">
        <v>6</v>
      </c>
      <c r="AD2860" s="0" t="n">
        <v>3</v>
      </c>
      <c r="AE2860" s="0" t="n">
        <v>5</v>
      </c>
      <c r="AF2860" s="0" t="n">
        <v>5</v>
      </c>
      <c r="AG2860" s="0" t="n">
        <v>3</v>
      </c>
      <c r="AH2860" s="0" t="n">
        <v>5</v>
      </c>
    </row>
    <row r="2861" customFormat="false" ht="12.75" hidden="false" customHeight="false" outlineLevel="0" collapsed="false">
      <c r="A2861" s="0" t="n">
        <v>132033039</v>
      </c>
      <c r="B2861" s="0" t="n">
        <v>13</v>
      </c>
      <c r="C2861" s="0" t="s">
        <v>74</v>
      </c>
      <c r="D2861" s="0" t="n">
        <v>330</v>
      </c>
      <c r="E2861" s="0" t="s">
        <v>92</v>
      </c>
      <c r="F2861" s="0" t="n">
        <v>2</v>
      </c>
      <c r="G2861" s="0" t="s">
        <v>86</v>
      </c>
      <c r="H2861" s="0" t="n">
        <v>39</v>
      </c>
      <c r="I2861" s="0" t="s">
        <v>167</v>
      </c>
      <c r="J2861" s="0" t="n">
        <v>0.346311950879113</v>
      </c>
      <c r="K2861" s="0" t="n">
        <v>1.72953527387191</v>
      </c>
      <c r="L2861" s="0" t="n">
        <v>0.691099331706946</v>
      </c>
      <c r="M2861" s="0" t="n">
        <v>1.03897183347359</v>
      </c>
      <c r="N2861" s="0" t="n">
        <v>1.38482097726816</v>
      </c>
      <c r="O2861" s="0" t="n">
        <v>2.42584705380875</v>
      </c>
      <c r="P2861" s="0" t="n">
        <v>2.42067114836639</v>
      </c>
      <c r="Q2861" s="0" t="n">
        <v>1.38383883812891</v>
      </c>
      <c r="R2861" s="0" t="n">
        <v>1.73241769283541</v>
      </c>
      <c r="S2861" s="0" t="n">
        <v>1.73115807550619</v>
      </c>
      <c r="T2861" s="0" t="n">
        <v>3.46927093271349</v>
      </c>
      <c r="U2861" s="0" t="n">
        <v>2.08308018122798</v>
      </c>
      <c r="V2861" s="0" t="n">
        <v>1.7381389398743</v>
      </c>
      <c r="W2861" s="0" t="n">
        <v>1.38996031663296</v>
      </c>
      <c r="X2861" s="0" t="n">
        <v>0.346952370378594</v>
      </c>
      <c r="Y2861" s="0" t="n">
        <v>1.73152377555296</v>
      </c>
      <c r="Z2861" s="0" t="n">
        <v>2.41374316393454</v>
      </c>
      <c r="AA2861" s="0" t="n">
        <v>1.37454682909228</v>
      </c>
      <c r="AB2861" s="0" t="n">
        <v>4.11156033714795</v>
      </c>
      <c r="AC2861" s="0" t="n">
        <v>2.04616837919592</v>
      </c>
      <c r="AD2861" s="0" t="n">
        <v>1.01932642909565</v>
      </c>
      <c r="AE2861" s="0" t="n">
        <v>1.69452465194464</v>
      </c>
      <c r="AF2861" s="0" t="n">
        <v>1.69175539923736</v>
      </c>
      <c r="AG2861" s="0" t="n">
        <v>1.01337314763833</v>
      </c>
      <c r="AH2861" s="0" t="n">
        <v>1.68906365067461</v>
      </c>
    </row>
    <row r="2862" customFormat="false" ht="12.75" hidden="false" customHeight="false" outlineLevel="0" collapsed="false">
      <c r="A2862" s="0" t="n">
        <v>132033040</v>
      </c>
      <c r="B2862" s="0" t="n">
        <v>13</v>
      </c>
      <c r="C2862" s="0" t="s">
        <v>74</v>
      </c>
      <c r="D2862" s="0" t="n">
        <v>330</v>
      </c>
      <c r="E2862" s="0" t="s">
        <v>92</v>
      </c>
      <c r="F2862" s="0" t="n">
        <v>2</v>
      </c>
      <c r="G2862" s="0" t="s">
        <v>86</v>
      </c>
      <c r="H2862" s="0" t="n">
        <v>40</v>
      </c>
      <c r="I2862" s="0" t="s">
        <v>168</v>
      </c>
      <c r="J2862" s="0" t="n">
        <v>0.00876785947502222</v>
      </c>
      <c r="K2862" s="0" t="n">
        <v>0.561575395672157</v>
      </c>
      <c r="L2862" s="0" t="n">
        <v>0.0836953352674779</v>
      </c>
      <c r="M2862" s="0" t="n">
        <v>0.214260969947948</v>
      </c>
      <c r="N2862" s="0" t="n">
        <v>0.377317107948985</v>
      </c>
      <c r="O2862" s="0" t="n">
        <v>0.975316330982525</v>
      </c>
      <c r="P2862" s="0" t="n">
        <v>0.973235348548934</v>
      </c>
      <c r="Q2862" s="0" t="n">
        <v>0.377049508088996</v>
      </c>
      <c r="R2862" s="0" t="n">
        <v>0.56251130926373</v>
      </c>
      <c r="S2862" s="0" t="n">
        <v>0.56210231494558</v>
      </c>
      <c r="T2862" s="0" t="n">
        <v>1.66365026145551</v>
      </c>
      <c r="U2862" s="0" t="n">
        <v>0.764453713434427</v>
      </c>
      <c r="V2862" s="0" t="n">
        <v>0.564368982604157</v>
      </c>
      <c r="W2862" s="0" t="n">
        <v>0.378717404953236</v>
      </c>
      <c r="X2862" s="0" t="n">
        <v>0.00878407349293949</v>
      </c>
      <c r="Y2862" s="0" t="n">
        <v>0.56222105675534</v>
      </c>
      <c r="Z2862" s="0" t="n">
        <v>0.970449939490861</v>
      </c>
      <c r="AA2862" s="0" t="n">
        <v>0.374517748363885</v>
      </c>
      <c r="AB2862" s="0" t="n">
        <v>2.12450322371076</v>
      </c>
      <c r="AC2862" s="0" t="n">
        <v>0.750907732637699</v>
      </c>
      <c r="AD2862" s="0" t="n">
        <v>0.210209615270734</v>
      </c>
      <c r="AE2862" s="0" t="n">
        <v>0.550207542030454</v>
      </c>
      <c r="AF2862" s="0" t="n">
        <v>0.549308373214241</v>
      </c>
      <c r="AG2862" s="0" t="n">
        <v>0.208981905511602</v>
      </c>
      <c r="AH2862" s="0" t="n">
        <v>0.548434369782794</v>
      </c>
    </row>
    <row r="2863" customFormat="false" ht="12.75" hidden="false" customHeight="false" outlineLevel="0" collapsed="false">
      <c r="A2863" s="0" t="n">
        <v>132033041</v>
      </c>
      <c r="B2863" s="0" t="n">
        <v>13</v>
      </c>
      <c r="C2863" s="0" t="s">
        <v>74</v>
      </c>
      <c r="D2863" s="0" t="n">
        <v>330</v>
      </c>
      <c r="E2863" s="0" t="s">
        <v>92</v>
      </c>
      <c r="F2863" s="0" t="n">
        <v>2</v>
      </c>
      <c r="G2863" s="0" t="s">
        <v>86</v>
      </c>
      <c r="H2863" s="0" t="n">
        <v>41</v>
      </c>
      <c r="I2863" s="0" t="s">
        <v>169</v>
      </c>
      <c r="J2863" s="0" t="n">
        <v>1.92952669231876</v>
      </c>
      <c r="K2863" s="0" t="n">
        <v>4.03615838368795</v>
      </c>
      <c r="L2863" s="0" t="n">
        <v>2.49648840947772</v>
      </c>
      <c r="M2863" s="0" t="n">
        <v>3.03631659194462</v>
      </c>
      <c r="N2863" s="0" t="n">
        <v>3.54569170956277</v>
      </c>
      <c r="O2863" s="0" t="n">
        <v>4.99817207631797</v>
      </c>
      <c r="P2863" s="0" t="n">
        <v>4.98750773290397</v>
      </c>
      <c r="Q2863" s="0" t="n">
        <v>3.54317704329122</v>
      </c>
      <c r="R2863" s="0" t="n">
        <v>4.04288498801953</v>
      </c>
      <c r="S2863" s="0" t="n">
        <v>4.03994546136148</v>
      </c>
      <c r="T2863" s="0" t="n">
        <v>6.38011276588242</v>
      </c>
      <c r="U2863" s="0" t="n">
        <v>4.53398858559505</v>
      </c>
      <c r="V2863" s="0" t="n">
        <v>4.05623647009103</v>
      </c>
      <c r="W2863" s="0" t="n">
        <v>3.55885045952216</v>
      </c>
      <c r="X2863" s="0" t="n">
        <v>1.93309488139048</v>
      </c>
      <c r="Y2863" s="0" t="n">
        <v>4.04079888327891</v>
      </c>
      <c r="Z2863" s="0" t="n">
        <v>4.97323343713661</v>
      </c>
      <c r="AA2863" s="0" t="n">
        <v>3.5193858096609</v>
      </c>
      <c r="AB2863" s="0" t="n">
        <v>7.18206847398649</v>
      </c>
      <c r="AC2863" s="0" t="n">
        <v>4.45364713230139</v>
      </c>
      <c r="AD2863" s="0" t="n">
        <v>2.97890438369564</v>
      </c>
      <c r="AE2863" s="0" t="n">
        <v>3.95445527109774</v>
      </c>
      <c r="AF2863" s="0" t="n">
        <v>3.94799275905772</v>
      </c>
      <c r="AG2863" s="0" t="n">
        <v>2.96150636896319</v>
      </c>
      <c r="AH2863" s="0" t="n">
        <v>3.94171111583689</v>
      </c>
    </row>
    <row r="2864" customFormat="false" ht="12.75" hidden="false" customHeight="false" outlineLevel="0" collapsed="false">
      <c r="A2864" s="0" t="n">
        <v>132033042</v>
      </c>
      <c r="B2864" s="0" t="n">
        <v>13</v>
      </c>
      <c r="C2864" s="0" t="s">
        <v>74</v>
      </c>
      <c r="D2864" s="0" t="n">
        <v>330</v>
      </c>
      <c r="E2864" s="0" t="s">
        <v>92</v>
      </c>
      <c r="F2864" s="0" t="n">
        <v>2</v>
      </c>
      <c r="G2864" s="0" t="s">
        <v>86</v>
      </c>
      <c r="H2864" s="0" t="n">
        <v>42</v>
      </c>
      <c r="I2864" s="0" t="s">
        <v>170</v>
      </c>
      <c r="J2864" s="0" t="n">
        <v>0.401498929336188</v>
      </c>
      <c r="K2864" s="0" t="n">
        <v>2.63192182108501</v>
      </c>
      <c r="L2864" s="0" t="n">
        <v>0.778868014392612</v>
      </c>
      <c r="M2864" s="0" t="n">
        <v>1.29373883547379</v>
      </c>
      <c r="N2864" s="0" t="n">
        <v>1.74537190377661</v>
      </c>
      <c r="O2864" s="0" t="n">
        <v>2.92856493924945</v>
      </c>
      <c r="P2864" s="0" t="n">
        <v>2.87389993111394</v>
      </c>
      <c r="Q2864" s="0" t="n">
        <v>1.53120931933232</v>
      </c>
      <c r="R2864" s="0" t="n">
        <v>1.94633089849887</v>
      </c>
      <c r="S2864" s="0" t="n">
        <v>2.01299275497771</v>
      </c>
      <c r="T2864" s="0" t="n">
        <v>3.92305355839679</v>
      </c>
      <c r="U2864" s="0" t="n">
        <v>2.3327833504398</v>
      </c>
      <c r="V2864" s="0" t="n">
        <v>1.91593090005852</v>
      </c>
      <c r="W2864" s="0" t="n">
        <v>1.4244036449281</v>
      </c>
      <c r="X2864" s="0" t="n">
        <v>0.351141208929019</v>
      </c>
      <c r="Y2864" s="0" t="n">
        <v>1.97740325531088</v>
      </c>
      <c r="Z2864" s="0" t="n">
        <v>2.79124583391019</v>
      </c>
      <c r="AA2864" s="0" t="n">
        <v>1.51689141128861</v>
      </c>
      <c r="AB2864" s="0" t="n">
        <v>4.21773092264634</v>
      </c>
      <c r="AC2864" s="0" t="n">
        <v>2.17196689292837</v>
      </c>
      <c r="AD2864" s="0" t="n">
        <v>1.08654343930731</v>
      </c>
      <c r="AE2864" s="0" t="n">
        <v>1.82222828409652</v>
      </c>
      <c r="AF2864" s="0" t="n">
        <v>1.69764541132609</v>
      </c>
      <c r="AG2864" s="0" t="n">
        <v>1.16109057166573</v>
      </c>
      <c r="AH2864" s="0" t="n">
        <v>1.72684472140783</v>
      </c>
    </row>
    <row r="2865" customFormat="false" ht="12.75" hidden="false" customHeight="false" outlineLevel="0" collapsed="false">
      <c r="A2865" s="0" t="n">
        <v>132033044</v>
      </c>
      <c r="B2865" s="0" t="n">
        <v>13</v>
      </c>
      <c r="C2865" s="0" t="s">
        <v>74</v>
      </c>
      <c r="D2865" s="0" t="n">
        <v>330</v>
      </c>
      <c r="E2865" s="0" t="s">
        <v>92</v>
      </c>
      <c r="F2865" s="0" t="n">
        <v>2</v>
      </c>
      <c r="G2865" s="0" t="s">
        <v>86</v>
      </c>
      <c r="H2865" s="0" t="n">
        <v>44</v>
      </c>
      <c r="I2865" s="0" t="s">
        <v>171</v>
      </c>
      <c r="J2865" s="0" t="s">
        <v>177</v>
      </c>
      <c r="K2865" s="0" t="s">
        <v>177</v>
      </c>
      <c r="L2865" s="0" t="s">
        <v>177</v>
      </c>
      <c r="M2865" s="0" t="s">
        <v>177</v>
      </c>
      <c r="N2865" s="0" t="s">
        <v>177</v>
      </c>
      <c r="O2865" s="0" t="s">
        <v>177</v>
      </c>
      <c r="P2865" s="0" t="s">
        <v>177</v>
      </c>
      <c r="Q2865" s="0" t="s">
        <v>177</v>
      </c>
      <c r="R2865" s="0" t="s">
        <v>177</v>
      </c>
      <c r="S2865" s="0" t="s">
        <v>177</v>
      </c>
      <c r="T2865" s="0" t="s">
        <v>177</v>
      </c>
      <c r="U2865" s="0" t="s">
        <v>177</v>
      </c>
      <c r="V2865" s="0" t="s">
        <v>177</v>
      </c>
      <c r="W2865" s="0" t="s">
        <v>177</v>
      </c>
      <c r="X2865" s="0" t="s">
        <v>177</v>
      </c>
      <c r="Y2865" s="0" t="s">
        <v>177</v>
      </c>
      <c r="Z2865" s="0" t="s">
        <v>177</v>
      </c>
      <c r="AA2865" s="0" t="s">
        <v>177</v>
      </c>
      <c r="AB2865" s="0" t="s">
        <v>177</v>
      </c>
      <c r="AC2865" s="0" t="s">
        <v>177</v>
      </c>
      <c r="AD2865" s="0" t="s">
        <v>177</v>
      </c>
      <c r="AE2865" s="0" t="s">
        <v>177</v>
      </c>
      <c r="AF2865" s="0" t="s">
        <v>177</v>
      </c>
      <c r="AG2865" s="0" t="s">
        <v>177</v>
      </c>
      <c r="AH2865" s="0" t="s">
        <v>177</v>
      </c>
    </row>
    <row r="2866" customFormat="false" ht="12.75" hidden="false" customHeight="false" outlineLevel="0" collapsed="false">
      <c r="A2866" s="0" t="n">
        <v>132033045</v>
      </c>
      <c r="B2866" s="0" t="n">
        <v>13</v>
      </c>
      <c r="C2866" s="0" t="s">
        <v>74</v>
      </c>
      <c r="D2866" s="0" t="n">
        <v>330</v>
      </c>
      <c r="E2866" s="0" t="s">
        <v>92</v>
      </c>
      <c r="F2866" s="0" t="n">
        <v>2</v>
      </c>
      <c r="G2866" s="0" t="s">
        <v>86</v>
      </c>
      <c r="H2866" s="0" t="n">
        <v>45</v>
      </c>
      <c r="I2866" s="0" t="s">
        <v>172</v>
      </c>
      <c r="J2866" s="0" t="s">
        <v>177</v>
      </c>
      <c r="K2866" s="0" t="s">
        <v>177</v>
      </c>
      <c r="L2866" s="0" t="s">
        <v>177</v>
      </c>
      <c r="M2866" s="0" t="s">
        <v>177</v>
      </c>
      <c r="N2866" s="0" t="s">
        <v>177</v>
      </c>
      <c r="O2866" s="0" t="s">
        <v>177</v>
      </c>
      <c r="P2866" s="0" t="s">
        <v>177</v>
      </c>
      <c r="Q2866" s="0" t="s">
        <v>177</v>
      </c>
      <c r="R2866" s="0" t="s">
        <v>177</v>
      </c>
      <c r="S2866" s="0" t="s">
        <v>177</v>
      </c>
      <c r="T2866" s="0" t="s">
        <v>177</v>
      </c>
      <c r="U2866" s="0" t="s">
        <v>177</v>
      </c>
      <c r="V2866" s="0" t="s">
        <v>177</v>
      </c>
      <c r="W2866" s="0" t="s">
        <v>177</v>
      </c>
      <c r="X2866" s="0" t="s">
        <v>177</v>
      </c>
      <c r="Y2866" s="0" t="s">
        <v>177</v>
      </c>
      <c r="Z2866" s="0" t="s">
        <v>177</v>
      </c>
      <c r="AA2866" s="0" t="s">
        <v>177</v>
      </c>
      <c r="AB2866" s="0" t="s">
        <v>177</v>
      </c>
      <c r="AC2866" s="0" t="s">
        <v>177</v>
      </c>
      <c r="AD2866" s="0" t="s">
        <v>177</v>
      </c>
      <c r="AE2866" s="0" t="s">
        <v>177</v>
      </c>
      <c r="AF2866" s="0" t="s">
        <v>177</v>
      </c>
      <c r="AG2866" s="0" t="s">
        <v>177</v>
      </c>
      <c r="AH2866" s="0" t="s">
        <v>177</v>
      </c>
    </row>
    <row r="2867" customFormat="false" ht="12.75" hidden="false" customHeight="false" outlineLevel="0" collapsed="false">
      <c r="A2867" s="0" t="n">
        <v>132033046</v>
      </c>
      <c r="B2867" s="0" t="n">
        <v>13</v>
      </c>
      <c r="C2867" s="0" t="s">
        <v>74</v>
      </c>
      <c r="D2867" s="0" t="n">
        <v>330</v>
      </c>
      <c r="E2867" s="0" t="s">
        <v>92</v>
      </c>
      <c r="F2867" s="0" t="n">
        <v>2</v>
      </c>
      <c r="G2867" s="0" t="s">
        <v>86</v>
      </c>
      <c r="H2867" s="0" t="n">
        <v>46</v>
      </c>
      <c r="I2867" s="0" t="s">
        <v>173</v>
      </c>
      <c r="J2867" s="0" t="n">
        <v>0.267665952890792</v>
      </c>
      <c r="K2867" s="0" t="n">
        <v>1.16107196351521</v>
      </c>
      <c r="L2867" s="0" t="n">
        <v>0.559666717684862</v>
      </c>
      <c r="M2867" s="0" t="n">
        <v>0.603457859757701</v>
      </c>
      <c r="N2867" s="0" t="n">
        <v>0.73463507232491</v>
      </c>
      <c r="O2867" s="0" t="n">
        <v>1.78573435271527</v>
      </c>
      <c r="P2867" s="0" t="n">
        <v>1.57829693664881</v>
      </c>
      <c r="Q2867" s="0" t="n">
        <v>1.11108772226511</v>
      </c>
      <c r="R2867" s="0" t="n">
        <v>1.01484930240129</v>
      </c>
      <c r="S2867" s="0" t="n">
        <v>1.16327651975814</v>
      </c>
      <c r="T2867" s="0" t="n">
        <v>2.31662844091281</v>
      </c>
      <c r="U2867" s="0" t="n">
        <v>1.10283008300162</v>
      </c>
      <c r="V2867" s="0" t="n">
        <v>1.40863330918804</v>
      </c>
      <c r="W2867" s="0" t="n">
        <v>1.32616265695668</v>
      </c>
      <c r="X2867" s="0" t="n">
        <v>0.300978179082017</v>
      </c>
      <c r="Y2867" s="0" t="n">
        <v>0.712753493543253</v>
      </c>
      <c r="Z2867" s="0" t="n">
        <v>2.40935772103539</v>
      </c>
      <c r="AA2867" s="0" t="n">
        <v>0.551009370993759</v>
      </c>
      <c r="AB2867" s="0" t="n">
        <v>2.49578769980024</v>
      </c>
      <c r="AC2867" s="0" t="n">
        <v>1.13030441233342</v>
      </c>
      <c r="AD2867" s="0" t="n">
        <v>0.500710111209448</v>
      </c>
      <c r="AE2867" s="0" t="n">
        <v>1.33538549645206</v>
      </c>
      <c r="AF2867" s="0" t="n">
        <v>1.68523207082778</v>
      </c>
      <c r="AG2867" s="0" t="n">
        <v>0.600911867064474</v>
      </c>
      <c r="AH2867" s="0" t="n">
        <v>0.904977365827571</v>
      </c>
    </row>
    <row r="2868" customFormat="false" ht="12.75" hidden="false" customHeight="false" outlineLevel="0" collapsed="false">
      <c r="A2868" s="0" t="n">
        <v>132033048</v>
      </c>
      <c r="B2868" s="0" t="n">
        <v>13</v>
      </c>
      <c r="C2868" s="0" t="s">
        <v>74</v>
      </c>
      <c r="D2868" s="0" t="n">
        <v>330</v>
      </c>
      <c r="E2868" s="0" t="s">
        <v>92</v>
      </c>
      <c r="F2868" s="0" t="n">
        <v>2</v>
      </c>
      <c r="G2868" s="0" t="s">
        <v>86</v>
      </c>
      <c r="H2868" s="0" t="n">
        <v>48</v>
      </c>
      <c r="I2868" s="0" t="s">
        <v>174</v>
      </c>
      <c r="J2868" s="0" t="s">
        <v>177</v>
      </c>
      <c r="K2868" s="0" t="s">
        <v>177</v>
      </c>
      <c r="L2868" s="0" t="s">
        <v>177</v>
      </c>
      <c r="M2868" s="0" t="s">
        <v>177</v>
      </c>
      <c r="N2868" s="0" t="s">
        <v>177</v>
      </c>
      <c r="O2868" s="0" t="s">
        <v>177</v>
      </c>
      <c r="P2868" s="0" t="s">
        <v>177</v>
      </c>
      <c r="Q2868" s="0" t="s">
        <v>177</v>
      </c>
      <c r="R2868" s="0" t="s">
        <v>177</v>
      </c>
      <c r="S2868" s="0" t="s">
        <v>177</v>
      </c>
      <c r="T2868" s="0" t="s">
        <v>177</v>
      </c>
      <c r="U2868" s="0" t="s">
        <v>177</v>
      </c>
      <c r="V2868" s="0" t="s">
        <v>177</v>
      </c>
      <c r="W2868" s="0" t="s">
        <v>177</v>
      </c>
      <c r="X2868" s="0" t="s">
        <v>177</v>
      </c>
      <c r="Y2868" s="0" t="s">
        <v>177</v>
      </c>
      <c r="Z2868" s="0" t="s">
        <v>177</v>
      </c>
      <c r="AA2868" s="0" t="s">
        <v>177</v>
      </c>
      <c r="AB2868" s="0" t="s">
        <v>177</v>
      </c>
      <c r="AC2868" s="0" t="s">
        <v>177</v>
      </c>
      <c r="AD2868" s="0" t="s">
        <v>177</v>
      </c>
      <c r="AE2868" s="0" t="s">
        <v>177</v>
      </c>
      <c r="AF2868" s="0" t="s">
        <v>177</v>
      </c>
      <c r="AG2868" s="0" t="s">
        <v>177</v>
      </c>
      <c r="AH2868" s="0" t="s">
        <v>177</v>
      </c>
    </row>
    <row r="2869" customFormat="false" ht="12.75" hidden="false" customHeight="false" outlineLevel="0" collapsed="false">
      <c r="A2869" s="0" t="n">
        <v>132033049</v>
      </c>
      <c r="B2869" s="0" t="n">
        <v>13</v>
      </c>
      <c r="C2869" s="0" t="s">
        <v>74</v>
      </c>
      <c r="D2869" s="0" t="n">
        <v>330</v>
      </c>
      <c r="E2869" s="0" t="s">
        <v>92</v>
      </c>
      <c r="F2869" s="0" t="n">
        <v>2</v>
      </c>
      <c r="G2869" s="0" t="s">
        <v>86</v>
      </c>
      <c r="H2869" s="0" t="n">
        <v>49</v>
      </c>
      <c r="I2869" s="0" t="s">
        <v>175</v>
      </c>
      <c r="J2869" s="0" t="s">
        <v>177</v>
      </c>
      <c r="K2869" s="0" t="s">
        <v>177</v>
      </c>
      <c r="L2869" s="0" t="s">
        <v>177</v>
      </c>
      <c r="M2869" s="0" t="s">
        <v>177</v>
      </c>
      <c r="N2869" s="0" t="s">
        <v>177</v>
      </c>
      <c r="O2869" s="0" t="s">
        <v>177</v>
      </c>
      <c r="P2869" s="0" t="s">
        <v>177</v>
      </c>
      <c r="Q2869" s="0" t="s">
        <v>177</v>
      </c>
      <c r="R2869" s="0" t="s">
        <v>177</v>
      </c>
      <c r="S2869" s="0" t="s">
        <v>177</v>
      </c>
      <c r="T2869" s="0" t="s">
        <v>177</v>
      </c>
      <c r="U2869" s="0" t="s">
        <v>177</v>
      </c>
      <c r="V2869" s="0" t="s">
        <v>177</v>
      </c>
      <c r="W2869" s="0" t="s">
        <v>177</v>
      </c>
      <c r="X2869" s="0" t="s">
        <v>177</v>
      </c>
      <c r="Y2869" s="0" t="s">
        <v>177</v>
      </c>
      <c r="Z2869" s="0" t="s">
        <v>177</v>
      </c>
      <c r="AA2869" s="0" t="s">
        <v>177</v>
      </c>
      <c r="AB2869" s="0" t="s">
        <v>177</v>
      </c>
      <c r="AC2869" s="0" t="s">
        <v>177</v>
      </c>
      <c r="AD2869" s="0" t="s">
        <v>177</v>
      </c>
      <c r="AE2869" s="0" t="s">
        <v>177</v>
      </c>
      <c r="AF2869" s="0" t="s">
        <v>177</v>
      </c>
      <c r="AG2869" s="0" t="s">
        <v>177</v>
      </c>
      <c r="AH2869" s="0" t="s">
        <v>177</v>
      </c>
    </row>
    <row r="2870" customFormat="false" ht="12.75" hidden="false" customHeight="false" outlineLevel="0" collapsed="false">
      <c r="A2870" s="0" t="n">
        <v>132033050</v>
      </c>
      <c r="B2870" s="0" t="n">
        <v>13</v>
      </c>
      <c r="C2870" s="0" t="s">
        <v>74</v>
      </c>
      <c r="D2870" s="0" t="n">
        <v>330</v>
      </c>
      <c r="E2870" s="0" t="s">
        <v>92</v>
      </c>
      <c r="F2870" s="0" t="n">
        <v>2</v>
      </c>
      <c r="G2870" s="0" t="s">
        <v>86</v>
      </c>
      <c r="H2870" s="0" t="n">
        <v>50</v>
      </c>
      <c r="I2870" s="0" t="s">
        <v>176</v>
      </c>
      <c r="J2870" s="0" t="n">
        <v>20.4024654245896</v>
      </c>
      <c r="K2870" s="0" t="n">
        <v>95.6001758992543</v>
      </c>
      <c r="L2870" s="0" t="n">
        <v>45.7086540509776</v>
      </c>
      <c r="M2870" s="0" t="n">
        <v>62.4302564194598</v>
      </c>
      <c r="N2870" s="0" t="n">
        <v>90.0687777161055</v>
      </c>
      <c r="O2870" s="0" t="n">
        <v>115.804555461914</v>
      </c>
      <c r="P2870" s="0" t="n">
        <v>104.324164739889</v>
      </c>
      <c r="Q2870" s="0" t="n">
        <v>63.5181212783911</v>
      </c>
      <c r="R2870" s="0" t="n">
        <v>86.2631944248129</v>
      </c>
      <c r="S2870" s="0" t="n">
        <v>93.8847322918075</v>
      </c>
      <c r="T2870" s="0" t="n">
        <v>222.327935778357</v>
      </c>
      <c r="U2870" s="0" t="n">
        <v>129.909695329463</v>
      </c>
      <c r="V2870" s="0" t="n">
        <v>99.500998111473</v>
      </c>
      <c r="W2870" s="0" t="n">
        <v>85.6943816905743</v>
      </c>
      <c r="X2870" s="0" t="n">
        <v>17.7492070221323</v>
      </c>
      <c r="Y2870" s="0" t="n">
        <v>96.8898978988307</v>
      </c>
      <c r="Z2870" s="0" t="n">
        <v>109.967868051826</v>
      </c>
      <c r="AA2870" s="0" t="n">
        <v>62.7167939062422</v>
      </c>
      <c r="AB2870" s="0" t="n">
        <v>181.081816710074</v>
      </c>
      <c r="AC2870" s="0" t="n">
        <v>79.0078539845961</v>
      </c>
      <c r="AD2870" s="0" t="n">
        <v>51.1911087080636</v>
      </c>
      <c r="AE2870" s="0" t="n">
        <v>107.015941078383</v>
      </c>
      <c r="AF2870" s="0" t="n">
        <v>99.3058967407744</v>
      </c>
      <c r="AG2870" s="0" t="n">
        <v>55.4021750991559</v>
      </c>
      <c r="AH2870" s="0" t="n">
        <v>76.0698284310413</v>
      </c>
    </row>
    <row r="2871" customFormat="false" ht="12.75" hidden="false" customHeight="false" outlineLevel="0" collapsed="false">
      <c r="A2871" s="0" t="n">
        <v>132033051</v>
      </c>
      <c r="B2871" s="0" t="n">
        <v>13</v>
      </c>
      <c r="C2871" s="0" t="s">
        <v>74</v>
      </c>
      <c r="D2871" s="0" t="n">
        <v>330</v>
      </c>
      <c r="E2871" s="0" t="s">
        <v>92</v>
      </c>
      <c r="F2871" s="0" t="n">
        <v>2</v>
      </c>
      <c r="G2871" s="0" t="s">
        <v>86</v>
      </c>
      <c r="H2871" s="0" t="n">
        <v>51</v>
      </c>
      <c r="I2871" s="0" t="s">
        <v>178</v>
      </c>
      <c r="J2871" s="0" t="n">
        <v>0.516545702025874</v>
      </c>
      <c r="K2871" s="0" t="n">
        <v>31.0411168930733</v>
      </c>
      <c r="L2871" s="0" t="n">
        <v>5.53553006045148</v>
      </c>
      <c r="M2871" s="0" t="n">
        <v>12.8746197573146</v>
      </c>
      <c r="N2871" s="0" t="n">
        <v>24.5407105194074</v>
      </c>
      <c r="O2871" s="0" t="n">
        <v>46.5594374413847</v>
      </c>
      <c r="P2871" s="0" t="n">
        <v>41.9437249463735</v>
      </c>
      <c r="Q2871" s="0" t="n">
        <v>17.306550244779</v>
      </c>
      <c r="R2871" s="0" t="n">
        <v>28.0094244233646</v>
      </c>
      <c r="S2871" s="0" t="n">
        <v>30.4841170231322</v>
      </c>
      <c r="T2871" s="0" t="n">
        <v>106.614887006599</v>
      </c>
      <c r="U2871" s="0" t="n">
        <v>47.6745686031152</v>
      </c>
      <c r="V2871" s="0" t="n">
        <v>32.307703247435</v>
      </c>
      <c r="W2871" s="0" t="n">
        <v>23.3488348297187</v>
      </c>
      <c r="X2871" s="0" t="n">
        <v>0.449371015259756</v>
      </c>
      <c r="Y2871" s="0" t="n">
        <v>31.459886115743</v>
      </c>
      <c r="Z2871" s="0" t="n">
        <v>44.2127863856386</v>
      </c>
      <c r="AA2871" s="0" t="n">
        <v>17.088215505818</v>
      </c>
      <c r="AB2871" s="0" t="n">
        <v>93.5676171112234</v>
      </c>
      <c r="AC2871" s="0" t="n">
        <v>28.9944899448877</v>
      </c>
      <c r="AD2871" s="0" t="n">
        <v>10.5568372992657</v>
      </c>
      <c r="AE2871" s="0" t="n">
        <v>34.7477847732939</v>
      </c>
      <c r="AF2871" s="0" t="n">
        <v>32.2443543634305</v>
      </c>
      <c r="AG2871" s="0" t="n">
        <v>11.4252604272095</v>
      </c>
      <c r="AH2871" s="0" t="n">
        <v>24.6996662312878</v>
      </c>
    </row>
    <row r="2872" customFormat="false" ht="12.75" hidden="false" customHeight="false" outlineLevel="0" collapsed="false">
      <c r="A2872" s="0" t="n">
        <v>132033052</v>
      </c>
      <c r="B2872" s="0" t="n">
        <v>13</v>
      </c>
      <c r="C2872" s="0" t="s">
        <v>74</v>
      </c>
      <c r="D2872" s="0" t="n">
        <v>330</v>
      </c>
      <c r="E2872" s="0" t="s">
        <v>92</v>
      </c>
      <c r="F2872" s="0" t="n">
        <v>2</v>
      </c>
      <c r="G2872" s="0" t="s">
        <v>86</v>
      </c>
      <c r="H2872" s="0" t="n">
        <v>52</v>
      </c>
      <c r="I2872" s="0" t="s">
        <v>179</v>
      </c>
      <c r="J2872" s="0" t="n">
        <v>113.675261641774</v>
      </c>
      <c r="K2872" s="0" t="n">
        <v>223.098919846832</v>
      </c>
      <c r="L2872" s="0" t="n">
        <v>165.115374615179</v>
      </c>
      <c r="M2872" s="0" t="n">
        <v>182.447701947813</v>
      </c>
      <c r="N2872" s="0" t="n">
        <v>230.61184346618</v>
      </c>
      <c r="O2872" s="0" t="n">
        <v>238.601644119063</v>
      </c>
      <c r="P2872" s="0" t="n">
        <v>214.947651489168</v>
      </c>
      <c r="Q2872" s="0" t="n">
        <v>162.631617891922</v>
      </c>
      <c r="R2872" s="0" t="n">
        <v>201.309519754379</v>
      </c>
      <c r="S2872" s="0" t="n">
        <v>219.095646711824</v>
      </c>
      <c r="T2872" s="0" t="n">
        <v>408.868989705085</v>
      </c>
      <c r="U2872" s="0" t="n">
        <v>282.758715238072</v>
      </c>
      <c r="V2872" s="0" t="n">
        <v>232.202137637745</v>
      </c>
      <c r="W2872" s="0" t="n">
        <v>219.411652266977</v>
      </c>
      <c r="X2872" s="0" t="n">
        <v>98.8922519992696</v>
      </c>
      <c r="Y2872" s="0" t="n">
        <v>226.108700763045</v>
      </c>
      <c r="Z2872" s="0" t="n">
        <v>226.575837304286</v>
      </c>
      <c r="AA2872" s="0" t="n">
        <v>160.579901556949</v>
      </c>
      <c r="AB2872" s="0" t="n">
        <v>316.313491803883</v>
      </c>
      <c r="AC2872" s="0" t="n">
        <v>171.966836114464</v>
      </c>
      <c r="AD2872" s="0" t="n">
        <v>149.602142928819</v>
      </c>
      <c r="AE2872" s="0" t="n">
        <v>249.73950765676</v>
      </c>
      <c r="AF2872" s="0" t="n">
        <v>231.746836121257</v>
      </c>
      <c r="AG2872" s="0" t="n">
        <v>161.908665917326</v>
      </c>
      <c r="AH2872" s="0" t="n">
        <v>177.521603870098</v>
      </c>
    </row>
    <row r="2873" customFormat="false" ht="12.75" hidden="false" customHeight="false" outlineLevel="0" collapsed="false">
      <c r="A2873" s="0" t="n">
        <v>140031019</v>
      </c>
      <c r="B2873" s="0" t="n">
        <v>14</v>
      </c>
      <c r="C2873" s="0" t="s">
        <v>75</v>
      </c>
      <c r="D2873" s="0" t="n">
        <v>310</v>
      </c>
      <c r="E2873" s="0" t="s">
        <v>7</v>
      </c>
      <c r="F2873" s="0" t="n">
        <v>0</v>
      </c>
      <c r="G2873" s="0" t="s">
        <v>6</v>
      </c>
      <c r="H2873" s="0" t="n">
        <v>19</v>
      </c>
      <c r="I2873" s="0" t="s">
        <v>147</v>
      </c>
      <c r="J2873" s="0" t="n">
        <v>3</v>
      </c>
      <c r="K2873" s="0" t="n">
        <v>6</v>
      </c>
      <c r="L2873" s="0" t="n">
        <v>8</v>
      </c>
      <c r="M2873" s="0" t="n">
        <v>6</v>
      </c>
      <c r="N2873" s="0" t="n">
        <v>6</v>
      </c>
      <c r="O2873" s="0" t="n">
        <v>5</v>
      </c>
      <c r="P2873" s="0" t="n">
        <v>5</v>
      </c>
      <c r="Q2873" s="0" t="n">
        <v>5</v>
      </c>
      <c r="R2873" s="0" t="n">
        <v>9</v>
      </c>
      <c r="S2873" s="0" t="n">
        <v>5</v>
      </c>
      <c r="T2873" s="0" t="n">
        <v>6</v>
      </c>
      <c r="U2873" s="0" t="n">
        <v>9</v>
      </c>
      <c r="V2873" s="0" t="n">
        <v>5</v>
      </c>
      <c r="W2873" s="0" t="n">
        <v>6</v>
      </c>
      <c r="X2873" s="0" t="n">
        <v>3</v>
      </c>
      <c r="Y2873" s="0" t="n">
        <v>7</v>
      </c>
      <c r="Z2873" s="0" t="n">
        <v>7</v>
      </c>
      <c r="AA2873" s="0" t="n">
        <v>5</v>
      </c>
      <c r="AB2873" s="0" t="n">
        <v>7</v>
      </c>
      <c r="AC2873" s="0" t="n">
        <v>12</v>
      </c>
      <c r="AD2873" s="0" t="n">
        <v>3</v>
      </c>
      <c r="AE2873" s="0" t="n">
        <v>12</v>
      </c>
      <c r="AF2873" s="0" t="n">
        <v>4</v>
      </c>
      <c r="AG2873" s="0" t="n">
        <v>8</v>
      </c>
      <c r="AH2873" s="0" t="n">
        <v>5</v>
      </c>
    </row>
    <row r="2874" customFormat="false" ht="12.75" hidden="false" customHeight="false" outlineLevel="0" collapsed="false">
      <c r="A2874" s="0" t="n">
        <v>140031039</v>
      </c>
      <c r="B2874" s="0" t="n">
        <v>14</v>
      </c>
      <c r="C2874" s="0" t="s">
        <v>75</v>
      </c>
      <c r="D2874" s="0" t="n">
        <v>310</v>
      </c>
      <c r="E2874" s="0" t="s">
        <v>7</v>
      </c>
      <c r="F2874" s="0" t="n">
        <v>0</v>
      </c>
      <c r="G2874" s="0" t="s">
        <v>6</v>
      </c>
      <c r="H2874" s="0" t="n">
        <v>39</v>
      </c>
      <c r="I2874" s="0" t="s">
        <v>167</v>
      </c>
      <c r="J2874" s="0" t="n">
        <v>0.405932019917731</v>
      </c>
      <c r="K2874" s="0" t="n">
        <v>0.807895835296969</v>
      </c>
      <c r="L2874" s="0" t="n">
        <v>1.07342206955775</v>
      </c>
      <c r="M2874" s="0" t="n">
        <v>0.805012544778823</v>
      </c>
      <c r="N2874" s="0" t="n">
        <v>0.805661112080888</v>
      </c>
      <c r="O2874" s="0" t="n">
        <v>0.668547513671797</v>
      </c>
      <c r="P2874" s="0" t="n">
        <v>0.664601969880239</v>
      </c>
      <c r="Q2874" s="0" t="n">
        <v>0.659604501141116</v>
      </c>
      <c r="R2874" s="0" t="n">
        <v>1.18274765421715</v>
      </c>
      <c r="S2874" s="0" t="n">
        <v>0.653782787206778</v>
      </c>
      <c r="T2874" s="0" t="n">
        <v>0.781331388686322</v>
      </c>
      <c r="U2874" s="0" t="n">
        <v>1.16627143023753</v>
      </c>
      <c r="V2874" s="0" t="n">
        <v>0.643915003219575</v>
      </c>
      <c r="W2874" s="0" t="n">
        <v>0.770218228498074</v>
      </c>
      <c r="X2874" s="0" t="n">
        <v>0.384768305352127</v>
      </c>
      <c r="Y2874" s="0" t="n">
        <v>0.89880715450495</v>
      </c>
      <c r="Z2874" s="0" t="n">
        <v>0.895438381047407</v>
      </c>
      <c r="AA2874" s="0" t="n">
        <v>0.635162601626016</v>
      </c>
      <c r="AB2874" s="0" t="n">
        <v>0.882590276376841</v>
      </c>
      <c r="AC2874" s="0" t="n">
        <v>1.49732353418265</v>
      </c>
      <c r="AD2874" s="0" t="n">
        <v>0.370832766783273</v>
      </c>
      <c r="AE2874" s="0" t="n">
        <v>1.46943573667712</v>
      </c>
      <c r="AF2874" s="0" t="n">
        <v>0.484560685168809</v>
      </c>
      <c r="AG2874" s="0" t="n">
        <v>0.9562423500612</v>
      </c>
      <c r="AH2874" s="0" t="n">
        <v>0.592604532476506</v>
      </c>
    </row>
    <row r="2875" customFormat="false" ht="12.75" hidden="false" customHeight="false" outlineLevel="0" collapsed="false">
      <c r="A2875" s="0" t="n">
        <v>140031040</v>
      </c>
      <c r="B2875" s="0" t="n">
        <v>14</v>
      </c>
      <c r="C2875" s="0" t="s">
        <v>75</v>
      </c>
      <c r="D2875" s="0" t="n">
        <v>310</v>
      </c>
      <c r="E2875" s="0" t="s">
        <v>7</v>
      </c>
      <c r="F2875" s="0" t="n">
        <v>0</v>
      </c>
      <c r="G2875" s="0" t="s">
        <v>6</v>
      </c>
      <c r="H2875" s="0" t="n">
        <v>40</v>
      </c>
      <c r="I2875" s="0" t="s">
        <v>168</v>
      </c>
      <c r="J2875" s="0" t="n">
        <v>0.0837129415046007</v>
      </c>
      <c r="K2875" s="0" t="n">
        <v>0.296483532859931</v>
      </c>
      <c r="L2875" s="0" t="n">
        <v>0.463427460383816</v>
      </c>
      <c r="M2875" s="0" t="n">
        <v>0.295425416056089</v>
      </c>
      <c r="N2875" s="0" t="n">
        <v>0.295663428825326</v>
      </c>
      <c r="O2875" s="0" t="n">
        <v>0.217075557918734</v>
      </c>
      <c r="P2875" s="0" t="n">
        <v>0.215794450589292</v>
      </c>
      <c r="Q2875" s="0" t="n">
        <v>0.21417178609269</v>
      </c>
      <c r="R2875" s="0" t="n">
        <v>0.540827541905844</v>
      </c>
      <c r="S2875" s="0" t="n">
        <v>0.212281491424779</v>
      </c>
      <c r="T2875" s="0" t="n">
        <v>0.28673484913674</v>
      </c>
      <c r="U2875" s="0" t="n">
        <v>0.533293563137832</v>
      </c>
      <c r="V2875" s="0" t="n">
        <v>0.209077448824008</v>
      </c>
      <c r="W2875" s="0" t="n">
        <v>0.282656515210636</v>
      </c>
      <c r="X2875" s="0" t="n">
        <v>0.0793484747650478</v>
      </c>
      <c r="Y2875" s="0" t="n">
        <v>0.361367092297205</v>
      </c>
      <c r="Z2875" s="0" t="n">
        <v>0.360012670647513</v>
      </c>
      <c r="AA2875" s="0" t="n">
        <v>0.206235567850409</v>
      </c>
      <c r="AB2875" s="0" t="n">
        <v>0.354847066209384</v>
      </c>
      <c r="AC2875" s="0" t="n">
        <v>0.773688919646409</v>
      </c>
      <c r="AD2875" s="0" t="n">
        <v>0.0764746316883523</v>
      </c>
      <c r="AE2875" s="0" t="n">
        <v>0.759278887725585</v>
      </c>
      <c r="AF2875" s="0" t="n">
        <v>0.132026478046533</v>
      </c>
      <c r="AG2875" s="0" t="n">
        <v>0.412837574676372</v>
      </c>
      <c r="AH2875" s="0" t="n">
        <v>0.19241707863962</v>
      </c>
    </row>
    <row r="2876" customFormat="false" ht="12.75" hidden="false" customHeight="false" outlineLevel="0" collapsed="false">
      <c r="A2876" s="0" t="n">
        <v>140031041</v>
      </c>
      <c r="B2876" s="0" t="n">
        <v>14</v>
      </c>
      <c r="C2876" s="0" t="s">
        <v>75</v>
      </c>
      <c r="D2876" s="0" t="n">
        <v>310</v>
      </c>
      <c r="E2876" s="0" t="s">
        <v>7</v>
      </c>
      <c r="F2876" s="0" t="n">
        <v>0</v>
      </c>
      <c r="G2876" s="0" t="s">
        <v>6</v>
      </c>
      <c r="H2876" s="0" t="n">
        <v>41</v>
      </c>
      <c r="I2876" s="0" t="s">
        <v>169</v>
      </c>
      <c r="J2876" s="0" t="n">
        <v>1.18630562212361</v>
      </c>
      <c r="K2876" s="0" t="n">
        <v>1.75844911232697</v>
      </c>
      <c r="L2876" s="0" t="n">
        <v>2.11506939944629</v>
      </c>
      <c r="M2876" s="0" t="n">
        <v>1.75217340272345</v>
      </c>
      <c r="N2876" s="0" t="n">
        <v>1.75358506069565</v>
      </c>
      <c r="O2876" s="0" t="n">
        <v>1.56016688006561</v>
      </c>
      <c r="P2876" s="0" t="n">
        <v>1.55095929702693</v>
      </c>
      <c r="Q2876" s="0" t="n">
        <v>1.5392968720661</v>
      </c>
      <c r="R2876" s="0" t="n">
        <v>2.24522346721413</v>
      </c>
      <c r="S2876" s="0" t="n">
        <v>1.52571093377477</v>
      </c>
      <c r="T2876" s="0" t="n">
        <v>1.70062949558791</v>
      </c>
      <c r="U2876" s="0" t="n">
        <v>2.21394646184597</v>
      </c>
      <c r="V2876" s="0" t="n">
        <v>1.50268281768483</v>
      </c>
      <c r="W2876" s="0" t="n">
        <v>1.67644082445683</v>
      </c>
      <c r="X2876" s="0" t="n">
        <v>1.12445626720137</v>
      </c>
      <c r="Y2876" s="0" t="n">
        <v>1.8518862574572</v>
      </c>
      <c r="Z2876" s="0" t="n">
        <v>1.84494529660787</v>
      </c>
      <c r="AA2876" s="0" t="n">
        <v>1.48225763202778</v>
      </c>
      <c r="AB2876" s="0" t="n">
        <v>1.81847329051119</v>
      </c>
      <c r="AC2876" s="0" t="n">
        <v>2.61552288386721</v>
      </c>
      <c r="AD2876" s="0" t="n">
        <v>1.08373070986568</v>
      </c>
      <c r="AE2876" s="0" t="n">
        <v>2.56680851393233</v>
      </c>
      <c r="AF2876" s="0" t="n">
        <v>1.24066780644268</v>
      </c>
      <c r="AG2876" s="0" t="n">
        <v>1.88417863804713</v>
      </c>
      <c r="AH2876" s="0" t="n">
        <v>1.38294129532953</v>
      </c>
    </row>
    <row r="2877" customFormat="false" ht="12.75" hidden="false" customHeight="false" outlineLevel="0" collapsed="false">
      <c r="A2877" s="0" t="n">
        <v>140031042</v>
      </c>
      <c r="B2877" s="0" t="n">
        <v>14</v>
      </c>
      <c r="C2877" s="0" t="s">
        <v>75</v>
      </c>
      <c r="D2877" s="0" t="n">
        <v>310</v>
      </c>
      <c r="E2877" s="0" t="s">
        <v>7</v>
      </c>
      <c r="F2877" s="0" t="n">
        <v>0</v>
      </c>
      <c r="G2877" s="0" t="s">
        <v>6</v>
      </c>
      <c r="H2877" s="0" t="n">
        <v>42</v>
      </c>
      <c r="I2877" s="0" t="s">
        <v>170</v>
      </c>
      <c r="J2877" s="0" t="n">
        <v>0.458828769956652</v>
      </c>
      <c r="K2877" s="0" t="n">
        <v>1.11259384298863</v>
      </c>
      <c r="L2877" s="0" t="n">
        <v>1.25828643391565</v>
      </c>
      <c r="M2877" s="0" t="n">
        <v>1.15143439567092</v>
      </c>
      <c r="N2877" s="0" t="n">
        <v>0.694894456651798</v>
      </c>
      <c r="O2877" s="0" t="n">
        <v>0.709802718230686</v>
      </c>
      <c r="P2877" s="0" t="n">
        <v>0.616016640332751</v>
      </c>
      <c r="Q2877" s="0" t="n">
        <v>0.652440243461396</v>
      </c>
      <c r="R2877" s="0" t="n">
        <v>1.31734521922416</v>
      </c>
      <c r="S2877" s="0" t="n">
        <v>0.757149079224657</v>
      </c>
      <c r="T2877" s="0" t="n">
        <v>0.726506301323908</v>
      </c>
      <c r="U2877" s="0" t="n">
        <v>1.17100142040889</v>
      </c>
      <c r="V2877" s="0" t="n">
        <v>0.660761623246753</v>
      </c>
      <c r="W2877" s="0" t="n">
        <v>1.23949106089484</v>
      </c>
      <c r="X2877" s="0" t="n">
        <v>0.458400741665318</v>
      </c>
      <c r="Y2877" s="0" t="n">
        <v>0.820450879282529</v>
      </c>
      <c r="Z2877" s="0" t="n">
        <v>0.885742759739188</v>
      </c>
      <c r="AA2877" s="0" t="n">
        <v>0.69100021757131</v>
      </c>
      <c r="AB2877" s="0" t="n">
        <v>0.801751589201656</v>
      </c>
      <c r="AC2877" s="0" t="n">
        <v>1.56982667600398</v>
      </c>
      <c r="AD2877" s="0" t="n">
        <v>0.346607376682295</v>
      </c>
      <c r="AE2877" s="0" t="n">
        <v>1.61639793482614</v>
      </c>
      <c r="AF2877" s="0" t="n">
        <v>0.536253535124477</v>
      </c>
      <c r="AG2877" s="0" t="n">
        <v>0.989427093426049</v>
      </c>
      <c r="AH2877" s="0" t="n">
        <v>0.577880124786115</v>
      </c>
    </row>
    <row r="2878" customFormat="false" ht="12.75" hidden="false" customHeight="false" outlineLevel="0" collapsed="false">
      <c r="A2878" s="0" t="n">
        <v>140031044</v>
      </c>
      <c r="B2878" s="0" t="n">
        <v>14</v>
      </c>
      <c r="C2878" s="0" t="s">
        <v>75</v>
      </c>
      <c r="D2878" s="0" t="n">
        <v>310</v>
      </c>
      <c r="E2878" s="0" t="s">
        <v>7</v>
      </c>
      <c r="F2878" s="0" t="n">
        <v>0</v>
      </c>
      <c r="G2878" s="0" t="s">
        <v>6</v>
      </c>
      <c r="H2878" s="0" t="n">
        <v>44</v>
      </c>
      <c r="I2878" s="0" t="s">
        <v>171</v>
      </c>
      <c r="J2878" s="0" t="s">
        <v>177</v>
      </c>
      <c r="K2878" s="0" t="s">
        <v>177</v>
      </c>
      <c r="L2878" s="0" t="s">
        <v>177</v>
      </c>
      <c r="M2878" s="0" t="s">
        <v>177</v>
      </c>
      <c r="N2878" s="0" t="s">
        <v>177</v>
      </c>
      <c r="O2878" s="0" t="s">
        <v>177</v>
      </c>
      <c r="P2878" s="0" t="s">
        <v>177</v>
      </c>
      <c r="Q2878" s="0" t="s">
        <v>177</v>
      </c>
      <c r="R2878" s="0" t="s">
        <v>177</v>
      </c>
      <c r="S2878" s="0" t="s">
        <v>177</v>
      </c>
      <c r="T2878" s="0" t="s">
        <v>177</v>
      </c>
      <c r="U2878" s="0" t="s">
        <v>177</v>
      </c>
      <c r="V2878" s="0" t="s">
        <v>177</v>
      </c>
      <c r="W2878" s="0" t="s">
        <v>177</v>
      </c>
      <c r="X2878" s="0" t="s">
        <v>177</v>
      </c>
      <c r="Y2878" s="0" t="s">
        <v>177</v>
      </c>
      <c r="Z2878" s="0" t="s">
        <v>177</v>
      </c>
      <c r="AA2878" s="0" t="s">
        <v>177</v>
      </c>
      <c r="AB2878" s="0" t="s">
        <v>177</v>
      </c>
      <c r="AC2878" s="0" t="s">
        <v>177</v>
      </c>
      <c r="AD2878" s="0" t="s">
        <v>177</v>
      </c>
      <c r="AE2878" s="0" t="s">
        <v>177</v>
      </c>
      <c r="AF2878" s="0" t="s">
        <v>177</v>
      </c>
      <c r="AG2878" s="0" t="s">
        <v>177</v>
      </c>
      <c r="AH2878" s="0" t="s">
        <v>177</v>
      </c>
    </row>
    <row r="2879" customFormat="false" ht="12.75" hidden="false" customHeight="false" outlineLevel="0" collapsed="false">
      <c r="A2879" s="0" t="n">
        <v>140031045</v>
      </c>
      <c r="B2879" s="0" t="n">
        <v>14</v>
      </c>
      <c r="C2879" s="0" t="s">
        <v>75</v>
      </c>
      <c r="D2879" s="0" t="n">
        <v>310</v>
      </c>
      <c r="E2879" s="0" t="s">
        <v>7</v>
      </c>
      <c r="F2879" s="0" t="n">
        <v>0</v>
      </c>
      <c r="G2879" s="0" t="s">
        <v>6</v>
      </c>
      <c r="H2879" s="0" t="n">
        <v>45</v>
      </c>
      <c r="I2879" s="0" t="s">
        <v>172</v>
      </c>
      <c r="J2879" s="0" t="s">
        <v>177</v>
      </c>
      <c r="K2879" s="0" t="s">
        <v>177</v>
      </c>
      <c r="L2879" s="0" t="s">
        <v>177</v>
      </c>
      <c r="M2879" s="0" t="s">
        <v>177</v>
      </c>
      <c r="N2879" s="0" t="s">
        <v>177</v>
      </c>
      <c r="O2879" s="0" t="s">
        <v>177</v>
      </c>
      <c r="P2879" s="0" t="s">
        <v>177</v>
      </c>
      <c r="Q2879" s="0" t="s">
        <v>177</v>
      </c>
      <c r="R2879" s="0" t="s">
        <v>177</v>
      </c>
      <c r="S2879" s="0" t="s">
        <v>177</v>
      </c>
      <c r="T2879" s="0" t="s">
        <v>177</v>
      </c>
      <c r="U2879" s="0" t="s">
        <v>177</v>
      </c>
      <c r="V2879" s="0" t="s">
        <v>177</v>
      </c>
      <c r="W2879" s="0" t="s">
        <v>177</v>
      </c>
      <c r="X2879" s="0" t="s">
        <v>177</v>
      </c>
      <c r="Y2879" s="0" t="s">
        <v>177</v>
      </c>
      <c r="Z2879" s="0" t="s">
        <v>177</v>
      </c>
      <c r="AA2879" s="0" t="s">
        <v>177</v>
      </c>
      <c r="AB2879" s="0" t="s">
        <v>177</v>
      </c>
      <c r="AC2879" s="0" t="s">
        <v>177</v>
      </c>
      <c r="AD2879" s="0" t="s">
        <v>177</v>
      </c>
      <c r="AE2879" s="0" t="s">
        <v>177</v>
      </c>
      <c r="AF2879" s="0" t="s">
        <v>177</v>
      </c>
      <c r="AG2879" s="0" t="s">
        <v>177</v>
      </c>
      <c r="AH2879" s="0" t="s">
        <v>177</v>
      </c>
    </row>
    <row r="2880" customFormat="false" ht="12.75" hidden="false" customHeight="false" outlineLevel="0" collapsed="false">
      <c r="A2880" s="0" t="n">
        <v>140031046</v>
      </c>
      <c r="B2880" s="0" t="n">
        <v>14</v>
      </c>
      <c r="C2880" s="0" t="s">
        <v>75</v>
      </c>
      <c r="D2880" s="0" t="n">
        <v>310</v>
      </c>
      <c r="E2880" s="0" t="s">
        <v>7</v>
      </c>
      <c r="F2880" s="0" t="n">
        <v>0</v>
      </c>
      <c r="G2880" s="0" t="s">
        <v>6</v>
      </c>
      <c r="H2880" s="0" t="n">
        <v>46</v>
      </c>
      <c r="I2880" s="0" t="s">
        <v>173</v>
      </c>
      <c r="J2880" s="0" t="n">
        <v>0.367515247808392</v>
      </c>
      <c r="K2880" s="0" t="n">
        <v>0.601991271023973</v>
      </c>
      <c r="L2880" s="0" t="n">
        <v>0.818546625306949</v>
      </c>
      <c r="M2880" s="0" t="n">
        <v>0.624420329610295</v>
      </c>
      <c r="N2880" s="0" t="n">
        <v>0.956415611609748</v>
      </c>
      <c r="O2880" s="0" t="n">
        <v>0.683470336270598</v>
      </c>
      <c r="P2880" s="0" t="n">
        <v>0.42132184187076</v>
      </c>
      <c r="Q2880" s="0" t="n">
        <v>0.504746869397057</v>
      </c>
      <c r="R2880" s="0" t="n">
        <v>0.926063902302014</v>
      </c>
      <c r="S2880" s="0" t="n">
        <v>0.628833579521394</v>
      </c>
      <c r="T2880" s="0" t="n">
        <v>0.618651404582899</v>
      </c>
      <c r="U2880" s="0" t="n">
        <v>1.18318409542825</v>
      </c>
      <c r="V2880" s="0" t="n">
        <v>0.720154446845783</v>
      </c>
      <c r="W2880" s="0" t="n">
        <v>0.56816663148427</v>
      </c>
      <c r="X2880" s="0" t="n">
        <v>0.257670399523267</v>
      </c>
      <c r="Y2880" s="0" t="n">
        <v>1.2455455617826</v>
      </c>
      <c r="Z2880" s="0" t="n">
        <v>1.22152548371567</v>
      </c>
      <c r="AA2880" s="0" t="n">
        <v>0.505571859964251</v>
      </c>
      <c r="AB2880" s="0" t="n">
        <v>1.15239889867575</v>
      </c>
      <c r="AC2880" s="0" t="n">
        <v>1.17400075989553</v>
      </c>
      <c r="AD2880" s="0" t="n">
        <v>0.329355253222607</v>
      </c>
      <c r="AE2880" s="0" t="n">
        <v>1.12548376028534</v>
      </c>
      <c r="AF2880" s="0" t="n">
        <v>0.33860421476629</v>
      </c>
      <c r="AG2880" s="0" t="n">
        <v>0.814759163586119</v>
      </c>
      <c r="AH2880" s="0" t="n">
        <v>0.594900239161338</v>
      </c>
    </row>
    <row r="2881" customFormat="false" ht="12.75" hidden="false" customHeight="false" outlineLevel="0" collapsed="false">
      <c r="A2881" s="0" t="n">
        <v>140031048</v>
      </c>
      <c r="B2881" s="0" t="n">
        <v>14</v>
      </c>
      <c r="C2881" s="0" t="s">
        <v>75</v>
      </c>
      <c r="D2881" s="0" t="n">
        <v>310</v>
      </c>
      <c r="E2881" s="0" t="s">
        <v>7</v>
      </c>
      <c r="F2881" s="0" t="n">
        <v>0</v>
      </c>
      <c r="G2881" s="0" t="s">
        <v>6</v>
      </c>
      <c r="H2881" s="0" t="n">
        <v>48</v>
      </c>
      <c r="I2881" s="0" t="s">
        <v>174</v>
      </c>
      <c r="J2881" s="0" t="s">
        <v>177</v>
      </c>
      <c r="K2881" s="0" t="s">
        <v>177</v>
      </c>
      <c r="L2881" s="0" t="s">
        <v>177</v>
      </c>
      <c r="M2881" s="0" t="s">
        <v>177</v>
      </c>
      <c r="N2881" s="0" t="s">
        <v>177</v>
      </c>
      <c r="O2881" s="0" t="s">
        <v>177</v>
      </c>
      <c r="P2881" s="0" t="s">
        <v>177</v>
      </c>
      <c r="Q2881" s="0" t="s">
        <v>177</v>
      </c>
      <c r="R2881" s="0" t="s">
        <v>177</v>
      </c>
      <c r="S2881" s="0" t="s">
        <v>177</v>
      </c>
      <c r="T2881" s="0" t="s">
        <v>177</v>
      </c>
      <c r="U2881" s="0" t="s">
        <v>177</v>
      </c>
      <c r="V2881" s="0" t="s">
        <v>177</v>
      </c>
      <c r="W2881" s="0" t="s">
        <v>177</v>
      </c>
      <c r="X2881" s="0" t="s">
        <v>177</v>
      </c>
      <c r="Y2881" s="0" t="s">
        <v>177</v>
      </c>
      <c r="Z2881" s="0" t="s">
        <v>177</v>
      </c>
      <c r="AA2881" s="0" t="s">
        <v>177</v>
      </c>
      <c r="AB2881" s="0" t="s">
        <v>177</v>
      </c>
      <c r="AC2881" s="0" t="s">
        <v>177</v>
      </c>
      <c r="AD2881" s="0" t="s">
        <v>177</v>
      </c>
      <c r="AE2881" s="0" t="s">
        <v>177</v>
      </c>
      <c r="AF2881" s="0" t="s">
        <v>177</v>
      </c>
      <c r="AG2881" s="0" t="s">
        <v>177</v>
      </c>
      <c r="AH2881" s="0" t="s">
        <v>177</v>
      </c>
    </row>
    <row r="2882" customFormat="false" ht="12.75" hidden="false" customHeight="false" outlineLevel="0" collapsed="false">
      <c r="A2882" s="0" t="n">
        <v>140031049</v>
      </c>
      <c r="B2882" s="0" t="n">
        <v>14</v>
      </c>
      <c r="C2882" s="0" t="s">
        <v>75</v>
      </c>
      <c r="D2882" s="0" t="n">
        <v>310</v>
      </c>
      <c r="E2882" s="0" t="s">
        <v>7</v>
      </c>
      <c r="F2882" s="0" t="n">
        <v>0</v>
      </c>
      <c r="G2882" s="0" t="s">
        <v>6</v>
      </c>
      <c r="H2882" s="0" t="n">
        <v>49</v>
      </c>
      <c r="I2882" s="0" t="s">
        <v>175</v>
      </c>
      <c r="J2882" s="0" t="s">
        <v>177</v>
      </c>
      <c r="K2882" s="0" t="s">
        <v>177</v>
      </c>
      <c r="L2882" s="0" t="s">
        <v>177</v>
      </c>
      <c r="M2882" s="0" t="s">
        <v>177</v>
      </c>
      <c r="N2882" s="0" t="s">
        <v>177</v>
      </c>
      <c r="O2882" s="0" t="s">
        <v>177</v>
      </c>
      <c r="P2882" s="0" t="s">
        <v>177</v>
      </c>
      <c r="Q2882" s="0" t="s">
        <v>177</v>
      </c>
      <c r="R2882" s="0" t="s">
        <v>177</v>
      </c>
      <c r="S2882" s="0" t="s">
        <v>177</v>
      </c>
      <c r="T2882" s="0" t="s">
        <v>177</v>
      </c>
      <c r="U2882" s="0" t="s">
        <v>177</v>
      </c>
      <c r="V2882" s="0" t="s">
        <v>177</v>
      </c>
      <c r="W2882" s="0" t="s">
        <v>177</v>
      </c>
      <c r="X2882" s="0" t="s">
        <v>177</v>
      </c>
      <c r="Y2882" s="0" t="s">
        <v>177</v>
      </c>
      <c r="Z2882" s="0" t="s">
        <v>177</v>
      </c>
      <c r="AA2882" s="0" t="s">
        <v>177</v>
      </c>
      <c r="AB2882" s="0" t="s">
        <v>177</v>
      </c>
      <c r="AC2882" s="0" t="s">
        <v>177</v>
      </c>
      <c r="AD2882" s="0" t="s">
        <v>177</v>
      </c>
      <c r="AE2882" s="0" t="s">
        <v>177</v>
      </c>
      <c r="AF2882" s="0" t="s">
        <v>177</v>
      </c>
      <c r="AG2882" s="0" t="s">
        <v>177</v>
      </c>
      <c r="AH2882" s="0" t="s">
        <v>177</v>
      </c>
    </row>
    <row r="2883" customFormat="false" ht="12.75" hidden="false" customHeight="false" outlineLevel="0" collapsed="false">
      <c r="A2883" s="0" t="n">
        <v>140031050</v>
      </c>
      <c r="B2883" s="0" t="n">
        <v>14</v>
      </c>
      <c r="C2883" s="0" t="s">
        <v>75</v>
      </c>
      <c r="D2883" s="0" t="n">
        <v>310</v>
      </c>
      <c r="E2883" s="0" t="s">
        <v>7</v>
      </c>
      <c r="F2883" s="0" t="n">
        <v>0</v>
      </c>
      <c r="G2883" s="0" t="s">
        <v>6</v>
      </c>
      <c r="H2883" s="0" t="n">
        <v>50</v>
      </c>
      <c r="I2883" s="0" t="s">
        <v>176</v>
      </c>
      <c r="J2883" s="0" t="n">
        <v>52.0189366230424</v>
      </c>
      <c r="K2883" s="0" t="n">
        <v>93.3875506350422</v>
      </c>
      <c r="L2883" s="0" t="n">
        <v>111.753826952791</v>
      </c>
      <c r="M2883" s="0" t="n">
        <v>100.613025361207</v>
      </c>
      <c r="N2883" s="0" t="n">
        <v>93.4975945365778</v>
      </c>
      <c r="O2883" s="0" t="n">
        <v>91.9706855406794</v>
      </c>
      <c r="P2883" s="0" t="n">
        <v>79.2108837906035</v>
      </c>
      <c r="Q2883" s="0" t="n">
        <v>99.7591498761893</v>
      </c>
      <c r="R2883" s="0" t="n">
        <v>134.841270191091</v>
      </c>
      <c r="S2883" s="0" t="n">
        <v>65.7099352701702</v>
      </c>
      <c r="T2883" s="0" t="n">
        <v>80.8676474749714</v>
      </c>
      <c r="U2883" s="0" t="n">
        <v>125.49856790274</v>
      </c>
      <c r="V2883" s="0" t="n">
        <v>78.0348409386794</v>
      </c>
      <c r="W2883" s="0" t="n">
        <v>121.586019377777</v>
      </c>
      <c r="X2883" s="0" t="n">
        <v>44.9274336622285</v>
      </c>
      <c r="Y2883" s="0" t="n">
        <v>109.554294873846</v>
      </c>
      <c r="Z2883" s="0" t="n">
        <v>136.281485445022</v>
      </c>
      <c r="AA2883" s="0" t="n">
        <v>78.5887988780972</v>
      </c>
      <c r="AB2883" s="0" t="n">
        <v>118.044472104562</v>
      </c>
      <c r="AC2883" s="0" t="n">
        <v>187.617579213742</v>
      </c>
      <c r="AD2883" s="0" t="n">
        <v>46.4354064525089</v>
      </c>
      <c r="AE2883" s="0" t="n">
        <v>144.909968743698</v>
      </c>
      <c r="AF2883" s="0" t="n">
        <v>54.3466873820415</v>
      </c>
      <c r="AG2883" s="0" t="n">
        <v>102.066228243408</v>
      </c>
      <c r="AH2883" s="0" t="n">
        <v>79.2482662377596</v>
      </c>
    </row>
    <row r="2884" customFormat="false" ht="12.75" hidden="false" customHeight="false" outlineLevel="0" collapsed="false">
      <c r="A2884" s="0" t="n">
        <v>140031051</v>
      </c>
      <c r="B2884" s="0" t="n">
        <v>14</v>
      </c>
      <c r="C2884" s="0" t="s">
        <v>75</v>
      </c>
      <c r="D2884" s="0" t="n">
        <v>310</v>
      </c>
      <c r="E2884" s="0" t="s">
        <v>7</v>
      </c>
      <c r="F2884" s="0" t="n">
        <v>0</v>
      </c>
      <c r="G2884" s="0" t="s">
        <v>6</v>
      </c>
      <c r="H2884" s="0" t="n">
        <v>51</v>
      </c>
      <c r="I2884" s="0" t="s">
        <v>178</v>
      </c>
      <c r="J2884" s="0" t="n">
        <v>10.7275553171165</v>
      </c>
      <c r="K2884" s="0" t="n">
        <v>34.2715851818142</v>
      </c>
      <c r="L2884" s="0" t="n">
        <v>48.2473704255418</v>
      </c>
      <c r="M2884" s="0" t="n">
        <v>36.9232070615283</v>
      </c>
      <c r="N2884" s="0" t="n">
        <v>34.311969354218</v>
      </c>
      <c r="O2884" s="0" t="n">
        <v>29.8626312530308</v>
      </c>
      <c r="P2884" s="0" t="n">
        <v>25.7195583566593</v>
      </c>
      <c r="Q2884" s="0" t="n">
        <v>32.3915244227554</v>
      </c>
      <c r="R2884" s="0" t="n">
        <v>61.6580150845266</v>
      </c>
      <c r="S2884" s="0" t="n">
        <v>21.3358371213368</v>
      </c>
      <c r="T2884" s="0" t="n">
        <v>29.6770013780773</v>
      </c>
      <c r="U2884" s="0" t="n">
        <v>57.3859366784939</v>
      </c>
      <c r="V2884" s="0" t="n">
        <v>25.3377004438003</v>
      </c>
      <c r="W2884" s="0" t="n">
        <v>44.6199262287925</v>
      </c>
      <c r="X2884" s="0" t="n">
        <v>9.26511692002073</v>
      </c>
      <c r="Y2884" s="0" t="n">
        <v>44.0465085183236</v>
      </c>
      <c r="Z2884" s="0" t="n">
        <v>54.7922253203876</v>
      </c>
      <c r="AA2884" s="0" t="n">
        <v>25.5175690788689</v>
      </c>
      <c r="AB2884" s="0" t="n">
        <v>47.4600001038922</v>
      </c>
      <c r="AC2884" s="0" t="n">
        <v>96.9447409692874</v>
      </c>
      <c r="AD2884" s="0" t="n">
        <v>9.57609716249793</v>
      </c>
      <c r="AE2884" s="0" t="n">
        <v>74.8770954331572</v>
      </c>
      <c r="AF2884" s="0" t="n">
        <v>14.8076431872454</v>
      </c>
      <c r="AG2884" s="0" t="n">
        <v>44.0649529083051</v>
      </c>
      <c r="AH2884" s="0" t="n">
        <v>25.7316963354968</v>
      </c>
    </row>
    <row r="2885" customFormat="false" ht="12.75" hidden="false" customHeight="false" outlineLevel="0" collapsed="false">
      <c r="A2885" s="0" t="n">
        <v>140031052</v>
      </c>
      <c r="B2885" s="0" t="n">
        <v>14</v>
      </c>
      <c r="C2885" s="0" t="s">
        <v>75</v>
      </c>
      <c r="D2885" s="0" t="n">
        <v>310</v>
      </c>
      <c r="E2885" s="0" t="s">
        <v>7</v>
      </c>
      <c r="F2885" s="0" t="n">
        <v>0</v>
      </c>
      <c r="G2885" s="0" t="s">
        <v>6</v>
      </c>
      <c r="H2885" s="0" t="n">
        <v>52</v>
      </c>
      <c r="I2885" s="0" t="s">
        <v>179</v>
      </c>
      <c r="J2885" s="0" t="n">
        <v>152.021407390611</v>
      </c>
      <c r="K2885" s="0" t="n">
        <v>203.265381924164</v>
      </c>
      <c r="L2885" s="0" t="n">
        <v>220.199590042198</v>
      </c>
      <c r="M2885" s="0" t="n">
        <v>218.992198505282</v>
      </c>
      <c r="N2885" s="0" t="n">
        <v>203.504901169737</v>
      </c>
      <c r="O2885" s="0" t="n">
        <v>214.628900090321</v>
      </c>
      <c r="P2885" s="0" t="n">
        <v>184.85177927308</v>
      </c>
      <c r="Q2885" s="0" t="n">
        <v>232.80457774126</v>
      </c>
      <c r="R2885" s="0" t="n">
        <v>255.9707331505</v>
      </c>
      <c r="S2885" s="0" t="n">
        <v>153.345069128629</v>
      </c>
      <c r="T2885" s="0" t="n">
        <v>176.014823576931</v>
      </c>
      <c r="U2885" s="0" t="n">
        <v>238.235374005877</v>
      </c>
      <c r="V2885" s="0" t="n">
        <v>182.107287565927</v>
      </c>
      <c r="W2885" s="0" t="n">
        <v>264.641576927589</v>
      </c>
      <c r="X2885" s="0" t="n">
        <v>131.297026413164</v>
      </c>
      <c r="Y2885" s="0" t="n">
        <v>225.723718492243</v>
      </c>
      <c r="Z2885" s="0" t="n">
        <v>280.791946054875</v>
      </c>
      <c r="AA2885" s="0" t="n">
        <v>183.400040604948</v>
      </c>
      <c r="AB2885" s="0" t="n">
        <v>243.216728486803</v>
      </c>
      <c r="AC2885" s="0" t="n">
        <v>327.730153601828</v>
      </c>
      <c r="AD2885" s="0" t="n">
        <v>135.70396282454</v>
      </c>
      <c r="AE2885" s="0" t="n">
        <v>253.128552845807</v>
      </c>
      <c r="AF2885" s="0" t="n">
        <v>139.149104509405</v>
      </c>
      <c r="AG2885" s="0" t="n">
        <v>201.111158599036</v>
      </c>
      <c r="AH2885" s="0" t="n">
        <v>184.939017434551</v>
      </c>
    </row>
    <row r="2886" customFormat="false" ht="12.75" hidden="false" customHeight="false" outlineLevel="0" collapsed="false">
      <c r="A2886" s="0" t="n">
        <v>141031019</v>
      </c>
      <c r="B2886" s="0" t="n">
        <v>14</v>
      </c>
      <c r="C2886" s="0" t="s">
        <v>75</v>
      </c>
      <c r="D2886" s="0" t="n">
        <v>310</v>
      </c>
      <c r="E2886" s="0" t="s">
        <v>7</v>
      </c>
      <c r="F2886" s="0" t="n">
        <v>1</v>
      </c>
      <c r="G2886" s="0" t="s">
        <v>85</v>
      </c>
      <c r="H2886" s="0" t="n">
        <v>19</v>
      </c>
      <c r="I2886" s="0" t="s">
        <v>147</v>
      </c>
      <c r="J2886" s="0" t="n">
        <v>1</v>
      </c>
      <c r="K2886" s="0" t="n">
        <v>5</v>
      </c>
      <c r="L2886" s="0" t="n">
        <v>6</v>
      </c>
      <c r="M2886" s="0" t="n">
        <v>3</v>
      </c>
      <c r="N2886" s="0" t="n">
        <v>2</v>
      </c>
      <c r="O2886" s="0" t="n">
        <v>3</v>
      </c>
      <c r="P2886" s="0" t="n">
        <v>3</v>
      </c>
      <c r="Q2886" s="0" t="n">
        <v>1</v>
      </c>
      <c r="R2886" s="0" t="n">
        <v>4</v>
      </c>
      <c r="S2886" s="0" t="n">
        <v>4</v>
      </c>
      <c r="T2886" s="0" t="n">
        <v>3</v>
      </c>
      <c r="U2886" s="0" t="n">
        <v>8</v>
      </c>
      <c r="V2886" s="0" t="n">
        <v>2</v>
      </c>
      <c r="W2886" s="0" t="n">
        <v>5</v>
      </c>
      <c r="X2886" s="0" t="n">
        <v>1</v>
      </c>
      <c r="Y2886" s="0" t="n">
        <v>3</v>
      </c>
      <c r="Z2886" s="0" t="n">
        <v>3</v>
      </c>
      <c r="AA2886" s="0" t="n">
        <v>3</v>
      </c>
      <c r="AB2886" s="0" t="n">
        <v>2</v>
      </c>
      <c r="AC2886" s="0" t="n">
        <v>6</v>
      </c>
      <c r="AD2886" s="0" t="n">
        <v>2</v>
      </c>
      <c r="AE2886" s="0" t="n">
        <v>8</v>
      </c>
      <c r="AF2886" s="0" t="n">
        <v>2</v>
      </c>
      <c r="AG2886" s="0" t="n">
        <v>2</v>
      </c>
      <c r="AH2886" s="0" t="n">
        <v>2</v>
      </c>
    </row>
    <row r="2887" customFormat="false" ht="12.75" hidden="false" customHeight="false" outlineLevel="0" collapsed="false">
      <c r="A2887" s="0" t="n">
        <v>141031039</v>
      </c>
      <c r="B2887" s="0" t="n">
        <v>14</v>
      </c>
      <c r="C2887" s="0" t="s">
        <v>75</v>
      </c>
      <c r="D2887" s="0" t="n">
        <v>310</v>
      </c>
      <c r="E2887" s="0" t="s">
        <v>7</v>
      </c>
      <c r="F2887" s="0" t="n">
        <v>1</v>
      </c>
      <c r="G2887" s="0" t="s">
        <v>85</v>
      </c>
      <c r="H2887" s="0" t="n">
        <v>39</v>
      </c>
      <c r="I2887" s="0" t="s">
        <v>167</v>
      </c>
      <c r="J2887" s="0" t="n">
        <v>0.283330263922141</v>
      </c>
      <c r="K2887" s="0" t="n">
        <v>1.40826029156621</v>
      </c>
      <c r="L2887" s="0" t="n">
        <v>1.68361505825308</v>
      </c>
      <c r="M2887" s="0" t="n">
        <v>0.841665825000842</v>
      </c>
      <c r="N2887" s="0" t="n">
        <v>0.561244391063867</v>
      </c>
      <c r="O2887" s="0" t="n">
        <v>0.837439111197957</v>
      </c>
      <c r="P2887" s="0" t="n">
        <v>0.832396886835643</v>
      </c>
      <c r="Q2887" s="0" t="n">
        <v>0.275233397921437</v>
      </c>
      <c r="R2887" s="0" t="n">
        <v>1.09565627071475</v>
      </c>
      <c r="S2887" s="0" t="n">
        <v>1.09029555186672</v>
      </c>
      <c r="T2887" s="0" t="n">
        <v>0.81432561624091</v>
      </c>
      <c r="U2887" s="0" t="n">
        <v>2.16153122872243</v>
      </c>
      <c r="V2887" s="0" t="n">
        <v>0.537241586796751</v>
      </c>
      <c r="W2887" s="0" t="n">
        <v>1.33911832449515</v>
      </c>
      <c r="X2887" s="0" t="n">
        <v>0.267323212476509</v>
      </c>
      <c r="Y2887" s="0" t="n">
        <v>0.801665326104094</v>
      </c>
      <c r="Z2887" s="0" t="n">
        <v>0.797950862185907</v>
      </c>
      <c r="AA2887" s="0" t="n">
        <v>0.791226876394537</v>
      </c>
      <c r="AB2887" s="0" t="n">
        <v>0.522773312422401</v>
      </c>
      <c r="AC2887" s="0" t="n">
        <v>1.54768015641887</v>
      </c>
      <c r="AD2887" s="0" t="n">
        <v>0.510477551749662</v>
      </c>
      <c r="AE2887" s="0" t="n">
        <v>2.01918223119637</v>
      </c>
      <c r="AF2887" s="0" t="n">
        <v>0.498641202722581</v>
      </c>
      <c r="AG2887" s="0" t="n">
        <v>0.491172403969655</v>
      </c>
      <c r="AH2887" s="0" t="n">
        <v>0.487417321836783</v>
      </c>
    </row>
    <row r="2888" customFormat="false" ht="12.75" hidden="false" customHeight="false" outlineLevel="0" collapsed="false">
      <c r="A2888" s="0" t="n">
        <v>141031040</v>
      </c>
      <c r="B2888" s="0" t="n">
        <v>14</v>
      </c>
      <c r="C2888" s="0" t="s">
        <v>75</v>
      </c>
      <c r="D2888" s="0" t="n">
        <v>310</v>
      </c>
      <c r="E2888" s="0" t="s">
        <v>7</v>
      </c>
      <c r="F2888" s="0" t="n">
        <v>1</v>
      </c>
      <c r="G2888" s="0" t="s">
        <v>85</v>
      </c>
      <c r="H2888" s="0" t="n">
        <v>40</v>
      </c>
      <c r="I2888" s="0" t="s">
        <v>168</v>
      </c>
      <c r="J2888" s="0" t="n">
        <v>0.00717330121811895</v>
      </c>
      <c r="K2888" s="0" t="n">
        <v>0.457258283420388</v>
      </c>
      <c r="L2888" s="0" t="n">
        <v>0.617857053643021</v>
      </c>
      <c r="M2888" s="0" t="n">
        <v>0.173571727573983</v>
      </c>
      <c r="N2888" s="0" t="n">
        <v>0.0679692995232131</v>
      </c>
      <c r="O2888" s="0" t="n">
        <v>0.172700077573548</v>
      </c>
      <c r="P2888" s="0" t="n">
        <v>0.171660249690099</v>
      </c>
      <c r="Q2888" s="0" t="n">
        <v>0.00696830631943861</v>
      </c>
      <c r="R2888" s="0" t="n">
        <v>0.29852945771214</v>
      </c>
      <c r="S2888" s="0" t="n">
        <v>0.297068842249586</v>
      </c>
      <c r="T2888" s="0" t="n">
        <v>0.167933519242678</v>
      </c>
      <c r="U2888" s="0" t="n">
        <v>0.933195763601031</v>
      </c>
      <c r="V2888" s="0" t="n">
        <v>0.065062448570928</v>
      </c>
      <c r="W2888" s="0" t="n">
        <v>0.434808074915213</v>
      </c>
      <c r="X2888" s="0" t="n">
        <v>0.00676803776322379</v>
      </c>
      <c r="Y2888" s="0" t="n">
        <v>0.165322663050871</v>
      </c>
      <c r="Z2888" s="0" t="n">
        <v>0.164556651291643</v>
      </c>
      <c r="AA2888" s="0" t="n">
        <v>0.163170003770355</v>
      </c>
      <c r="AB2888" s="0" t="n">
        <v>0.0633102734219343</v>
      </c>
      <c r="AC2888" s="0" t="n">
        <v>0.567971340443424</v>
      </c>
      <c r="AD2888" s="0" t="n">
        <v>0.0618211997610876</v>
      </c>
      <c r="AE2888" s="0" t="n">
        <v>0.871739570103105</v>
      </c>
      <c r="AF2888" s="0" t="n">
        <v>0.0603877629818657</v>
      </c>
      <c r="AG2888" s="0" t="n">
        <v>0.0594832568030976</v>
      </c>
      <c r="AH2888" s="0" t="n">
        <v>0.0590284989359594</v>
      </c>
    </row>
    <row r="2889" customFormat="false" ht="12.75" hidden="false" customHeight="false" outlineLevel="0" collapsed="false">
      <c r="A2889" s="0" t="n">
        <v>141031041</v>
      </c>
      <c r="B2889" s="0" t="n">
        <v>14</v>
      </c>
      <c r="C2889" s="0" t="s">
        <v>75</v>
      </c>
      <c r="D2889" s="0" t="n">
        <v>310</v>
      </c>
      <c r="E2889" s="0" t="s">
        <v>7</v>
      </c>
      <c r="F2889" s="0" t="n">
        <v>1</v>
      </c>
      <c r="G2889" s="0" t="s">
        <v>85</v>
      </c>
      <c r="H2889" s="0" t="n">
        <v>41</v>
      </c>
      <c r="I2889" s="0" t="s">
        <v>169</v>
      </c>
      <c r="J2889" s="0" t="n">
        <v>1.57861519243477</v>
      </c>
      <c r="K2889" s="0" t="n">
        <v>3.28640974722366</v>
      </c>
      <c r="L2889" s="0" t="n">
        <v>3.66452118619623</v>
      </c>
      <c r="M2889" s="0" t="n">
        <v>2.45970470708411</v>
      </c>
      <c r="N2889" s="0" t="n">
        <v>2.02740771534918</v>
      </c>
      <c r="O2889" s="0" t="n">
        <v>2.44735245571826</v>
      </c>
      <c r="P2889" s="0" t="n">
        <v>2.43261693643049</v>
      </c>
      <c r="Q2889" s="0" t="n">
        <v>1.53350234249463</v>
      </c>
      <c r="R2889" s="0" t="n">
        <v>2.80531521357181</v>
      </c>
      <c r="S2889" s="0" t="n">
        <v>2.79158964421031</v>
      </c>
      <c r="T2889" s="0" t="n">
        <v>2.37980501509008</v>
      </c>
      <c r="U2889" s="0" t="n">
        <v>4.25907822046357</v>
      </c>
      <c r="V2889" s="0" t="n">
        <v>1.94070133335947</v>
      </c>
      <c r="W2889" s="0" t="n">
        <v>3.12505546074312</v>
      </c>
      <c r="X2889" s="0" t="n">
        <v>1.4894296100393</v>
      </c>
      <c r="Y2889" s="0" t="n">
        <v>2.34280627483287</v>
      </c>
      <c r="Z2889" s="0" t="n">
        <v>2.33195103500672</v>
      </c>
      <c r="AA2889" s="0" t="n">
        <v>2.31230069515672</v>
      </c>
      <c r="AB2889" s="0" t="n">
        <v>1.88843695163666</v>
      </c>
      <c r="AC2889" s="0" t="n">
        <v>3.36864813298666</v>
      </c>
      <c r="AD2889" s="0" t="n">
        <v>1.84402043638785</v>
      </c>
      <c r="AE2889" s="0" t="n">
        <v>3.97859394755005</v>
      </c>
      <c r="AF2889" s="0" t="n">
        <v>1.80126347396444</v>
      </c>
      <c r="AG2889" s="0" t="n">
        <v>1.77428360484295</v>
      </c>
      <c r="AH2889" s="0" t="n">
        <v>1.76071895705462</v>
      </c>
    </row>
    <row r="2890" customFormat="false" ht="12.75" hidden="false" customHeight="false" outlineLevel="0" collapsed="false">
      <c r="A2890" s="0" t="n">
        <v>141031042</v>
      </c>
      <c r="B2890" s="0" t="n">
        <v>14</v>
      </c>
      <c r="C2890" s="0" t="s">
        <v>75</v>
      </c>
      <c r="D2890" s="0" t="n">
        <v>310</v>
      </c>
      <c r="E2890" s="0" t="s">
        <v>7</v>
      </c>
      <c r="F2890" s="0" t="n">
        <v>1</v>
      </c>
      <c r="G2890" s="0" t="s">
        <v>85</v>
      </c>
      <c r="H2890" s="0" t="n">
        <v>42</v>
      </c>
      <c r="I2890" s="0" t="s">
        <v>170</v>
      </c>
      <c r="J2890" s="0" t="n">
        <v>0.360731770162329</v>
      </c>
      <c r="K2890" s="0" t="n">
        <v>2.01567983895608</v>
      </c>
      <c r="L2890" s="0" t="n">
        <v>2.11421519439986</v>
      </c>
      <c r="M2890" s="0" t="n">
        <v>1.49813867000481</v>
      </c>
      <c r="N2890" s="0" t="n">
        <v>0.421605449868807</v>
      </c>
      <c r="O2890" s="0" t="n">
        <v>0.811529371459404</v>
      </c>
      <c r="P2890" s="0" t="n">
        <v>0.646761218134434</v>
      </c>
      <c r="Q2890" s="0" t="n">
        <v>0.250227479526843</v>
      </c>
      <c r="R2890" s="0" t="n">
        <v>1.24745967398882</v>
      </c>
      <c r="S2890" s="0" t="n">
        <v>1.24232675429981</v>
      </c>
      <c r="T2890" s="0" t="n">
        <v>0.741970330684373</v>
      </c>
      <c r="U2890" s="0" t="n">
        <v>2.07641622638314</v>
      </c>
      <c r="V2890" s="0" t="n">
        <v>0.578231471751064</v>
      </c>
      <c r="W2890" s="0" t="n">
        <v>2.24469602499605</v>
      </c>
      <c r="X2890" s="0" t="n">
        <v>0.299414989174997</v>
      </c>
      <c r="Y2890" s="0" t="n">
        <v>0.687917066216632</v>
      </c>
      <c r="Z2890" s="0" t="n">
        <v>0.871464487470437</v>
      </c>
      <c r="AA2890" s="0" t="n">
        <v>0.848180406829928</v>
      </c>
      <c r="AB2890" s="0" t="n">
        <v>0.455735545343094</v>
      </c>
      <c r="AC2890" s="0" t="n">
        <v>1.63523127349443</v>
      </c>
      <c r="AD2890" s="0" t="n">
        <v>0.50741021973397</v>
      </c>
      <c r="AE2890" s="0" t="n">
        <v>2.11090822438819</v>
      </c>
      <c r="AF2890" s="0" t="n">
        <v>0.643480782161354</v>
      </c>
      <c r="AG2890" s="0" t="n">
        <v>0.447545108902426</v>
      </c>
      <c r="AH2890" s="0" t="n">
        <v>0.462098289782405</v>
      </c>
    </row>
    <row r="2891" customFormat="false" ht="12.75" hidden="false" customHeight="false" outlineLevel="0" collapsed="false">
      <c r="A2891" s="0" t="n">
        <v>141031044</v>
      </c>
      <c r="B2891" s="0" t="n">
        <v>14</v>
      </c>
      <c r="C2891" s="0" t="s">
        <v>75</v>
      </c>
      <c r="D2891" s="0" t="n">
        <v>310</v>
      </c>
      <c r="E2891" s="0" t="s">
        <v>7</v>
      </c>
      <c r="F2891" s="0" t="n">
        <v>1</v>
      </c>
      <c r="G2891" s="0" t="s">
        <v>85</v>
      </c>
      <c r="H2891" s="0" t="n">
        <v>44</v>
      </c>
      <c r="I2891" s="0" t="s">
        <v>171</v>
      </c>
      <c r="J2891" s="0" t="s">
        <v>177</v>
      </c>
      <c r="K2891" s="0" t="s">
        <v>177</v>
      </c>
      <c r="L2891" s="0" t="s">
        <v>177</v>
      </c>
      <c r="M2891" s="0" t="s">
        <v>177</v>
      </c>
      <c r="N2891" s="0" t="s">
        <v>177</v>
      </c>
      <c r="O2891" s="0" t="s">
        <v>177</v>
      </c>
      <c r="P2891" s="0" t="s">
        <v>177</v>
      </c>
      <c r="Q2891" s="0" t="s">
        <v>177</v>
      </c>
      <c r="R2891" s="0" t="s">
        <v>177</v>
      </c>
      <c r="S2891" s="0" t="s">
        <v>177</v>
      </c>
      <c r="T2891" s="0" t="s">
        <v>177</v>
      </c>
      <c r="U2891" s="0" t="s">
        <v>177</v>
      </c>
      <c r="V2891" s="0" t="s">
        <v>177</v>
      </c>
      <c r="W2891" s="0" t="s">
        <v>177</v>
      </c>
      <c r="X2891" s="0" t="s">
        <v>177</v>
      </c>
      <c r="Y2891" s="0" t="s">
        <v>177</v>
      </c>
      <c r="Z2891" s="0" t="s">
        <v>177</v>
      </c>
      <c r="AA2891" s="0" t="s">
        <v>177</v>
      </c>
      <c r="AB2891" s="0" t="s">
        <v>177</v>
      </c>
      <c r="AC2891" s="0" t="s">
        <v>177</v>
      </c>
      <c r="AD2891" s="0" t="s">
        <v>177</v>
      </c>
      <c r="AE2891" s="0" t="s">
        <v>177</v>
      </c>
      <c r="AF2891" s="0" t="s">
        <v>177</v>
      </c>
      <c r="AG2891" s="0" t="s">
        <v>177</v>
      </c>
      <c r="AH2891" s="0" t="s">
        <v>177</v>
      </c>
    </row>
    <row r="2892" customFormat="false" ht="12.75" hidden="false" customHeight="false" outlineLevel="0" collapsed="false">
      <c r="A2892" s="0" t="n">
        <v>141031045</v>
      </c>
      <c r="B2892" s="0" t="n">
        <v>14</v>
      </c>
      <c r="C2892" s="0" t="s">
        <v>75</v>
      </c>
      <c r="D2892" s="0" t="n">
        <v>310</v>
      </c>
      <c r="E2892" s="0" t="s">
        <v>7</v>
      </c>
      <c r="F2892" s="0" t="n">
        <v>1</v>
      </c>
      <c r="G2892" s="0" t="s">
        <v>85</v>
      </c>
      <c r="H2892" s="0" t="n">
        <v>45</v>
      </c>
      <c r="I2892" s="0" t="s">
        <v>172</v>
      </c>
      <c r="J2892" s="0" t="s">
        <v>177</v>
      </c>
      <c r="K2892" s="0" t="s">
        <v>177</v>
      </c>
      <c r="L2892" s="0" t="s">
        <v>177</v>
      </c>
      <c r="M2892" s="0" t="s">
        <v>177</v>
      </c>
      <c r="N2892" s="0" t="s">
        <v>177</v>
      </c>
      <c r="O2892" s="0" t="s">
        <v>177</v>
      </c>
      <c r="P2892" s="0" t="s">
        <v>177</v>
      </c>
      <c r="Q2892" s="0" t="s">
        <v>177</v>
      </c>
      <c r="R2892" s="0" t="s">
        <v>177</v>
      </c>
      <c r="S2892" s="0" t="s">
        <v>177</v>
      </c>
      <c r="T2892" s="0" t="s">
        <v>177</v>
      </c>
      <c r="U2892" s="0" t="s">
        <v>177</v>
      </c>
      <c r="V2892" s="0" t="s">
        <v>177</v>
      </c>
      <c r="W2892" s="0" t="s">
        <v>177</v>
      </c>
      <c r="X2892" s="0" t="s">
        <v>177</v>
      </c>
      <c r="Y2892" s="0" t="s">
        <v>177</v>
      </c>
      <c r="Z2892" s="0" t="s">
        <v>177</v>
      </c>
      <c r="AA2892" s="0" t="s">
        <v>177</v>
      </c>
      <c r="AB2892" s="0" t="s">
        <v>177</v>
      </c>
      <c r="AC2892" s="0" t="s">
        <v>177</v>
      </c>
      <c r="AD2892" s="0" t="s">
        <v>177</v>
      </c>
      <c r="AE2892" s="0" t="s">
        <v>177</v>
      </c>
      <c r="AF2892" s="0" t="s">
        <v>177</v>
      </c>
      <c r="AG2892" s="0" t="s">
        <v>177</v>
      </c>
      <c r="AH2892" s="0" t="s">
        <v>177</v>
      </c>
    </row>
    <row r="2893" customFormat="false" ht="12.75" hidden="false" customHeight="false" outlineLevel="0" collapsed="false">
      <c r="A2893" s="0" t="n">
        <v>141031046</v>
      </c>
      <c r="B2893" s="0" t="n">
        <v>14</v>
      </c>
      <c r="C2893" s="0" t="s">
        <v>75</v>
      </c>
      <c r="D2893" s="0" t="n">
        <v>310</v>
      </c>
      <c r="E2893" s="0" t="s">
        <v>7</v>
      </c>
      <c r="F2893" s="0" t="n">
        <v>1</v>
      </c>
      <c r="G2893" s="0" t="s">
        <v>85</v>
      </c>
      <c r="H2893" s="0" t="n">
        <v>46</v>
      </c>
      <c r="I2893" s="0" t="s">
        <v>173</v>
      </c>
      <c r="J2893" s="0" t="n">
        <v>0.25766555011595</v>
      </c>
      <c r="K2893" s="0" t="n">
        <v>0.861151519649653</v>
      </c>
      <c r="L2893" s="0" t="n">
        <v>1.19206896310576</v>
      </c>
      <c r="M2893" s="0" t="n">
        <v>0.56209618849073</v>
      </c>
      <c r="N2893" s="0" t="n">
        <v>0.634343808535671</v>
      </c>
      <c r="O2893" s="0" t="n">
        <v>0.893423149792804</v>
      </c>
      <c r="P2893" s="0" t="n">
        <v>0.739636859048925</v>
      </c>
      <c r="Q2893" s="0" t="n">
        <v>0.409463148316652</v>
      </c>
      <c r="R2893" s="0" t="n">
        <v>1.02921610619668</v>
      </c>
      <c r="S2893" s="0" t="n">
        <v>1.02454881262893</v>
      </c>
      <c r="T2893" s="0" t="n">
        <v>0.676338512417996</v>
      </c>
      <c r="U2893" s="0" t="n">
        <v>2.29997153724783</v>
      </c>
      <c r="V2893" s="0" t="n">
        <v>0.613329980939533</v>
      </c>
      <c r="W2893" s="0" t="n">
        <v>0.935516608574003</v>
      </c>
      <c r="X2893" s="0" t="n">
        <v>0.184255377953844</v>
      </c>
      <c r="Y2893" s="0" t="n">
        <v>1.10781358741957</v>
      </c>
      <c r="Z2893" s="0" t="n">
        <v>0.987681690838619</v>
      </c>
      <c r="AA2893" s="0" t="n">
        <v>0.727288826092597</v>
      </c>
      <c r="AB2893" s="0" t="n">
        <v>0.922943329728783</v>
      </c>
      <c r="AC2893" s="0" t="n">
        <v>1.30058192080044</v>
      </c>
      <c r="AD2893" s="0" t="n">
        <v>0.410971128271053</v>
      </c>
      <c r="AE2893" s="0" t="n">
        <v>1.49277907889601</v>
      </c>
      <c r="AF2893" s="0" t="n">
        <v>0.271114054957369</v>
      </c>
      <c r="AG2893" s="0" t="n">
        <v>0.42337903288832</v>
      </c>
      <c r="AH2893" s="0" t="n">
        <v>0.374884064375586</v>
      </c>
    </row>
    <row r="2894" customFormat="false" ht="12.75" hidden="false" customHeight="false" outlineLevel="0" collapsed="false">
      <c r="A2894" s="0" t="n">
        <v>141031048</v>
      </c>
      <c r="B2894" s="0" t="n">
        <v>14</v>
      </c>
      <c r="C2894" s="0" t="s">
        <v>75</v>
      </c>
      <c r="D2894" s="0" t="n">
        <v>310</v>
      </c>
      <c r="E2894" s="0" t="s">
        <v>7</v>
      </c>
      <c r="F2894" s="0" t="n">
        <v>1</v>
      </c>
      <c r="G2894" s="0" t="s">
        <v>85</v>
      </c>
      <c r="H2894" s="0" t="n">
        <v>48</v>
      </c>
      <c r="I2894" s="0" t="s">
        <v>174</v>
      </c>
      <c r="J2894" s="0" t="s">
        <v>177</v>
      </c>
      <c r="K2894" s="0" t="s">
        <v>177</v>
      </c>
      <c r="L2894" s="0" t="s">
        <v>177</v>
      </c>
      <c r="M2894" s="0" t="s">
        <v>177</v>
      </c>
      <c r="N2894" s="0" t="s">
        <v>177</v>
      </c>
      <c r="O2894" s="0" t="s">
        <v>177</v>
      </c>
      <c r="P2894" s="0" t="s">
        <v>177</v>
      </c>
      <c r="Q2894" s="0" t="s">
        <v>177</v>
      </c>
      <c r="R2894" s="0" t="s">
        <v>177</v>
      </c>
      <c r="S2894" s="0" t="s">
        <v>177</v>
      </c>
      <c r="T2894" s="0" t="s">
        <v>177</v>
      </c>
      <c r="U2894" s="0" t="s">
        <v>177</v>
      </c>
      <c r="V2894" s="0" t="s">
        <v>177</v>
      </c>
      <c r="W2894" s="0" t="s">
        <v>177</v>
      </c>
      <c r="X2894" s="0" t="s">
        <v>177</v>
      </c>
      <c r="Y2894" s="0" t="s">
        <v>177</v>
      </c>
      <c r="Z2894" s="0" t="s">
        <v>177</v>
      </c>
      <c r="AA2894" s="0" t="s">
        <v>177</v>
      </c>
      <c r="AB2894" s="0" t="s">
        <v>177</v>
      </c>
      <c r="AC2894" s="0" t="s">
        <v>177</v>
      </c>
      <c r="AD2894" s="0" t="s">
        <v>177</v>
      </c>
      <c r="AE2894" s="0" t="s">
        <v>177</v>
      </c>
      <c r="AF2894" s="0" t="s">
        <v>177</v>
      </c>
      <c r="AG2894" s="0" t="s">
        <v>177</v>
      </c>
      <c r="AH2894" s="0" t="s">
        <v>177</v>
      </c>
    </row>
    <row r="2895" customFormat="false" ht="12.75" hidden="false" customHeight="false" outlineLevel="0" collapsed="false">
      <c r="A2895" s="0" t="n">
        <v>141031049</v>
      </c>
      <c r="B2895" s="0" t="n">
        <v>14</v>
      </c>
      <c r="C2895" s="0" t="s">
        <v>75</v>
      </c>
      <c r="D2895" s="0" t="n">
        <v>310</v>
      </c>
      <c r="E2895" s="0" t="s">
        <v>7</v>
      </c>
      <c r="F2895" s="0" t="n">
        <v>1</v>
      </c>
      <c r="G2895" s="0" t="s">
        <v>85</v>
      </c>
      <c r="H2895" s="0" t="n">
        <v>49</v>
      </c>
      <c r="I2895" s="0" t="s">
        <v>175</v>
      </c>
      <c r="J2895" s="0" t="s">
        <v>177</v>
      </c>
      <c r="K2895" s="0" t="s">
        <v>177</v>
      </c>
      <c r="L2895" s="0" t="s">
        <v>177</v>
      </c>
      <c r="M2895" s="0" t="s">
        <v>177</v>
      </c>
      <c r="N2895" s="0" t="s">
        <v>177</v>
      </c>
      <c r="O2895" s="0" t="s">
        <v>177</v>
      </c>
      <c r="P2895" s="0" t="s">
        <v>177</v>
      </c>
      <c r="Q2895" s="0" t="s">
        <v>177</v>
      </c>
      <c r="R2895" s="0" t="s">
        <v>177</v>
      </c>
      <c r="S2895" s="0" t="s">
        <v>177</v>
      </c>
      <c r="T2895" s="0" t="s">
        <v>177</v>
      </c>
      <c r="U2895" s="0" t="s">
        <v>177</v>
      </c>
      <c r="V2895" s="0" t="s">
        <v>177</v>
      </c>
      <c r="W2895" s="0" t="s">
        <v>177</v>
      </c>
      <c r="X2895" s="0" t="s">
        <v>177</v>
      </c>
      <c r="Y2895" s="0" t="s">
        <v>177</v>
      </c>
      <c r="Z2895" s="0" t="s">
        <v>177</v>
      </c>
      <c r="AA2895" s="0" t="s">
        <v>177</v>
      </c>
      <c r="AB2895" s="0" t="s">
        <v>177</v>
      </c>
      <c r="AC2895" s="0" t="s">
        <v>177</v>
      </c>
      <c r="AD2895" s="0" t="s">
        <v>177</v>
      </c>
      <c r="AE2895" s="0" t="s">
        <v>177</v>
      </c>
      <c r="AF2895" s="0" t="s">
        <v>177</v>
      </c>
      <c r="AG2895" s="0" t="s">
        <v>177</v>
      </c>
      <c r="AH2895" s="0" t="s">
        <v>177</v>
      </c>
    </row>
    <row r="2896" customFormat="false" ht="12.75" hidden="false" customHeight="false" outlineLevel="0" collapsed="false">
      <c r="A2896" s="0" t="n">
        <v>141031050</v>
      </c>
      <c r="B2896" s="0" t="n">
        <v>14</v>
      </c>
      <c r="C2896" s="0" t="s">
        <v>75</v>
      </c>
      <c r="D2896" s="0" t="n">
        <v>310</v>
      </c>
      <c r="E2896" s="0" t="s">
        <v>7</v>
      </c>
      <c r="F2896" s="0" t="n">
        <v>1</v>
      </c>
      <c r="G2896" s="0" t="s">
        <v>85</v>
      </c>
      <c r="H2896" s="0" t="n">
        <v>50</v>
      </c>
      <c r="I2896" s="0" t="s">
        <v>176</v>
      </c>
      <c r="J2896" s="0" t="n">
        <v>32.0680204916244</v>
      </c>
      <c r="K2896" s="0" t="n">
        <v>133.045876244188</v>
      </c>
      <c r="L2896" s="0" t="n">
        <v>129.365264957862</v>
      </c>
      <c r="M2896" s="0" t="n">
        <v>76.9517549459669</v>
      </c>
      <c r="N2896" s="0" t="n">
        <v>69.6309496239707</v>
      </c>
      <c r="O2896" s="0" t="n">
        <v>99.164861426563</v>
      </c>
      <c r="P2896" s="0" t="n">
        <v>84.8930471011801</v>
      </c>
      <c r="Q2896" s="0" t="n">
        <v>48.8047845557807</v>
      </c>
      <c r="R2896" s="0" t="n">
        <v>103.616062930088</v>
      </c>
      <c r="S2896" s="0" t="n">
        <v>96.7294884410693</v>
      </c>
      <c r="T2896" s="0" t="n">
        <v>62.9943667042317</v>
      </c>
      <c r="U2896" s="0" t="n">
        <v>192.518201507447</v>
      </c>
      <c r="V2896" s="0" t="n">
        <v>55.1800177315805</v>
      </c>
      <c r="W2896" s="0" t="n">
        <v>181.422367372653</v>
      </c>
      <c r="X2896" s="0" t="n">
        <v>24.7285701698493</v>
      </c>
      <c r="Y2896" s="0" t="n">
        <v>93.8200273893901</v>
      </c>
      <c r="Z2896" s="0" t="n">
        <v>112.758956628771</v>
      </c>
      <c r="AA2896" s="0" t="n">
        <v>67.2258399173762</v>
      </c>
      <c r="AB2896" s="0" t="n">
        <v>65.0452085266661</v>
      </c>
      <c r="AC2896" s="0" t="n">
        <v>181.627798779007</v>
      </c>
      <c r="AD2896" s="0" t="n">
        <v>55.8610571211763</v>
      </c>
      <c r="AE2896" s="0" t="n">
        <v>149.476503800228</v>
      </c>
      <c r="AF2896" s="0" t="n">
        <v>40.3956388176012</v>
      </c>
      <c r="AG2896" s="0" t="n">
        <v>46.4580583714054</v>
      </c>
      <c r="AH2896" s="0" t="n">
        <v>55.478099934829</v>
      </c>
    </row>
    <row r="2897" customFormat="false" ht="12.75" hidden="false" customHeight="false" outlineLevel="0" collapsed="false">
      <c r="A2897" s="0" t="n">
        <v>141031051</v>
      </c>
      <c r="B2897" s="0" t="n">
        <v>14</v>
      </c>
      <c r="C2897" s="0" t="s">
        <v>75</v>
      </c>
      <c r="D2897" s="0" t="n">
        <v>310</v>
      </c>
      <c r="E2897" s="0" t="s">
        <v>7</v>
      </c>
      <c r="F2897" s="0" t="n">
        <v>1</v>
      </c>
      <c r="G2897" s="0" t="s">
        <v>85</v>
      </c>
      <c r="H2897" s="0" t="n">
        <v>51</v>
      </c>
      <c r="I2897" s="0" t="s">
        <v>178</v>
      </c>
      <c r="J2897" s="0" t="n">
        <v>0.81189198524322</v>
      </c>
      <c r="K2897" s="0" t="n">
        <v>43.1996338687639</v>
      </c>
      <c r="L2897" s="0" t="n">
        <v>47.4747722520062</v>
      </c>
      <c r="M2897" s="0" t="n">
        <v>15.8693018643211</v>
      </c>
      <c r="N2897" s="0" t="n">
        <v>8.43263103637655</v>
      </c>
      <c r="O2897" s="0" t="n">
        <v>20.4501784451399</v>
      </c>
      <c r="P2897" s="0" t="n">
        <v>17.5069872230545</v>
      </c>
      <c r="Q2897" s="0" t="n">
        <v>1.2356301640979</v>
      </c>
      <c r="R2897" s="0" t="n">
        <v>28.2318897847473</v>
      </c>
      <c r="S2897" s="0" t="n">
        <v>26.3555300151273</v>
      </c>
      <c r="T2897" s="0" t="n">
        <v>12.9909528597903</v>
      </c>
      <c r="U2897" s="0" t="n">
        <v>83.1156948720214</v>
      </c>
      <c r="V2897" s="0" t="n">
        <v>6.68255614240466</v>
      </c>
      <c r="W2897" s="0" t="n">
        <v>58.9073488585132</v>
      </c>
      <c r="X2897" s="0" t="n">
        <v>0.626073191286284</v>
      </c>
      <c r="Y2897" s="0" t="n">
        <v>19.3479451717058</v>
      </c>
      <c r="Z2897" s="0" t="n">
        <v>23.2536076910049</v>
      </c>
      <c r="AA2897" s="0" t="n">
        <v>13.863584365041</v>
      </c>
      <c r="AB2897" s="0" t="n">
        <v>7.87727651499278</v>
      </c>
      <c r="AC2897" s="0" t="n">
        <v>66.6542010676147</v>
      </c>
      <c r="AD2897" s="0" t="n">
        <v>6.76503317201166</v>
      </c>
      <c r="AE2897" s="0" t="n">
        <v>64.5333448116371</v>
      </c>
      <c r="AF2897" s="0" t="n">
        <v>4.89209926716689</v>
      </c>
      <c r="AG2897" s="0" t="n">
        <v>5.62628640034575</v>
      </c>
      <c r="AH2897" s="0" t="n">
        <v>6.71865528010246</v>
      </c>
    </row>
    <row r="2898" customFormat="false" ht="12.75" hidden="false" customHeight="false" outlineLevel="0" collapsed="false">
      <c r="A2898" s="0" t="n">
        <v>141031052</v>
      </c>
      <c r="B2898" s="0" t="n">
        <v>14</v>
      </c>
      <c r="C2898" s="0" t="s">
        <v>75</v>
      </c>
      <c r="D2898" s="0" t="n">
        <v>310</v>
      </c>
      <c r="E2898" s="0" t="s">
        <v>7</v>
      </c>
      <c r="F2898" s="0" t="n">
        <v>1</v>
      </c>
      <c r="G2898" s="0" t="s">
        <v>85</v>
      </c>
      <c r="H2898" s="0" t="n">
        <v>52</v>
      </c>
      <c r="I2898" s="0" t="s">
        <v>179</v>
      </c>
      <c r="J2898" s="0" t="n">
        <v>178.671574432652</v>
      </c>
      <c r="K2898" s="0" t="n">
        <v>310.484693160332</v>
      </c>
      <c r="L2898" s="0" t="n">
        <v>281.573719522241</v>
      </c>
      <c r="M2898" s="0" t="n">
        <v>224.885682935729</v>
      </c>
      <c r="N2898" s="0" t="n">
        <v>251.530931520105</v>
      </c>
      <c r="O2898" s="0" t="n">
        <v>289.801806349945</v>
      </c>
      <c r="P2898" s="0" t="n">
        <v>248.093508552848</v>
      </c>
      <c r="Q2898" s="0" t="n">
        <v>271.922855316413</v>
      </c>
      <c r="R2898" s="0" t="n">
        <v>265.298274173676</v>
      </c>
      <c r="S2898" s="0" t="n">
        <v>247.665908348912</v>
      </c>
      <c r="T2898" s="0" t="n">
        <v>184.096271583828</v>
      </c>
      <c r="U2898" s="0" t="n">
        <v>379.337604836648</v>
      </c>
      <c r="V2898" s="0" t="n">
        <v>199.32919680507</v>
      </c>
      <c r="W2898" s="0" t="n">
        <v>423.379285824197</v>
      </c>
      <c r="X2898" s="0" t="n">
        <v>137.77877455421</v>
      </c>
      <c r="Y2898" s="0" t="n">
        <v>274.181933177829</v>
      </c>
      <c r="Z2898" s="0" t="n">
        <v>329.529521274555</v>
      </c>
      <c r="AA2898" s="0" t="n">
        <v>196.46243196614</v>
      </c>
      <c r="AB2898" s="0" t="n">
        <v>234.965657943569</v>
      </c>
      <c r="AC2898" s="0" t="n">
        <v>395.327253320282</v>
      </c>
      <c r="AD2898" s="0" t="n">
        <v>201.789345244693</v>
      </c>
      <c r="AE2898" s="0" t="n">
        <v>294.528301671992</v>
      </c>
      <c r="AF2898" s="0" t="n">
        <v>145.922936797677</v>
      </c>
      <c r="AG2898" s="0" t="n">
        <v>167.822480691146</v>
      </c>
      <c r="AH2898" s="0" t="n">
        <v>200.405972213958</v>
      </c>
    </row>
    <row r="2899" customFormat="false" ht="12.75" hidden="false" customHeight="false" outlineLevel="0" collapsed="false">
      <c r="A2899" s="0" t="n">
        <v>142031019</v>
      </c>
      <c r="B2899" s="0" t="n">
        <v>14</v>
      </c>
      <c r="C2899" s="0" t="s">
        <v>75</v>
      </c>
      <c r="D2899" s="0" t="n">
        <v>310</v>
      </c>
      <c r="E2899" s="0" t="s">
        <v>7</v>
      </c>
      <c r="F2899" s="0" t="n">
        <v>2</v>
      </c>
      <c r="G2899" s="0" t="s">
        <v>86</v>
      </c>
      <c r="H2899" s="0" t="n">
        <v>19</v>
      </c>
      <c r="I2899" s="0" t="s">
        <v>147</v>
      </c>
      <c r="J2899" s="0" t="n">
        <v>2</v>
      </c>
      <c r="K2899" s="0" t="n">
        <v>1</v>
      </c>
      <c r="L2899" s="0" t="n">
        <v>2</v>
      </c>
      <c r="M2899" s="0" t="n">
        <v>3</v>
      </c>
      <c r="N2899" s="0" t="n">
        <v>4</v>
      </c>
      <c r="O2899" s="0" t="n">
        <v>2</v>
      </c>
      <c r="P2899" s="0" t="n">
        <v>2</v>
      </c>
      <c r="Q2899" s="0" t="n">
        <v>4</v>
      </c>
      <c r="R2899" s="0" t="n">
        <v>5</v>
      </c>
      <c r="S2899" s="0" t="n">
        <v>1</v>
      </c>
      <c r="T2899" s="0" t="n">
        <v>3</v>
      </c>
      <c r="U2899" s="0" t="n">
        <v>1</v>
      </c>
      <c r="V2899" s="0" t="n">
        <v>3</v>
      </c>
      <c r="W2899" s="0" t="n">
        <v>1</v>
      </c>
      <c r="X2899" s="0" t="n">
        <v>2</v>
      </c>
      <c r="Y2899" s="0" t="n">
        <v>4</v>
      </c>
      <c r="Z2899" s="0" t="n">
        <v>4</v>
      </c>
      <c r="AA2899" s="0" t="n">
        <v>2</v>
      </c>
      <c r="AB2899" s="0" t="n">
        <v>5</v>
      </c>
      <c r="AC2899" s="0" t="n">
        <v>6</v>
      </c>
      <c r="AD2899" s="0" t="n">
        <v>1</v>
      </c>
      <c r="AE2899" s="0" t="n">
        <v>4</v>
      </c>
      <c r="AF2899" s="0" t="n">
        <v>2</v>
      </c>
      <c r="AG2899" s="0" t="n">
        <v>6</v>
      </c>
      <c r="AH2899" s="0" t="n">
        <v>3</v>
      </c>
    </row>
    <row r="2900" customFormat="false" ht="12.75" hidden="false" customHeight="false" outlineLevel="0" collapsed="false">
      <c r="A2900" s="0" t="n">
        <v>142031039</v>
      </c>
      <c r="B2900" s="0" t="n">
        <v>14</v>
      </c>
      <c r="C2900" s="0" t="s">
        <v>75</v>
      </c>
      <c r="D2900" s="0" t="n">
        <v>310</v>
      </c>
      <c r="E2900" s="0" t="s">
        <v>7</v>
      </c>
      <c r="F2900" s="0" t="n">
        <v>2</v>
      </c>
      <c r="G2900" s="0" t="s">
        <v>86</v>
      </c>
      <c r="H2900" s="0" t="n">
        <v>39</v>
      </c>
      <c r="I2900" s="0" t="s">
        <v>167</v>
      </c>
      <c r="J2900" s="0" t="n">
        <v>0.518007226200806</v>
      </c>
      <c r="K2900" s="0" t="n">
        <v>0.257983293001945</v>
      </c>
      <c r="L2900" s="0" t="n">
        <v>0.514265731388723</v>
      </c>
      <c r="M2900" s="0" t="n">
        <v>0.771418432786312</v>
      </c>
      <c r="N2900" s="0" t="n">
        <v>1.02992180318709</v>
      </c>
      <c r="O2900" s="0" t="n">
        <v>0.513274563395825</v>
      </c>
      <c r="P2900" s="0" t="n">
        <v>0.51030171588952</v>
      </c>
      <c r="Q2900" s="0" t="n">
        <v>1.01342278478447</v>
      </c>
      <c r="R2900" s="0" t="n">
        <v>1.26306642213701</v>
      </c>
      <c r="S2900" s="0" t="n">
        <v>0.251315005767679</v>
      </c>
      <c r="T2900" s="0" t="n">
        <v>0.750906719864236</v>
      </c>
      <c r="U2900" s="0" t="n">
        <v>0.249015145101125</v>
      </c>
      <c r="V2900" s="0" t="n">
        <v>0.742155417239776</v>
      </c>
      <c r="W2900" s="0" t="n">
        <v>0.246536166855678</v>
      </c>
      <c r="X2900" s="0" t="n">
        <v>0.493083274368792</v>
      </c>
      <c r="Y2900" s="0" t="n">
        <v>0.988657625392682</v>
      </c>
      <c r="Z2900" s="0" t="n">
        <v>0.985763116194363</v>
      </c>
      <c r="AA2900" s="0" t="n">
        <v>0.490145622264375</v>
      </c>
      <c r="AB2900" s="0" t="n">
        <v>1.21789328819009</v>
      </c>
      <c r="AC2900" s="0" t="n">
        <v>1.45014054278761</v>
      </c>
      <c r="AD2900" s="0" t="n">
        <v>0.239693192713327</v>
      </c>
      <c r="AE2900" s="0" t="n">
        <v>0.951384264104272</v>
      </c>
      <c r="AF2900" s="0" t="n">
        <v>0.471253534401508</v>
      </c>
      <c r="AG2900" s="0" t="n">
        <v>1.39723673149069</v>
      </c>
      <c r="AH2900" s="0" t="n">
        <v>0.692190020004292</v>
      </c>
    </row>
    <row r="2901" customFormat="false" ht="12.75" hidden="false" customHeight="false" outlineLevel="0" collapsed="false">
      <c r="A2901" s="0" t="n">
        <v>142031040</v>
      </c>
      <c r="B2901" s="0" t="n">
        <v>14</v>
      </c>
      <c r="C2901" s="0" t="s">
        <v>75</v>
      </c>
      <c r="D2901" s="0" t="n">
        <v>310</v>
      </c>
      <c r="E2901" s="0" t="s">
        <v>7</v>
      </c>
      <c r="F2901" s="0" t="n">
        <v>2</v>
      </c>
      <c r="G2901" s="0" t="s">
        <v>86</v>
      </c>
      <c r="H2901" s="0" t="n">
        <v>40</v>
      </c>
      <c r="I2901" s="0" t="s">
        <v>168</v>
      </c>
      <c r="J2901" s="0" t="n">
        <v>0.0627330782693288</v>
      </c>
      <c r="K2901" s="0" t="n">
        <v>0.00653157147537805</v>
      </c>
      <c r="L2901" s="0" t="n">
        <v>0.0622799658897736</v>
      </c>
      <c r="M2901" s="0" t="n">
        <v>0.159085026484235</v>
      </c>
      <c r="N2901" s="0" t="n">
        <v>0.2806190277091</v>
      </c>
      <c r="O2901" s="0" t="n">
        <v>0.0621599308475356</v>
      </c>
      <c r="P2901" s="0" t="n">
        <v>0.061799905222674</v>
      </c>
      <c r="Q2901" s="0" t="n">
        <v>0.276123600495139</v>
      </c>
      <c r="R2901" s="0" t="n">
        <v>0.410114229231</v>
      </c>
      <c r="S2901" s="0" t="n">
        <v>0.00636274505959682</v>
      </c>
      <c r="T2901" s="0" t="n">
        <v>0.154855018158326</v>
      </c>
      <c r="U2901" s="0" t="n">
        <v>0.00630451762885038</v>
      </c>
      <c r="V2901" s="0" t="n">
        <v>0.153050289167401</v>
      </c>
      <c r="W2901" s="0" t="n">
        <v>0.00624175533363491</v>
      </c>
      <c r="X2901" s="0" t="n">
        <v>0.0597146720734805</v>
      </c>
      <c r="Y2901" s="0" t="n">
        <v>0.269375928071778</v>
      </c>
      <c r="Z2901" s="0" t="n">
        <v>0.268587271734555</v>
      </c>
      <c r="AA2901" s="0" t="n">
        <v>0.0593589087750685</v>
      </c>
      <c r="AB2901" s="0" t="n">
        <v>0.395446635598636</v>
      </c>
      <c r="AC2901" s="0" t="n">
        <v>0.532176021319689</v>
      </c>
      <c r="AD2901" s="0" t="n">
        <v>0.00606850622825741</v>
      </c>
      <c r="AE2901" s="0" t="n">
        <v>0.259220191615052</v>
      </c>
      <c r="AF2901" s="0" t="n">
        <v>0.0570709892893414</v>
      </c>
      <c r="AG2901" s="0" t="n">
        <v>0.512761254972614</v>
      </c>
      <c r="AH2901" s="0" t="n">
        <v>0.142746223041068</v>
      </c>
    </row>
    <row r="2902" customFormat="false" ht="12.75" hidden="false" customHeight="false" outlineLevel="0" collapsed="false">
      <c r="A2902" s="0" t="n">
        <v>142031041</v>
      </c>
      <c r="B2902" s="0" t="n">
        <v>14</v>
      </c>
      <c r="C2902" s="0" t="s">
        <v>75</v>
      </c>
      <c r="D2902" s="0" t="n">
        <v>310</v>
      </c>
      <c r="E2902" s="0" t="s">
        <v>7</v>
      </c>
      <c r="F2902" s="0" t="n">
        <v>2</v>
      </c>
      <c r="G2902" s="0" t="s">
        <v>86</v>
      </c>
      <c r="H2902" s="0" t="n">
        <v>41</v>
      </c>
      <c r="I2902" s="0" t="s">
        <v>169</v>
      </c>
      <c r="J2902" s="0" t="n">
        <v>1.87122020946243</v>
      </c>
      <c r="K2902" s="0" t="n">
        <v>1.43739090942694</v>
      </c>
      <c r="L2902" s="0" t="n">
        <v>1.85770464374858</v>
      </c>
      <c r="M2902" s="0" t="n">
        <v>2.25441201709009</v>
      </c>
      <c r="N2902" s="0" t="n">
        <v>2.63700886901807</v>
      </c>
      <c r="O2902" s="0" t="n">
        <v>1.85412420416111</v>
      </c>
      <c r="P2902" s="0" t="n">
        <v>1.84338525680269</v>
      </c>
      <c r="Q2902" s="0" t="n">
        <v>2.59476482901118</v>
      </c>
      <c r="R2902" s="0" t="n">
        <v>2.94757569034731</v>
      </c>
      <c r="S2902" s="0" t="n">
        <v>1.40023759092926</v>
      </c>
      <c r="T2902" s="0" t="n">
        <v>2.19446808765142</v>
      </c>
      <c r="U2902" s="0" t="n">
        <v>1.38742358744637</v>
      </c>
      <c r="V2902" s="0" t="n">
        <v>2.16889306770989</v>
      </c>
      <c r="W2902" s="0" t="n">
        <v>1.37361160468885</v>
      </c>
      <c r="X2902" s="0" t="n">
        <v>1.78118632574658</v>
      </c>
      <c r="Y2902" s="0" t="n">
        <v>2.5313561850183</v>
      </c>
      <c r="Z2902" s="0" t="n">
        <v>2.52394509186171</v>
      </c>
      <c r="AA2902" s="0" t="n">
        <v>1.77057451628116</v>
      </c>
      <c r="AB2902" s="0" t="n">
        <v>2.84215666475604</v>
      </c>
      <c r="AC2902" s="0" t="n">
        <v>3.15634545792265</v>
      </c>
      <c r="AD2902" s="0" t="n">
        <v>1.33548499303425</v>
      </c>
      <c r="AE2902" s="0" t="n">
        <v>2.4359215763019</v>
      </c>
      <c r="AF2902" s="0" t="n">
        <v>1.70232979918095</v>
      </c>
      <c r="AG2902" s="0" t="n">
        <v>3.04119613303526</v>
      </c>
      <c r="AH2902" s="0" t="n">
        <v>2.02287297384268</v>
      </c>
    </row>
    <row r="2903" customFormat="false" ht="12.75" hidden="false" customHeight="false" outlineLevel="0" collapsed="false">
      <c r="A2903" s="0" t="n">
        <v>142031042</v>
      </c>
      <c r="B2903" s="0" t="n">
        <v>14</v>
      </c>
      <c r="C2903" s="0" t="s">
        <v>75</v>
      </c>
      <c r="D2903" s="0" t="n">
        <v>310</v>
      </c>
      <c r="E2903" s="0" t="s">
        <v>7</v>
      </c>
      <c r="F2903" s="0" t="n">
        <v>2</v>
      </c>
      <c r="G2903" s="0" t="s">
        <v>86</v>
      </c>
      <c r="H2903" s="0" t="n">
        <v>42</v>
      </c>
      <c r="I2903" s="0" t="s">
        <v>170</v>
      </c>
      <c r="J2903" s="0" t="n">
        <v>0.556925769750975</v>
      </c>
      <c r="K2903" s="0" t="n">
        <v>0.209507847021179</v>
      </c>
      <c r="L2903" s="0" t="n">
        <v>0.402357673431437</v>
      </c>
      <c r="M2903" s="0" t="n">
        <v>0.804730121337044</v>
      </c>
      <c r="N2903" s="0" t="n">
        <v>0.968183463434789</v>
      </c>
      <c r="O2903" s="0" t="n">
        <v>0.608076065001969</v>
      </c>
      <c r="P2903" s="0" t="n">
        <v>0.585272062531068</v>
      </c>
      <c r="Q2903" s="0" t="n">
        <v>1.05465300739595</v>
      </c>
      <c r="R2903" s="0" t="n">
        <v>1.3872307644595</v>
      </c>
      <c r="S2903" s="0" t="n">
        <v>0.271971404149507</v>
      </c>
      <c r="T2903" s="0" t="n">
        <v>0.711042271963443</v>
      </c>
      <c r="U2903" s="0" t="n">
        <v>0.265586614434633</v>
      </c>
      <c r="V2903" s="0" t="n">
        <v>0.743291774742442</v>
      </c>
      <c r="W2903" s="0" t="n">
        <v>0.234286096793627</v>
      </c>
      <c r="X2903" s="0" t="n">
        <v>0.617386494155639</v>
      </c>
      <c r="Y2903" s="0" t="n">
        <v>0.952984692348425</v>
      </c>
      <c r="Z2903" s="0" t="n">
        <v>0.900021032007939</v>
      </c>
      <c r="AA2903" s="0" t="n">
        <v>0.533820028312693</v>
      </c>
      <c r="AB2903" s="0" t="n">
        <v>1.14776763306022</v>
      </c>
      <c r="AC2903" s="0" t="n">
        <v>1.50442207851352</v>
      </c>
      <c r="AD2903" s="0" t="n">
        <v>0.185804533630621</v>
      </c>
      <c r="AE2903" s="0" t="n">
        <v>1.1218876452641</v>
      </c>
      <c r="AF2903" s="0" t="n">
        <v>0.429026288087599</v>
      </c>
      <c r="AG2903" s="0" t="n">
        <v>1.53130907794967</v>
      </c>
      <c r="AH2903" s="0" t="n">
        <v>0.693661959789824</v>
      </c>
    </row>
    <row r="2904" customFormat="false" ht="12.75" hidden="false" customHeight="false" outlineLevel="0" collapsed="false">
      <c r="A2904" s="0" t="n">
        <v>142031044</v>
      </c>
      <c r="B2904" s="0" t="n">
        <v>14</v>
      </c>
      <c r="C2904" s="0" t="s">
        <v>75</v>
      </c>
      <c r="D2904" s="0" t="n">
        <v>310</v>
      </c>
      <c r="E2904" s="0" t="s">
        <v>7</v>
      </c>
      <c r="F2904" s="0" t="n">
        <v>2</v>
      </c>
      <c r="G2904" s="0" t="s">
        <v>86</v>
      </c>
      <c r="H2904" s="0" t="n">
        <v>44</v>
      </c>
      <c r="I2904" s="0" t="s">
        <v>171</v>
      </c>
      <c r="J2904" s="0" t="s">
        <v>177</v>
      </c>
      <c r="K2904" s="0" t="s">
        <v>177</v>
      </c>
      <c r="L2904" s="0" t="s">
        <v>177</v>
      </c>
      <c r="M2904" s="0" t="s">
        <v>177</v>
      </c>
      <c r="N2904" s="0" t="s">
        <v>177</v>
      </c>
      <c r="O2904" s="0" t="s">
        <v>177</v>
      </c>
      <c r="P2904" s="0" t="s">
        <v>177</v>
      </c>
      <c r="Q2904" s="0" t="s">
        <v>177</v>
      </c>
      <c r="R2904" s="0" t="s">
        <v>177</v>
      </c>
      <c r="S2904" s="0" t="s">
        <v>177</v>
      </c>
      <c r="T2904" s="0" t="s">
        <v>177</v>
      </c>
      <c r="U2904" s="0" t="s">
        <v>177</v>
      </c>
      <c r="V2904" s="0" t="s">
        <v>177</v>
      </c>
      <c r="W2904" s="0" t="s">
        <v>177</v>
      </c>
      <c r="X2904" s="0" t="s">
        <v>177</v>
      </c>
      <c r="Y2904" s="0" t="s">
        <v>177</v>
      </c>
      <c r="Z2904" s="0" t="s">
        <v>177</v>
      </c>
      <c r="AA2904" s="0" t="s">
        <v>177</v>
      </c>
      <c r="AB2904" s="0" t="s">
        <v>177</v>
      </c>
      <c r="AC2904" s="0" t="s">
        <v>177</v>
      </c>
      <c r="AD2904" s="0" t="s">
        <v>177</v>
      </c>
      <c r="AE2904" s="0" t="s">
        <v>177</v>
      </c>
      <c r="AF2904" s="0" t="s">
        <v>177</v>
      </c>
      <c r="AG2904" s="0" t="s">
        <v>177</v>
      </c>
      <c r="AH2904" s="0" t="s">
        <v>177</v>
      </c>
    </row>
    <row r="2905" customFormat="false" ht="12.75" hidden="false" customHeight="false" outlineLevel="0" collapsed="false">
      <c r="A2905" s="0" t="n">
        <v>142031045</v>
      </c>
      <c r="B2905" s="0" t="n">
        <v>14</v>
      </c>
      <c r="C2905" s="0" t="s">
        <v>75</v>
      </c>
      <c r="D2905" s="0" t="n">
        <v>310</v>
      </c>
      <c r="E2905" s="0" t="s">
        <v>7</v>
      </c>
      <c r="F2905" s="0" t="n">
        <v>2</v>
      </c>
      <c r="G2905" s="0" t="s">
        <v>86</v>
      </c>
      <c r="H2905" s="0" t="n">
        <v>45</v>
      </c>
      <c r="I2905" s="0" t="s">
        <v>172</v>
      </c>
      <c r="J2905" s="0" t="s">
        <v>177</v>
      </c>
      <c r="K2905" s="0" t="s">
        <v>177</v>
      </c>
      <c r="L2905" s="0" t="s">
        <v>177</v>
      </c>
      <c r="M2905" s="0" t="s">
        <v>177</v>
      </c>
      <c r="N2905" s="0" t="s">
        <v>177</v>
      </c>
      <c r="O2905" s="0" t="s">
        <v>177</v>
      </c>
      <c r="P2905" s="0" t="s">
        <v>177</v>
      </c>
      <c r="Q2905" s="0" t="s">
        <v>177</v>
      </c>
      <c r="R2905" s="0" t="s">
        <v>177</v>
      </c>
      <c r="S2905" s="0" t="s">
        <v>177</v>
      </c>
      <c r="T2905" s="0" t="s">
        <v>177</v>
      </c>
      <c r="U2905" s="0" t="s">
        <v>177</v>
      </c>
      <c r="V2905" s="0" t="s">
        <v>177</v>
      </c>
      <c r="W2905" s="0" t="s">
        <v>177</v>
      </c>
      <c r="X2905" s="0" t="s">
        <v>177</v>
      </c>
      <c r="Y2905" s="0" t="s">
        <v>177</v>
      </c>
      <c r="Z2905" s="0" t="s">
        <v>177</v>
      </c>
      <c r="AA2905" s="0" t="s">
        <v>177</v>
      </c>
      <c r="AB2905" s="0" t="s">
        <v>177</v>
      </c>
      <c r="AC2905" s="0" t="s">
        <v>177</v>
      </c>
      <c r="AD2905" s="0" t="s">
        <v>177</v>
      </c>
      <c r="AE2905" s="0" t="s">
        <v>177</v>
      </c>
      <c r="AF2905" s="0" t="s">
        <v>177</v>
      </c>
      <c r="AG2905" s="0" t="s">
        <v>177</v>
      </c>
      <c r="AH2905" s="0" t="s">
        <v>177</v>
      </c>
    </row>
    <row r="2906" customFormat="false" ht="12.75" hidden="false" customHeight="false" outlineLevel="0" collapsed="false">
      <c r="A2906" s="0" t="n">
        <v>142031046</v>
      </c>
      <c r="B2906" s="0" t="n">
        <v>14</v>
      </c>
      <c r="C2906" s="0" t="s">
        <v>75</v>
      </c>
      <c r="D2906" s="0" t="n">
        <v>310</v>
      </c>
      <c r="E2906" s="0" t="s">
        <v>7</v>
      </c>
      <c r="F2906" s="0" t="n">
        <v>2</v>
      </c>
      <c r="G2906" s="0" t="s">
        <v>86</v>
      </c>
      <c r="H2906" s="0" t="n">
        <v>46</v>
      </c>
      <c r="I2906" s="0" t="s">
        <v>173</v>
      </c>
      <c r="J2906" s="0" t="n">
        <v>0.477364945500835</v>
      </c>
      <c r="K2906" s="0" t="n">
        <v>0.342831022398293</v>
      </c>
      <c r="L2906" s="0" t="n">
        <v>0.445024287508135</v>
      </c>
      <c r="M2906" s="0" t="n">
        <v>0.68674447072986</v>
      </c>
      <c r="N2906" s="0" t="n">
        <v>1.27848741468383</v>
      </c>
      <c r="O2906" s="0" t="n">
        <v>0.473517522748393</v>
      </c>
      <c r="P2906" s="0" t="n">
        <v>0.103006824692594</v>
      </c>
      <c r="Q2906" s="0" t="n">
        <v>0.600030590477462</v>
      </c>
      <c r="R2906" s="0" t="n">
        <v>0.822911698407343</v>
      </c>
      <c r="S2906" s="0" t="n">
        <v>0.233118346413863</v>
      </c>
      <c r="T2906" s="0" t="n">
        <v>0.560964296747802</v>
      </c>
      <c r="U2906" s="0" t="n">
        <v>0.0663966536086581</v>
      </c>
      <c r="V2906" s="0" t="n">
        <v>0.826978912752033</v>
      </c>
      <c r="W2906" s="0" t="n">
        <v>0.200816654394538</v>
      </c>
      <c r="X2906" s="0" t="n">
        <v>0.33108542109269</v>
      </c>
      <c r="Y2906" s="0" t="n">
        <v>1.38327753614562</v>
      </c>
      <c r="Z2906" s="0" t="n">
        <v>1.45536927659273</v>
      </c>
      <c r="AA2906" s="0" t="n">
        <v>0.283854893835906</v>
      </c>
      <c r="AB2906" s="0" t="n">
        <v>1.38185446762272</v>
      </c>
      <c r="AC2906" s="0" t="n">
        <v>1.04741959899062</v>
      </c>
      <c r="AD2906" s="0" t="n">
        <v>0.247739378174161</v>
      </c>
      <c r="AE2906" s="0" t="n">
        <v>0.758188441674664</v>
      </c>
      <c r="AF2906" s="0" t="n">
        <v>0.40609437457521</v>
      </c>
      <c r="AG2906" s="0" t="n">
        <v>1.20613929428392</v>
      </c>
      <c r="AH2906" s="0" t="n">
        <v>0.814916413947089</v>
      </c>
    </row>
    <row r="2907" customFormat="false" ht="12.75" hidden="false" customHeight="false" outlineLevel="0" collapsed="false">
      <c r="A2907" s="0" t="n">
        <v>142031048</v>
      </c>
      <c r="B2907" s="0" t="n">
        <v>14</v>
      </c>
      <c r="C2907" s="0" t="s">
        <v>75</v>
      </c>
      <c r="D2907" s="0" t="n">
        <v>310</v>
      </c>
      <c r="E2907" s="0" t="s">
        <v>7</v>
      </c>
      <c r="F2907" s="0" t="n">
        <v>2</v>
      </c>
      <c r="G2907" s="0" t="s">
        <v>86</v>
      </c>
      <c r="H2907" s="0" t="n">
        <v>48</v>
      </c>
      <c r="I2907" s="0" t="s">
        <v>174</v>
      </c>
      <c r="J2907" s="0" t="s">
        <v>177</v>
      </c>
      <c r="K2907" s="0" t="s">
        <v>177</v>
      </c>
      <c r="L2907" s="0" t="s">
        <v>177</v>
      </c>
      <c r="M2907" s="0" t="s">
        <v>177</v>
      </c>
      <c r="N2907" s="0" t="s">
        <v>177</v>
      </c>
      <c r="O2907" s="0" t="s">
        <v>177</v>
      </c>
      <c r="P2907" s="0" t="s">
        <v>177</v>
      </c>
      <c r="Q2907" s="0" t="s">
        <v>177</v>
      </c>
      <c r="R2907" s="0" t="s">
        <v>177</v>
      </c>
      <c r="S2907" s="0" t="s">
        <v>177</v>
      </c>
      <c r="T2907" s="0" t="s">
        <v>177</v>
      </c>
      <c r="U2907" s="0" t="s">
        <v>177</v>
      </c>
      <c r="V2907" s="0" t="s">
        <v>177</v>
      </c>
      <c r="W2907" s="0" t="s">
        <v>177</v>
      </c>
      <c r="X2907" s="0" t="s">
        <v>177</v>
      </c>
      <c r="Y2907" s="0" t="s">
        <v>177</v>
      </c>
      <c r="Z2907" s="0" t="s">
        <v>177</v>
      </c>
      <c r="AA2907" s="0" t="s">
        <v>177</v>
      </c>
      <c r="AB2907" s="0" t="s">
        <v>177</v>
      </c>
      <c r="AC2907" s="0" t="s">
        <v>177</v>
      </c>
      <c r="AD2907" s="0" t="s">
        <v>177</v>
      </c>
      <c r="AE2907" s="0" t="s">
        <v>177</v>
      </c>
      <c r="AF2907" s="0" t="s">
        <v>177</v>
      </c>
      <c r="AG2907" s="0" t="s">
        <v>177</v>
      </c>
      <c r="AH2907" s="0" t="s">
        <v>177</v>
      </c>
    </row>
    <row r="2908" customFormat="false" ht="12.75" hidden="false" customHeight="false" outlineLevel="0" collapsed="false">
      <c r="A2908" s="0" t="n">
        <v>142031049</v>
      </c>
      <c r="B2908" s="0" t="n">
        <v>14</v>
      </c>
      <c r="C2908" s="0" t="s">
        <v>75</v>
      </c>
      <c r="D2908" s="0" t="n">
        <v>310</v>
      </c>
      <c r="E2908" s="0" t="s">
        <v>7</v>
      </c>
      <c r="F2908" s="0" t="n">
        <v>2</v>
      </c>
      <c r="G2908" s="0" t="s">
        <v>86</v>
      </c>
      <c r="H2908" s="0" t="n">
        <v>49</v>
      </c>
      <c r="I2908" s="0" t="s">
        <v>175</v>
      </c>
      <c r="J2908" s="0" t="s">
        <v>177</v>
      </c>
      <c r="K2908" s="0" t="s">
        <v>177</v>
      </c>
      <c r="L2908" s="0" t="s">
        <v>177</v>
      </c>
      <c r="M2908" s="0" t="s">
        <v>177</v>
      </c>
      <c r="N2908" s="0" t="s">
        <v>177</v>
      </c>
      <c r="O2908" s="0" t="s">
        <v>177</v>
      </c>
      <c r="P2908" s="0" t="s">
        <v>177</v>
      </c>
      <c r="Q2908" s="0" t="s">
        <v>177</v>
      </c>
      <c r="R2908" s="0" t="s">
        <v>177</v>
      </c>
      <c r="S2908" s="0" t="s">
        <v>177</v>
      </c>
      <c r="T2908" s="0" t="s">
        <v>177</v>
      </c>
      <c r="U2908" s="0" t="s">
        <v>177</v>
      </c>
      <c r="V2908" s="0" t="s">
        <v>177</v>
      </c>
      <c r="W2908" s="0" t="s">
        <v>177</v>
      </c>
      <c r="X2908" s="0" t="s">
        <v>177</v>
      </c>
      <c r="Y2908" s="0" t="s">
        <v>177</v>
      </c>
      <c r="Z2908" s="0" t="s">
        <v>177</v>
      </c>
      <c r="AA2908" s="0" t="s">
        <v>177</v>
      </c>
      <c r="AB2908" s="0" t="s">
        <v>177</v>
      </c>
      <c r="AC2908" s="0" t="s">
        <v>177</v>
      </c>
      <c r="AD2908" s="0" t="s">
        <v>177</v>
      </c>
      <c r="AE2908" s="0" t="s">
        <v>177</v>
      </c>
      <c r="AF2908" s="0" t="s">
        <v>177</v>
      </c>
      <c r="AG2908" s="0" t="s">
        <v>177</v>
      </c>
      <c r="AH2908" s="0" t="s">
        <v>177</v>
      </c>
    </row>
    <row r="2909" customFormat="false" ht="12.75" hidden="false" customHeight="false" outlineLevel="0" collapsed="false">
      <c r="A2909" s="0" t="n">
        <v>142031050</v>
      </c>
      <c r="B2909" s="0" t="n">
        <v>14</v>
      </c>
      <c r="C2909" s="0" t="s">
        <v>75</v>
      </c>
      <c r="D2909" s="0" t="n">
        <v>310</v>
      </c>
      <c r="E2909" s="0" t="s">
        <v>7</v>
      </c>
      <c r="F2909" s="0" t="n">
        <v>2</v>
      </c>
      <c r="G2909" s="0" t="s">
        <v>86</v>
      </c>
      <c r="H2909" s="0" t="n">
        <v>50</v>
      </c>
      <c r="I2909" s="0" t="s">
        <v>176</v>
      </c>
      <c r="J2909" s="0" t="n">
        <v>75.5070549726474</v>
      </c>
      <c r="K2909" s="0" t="n">
        <v>37.4990103555135</v>
      </c>
      <c r="L2909" s="0" t="n">
        <v>79.3474030801103</v>
      </c>
      <c r="M2909" s="0" t="n">
        <v>145.285766120285</v>
      </c>
      <c r="N2909" s="0" t="n">
        <v>112.83525189381</v>
      </c>
      <c r="O2909" s="0" t="n">
        <v>82.944540522544</v>
      </c>
      <c r="P2909" s="0" t="n">
        <v>71.9837315287108</v>
      </c>
      <c r="Q2909" s="0" t="n">
        <v>134.994114480283</v>
      </c>
      <c r="R2909" s="0" t="n">
        <v>177.676125652176</v>
      </c>
      <c r="S2909" s="0" t="n">
        <v>28.7856283626211</v>
      </c>
      <c r="T2909" s="0" t="n">
        <v>112.900789822649</v>
      </c>
      <c r="U2909" s="0" t="n">
        <v>33.1570996953873</v>
      </c>
      <c r="V2909" s="0" t="n">
        <v>107.801450959687</v>
      </c>
      <c r="W2909" s="0" t="n">
        <v>45.8972845585895</v>
      </c>
      <c r="X2909" s="0" t="n">
        <v>75.943720244718</v>
      </c>
      <c r="Y2909" s="0" t="n">
        <v>125.31664608458</v>
      </c>
      <c r="Z2909" s="0" t="n">
        <v>161.558379789291</v>
      </c>
      <c r="AA2909" s="0" t="n">
        <v>105.281994070524</v>
      </c>
      <c r="AB2909" s="0" t="n">
        <v>175.120063891982</v>
      </c>
      <c r="AC2909" s="0" t="n">
        <v>194.015898414681</v>
      </c>
      <c r="AD2909" s="0" t="n">
        <v>34.7188998688763</v>
      </c>
      <c r="AE2909" s="0" t="n">
        <v>136.565750472605</v>
      </c>
      <c r="AF2909" s="0" t="n">
        <v>83.0177035605846</v>
      </c>
      <c r="AG2909" s="0" t="n">
        <v>169.823024594655</v>
      </c>
      <c r="AH2909" s="0" t="n">
        <v>110.936071970467</v>
      </c>
    </row>
    <row r="2910" customFormat="false" ht="12.75" hidden="false" customHeight="false" outlineLevel="0" collapsed="false">
      <c r="A2910" s="0" t="n">
        <v>142031051</v>
      </c>
      <c r="B2910" s="0" t="n">
        <v>14</v>
      </c>
      <c r="C2910" s="0" t="s">
        <v>75</v>
      </c>
      <c r="D2910" s="0" t="n">
        <v>310</v>
      </c>
      <c r="E2910" s="0" t="s">
        <v>7</v>
      </c>
      <c r="F2910" s="0" t="n">
        <v>2</v>
      </c>
      <c r="G2910" s="0" t="s">
        <v>86</v>
      </c>
      <c r="H2910" s="0" t="n">
        <v>51</v>
      </c>
      <c r="I2910" s="0" t="s">
        <v>178</v>
      </c>
      <c r="J2910" s="0" t="n">
        <v>9.14425465495221</v>
      </c>
      <c r="K2910" s="0" t="n">
        <v>0.94939274378179</v>
      </c>
      <c r="L2910" s="0" t="n">
        <v>9.60933862718535</v>
      </c>
      <c r="M2910" s="0" t="n">
        <v>29.9614177840503</v>
      </c>
      <c r="N2910" s="0" t="n">
        <v>30.7438084908671</v>
      </c>
      <c r="O2910" s="0" t="n">
        <v>10.044968659563</v>
      </c>
      <c r="P2910" s="0" t="n">
        <v>8.71756384023576</v>
      </c>
      <c r="Q2910" s="0" t="n">
        <v>36.7813527538521</v>
      </c>
      <c r="R2910" s="0" t="n">
        <v>57.6909543690556</v>
      </c>
      <c r="S2910" s="0" t="n">
        <v>0.728789011591972</v>
      </c>
      <c r="T2910" s="0" t="n">
        <v>23.2828571053895</v>
      </c>
      <c r="U2910" s="0" t="n">
        <v>0.839465083403773</v>
      </c>
      <c r="V2910" s="0" t="n">
        <v>22.2312508388186</v>
      </c>
      <c r="W2910" s="0" t="n">
        <v>1.16201863745468</v>
      </c>
      <c r="X2910" s="0" t="n">
        <v>9.19713684520893</v>
      </c>
      <c r="Y2910" s="0" t="n">
        <v>34.1445683266423</v>
      </c>
      <c r="Z2910" s="0" t="n">
        <v>44.0192209878798</v>
      </c>
      <c r="AA2910" s="0" t="n">
        <v>12.7501379137458</v>
      </c>
      <c r="AB2910" s="0" t="n">
        <v>56.8610080730601</v>
      </c>
      <c r="AC2910" s="0" t="n">
        <v>71.2004153008583</v>
      </c>
      <c r="AD2910" s="0" t="n">
        <v>0.879006440305999</v>
      </c>
      <c r="AE2910" s="0" t="n">
        <v>37.2095706658462</v>
      </c>
      <c r="AF2910" s="0" t="n">
        <v>10.053829042893</v>
      </c>
      <c r="AG2910" s="0" t="n">
        <v>62.3220569942345</v>
      </c>
      <c r="AH2910" s="0" t="n">
        <v>22.877685050556</v>
      </c>
    </row>
    <row r="2911" customFormat="false" ht="12.75" hidden="false" customHeight="false" outlineLevel="0" collapsed="false">
      <c r="A2911" s="0" t="n">
        <v>142031052</v>
      </c>
      <c r="B2911" s="0" t="n">
        <v>14</v>
      </c>
      <c r="C2911" s="0" t="s">
        <v>75</v>
      </c>
      <c r="D2911" s="0" t="n">
        <v>310</v>
      </c>
      <c r="E2911" s="0" t="s">
        <v>7</v>
      </c>
      <c r="F2911" s="0" t="n">
        <v>2</v>
      </c>
      <c r="G2911" s="0" t="s">
        <v>86</v>
      </c>
      <c r="H2911" s="0" t="n">
        <v>52</v>
      </c>
      <c r="I2911" s="0" t="s">
        <v>179</v>
      </c>
      <c r="J2911" s="0" t="n">
        <v>272.75744444352</v>
      </c>
      <c r="K2911" s="0" t="n">
        <v>208.931113214046</v>
      </c>
      <c r="L2911" s="0" t="n">
        <v>286.630102249397</v>
      </c>
      <c r="M2911" s="0" t="n">
        <v>424.58666157442</v>
      </c>
      <c r="N2911" s="0" t="n">
        <v>288.903059495493</v>
      </c>
      <c r="O2911" s="0" t="n">
        <v>299.624199509127</v>
      </c>
      <c r="P2911" s="0" t="n">
        <v>260.029988726115</v>
      </c>
      <c r="Q2911" s="0" t="n">
        <v>345.638548526853</v>
      </c>
      <c r="R2911" s="0" t="n">
        <v>414.63680733541</v>
      </c>
      <c r="S2911" s="0" t="n">
        <v>160.383256020621</v>
      </c>
      <c r="T2911" s="0" t="n">
        <v>329.944018054917</v>
      </c>
      <c r="U2911" s="0" t="n">
        <v>184.739535380507</v>
      </c>
      <c r="V2911" s="0" t="n">
        <v>315.041585959338</v>
      </c>
      <c r="W2911" s="0" t="n">
        <v>255.723302172907</v>
      </c>
      <c r="X2911" s="0" t="n">
        <v>274.334829546546</v>
      </c>
      <c r="Y2911" s="0" t="n">
        <v>320.860385844853</v>
      </c>
      <c r="Z2911" s="0" t="n">
        <v>413.653618216643</v>
      </c>
      <c r="AA2911" s="0" t="n">
        <v>380.314762097351</v>
      </c>
      <c r="AB2911" s="0" t="n">
        <v>408.671811848769</v>
      </c>
      <c r="AC2911" s="0" t="n">
        <v>422.290930883691</v>
      </c>
      <c r="AD2911" s="0" t="n">
        <v>193.441328995094</v>
      </c>
      <c r="AE2911" s="0" t="n">
        <v>349.662560872058</v>
      </c>
      <c r="AF2911" s="0" t="n">
        <v>299.888489558459</v>
      </c>
      <c r="AG2911" s="0" t="n">
        <v>369.633229686576</v>
      </c>
      <c r="AH2911" s="0" t="n">
        <v>324.20227874989</v>
      </c>
    </row>
    <row r="2912" customFormat="false" ht="12.75" hidden="false" customHeight="false" outlineLevel="0" collapsed="false">
      <c r="A2912" s="0" t="n">
        <v>140032019</v>
      </c>
      <c r="B2912" s="0" t="n">
        <v>14</v>
      </c>
      <c r="C2912" s="0" t="s">
        <v>75</v>
      </c>
      <c r="D2912" s="0" t="n">
        <v>320</v>
      </c>
      <c r="E2912" s="0" t="s">
        <v>90</v>
      </c>
      <c r="F2912" s="0" t="n">
        <v>0</v>
      </c>
      <c r="G2912" s="0" t="s">
        <v>6</v>
      </c>
      <c r="H2912" s="0" t="n">
        <v>19</v>
      </c>
      <c r="I2912" s="0" t="s">
        <v>147</v>
      </c>
      <c r="J2912" s="0" t="n">
        <v>19</v>
      </c>
      <c r="K2912" s="0" t="n">
        <v>20</v>
      </c>
      <c r="L2912" s="0" t="n">
        <v>21</v>
      </c>
      <c r="M2912" s="0" t="n">
        <v>18</v>
      </c>
      <c r="N2912" s="0" t="n">
        <v>19</v>
      </c>
      <c r="O2912" s="0" t="n">
        <v>20</v>
      </c>
      <c r="P2912" s="0" t="n">
        <v>20</v>
      </c>
      <c r="Q2912" s="0" t="n">
        <v>17</v>
      </c>
      <c r="R2912" s="0" t="n">
        <v>28</v>
      </c>
      <c r="S2912" s="0" t="n">
        <v>23</v>
      </c>
      <c r="T2912" s="0" t="n">
        <v>19</v>
      </c>
      <c r="U2912" s="0" t="n">
        <v>27</v>
      </c>
      <c r="V2912" s="0" t="n">
        <v>22</v>
      </c>
      <c r="W2912" s="0" t="n">
        <v>18</v>
      </c>
      <c r="X2912" s="0" t="n">
        <v>29</v>
      </c>
      <c r="Y2912" s="0" t="n">
        <v>29</v>
      </c>
      <c r="Z2912" s="0" t="n">
        <v>30</v>
      </c>
      <c r="AA2912" s="0" t="n">
        <v>27</v>
      </c>
      <c r="AB2912" s="0" t="n">
        <v>31</v>
      </c>
      <c r="AC2912" s="0" t="n">
        <v>32</v>
      </c>
      <c r="AD2912" s="0" t="n">
        <v>27</v>
      </c>
      <c r="AE2912" s="0" t="n">
        <v>30</v>
      </c>
      <c r="AF2912" s="0" t="n">
        <v>17</v>
      </c>
      <c r="AG2912" s="0" t="n">
        <v>34</v>
      </c>
      <c r="AH2912" s="0" t="n">
        <v>20</v>
      </c>
    </row>
    <row r="2913" customFormat="false" ht="12.75" hidden="false" customHeight="false" outlineLevel="0" collapsed="false">
      <c r="A2913" s="0" t="n">
        <v>140032039</v>
      </c>
      <c r="B2913" s="0" t="n">
        <v>14</v>
      </c>
      <c r="C2913" s="0" t="s">
        <v>75</v>
      </c>
      <c r="D2913" s="0" t="n">
        <v>320</v>
      </c>
      <c r="E2913" s="0" t="s">
        <v>90</v>
      </c>
      <c r="F2913" s="0" t="n">
        <v>0</v>
      </c>
      <c r="G2913" s="0" t="s">
        <v>6</v>
      </c>
      <c r="H2913" s="0" t="n">
        <v>39</v>
      </c>
      <c r="I2913" s="0" t="s">
        <v>167</v>
      </c>
      <c r="J2913" s="0" t="n">
        <v>2.5709027928123</v>
      </c>
      <c r="K2913" s="0" t="n">
        <v>2.69298611765656</v>
      </c>
      <c r="L2913" s="0" t="n">
        <v>2.81773293258909</v>
      </c>
      <c r="M2913" s="0" t="n">
        <v>2.41503763433647</v>
      </c>
      <c r="N2913" s="0" t="n">
        <v>2.55126018825615</v>
      </c>
      <c r="O2913" s="0" t="n">
        <v>2.67419005468719</v>
      </c>
      <c r="P2913" s="0" t="n">
        <v>2.65840787952095</v>
      </c>
      <c r="Q2913" s="0" t="n">
        <v>2.24265530387979</v>
      </c>
      <c r="R2913" s="0" t="n">
        <v>3.67965936867559</v>
      </c>
      <c r="S2913" s="0" t="n">
        <v>3.00740082115118</v>
      </c>
      <c r="T2913" s="0" t="n">
        <v>2.47421606417335</v>
      </c>
      <c r="U2913" s="0" t="n">
        <v>3.49881429071259</v>
      </c>
      <c r="V2913" s="0" t="n">
        <v>2.83322601416613</v>
      </c>
      <c r="W2913" s="0" t="n">
        <v>2.31065468549422</v>
      </c>
      <c r="X2913" s="0" t="n">
        <v>3.71942695173723</v>
      </c>
      <c r="Y2913" s="0" t="n">
        <v>3.72362964009194</v>
      </c>
      <c r="Z2913" s="0" t="n">
        <v>3.83759306163174</v>
      </c>
      <c r="AA2913" s="0" t="n">
        <v>3.42987804878049</v>
      </c>
      <c r="AB2913" s="0" t="n">
        <v>3.90861408109744</v>
      </c>
      <c r="AC2913" s="0" t="n">
        <v>3.9928627578204</v>
      </c>
      <c r="AD2913" s="0" t="n">
        <v>3.33749490104946</v>
      </c>
      <c r="AE2913" s="0" t="n">
        <v>3.67358934169279</v>
      </c>
      <c r="AF2913" s="0" t="n">
        <v>2.05938291196744</v>
      </c>
      <c r="AG2913" s="0" t="n">
        <v>4.0640299877601</v>
      </c>
      <c r="AH2913" s="0" t="n">
        <v>2.37041812990603</v>
      </c>
    </row>
    <row r="2914" customFormat="false" ht="12.75" hidden="false" customHeight="false" outlineLevel="0" collapsed="false">
      <c r="A2914" s="0" t="n">
        <v>140032040</v>
      </c>
      <c r="B2914" s="0" t="n">
        <v>14</v>
      </c>
      <c r="C2914" s="0" t="s">
        <v>75</v>
      </c>
      <c r="D2914" s="0" t="n">
        <v>320</v>
      </c>
      <c r="E2914" s="0" t="s">
        <v>90</v>
      </c>
      <c r="F2914" s="0" t="n">
        <v>0</v>
      </c>
      <c r="G2914" s="0" t="s">
        <v>6</v>
      </c>
      <c r="H2914" s="0" t="n">
        <v>40</v>
      </c>
      <c r="I2914" s="0" t="s">
        <v>168</v>
      </c>
      <c r="J2914" s="0" t="n">
        <v>1.54785142405915</v>
      </c>
      <c r="K2914" s="0" t="n">
        <v>1.64494588247862</v>
      </c>
      <c r="L2914" s="0" t="n">
        <v>1.74422109597416</v>
      </c>
      <c r="M2914" s="0" t="n">
        <v>1.43130435919653</v>
      </c>
      <c r="N2914" s="0" t="n">
        <v>1.5360252929742</v>
      </c>
      <c r="O2914" s="0" t="n">
        <v>1.63346475890892</v>
      </c>
      <c r="P2914" s="0" t="n">
        <v>1.623824596308</v>
      </c>
      <c r="Q2914" s="0" t="n">
        <v>1.30642935894454</v>
      </c>
      <c r="R2914" s="0" t="n">
        <v>2.44510692772854</v>
      </c>
      <c r="S2914" s="0" t="n">
        <v>1.90643414276585</v>
      </c>
      <c r="T2914" s="0" t="n">
        <v>1.48963969741207</v>
      </c>
      <c r="U2914" s="0" t="n">
        <v>2.30574066422589</v>
      </c>
      <c r="V2914" s="0" t="n">
        <v>1.77556765901219</v>
      </c>
      <c r="W2914" s="0" t="n">
        <v>1.36944040826695</v>
      </c>
      <c r="X2914" s="0" t="n">
        <v>2.4909586037461</v>
      </c>
      <c r="Y2914" s="0" t="n">
        <v>2.49377321009591</v>
      </c>
      <c r="Z2914" s="0" t="n">
        <v>2.58920792353224</v>
      </c>
      <c r="AA2914" s="0" t="n">
        <v>2.26031124641321</v>
      </c>
      <c r="AB2914" s="0" t="n">
        <v>2.65571363465072</v>
      </c>
      <c r="AC2914" s="0" t="n">
        <v>2.73111517054322</v>
      </c>
      <c r="AD2914" s="0" t="n">
        <v>2.19943016993594</v>
      </c>
      <c r="AE2914" s="0" t="n">
        <v>2.47855530238795</v>
      </c>
      <c r="AF2914" s="0" t="n">
        <v>1.19966643685657</v>
      </c>
      <c r="AG2914" s="0" t="n">
        <v>2.81445890842213</v>
      </c>
      <c r="AH2914" s="0" t="n">
        <v>1.44791297547968</v>
      </c>
    </row>
    <row r="2915" customFormat="false" ht="12.75" hidden="false" customHeight="false" outlineLevel="0" collapsed="false">
      <c r="A2915" s="0" t="n">
        <v>140032041</v>
      </c>
      <c r="B2915" s="0" t="n">
        <v>14</v>
      </c>
      <c r="C2915" s="0" t="s">
        <v>75</v>
      </c>
      <c r="D2915" s="0" t="n">
        <v>320</v>
      </c>
      <c r="E2915" s="0" t="s">
        <v>90</v>
      </c>
      <c r="F2915" s="0" t="n">
        <v>0</v>
      </c>
      <c r="G2915" s="0" t="s">
        <v>6</v>
      </c>
      <c r="H2915" s="0" t="n">
        <v>41</v>
      </c>
      <c r="I2915" s="0" t="s">
        <v>169</v>
      </c>
      <c r="J2915" s="0" t="n">
        <v>4.01478317433233</v>
      </c>
      <c r="K2915" s="0" t="n">
        <v>4.15909864444162</v>
      </c>
      <c r="L2915" s="0" t="n">
        <v>4.30720410247737</v>
      </c>
      <c r="M2915" s="0" t="n">
        <v>3.81680064770343</v>
      </c>
      <c r="N2915" s="0" t="n">
        <v>3.98410881414548</v>
      </c>
      <c r="O2915" s="0" t="n">
        <v>4.13006964963759</v>
      </c>
      <c r="P2915" s="0" t="n">
        <v>4.10569536010455</v>
      </c>
      <c r="Q2915" s="0" t="n">
        <v>3.59070839094846</v>
      </c>
      <c r="R2915" s="0" t="n">
        <v>5.31813230258209</v>
      </c>
      <c r="S2915" s="0" t="n">
        <v>4.51257785177868</v>
      </c>
      <c r="T2915" s="0" t="n">
        <v>3.86379487076592</v>
      </c>
      <c r="U2915" s="0" t="n">
        <v>5.09059109813035</v>
      </c>
      <c r="V2915" s="0" t="n">
        <v>4.28953823401484</v>
      </c>
      <c r="W2915" s="0" t="n">
        <v>3.65183058633222</v>
      </c>
      <c r="X2915" s="0" t="n">
        <v>5.34171753371039</v>
      </c>
      <c r="Y2915" s="0" t="n">
        <v>5.34775329523075</v>
      </c>
      <c r="Z2915" s="0" t="n">
        <v>5.47840271635168</v>
      </c>
      <c r="AA2915" s="0" t="n">
        <v>4.99029248541186</v>
      </c>
      <c r="AB2915" s="0" t="n">
        <v>5.54796569286473</v>
      </c>
      <c r="AC2915" s="0" t="n">
        <v>5.63673085352689</v>
      </c>
      <c r="AD2915" s="0" t="n">
        <v>4.85587985576609</v>
      </c>
      <c r="AE2915" s="0" t="n">
        <v>5.2442772084159</v>
      </c>
      <c r="AF2915" s="0" t="n">
        <v>3.29727153762088</v>
      </c>
      <c r="AG2915" s="0" t="n">
        <v>5.67907456003328</v>
      </c>
      <c r="AH2915" s="0" t="n">
        <v>3.66091854919442</v>
      </c>
    </row>
    <row r="2916" customFormat="false" ht="12.75" hidden="false" customHeight="false" outlineLevel="0" collapsed="false">
      <c r="A2916" s="0" t="n">
        <v>140032042</v>
      </c>
      <c r="B2916" s="0" t="n">
        <v>14</v>
      </c>
      <c r="C2916" s="0" t="s">
        <v>75</v>
      </c>
      <c r="D2916" s="0" t="n">
        <v>320</v>
      </c>
      <c r="E2916" s="0" t="s">
        <v>90</v>
      </c>
      <c r="F2916" s="0" t="n">
        <v>0</v>
      </c>
      <c r="G2916" s="0" t="s">
        <v>6</v>
      </c>
      <c r="H2916" s="0" t="n">
        <v>42</v>
      </c>
      <c r="I2916" s="0" t="s">
        <v>170</v>
      </c>
      <c r="J2916" s="0" t="n">
        <v>3.16532349908016</v>
      </c>
      <c r="K2916" s="0" t="n">
        <v>3.13163174789318</v>
      </c>
      <c r="L2916" s="0" t="n">
        <v>3.25883186478422</v>
      </c>
      <c r="M2916" s="0" t="n">
        <v>3.01097070707591</v>
      </c>
      <c r="N2916" s="0" t="n">
        <v>3.05642581179963</v>
      </c>
      <c r="O2916" s="0" t="n">
        <v>3.0664241676616</v>
      </c>
      <c r="P2916" s="0" t="n">
        <v>2.82702168548876</v>
      </c>
      <c r="Q2916" s="0" t="n">
        <v>3.40906250684972</v>
      </c>
      <c r="R2916" s="0" t="n">
        <v>4.53371269853512</v>
      </c>
      <c r="S2916" s="0" t="n">
        <v>3.86296177417164</v>
      </c>
      <c r="T2916" s="0" t="n">
        <v>2.78416488064226</v>
      </c>
      <c r="U2916" s="0" t="n">
        <v>3.8804920744901</v>
      </c>
      <c r="V2916" s="0" t="n">
        <v>3.35582243263015</v>
      </c>
      <c r="W2916" s="0" t="n">
        <v>3.01475397377532</v>
      </c>
      <c r="X2916" s="0" t="n">
        <v>4.08340149187707</v>
      </c>
      <c r="Y2916" s="0" t="n">
        <v>4.31039026326417</v>
      </c>
      <c r="Z2916" s="0" t="n">
        <v>4.1777948145352</v>
      </c>
      <c r="AA2916" s="0" t="n">
        <v>3.68811743852981</v>
      </c>
      <c r="AB2916" s="0" t="n">
        <v>4.32315476798826</v>
      </c>
      <c r="AC2916" s="0" t="n">
        <v>4.42693265391246</v>
      </c>
      <c r="AD2916" s="0" t="n">
        <v>3.43416919315763</v>
      </c>
      <c r="AE2916" s="0" t="n">
        <v>4.07917768779817</v>
      </c>
      <c r="AF2916" s="0" t="n">
        <v>2.3566802484266</v>
      </c>
      <c r="AG2916" s="0" t="n">
        <v>4.9638056037177</v>
      </c>
      <c r="AH2916" s="0" t="n">
        <v>2.63556596052454</v>
      </c>
    </row>
    <row r="2917" customFormat="false" ht="12.75" hidden="false" customHeight="false" outlineLevel="0" collapsed="false">
      <c r="A2917" s="0" t="n">
        <v>140032044</v>
      </c>
      <c r="B2917" s="0" t="n">
        <v>14</v>
      </c>
      <c r="C2917" s="0" t="s">
        <v>75</v>
      </c>
      <c r="D2917" s="0" t="n">
        <v>320</v>
      </c>
      <c r="E2917" s="0" t="s">
        <v>90</v>
      </c>
      <c r="F2917" s="0" t="n">
        <v>0</v>
      </c>
      <c r="G2917" s="0" t="s">
        <v>6</v>
      </c>
      <c r="H2917" s="0" t="n">
        <v>44</v>
      </c>
      <c r="I2917" s="0" t="s">
        <v>171</v>
      </c>
      <c r="J2917" s="0" t="s">
        <v>177</v>
      </c>
      <c r="K2917" s="0" t="n">
        <v>1.86540507237783</v>
      </c>
      <c r="L2917" s="0" t="n">
        <v>1.96668261536154</v>
      </c>
      <c r="M2917" s="0" t="s">
        <v>177</v>
      </c>
      <c r="N2917" s="0" t="s">
        <v>177</v>
      </c>
      <c r="O2917" s="0" t="n">
        <v>1.8315549341476</v>
      </c>
      <c r="P2917" s="0" t="n">
        <v>1.70316762403181</v>
      </c>
      <c r="Q2917" s="0" t="s">
        <v>177</v>
      </c>
      <c r="R2917" s="0" t="n">
        <v>2.96120001580847</v>
      </c>
      <c r="S2917" s="0" t="n">
        <v>2.4043169236482</v>
      </c>
      <c r="T2917" s="0" t="s">
        <v>177</v>
      </c>
      <c r="U2917" s="0" t="n">
        <v>2.51123319749095</v>
      </c>
      <c r="V2917" s="0" t="n">
        <v>2.07193814834163</v>
      </c>
      <c r="W2917" s="0" t="s">
        <v>177</v>
      </c>
      <c r="X2917" s="0" t="n">
        <v>2.71025177666373</v>
      </c>
      <c r="Y2917" s="0" t="n">
        <v>2.86098498393292</v>
      </c>
      <c r="Z2917" s="0" t="n">
        <v>2.7669133760191</v>
      </c>
      <c r="AA2917" s="0" t="n">
        <v>2.40935191635791</v>
      </c>
      <c r="AB2917" s="0" t="n">
        <v>2.90269311588875</v>
      </c>
      <c r="AC2917" s="0" t="n">
        <v>2.99625668369623</v>
      </c>
      <c r="AD2917" s="0" t="n">
        <v>2.24602678389018</v>
      </c>
      <c r="AE2917" s="0" t="n">
        <v>2.72535875548034</v>
      </c>
      <c r="AF2917" s="0" t="s">
        <v>177</v>
      </c>
      <c r="AG2917" s="0" t="n">
        <v>3.40446245098453</v>
      </c>
      <c r="AH2917" s="0" t="n">
        <v>1.59865023579214</v>
      </c>
    </row>
    <row r="2918" customFormat="false" ht="12.75" hidden="false" customHeight="false" outlineLevel="0" collapsed="false">
      <c r="A2918" s="0" t="n">
        <v>140032045</v>
      </c>
      <c r="B2918" s="0" t="n">
        <v>14</v>
      </c>
      <c r="C2918" s="0" t="s">
        <v>75</v>
      </c>
      <c r="D2918" s="0" t="n">
        <v>320</v>
      </c>
      <c r="E2918" s="0" t="s">
        <v>90</v>
      </c>
      <c r="F2918" s="0" t="n">
        <v>0</v>
      </c>
      <c r="G2918" s="0" t="s">
        <v>6</v>
      </c>
      <c r="H2918" s="0" t="n">
        <v>45</v>
      </c>
      <c r="I2918" s="0" t="s">
        <v>172</v>
      </c>
      <c r="J2918" s="0" t="s">
        <v>177</v>
      </c>
      <c r="K2918" s="0" t="n">
        <v>4.72052882245923</v>
      </c>
      <c r="L2918" s="0" t="n">
        <v>4.87197377077824</v>
      </c>
      <c r="M2918" s="0" t="s">
        <v>177</v>
      </c>
      <c r="N2918" s="0" t="s">
        <v>177</v>
      </c>
      <c r="O2918" s="0" t="n">
        <v>4.61431787548142</v>
      </c>
      <c r="P2918" s="0" t="n">
        <v>4.23100641951687</v>
      </c>
      <c r="Q2918" s="0" t="s">
        <v>177</v>
      </c>
      <c r="R2918" s="0" t="n">
        <v>6.43579356814299</v>
      </c>
      <c r="S2918" s="0" t="n">
        <v>5.66185888035986</v>
      </c>
      <c r="T2918" s="0" t="s">
        <v>177</v>
      </c>
      <c r="U2918" s="0" t="n">
        <v>5.54293706132458</v>
      </c>
      <c r="V2918" s="0" t="n">
        <v>4.94426526920033</v>
      </c>
      <c r="W2918" s="0" t="s">
        <v>177</v>
      </c>
      <c r="X2918" s="0" t="n">
        <v>5.73350479148469</v>
      </c>
      <c r="Y2918" s="0" t="n">
        <v>6.05211036079083</v>
      </c>
      <c r="Z2918" s="0" t="n">
        <v>5.874738679677</v>
      </c>
      <c r="AA2918" s="0" t="n">
        <v>5.23476933799828</v>
      </c>
      <c r="AB2918" s="0" t="n">
        <v>6.02205717833442</v>
      </c>
      <c r="AC2918" s="0" t="n">
        <v>6.13242592898487</v>
      </c>
      <c r="AD2918" s="0" t="n">
        <v>4.87054472234391</v>
      </c>
      <c r="AE2918" s="0" t="n">
        <v>5.70166579677415</v>
      </c>
      <c r="AF2918" s="0" t="s">
        <v>177</v>
      </c>
      <c r="AG2918" s="0" t="n">
        <v>6.8125232153363</v>
      </c>
      <c r="AH2918" s="0" t="n">
        <v>3.92748120575634</v>
      </c>
    </row>
    <row r="2919" customFormat="false" ht="12.75" hidden="false" customHeight="false" outlineLevel="0" collapsed="false">
      <c r="A2919" s="0" t="n">
        <v>140032046</v>
      </c>
      <c r="B2919" s="0" t="n">
        <v>14</v>
      </c>
      <c r="C2919" s="0" t="s">
        <v>75</v>
      </c>
      <c r="D2919" s="0" t="n">
        <v>320</v>
      </c>
      <c r="E2919" s="0" t="s">
        <v>90</v>
      </c>
      <c r="F2919" s="0" t="n">
        <v>0</v>
      </c>
      <c r="G2919" s="0" t="s">
        <v>6</v>
      </c>
      <c r="H2919" s="0" t="n">
        <v>46</v>
      </c>
      <c r="I2919" s="0" t="s">
        <v>173</v>
      </c>
      <c r="J2919" s="0" t="n">
        <v>1.81536732279543</v>
      </c>
      <c r="K2919" s="0" t="n">
        <v>2.09784632834275</v>
      </c>
      <c r="L2919" s="0" t="n">
        <v>2.38088791535068</v>
      </c>
      <c r="M2919" s="0" t="n">
        <v>1.5336860411434</v>
      </c>
      <c r="N2919" s="0" t="n">
        <v>2.43389862856745</v>
      </c>
      <c r="O2919" s="0" t="n">
        <v>2.8797611676446</v>
      </c>
      <c r="P2919" s="0" t="n">
        <v>2.70933162881325</v>
      </c>
      <c r="Q2919" s="0" t="n">
        <v>1.56380999674165</v>
      </c>
      <c r="R2919" s="0" t="n">
        <v>3.02817524979837</v>
      </c>
      <c r="S2919" s="0" t="n">
        <v>2.1900866795294</v>
      </c>
      <c r="T2919" s="0" t="n">
        <v>2.03045049618549</v>
      </c>
      <c r="U2919" s="0" t="n">
        <v>3.05074213308355</v>
      </c>
      <c r="V2919" s="0" t="n">
        <v>2.18841631185883</v>
      </c>
      <c r="W2919" s="0" t="n">
        <v>1.65537026089993</v>
      </c>
      <c r="X2919" s="0" t="n">
        <v>2.35540186335977</v>
      </c>
      <c r="Y2919" s="0" t="n">
        <v>2.90230689188017</v>
      </c>
      <c r="Z2919" s="0" t="n">
        <v>3.7411680156217</v>
      </c>
      <c r="AA2919" s="0" t="n">
        <v>2.48059912247602</v>
      </c>
      <c r="AB2919" s="0" t="n">
        <v>2.94976765019494</v>
      </c>
      <c r="AC2919" s="0" t="n">
        <v>2.95075792041839</v>
      </c>
      <c r="AD2919" s="0" t="n">
        <v>2.62105967237994</v>
      </c>
      <c r="AE2919" s="0" t="n">
        <v>2.64658153985703</v>
      </c>
      <c r="AF2919" s="0" t="n">
        <v>1.63998165583537</v>
      </c>
      <c r="AG2919" s="0" t="n">
        <v>2.67804610845724</v>
      </c>
      <c r="AH2919" s="0" t="n">
        <v>1.80603906274258</v>
      </c>
    </row>
    <row r="2920" customFormat="false" ht="12.75" hidden="false" customHeight="false" outlineLevel="0" collapsed="false">
      <c r="A2920" s="0" t="n">
        <v>140032048</v>
      </c>
      <c r="B2920" s="0" t="n">
        <v>14</v>
      </c>
      <c r="C2920" s="0" t="s">
        <v>75</v>
      </c>
      <c r="D2920" s="0" t="n">
        <v>320</v>
      </c>
      <c r="E2920" s="0" t="s">
        <v>90</v>
      </c>
      <c r="F2920" s="0" t="n">
        <v>0</v>
      </c>
      <c r="G2920" s="0" t="s">
        <v>6</v>
      </c>
      <c r="H2920" s="0" t="n">
        <v>48</v>
      </c>
      <c r="I2920" s="0" t="s">
        <v>174</v>
      </c>
      <c r="J2920" s="0" t="s">
        <v>177</v>
      </c>
      <c r="K2920" s="0" t="n">
        <v>1.18776148399529</v>
      </c>
      <c r="L2920" s="0" t="n">
        <v>1.34792395916496</v>
      </c>
      <c r="M2920" s="0" t="s">
        <v>177</v>
      </c>
      <c r="N2920" s="0" t="s">
        <v>177</v>
      </c>
      <c r="O2920" s="0" t="n">
        <v>1.64382645768682</v>
      </c>
      <c r="P2920" s="0" t="n">
        <v>1.55167964495739</v>
      </c>
      <c r="Q2920" s="0" t="s">
        <v>177</v>
      </c>
      <c r="R2920" s="0" t="n">
        <v>1.86725930511823</v>
      </c>
      <c r="S2920" s="0" t="n">
        <v>1.30941676103894</v>
      </c>
      <c r="T2920" s="0" t="s">
        <v>177</v>
      </c>
      <c r="U2920" s="0" t="n">
        <v>1.93312123400779</v>
      </c>
      <c r="V2920" s="0" t="n">
        <v>1.2882931418535</v>
      </c>
      <c r="W2920" s="0" t="s">
        <v>177</v>
      </c>
      <c r="X2920" s="0" t="n">
        <v>1.53302888865426</v>
      </c>
      <c r="Y2920" s="0" t="n">
        <v>1.81821405355767</v>
      </c>
      <c r="Z2920" s="0" t="n">
        <v>2.37869983216341</v>
      </c>
      <c r="AA2920" s="0" t="n">
        <v>1.56381902033264</v>
      </c>
      <c r="AB2920" s="0" t="n">
        <v>1.83590237932654</v>
      </c>
      <c r="AC2920" s="0" t="n">
        <v>1.95810973747561</v>
      </c>
      <c r="AD2920" s="0" t="n">
        <v>1.63537562591994</v>
      </c>
      <c r="AE2920" s="0" t="n">
        <v>1.74128722901167</v>
      </c>
      <c r="AF2920" s="0" t="s">
        <v>177</v>
      </c>
      <c r="AG2920" s="0" t="n">
        <v>1.73655104426552</v>
      </c>
      <c r="AH2920" s="0" t="n">
        <v>1.06363935469631</v>
      </c>
    </row>
    <row r="2921" customFormat="false" ht="12.75" hidden="false" customHeight="false" outlineLevel="0" collapsed="false">
      <c r="A2921" s="0" t="n">
        <v>140032049</v>
      </c>
      <c r="B2921" s="0" t="n">
        <v>14</v>
      </c>
      <c r="C2921" s="0" t="s">
        <v>75</v>
      </c>
      <c r="D2921" s="0" t="n">
        <v>320</v>
      </c>
      <c r="E2921" s="0" t="s">
        <v>90</v>
      </c>
      <c r="F2921" s="0" t="n">
        <v>0</v>
      </c>
      <c r="G2921" s="0" t="s">
        <v>6</v>
      </c>
      <c r="H2921" s="0" t="n">
        <v>49</v>
      </c>
      <c r="I2921" s="0" t="s">
        <v>175</v>
      </c>
      <c r="J2921" s="0" t="s">
        <v>177</v>
      </c>
      <c r="K2921" s="0" t="n">
        <v>3.26252905076266</v>
      </c>
      <c r="L2921" s="0" t="n">
        <v>3.7028590498984</v>
      </c>
      <c r="M2921" s="0" t="s">
        <v>177</v>
      </c>
      <c r="N2921" s="0" t="s">
        <v>177</v>
      </c>
      <c r="O2921" s="0" t="n">
        <v>4.45649885834863</v>
      </c>
      <c r="P2921" s="0" t="n">
        <v>4.18431574481515</v>
      </c>
      <c r="Q2921" s="0" t="s">
        <v>177</v>
      </c>
      <c r="R2921" s="0" t="n">
        <v>4.46520760635075</v>
      </c>
      <c r="S2921" s="0" t="n">
        <v>3.29356929064424</v>
      </c>
      <c r="T2921" s="0" t="s">
        <v>177</v>
      </c>
      <c r="U2921" s="0" t="n">
        <v>4.41923064661278</v>
      </c>
      <c r="V2921" s="0" t="n">
        <v>3.32312465878577</v>
      </c>
      <c r="W2921" s="0" t="s">
        <v>177</v>
      </c>
      <c r="X2921" s="0" t="n">
        <v>3.35155139395085</v>
      </c>
      <c r="Y2921" s="0" t="n">
        <v>4.23581279211325</v>
      </c>
      <c r="Z2921" s="0" t="n">
        <v>5.40718460318666</v>
      </c>
      <c r="AA2921" s="0" t="n">
        <v>3.60547118404782</v>
      </c>
      <c r="AB2921" s="0" t="n">
        <v>4.32347268024741</v>
      </c>
      <c r="AC2921" s="0" t="n">
        <v>4.14371091798494</v>
      </c>
      <c r="AD2921" s="0" t="n">
        <v>3.83547928139954</v>
      </c>
      <c r="AE2921" s="0" t="n">
        <v>3.7383614642371</v>
      </c>
      <c r="AF2921" s="0" t="s">
        <v>177</v>
      </c>
      <c r="AG2921" s="0" t="n">
        <v>3.82020947433761</v>
      </c>
      <c r="AH2921" s="0" t="n">
        <v>2.74176590620711</v>
      </c>
    </row>
    <row r="2922" customFormat="false" ht="12.75" hidden="false" customHeight="false" outlineLevel="0" collapsed="false">
      <c r="A2922" s="0" t="n">
        <v>140032050</v>
      </c>
      <c r="B2922" s="0" t="n">
        <v>14</v>
      </c>
      <c r="C2922" s="0" t="s">
        <v>75</v>
      </c>
      <c r="D2922" s="0" t="n">
        <v>320</v>
      </c>
      <c r="E2922" s="0" t="s">
        <v>90</v>
      </c>
      <c r="F2922" s="0" t="n">
        <v>0</v>
      </c>
      <c r="G2922" s="0" t="s">
        <v>6</v>
      </c>
      <c r="H2922" s="0" t="n">
        <v>50</v>
      </c>
      <c r="I2922" s="0" t="s">
        <v>176</v>
      </c>
      <c r="J2922" s="0" t="n">
        <v>88.2957890583235</v>
      </c>
      <c r="K2922" s="0" t="n">
        <v>88.6110942106609</v>
      </c>
      <c r="L2922" s="0" t="n">
        <v>97.8600234812848</v>
      </c>
      <c r="M2922" s="0" t="n">
        <v>89.6324422185687</v>
      </c>
      <c r="N2922" s="0" t="n">
        <v>90.7007204676525</v>
      </c>
      <c r="O2922" s="0" t="n">
        <v>84.1804276402157</v>
      </c>
      <c r="P2922" s="0" t="n">
        <v>79.1006770591382</v>
      </c>
      <c r="Q2922" s="0" t="n">
        <v>72.8369969459189</v>
      </c>
      <c r="R2922" s="0" t="n">
        <v>99.0261743694294</v>
      </c>
      <c r="S2922" s="0" t="n">
        <v>93.1372902323244</v>
      </c>
      <c r="T2922" s="0" t="n">
        <v>93.0811854501082</v>
      </c>
      <c r="U2922" s="0" t="n">
        <v>124.895080953348</v>
      </c>
      <c r="V2922" s="0" t="n">
        <v>92.0766647403215</v>
      </c>
      <c r="W2922" s="0" t="n">
        <v>89.0957760305599</v>
      </c>
      <c r="X2922" s="0" t="n">
        <v>115.09099612656</v>
      </c>
      <c r="Y2922" s="0" t="n">
        <v>109.340133840337</v>
      </c>
      <c r="Z2922" s="0" t="n">
        <v>127.806565104433</v>
      </c>
      <c r="AA2922" s="0" t="n">
        <v>104.91206405661</v>
      </c>
      <c r="AB2922" s="0" t="n">
        <v>122.907050690761</v>
      </c>
      <c r="AC2922" s="0" t="n">
        <v>113.245926863111</v>
      </c>
      <c r="AD2922" s="0" t="n">
        <v>101.893957005321</v>
      </c>
      <c r="AE2922" s="0" t="n">
        <v>114.663752466477</v>
      </c>
      <c r="AF2922" s="0" t="n">
        <v>69.4144815979448</v>
      </c>
      <c r="AG2922" s="0" t="n">
        <v>126.924336785749</v>
      </c>
      <c r="AH2922" s="0" t="n">
        <v>72.2551574850473</v>
      </c>
    </row>
    <row r="2923" customFormat="false" ht="12.75" hidden="false" customHeight="false" outlineLevel="0" collapsed="false">
      <c r="A2923" s="0" t="n">
        <v>140032051</v>
      </c>
      <c r="B2923" s="0" t="n">
        <v>14</v>
      </c>
      <c r="C2923" s="0" t="s">
        <v>75</v>
      </c>
      <c r="D2923" s="0" t="n">
        <v>320</v>
      </c>
      <c r="E2923" s="0" t="s">
        <v>90</v>
      </c>
      <c r="F2923" s="0" t="n">
        <v>0</v>
      </c>
      <c r="G2923" s="0" t="s">
        <v>6</v>
      </c>
      <c r="H2923" s="0" t="n">
        <v>51</v>
      </c>
      <c r="I2923" s="0" t="s">
        <v>178</v>
      </c>
      <c r="J2923" s="0" t="n">
        <v>53.1598328861167</v>
      </c>
      <c r="K2923" s="0" t="n">
        <v>54.1259583954307</v>
      </c>
      <c r="L2923" s="0" t="n">
        <v>60.5768969210804</v>
      </c>
      <c r="M2923" s="0" t="n">
        <v>53.1218658661263</v>
      </c>
      <c r="N2923" s="0" t="n">
        <v>54.6077586953311</v>
      </c>
      <c r="O2923" s="0" t="n">
        <v>51.4195921487188</v>
      </c>
      <c r="P2923" s="0" t="n">
        <v>48.3167485255837</v>
      </c>
      <c r="Q2923" s="0" t="n">
        <v>42.4302348483432</v>
      </c>
      <c r="R2923" s="0" t="n">
        <v>65.8021737116106</v>
      </c>
      <c r="S2923" s="0" t="n">
        <v>59.0410525975812</v>
      </c>
      <c r="T2923" s="0" t="n">
        <v>56.0409541173122</v>
      </c>
      <c r="U2923" s="0" t="n">
        <v>82.3066453342019</v>
      </c>
      <c r="V2923" s="0" t="n">
        <v>57.7039555775574</v>
      </c>
      <c r="W2923" s="0" t="n">
        <v>52.8038034709863</v>
      </c>
      <c r="X2923" s="0" t="n">
        <v>77.07824638988</v>
      </c>
      <c r="Y2923" s="0" t="n">
        <v>73.2268036604742</v>
      </c>
      <c r="Z2923" s="0" t="n">
        <v>86.2305527796458</v>
      </c>
      <c r="AA2923" s="0" t="n">
        <v>69.1377112827354</v>
      </c>
      <c r="AB2923" s="0" t="n">
        <v>83.5093778873447</v>
      </c>
      <c r="AC2923" s="0" t="n">
        <v>77.4601301415386</v>
      </c>
      <c r="AD2923" s="0" t="n">
        <v>67.1487597183112</v>
      </c>
      <c r="AE2923" s="0" t="n">
        <v>77.3631522832454</v>
      </c>
      <c r="AF2923" s="0" t="n">
        <v>40.4364935345103</v>
      </c>
      <c r="AG2923" s="0" t="n">
        <v>87.89879293167</v>
      </c>
      <c r="AH2923" s="0" t="n">
        <v>44.1353273281263</v>
      </c>
    </row>
    <row r="2924" customFormat="false" ht="12.75" hidden="false" customHeight="false" outlineLevel="0" collapsed="false">
      <c r="A2924" s="0" t="n">
        <v>140032052</v>
      </c>
      <c r="B2924" s="0" t="n">
        <v>14</v>
      </c>
      <c r="C2924" s="0" t="s">
        <v>75</v>
      </c>
      <c r="D2924" s="0" t="n">
        <v>320</v>
      </c>
      <c r="E2924" s="0" t="s">
        <v>90</v>
      </c>
      <c r="F2924" s="0" t="n">
        <v>0</v>
      </c>
      <c r="G2924" s="0" t="s">
        <v>6</v>
      </c>
      <c r="H2924" s="0" t="n">
        <v>52</v>
      </c>
      <c r="I2924" s="0" t="s">
        <v>179</v>
      </c>
      <c r="J2924" s="0" t="n">
        <v>137.884812007217</v>
      </c>
      <c r="K2924" s="0" t="n">
        <v>136.85264821742</v>
      </c>
      <c r="L2924" s="0" t="n">
        <v>149.589441118474</v>
      </c>
      <c r="M2924" s="0" t="n">
        <v>141.657901579272</v>
      </c>
      <c r="N2924" s="0" t="n">
        <v>141.640410307002</v>
      </c>
      <c r="O2924" s="0" t="n">
        <v>130.009843047987</v>
      </c>
      <c r="P2924" s="0" t="n">
        <v>122.164580268004</v>
      </c>
      <c r="Q2924" s="0" t="n">
        <v>116.619087941308</v>
      </c>
      <c r="R2924" s="0" t="n">
        <v>143.120393479449</v>
      </c>
      <c r="S2924" s="0" t="n">
        <v>139.751665332122</v>
      </c>
      <c r="T2924" s="0" t="n">
        <v>145.357801250514</v>
      </c>
      <c r="U2924" s="0" t="n">
        <v>181.715785541705</v>
      </c>
      <c r="V2924" s="0" t="n">
        <v>139.40517695706</v>
      </c>
      <c r="W2924" s="0" t="n">
        <v>140.809737631485</v>
      </c>
      <c r="X2924" s="0" t="n">
        <v>165.289868562761</v>
      </c>
      <c r="Y2924" s="0" t="n">
        <v>157.030671028604</v>
      </c>
      <c r="Z2924" s="0" t="n">
        <v>182.451818676676</v>
      </c>
      <c r="AA2924" s="0" t="n">
        <v>152.641545105924</v>
      </c>
      <c r="AB2924" s="0" t="n">
        <v>174.45674771045</v>
      </c>
      <c r="AC2924" s="0" t="n">
        <v>159.869459258349</v>
      </c>
      <c r="AD2924" s="0" t="n">
        <v>148.25035780305</v>
      </c>
      <c r="AE2924" s="0" t="n">
        <v>163.689636418179</v>
      </c>
      <c r="AF2924" s="0" t="n">
        <v>111.139309324924</v>
      </c>
      <c r="AG2924" s="0" t="n">
        <v>177.364038715256</v>
      </c>
      <c r="AH2924" s="0" t="n">
        <v>111.59223049077</v>
      </c>
    </row>
    <row r="2925" customFormat="false" ht="12.75" hidden="false" customHeight="false" outlineLevel="0" collapsed="false">
      <c r="A2925" s="0" t="n">
        <v>141032019</v>
      </c>
      <c r="B2925" s="0" t="n">
        <v>14</v>
      </c>
      <c r="C2925" s="0" t="s">
        <v>75</v>
      </c>
      <c r="D2925" s="0" t="n">
        <v>320</v>
      </c>
      <c r="E2925" s="0" t="s">
        <v>90</v>
      </c>
      <c r="F2925" s="0" t="n">
        <v>1</v>
      </c>
      <c r="G2925" s="0" t="s">
        <v>85</v>
      </c>
      <c r="H2925" s="0" t="n">
        <v>19</v>
      </c>
      <c r="I2925" s="0" t="s">
        <v>147</v>
      </c>
      <c r="J2925" s="0" t="n">
        <v>10</v>
      </c>
      <c r="K2925" s="0" t="n">
        <v>13</v>
      </c>
      <c r="L2925" s="0" t="n">
        <v>13</v>
      </c>
      <c r="M2925" s="0" t="n">
        <v>7</v>
      </c>
      <c r="N2925" s="0" t="n">
        <v>10</v>
      </c>
      <c r="O2925" s="0" t="n">
        <v>9</v>
      </c>
      <c r="P2925" s="0" t="n">
        <v>11</v>
      </c>
      <c r="Q2925" s="0" t="n">
        <v>7</v>
      </c>
      <c r="R2925" s="0" t="n">
        <v>19</v>
      </c>
      <c r="S2925" s="0" t="n">
        <v>14</v>
      </c>
      <c r="T2925" s="0" t="n">
        <v>12</v>
      </c>
      <c r="U2925" s="0" t="n">
        <v>19</v>
      </c>
      <c r="V2925" s="0" t="n">
        <v>12</v>
      </c>
      <c r="W2925" s="0" t="n">
        <v>11</v>
      </c>
      <c r="X2925" s="0" t="n">
        <v>16</v>
      </c>
      <c r="Y2925" s="0" t="n">
        <v>15</v>
      </c>
      <c r="Z2925" s="0" t="n">
        <v>14</v>
      </c>
      <c r="AA2925" s="0" t="n">
        <v>15</v>
      </c>
      <c r="AB2925" s="0" t="n">
        <v>18</v>
      </c>
      <c r="AC2925" s="0" t="n">
        <v>16</v>
      </c>
      <c r="AD2925" s="0" t="n">
        <v>15</v>
      </c>
      <c r="AE2925" s="0" t="n">
        <v>15</v>
      </c>
      <c r="AF2925" s="0" t="n">
        <v>11</v>
      </c>
      <c r="AG2925" s="0" t="n">
        <v>21</v>
      </c>
      <c r="AH2925" s="0" t="n">
        <v>13</v>
      </c>
    </row>
    <row r="2926" customFormat="false" ht="12.75" hidden="false" customHeight="false" outlineLevel="0" collapsed="false">
      <c r="A2926" s="0" t="n">
        <v>141032039</v>
      </c>
      <c r="B2926" s="0" t="n">
        <v>14</v>
      </c>
      <c r="C2926" s="0" t="s">
        <v>75</v>
      </c>
      <c r="D2926" s="0" t="n">
        <v>320</v>
      </c>
      <c r="E2926" s="0" t="s">
        <v>90</v>
      </c>
      <c r="F2926" s="0" t="n">
        <v>1</v>
      </c>
      <c r="G2926" s="0" t="s">
        <v>85</v>
      </c>
      <c r="H2926" s="0" t="n">
        <v>39</v>
      </c>
      <c r="I2926" s="0" t="s">
        <v>167</v>
      </c>
      <c r="J2926" s="0" t="n">
        <v>2.83330263922141</v>
      </c>
      <c r="K2926" s="0" t="n">
        <v>3.66147675807215</v>
      </c>
      <c r="L2926" s="0" t="n">
        <v>3.64783262621501</v>
      </c>
      <c r="M2926" s="0" t="n">
        <v>1.96388692500196</v>
      </c>
      <c r="N2926" s="0" t="n">
        <v>2.80622195531933</v>
      </c>
      <c r="O2926" s="0" t="n">
        <v>2.51231733359387</v>
      </c>
      <c r="P2926" s="0" t="n">
        <v>3.05212191839736</v>
      </c>
      <c r="Q2926" s="0" t="n">
        <v>1.92663378545006</v>
      </c>
      <c r="R2926" s="0" t="n">
        <v>5.20436728589507</v>
      </c>
      <c r="S2926" s="0" t="n">
        <v>3.81603443153353</v>
      </c>
      <c r="T2926" s="0" t="n">
        <v>3.25730246496364</v>
      </c>
      <c r="U2926" s="0" t="n">
        <v>5.13363666821576</v>
      </c>
      <c r="V2926" s="0" t="n">
        <v>3.2234495207805</v>
      </c>
      <c r="W2926" s="0" t="n">
        <v>2.94606031388934</v>
      </c>
      <c r="X2926" s="0" t="n">
        <v>4.27717139962414</v>
      </c>
      <c r="Y2926" s="0" t="n">
        <v>4.00832663052047</v>
      </c>
      <c r="Z2926" s="0" t="n">
        <v>3.7237706902009</v>
      </c>
      <c r="AA2926" s="0" t="n">
        <v>3.95613438197269</v>
      </c>
      <c r="AB2926" s="0" t="n">
        <v>4.70495981180161</v>
      </c>
      <c r="AC2926" s="0" t="n">
        <v>4.12714708378367</v>
      </c>
      <c r="AD2926" s="0" t="n">
        <v>3.82858163812246</v>
      </c>
      <c r="AE2926" s="0" t="n">
        <v>3.78596668349319</v>
      </c>
      <c r="AF2926" s="0" t="n">
        <v>2.7425266149742</v>
      </c>
      <c r="AG2926" s="0" t="n">
        <v>5.15731024168138</v>
      </c>
      <c r="AH2926" s="0" t="n">
        <v>3.16821259193909</v>
      </c>
    </row>
    <row r="2927" customFormat="false" ht="12.75" hidden="false" customHeight="false" outlineLevel="0" collapsed="false">
      <c r="A2927" s="0" t="n">
        <v>141032040</v>
      </c>
      <c r="B2927" s="0" t="n">
        <v>14</v>
      </c>
      <c r="C2927" s="0" t="s">
        <v>75</v>
      </c>
      <c r="D2927" s="0" t="n">
        <v>320</v>
      </c>
      <c r="E2927" s="0" t="s">
        <v>90</v>
      </c>
      <c r="F2927" s="0" t="n">
        <v>1</v>
      </c>
      <c r="G2927" s="0" t="s">
        <v>85</v>
      </c>
      <c r="H2927" s="0" t="n">
        <v>40</v>
      </c>
      <c r="I2927" s="0" t="s">
        <v>168</v>
      </c>
      <c r="J2927" s="0" t="n">
        <v>1.35867874488445</v>
      </c>
      <c r="K2927" s="0" t="n">
        <v>1.94958216663769</v>
      </c>
      <c r="L2927" s="0" t="n">
        <v>1.94231724106107</v>
      </c>
      <c r="M2927" s="0" t="n">
        <v>0.789584399869785</v>
      </c>
      <c r="N2927" s="0" t="n">
        <v>1.3456925043377</v>
      </c>
      <c r="O2927" s="0" t="n">
        <v>1.14879146297216</v>
      </c>
      <c r="P2927" s="0" t="n">
        <v>1.5236082649344</v>
      </c>
      <c r="Q2927" s="0" t="n">
        <v>0.774606705654358</v>
      </c>
      <c r="R2927" s="0" t="n">
        <v>3.13336907848918</v>
      </c>
      <c r="S2927" s="0" t="n">
        <v>2.08626153363714</v>
      </c>
      <c r="T2927" s="0" t="n">
        <v>1.68309571548609</v>
      </c>
      <c r="U2927" s="0" t="n">
        <v>3.09078462620823</v>
      </c>
      <c r="V2927" s="0" t="n">
        <v>1.66560340523118</v>
      </c>
      <c r="W2927" s="0" t="n">
        <v>1.47066269410168</v>
      </c>
      <c r="X2927" s="0" t="n">
        <v>2.44477301683375</v>
      </c>
      <c r="Y2927" s="0" t="n">
        <v>2.24342998730251</v>
      </c>
      <c r="Z2927" s="0" t="n">
        <v>2.03582008769496</v>
      </c>
      <c r="AA2927" s="0" t="n">
        <v>2.21421838198939</v>
      </c>
      <c r="AB2927" s="0" t="n">
        <v>2.78845736924774</v>
      </c>
      <c r="AC2927" s="0" t="n">
        <v>2.35902115772706</v>
      </c>
      <c r="AD2927" s="0" t="n">
        <v>2.14282807952814</v>
      </c>
      <c r="AE2927" s="0" t="n">
        <v>2.11897681291856</v>
      </c>
      <c r="AF2927" s="0" t="n">
        <v>1.36905940493077</v>
      </c>
      <c r="AG2927" s="0" t="n">
        <v>3.19245632472296</v>
      </c>
      <c r="AH2927" s="0" t="n">
        <v>1.68693977252326</v>
      </c>
    </row>
    <row r="2928" customFormat="false" ht="12.75" hidden="false" customHeight="false" outlineLevel="0" collapsed="false">
      <c r="A2928" s="0" t="n">
        <v>141032041</v>
      </c>
      <c r="B2928" s="0" t="n">
        <v>14</v>
      </c>
      <c r="C2928" s="0" t="s">
        <v>75</v>
      </c>
      <c r="D2928" s="0" t="n">
        <v>320</v>
      </c>
      <c r="E2928" s="0" t="s">
        <v>90</v>
      </c>
      <c r="F2928" s="0" t="n">
        <v>1</v>
      </c>
      <c r="G2928" s="0" t="s">
        <v>85</v>
      </c>
      <c r="H2928" s="0" t="n">
        <v>41</v>
      </c>
      <c r="I2928" s="0" t="s">
        <v>169</v>
      </c>
      <c r="J2928" s="0" t="n">
        <v>5.21054443100703</v>
      </c>
      <c r="K2928" s="0" t="n">
        <v>6.26123676746775</v>
      </c>
      <c r="L2928" s="0" t="n">
        <v>6.23790488645669</v>
      </c>
      <c r="M2928" s="0" t="n">
        <v>4.04635765234218</v>
      </c>
      <c r="N2928" s="0" t="n">
        <v>5.16074208912499</v>
      </c>
      <c r="O2928" s="0" t="n">
        <v>4.76916087244942</v>
      </c>
      <c r="P2928" s="0" t="n">
        <v>5.46108919501726</v>
      </c>
      <c r="Q2928" s="0" t="n">
        <v>3.96960194691914</v>
      </c>
      <c r="R2928" s="0" t="n">
        <v>8.12726419329174</v>
      </c>
      <c r="S2928" s="0" t="n">
        <v>6.40265735604299</v>
      </c>
      <c r="T2928" s="0" t="n">
        <v>5.68985188724765</v>
      </c>
      <c r="U2928" s="0" t="n">
        <v>8.01680957222908</v>
      </c>
      <c r="V2928" s="0" t="n">
        <v>5.63071760652882</v>
      </c>
      <c r="W2928" s="0" t="n">
        <v>5.2713156873164</v>
      </c>
      <c r="X2928" s="0" t="n">
        <v>6.9458583875494</v>
      </c>
      <c r="Y2928" s="0" t="n">
        <v>6.61112520983212</v>
      </c>
      <c r="Z2928" s="0" t="n">
        <v>6.24785447552966</v>
      </c>
      <c r="AA2928" s="0" t="n">
        <v>6.52504203300098</v>
      </c>
      <c r="AB2928" s="0" t="n">
        <v>7.43586493302699</v>
      </c>
      <c r="AC2928" s="0" t="n">
        <v>6.70222829767073</v>
      </c>
      <c r="AD2928" s="0" t="n">
        <v>6.31466317963344</v>
      </c>
      <c r="AE2928" s="0" t="n">
        <v>6.24437629265165</v>
      </c>
      <c r="AF2928" s="0" t="n">
        <v>4.90713767815253</v>
      </c>
      <c r="AG2928" s="0" t="n">
        <v>7.88349654213236</v>
      </c>
      <c r="AH2928" s="0" t="n">
        <v>5.41774002090018</v>
      </c>
    </row>
    <row r="2929" customFormat="false" ht="12.75" hidden="false" customHeight="false" outlineLevel="0" collapsed="false">
      <c r="A2929" s="0" t="n">
        <v>141032042</v>
      </c>
      <c r="B2929" s="0" t="n">
        <v>14</v>
      </c>
      <c r="C2929" s="0" t="s">
        <v>75</v>
      </c>
      <c r="D2929" s="0" t="n">
        <v>320</v>
      </c>
      <c r="E2929" s="0" t="s">
        <v>90</v>
      </c>
      <c r="F2929" s="0" t="n">
        <v>1</v>
      </c>
      <c r="G2929" s="0" t="s">
        <v>85</v>
      </c>
      <c r="H2929" s="0" t="n">
        <v>42</v>
      </c>
      <c r="I2929" s="0" t="s">
        <v>170</v>
      </c>
      <c r="J2929" s="0" t="n">
        <v>3.87457293624712</v>
      </c>
      <c r="K2929" s="0" t="n">
        <v>4.42479351208579</v>
      </c>
      <c r="L2929" s="0" t="n">
        <v>4.54846809660694</v>
      </c>
      <c r="M2929" s="0" t="n">
        <v>2.77077439038265</v>
      </c>
      <c r="N2929" s="0" t="n">
        <v>3.77257840288843</v>
      </c>
      <c r="O2929" s="0" t="n">
        <v>3.04027647018265</v>
      </c>
      <c r="P2929" s="0" t="n">
        <v>3.26839963866779</v>
      </c>
      <c r="Q2929" s="0" t="n">
        <v>3.9533648568226</v>
      </c>
      <c r="R2929" s="0" t="n">
        <v>6.58076153191462</v>
      </c>
      <c r="S2929" s="0" t="n">
        <v>5.29948410430024</v>
      </c>
      <c r="T2929" s="0" t="n">
        <v>3.6467521885834</v>
      </c>
      <c r="U2929" s="0" t="n">
        <v>5.79080384279535</v>
      </c>
      <c r="V2929" s="0" t="n">
        <v>3.9846891873475</v>
      </c>
      <c r="W2929" s="0" t="n">
        <v>4.13430302118955</v>
      </c>
      <c r="X2929" s="0" t="n">
        <v>4.63117501699733</v>
      </c>
      <c r="Y2929" s="0" t="n">
        <v>4.81417525454883</v>
      </c>
      <c r="Z2929" s="0" t="n">
        <v>4.31897235365924</v>
      </c>
      <c r="AA2929" s="0" t="n">
        <v>4.23463998848589</v>
      </c>
      <c r="AB2929" s="0" t="n">
        <v>5.44626669235134</v>
      </c>
      <c r="AC2929" s="0" t="n">
        <v>4.91231296383304</v>
      </c>
      <c r="AD2929" s="0" t="n">
        <v>3.96375966877866</v>
      </c>
      <c r="AE2929" s="0" t="n">
        <v>4.23427681178081</v>
      </c>
      <c r="AF2929" s="0" t="n">
        <v>3.3240142595811</v>
      </c>
      <c r="AG2929" s="0" t="n">
        <v>6.59608862430999</v>
      </c>
      <c r="AH2929" s="0" t="n">
        <v>3.52901956397801</v>
      </c>
    </row>
    <row r="2930" customFormat="false" ht="12.75" hidden="false" customHeight="false" outlineLevel="0" collapsed="false">
      <c r="A2930" s="0" t="n">
        <v>141032044</v>
      </c>
      <c r="B2930" s="0" t="n">
        <v>14</v>
      </c>
      <c r="C2930" s="0" t="s">
        <v>75</v>
      </c>
      <c r="D2930" s="0" t="n">
        <v>320</v>
      </c>
      <c r="E2930" s="0" t="s">
        <v>90</v>
      </c>
      <c r="F2930" s="0" t="n">
        <v>1</v>
      </c>
      <c r="G2930" s="0" t="s">
        <v>85</v>
      </c>
      <c r="H2930" s="0" t="n">
        <v>44</v>
      </c>
      <c r="I2930" s="0" t="s">
        <v>171</v>
      </c>
      <c r="J2930" s="0" t="s">
        <v>177</v>
      </c>
      <c r="K2930" s="0" t="s">
        <v>177</v>
      </c>
      <c r="L2930" s="0" t="s">
        <v>177</v>
      </c>
      <c r="M2930" s="0" t="s">
        <v>177</v>
      </c>
      <c r="N2930" s="0" t="s">
        <v>177</v>
      </c>
      <c r="O2930" s="0" t="s">
        <v>177</v>
      </c>
      <c r="P2930" s="0" t="s">
        <v>177</v>
      </c>
      <c r="Q2930" s="0" t="s">
        <v>177</v>
      </c>
      <c r="R2930" s="0" t="s">
        <v>177</v>
      </c>
      <c r="S2930" s="0" t="s">
        <v>177</v>
      </c>
      <c r="T2930" s="0" t="s">
        <v>177</v>
      </c>
      <c r="U2930" s="0" t="s">
        <v>177</v>
      </c>
      <c r="V2930" s="0" t="s">
        <v>177</v>
      </c>
      <c r="W2930" s="0" t="s">
        <v>177</v>
      </c>
      <c r="X2930" s="0" t="s">
        <v>177</v>
      </c>
      <c r="Y2930" s="0" t="s">
        <v>177</v>
      </c>
      <c r="Z2930" s="0" t="s">
        <v>177</v>
      </c>
      <c r="AA2930" s="0" t="s">
        <v>177</v>
      </c>
      <c r="AB2930" s="0" t="s">
        <v>177</v>
      </c>
      <c r="AC2930" s="0" t="s">
        <v>177</v>
      </c>
      <c r="AD2930" s="0" t="s">
        <v>177</v>
      </c>
      <c r="AE2930" s="0" t="s">
        <v>177</v>
      </c>
      <c r="AF2930" s="0" t="s">
        <v>177</v>
      </c>
      <c r="AG2930" s="0" t="n">
        <v>4.03017342174207</v>
      </c>
      <c r="AH2930" s="0" t="s">
        <v>177</v>
      </c>
    </row>
    <row r="2931" customFormat="false" ht="12.75" hidden="false" customHeight="false" outlineLevel="0" collapsed="false">
      <c r="A2931" s="0" t="n">
        <v>141032045</v>
      </c>
      <c r="B2931" s="0" t="n">
        <v>14</v>
      </c>
      <c r="C2931" s="0" t="s">
        <v>75</v>
      </c>
      <c r="D2931" s="0" t="n">
        <v>320</v>
      </c>
      <c r="E2931" s="0" t="s">
        <v>90</v>
      </c>
      <c r="F2931" s="0" t="n">
        <v>1</v>
      </c>
      <c r="G2931" s="0" t="s">
        <v>85</v>
      </c>
      <c r="H2931" s="0" t="n">
        <v>45</v>
      </c>
      <c r="I2931" s="0" t="s">
        <v>172</v>
      </c>
      <c r="J2931" s="0" t="s">
        <v>177</v>
      </c>
      <c r="K2931" s="0" t="s">
        <v>177</v>
      </c>
      <c r="L2931" s="0" t="s">
        <v>177</v>
      </c>
      <c r="M2931" s="0" t="s">
        <v>177</v>
      </c>
      <c r="N2931" s="0" t="s">
        <v>177</v>
      </c>
      <c r="O2931" s="0" t="s">
        <v>177</v>
      </c>
      <c r="P2931" s="0" t="s">
        <v>177</v>
      </c>
      <c r="Q2931" s="0" t="s">
        <v>177</v>
      </c>
      <c r="R2931" s="0" t="s">
        <v>177</v>
      </c>
      <c r="S2931" s="0" t="s">
        <v>177</v>
      </c>
      <c r="T2931" s="0" t="s">
        <v>177</v>
      </c>
      <c r="U2931" s="0" t="s">
        <v>177</v>
      </c>
      <c r="V2931" s="0" t="s">
        <v>177</v>
      </c>
      <c r="W2931" s="0" t="s">
        <v>177</v>
      </c>
      <c r="X2931" s="0" t="s">
        <v>177</v>
      </c>
      <c r="Y2931" s="0" t="s">
        <v>177</v>
      </c>
      <c r="Z2931" s="0" t="s">
        <v>177</v>
      </c>
      <c r="AA2931" s="0" t="s">
        <v>177</v>
      </c>
      <c r="AB2931" s="0" t="s">
        <v>177</v>
      </c>
      <c r="AC2931" s="0" t="s">
        <v>177</v>
      </c>
      <c r="AD2931" s="0" t="s">
        <v>177</v>
      </c>
      <c r="AE2931" s="0" t="s">
        <v>177</v>
      </c>
      <c r="AF2931" s="0" t="s">
        <v>177</v>
      </c>
      <c r="AG2931" s="0" t="n">
        <v>9.78385799123624</v>
      </c>
      <c r="AH2931" s="0" t="s">
        <v>177</v>
      </c>
    </row>
    <row r="2932" customFormat="false" ht="12.75" hidden="false" customHeight="false" outlineLevel="0" collapsed="false">
      <c r="A2932" s="0" t="n">
        <v>141032046</v>
      </c>
      <c r="B2932" s="0" t="n">
        <v>14</v>
      </c>
      <c r="C2932" s="0" t="s">
        <v>75</v>
      </c>
      <c r="D2932" s="0" t="n">
        <v>320</v>
      </c>
      <c r="E2932" s="0" t="s">
        <v>90</v>
      </c>
      <c r="F2932" s="0" t="n">
        <v>1</v>
      </c>
      <c r="G2932" s="0" t="s">
        <v>85</v>
      </c>
      <c r="H2932" s="0" t="n">
        <v>46</v>
      </c>
      <c r="I2932" s="0" t="s">
        <v>173</v>
      </c>
      <c r="J2932" s="0" t="n">
        <v>2.11655026278725</v>
      </c>
      <c r="K2932" s="0" t="n">
        <v>2.89309695326017</v>
      </c>
      <c r="L2932" s="0" t="n">
        <v>2.93845614202495</v>
      </c>
      <c r="M2932" s="0" t="n">
        <v>1.46741820133391</v>
      </c>
      <c r="N2932" s="0" t="n">
        <v>2.35102793826001</v>
      </c>
      <c r="O2932" s="0" t="n">
        <v>2.57755399411831</v>
      </c>
      <c r="P2932" s="0" t="n">
        <v>2.88826137381577</v>
      </c>
      <c r="Q2932" s="0" t="n">
        <v>1.60628203747983</v>
      </c>
      <c r="R2932" s="0" t="n">
        <v>4.36908672914579</v>
      </c>
      <c r="S2932" s="0" t="n">
        <v>2.60123597863892</v>
      </c>
      <c r="T2932" s="0" t="n">
        <v>2.81273638909294</v>
      </c>
      <c r="U2932" s="0" t="n">
        <v>4.57004323782858</v>
      </c>
      <c r="V2932" s="0" t="n">
        <v>2.36752543728065</v>
      </c>
      <c r="W2932" s="0" t="n">
        <v>2.13023413514174</v>
      </c>
      <c r="X2932" s="0" t="n">
        <v>3.10911279599394</v>
      </c>
      <c r="Y2932" s="0" t="n">
        <v>3.17295480548804</v>
      </c>
      <c r="Z2932" s="0" t="n">
        <v>3.51840933747939</v>
      </c>
      <c r="AA2932" s="0" t="n">
        <v>3.33371480660838</v>
      </c>
      <c r="AB2932" s="0" t="n">
        <v>3.87863781988543</v>
      </c>
      <c r="AC2932" s="0" t="n">
        <v>2.86643173613678</v>
      </c>
      <c r="AD2932" s="0" t="n">
        <v>3.05490588072401</v>
      </c>
      <c r="AE2932" s="0" t="n">
        <v>2.78609824683585</v>
      </c>
      <c r="AF2932" s="0" t="n">
        <v>2.11951269246382</v>
      </c>
      <c r="AG2932" s="0" t="n">
        <v>3.41164185856762</v>
      </c>
      <c r="AH2932" s="0" t="n">
        <v>2.17499321295511</v>
      </c>
    </row>
    <row r="2933" customFormat="false" ht="12.75" hidden="false" customHeight="false" outlineLevel="0" collapsed="false">
      <c r="A2933" s="0" t="n">
        <v>141032048</v>
      </c>
      <c r="B2933" s="0" t="n">
        <v>14</v>
      </c>
      <c r="C2933" s="0" t="s">
        <v>75</v>
      </c>
      <c r="D2933" s="0" t="n">
        <v>320</v>
      </c>
      <c r="E2933" s="0" t="s">
        <v>90</v>
      </c>
      <c r="F2933" s="0" t="n">
        <v>1</v>
      </c>
      <c r="G2933" s="0" t="s">
        <v>85</v>
      </c>
      <c r="H2933" s="0" t="n">
        <v>48</v>
      </c>
      <c r="I2933" s="0" t="s">
        <v>174</v>
      </c>
      <c r="J2933" s="0" t="s">
        <v>177</v>
      </c>
      <c r="K2933" s="0" t="s">
        <v>177</v>
      </c>
      <c r="L2933" s="0" t="s">
        <v>177</v>
      </c>
      <c r="M2933" s="0" t="s">
        <v>177</v>
      </c>
      <c r="N2933" s="0" t="s">
        <v>177</v>
      </c>
      <c r="O2933" s="0" t="s">
        <v>177</v>
      </c>
      <c r="P2933" s="0" t="s">
        <v>177</v>
      </c>
      <c r="Q2933" s="0" t="s">
        <v>177</v>
      </c>
      <c r="R2933" s="0" t="s">
        <v>177</v>
      </c>
      <c r="S2933" s="0" t="s">
        <v>177</v>
      </c>
      <c r="T2933" s="0" t="s">
        <v>177</v>
      </c>
      <c r="U2933" s="0" t="s">
        <v>177</v>
      </c>
      <c r="V2933" s="0" t="s">
        <v>177</v>
      </c>
      <c r="W2933" s="0" t="s">
        <v>177</v>
      </c>
      <c r="X2933" s="0" t="s">
        <v>177</v>
      </c>
      <c r="Y2933" s="0" t="s">
        <v>177</v>
      </c>
      <c r="Z2933" s="0" t="s">
        <v>177</v>
      </c>
      <c r="AA2933" s="0" t="s">
        <v>177</v>
      </c>
      <c r="AB2933" s="0" t="s">
        <v>177</v>
      </c>
      <c r="AC2933" s="0" t="s">
        <v>177</v>
      </c>
      <c r="AD2933" s="0" t="s">
        <v>177</v>
      </c>
      <c r="AE2933" s="0" t="s">
        <v>177</v>
      </c>
      <c r="AF2933" s="0" t="s">
        <v>177</v>
      </c>
      <c r="AG2933" s="0" t="n">
        <v>1.99396968560328</v>
      </c>
      <c r="AH2933" s="0" t="s">
        <v>177</v>
      </c>
    </row>
    <row r="2934" customFormat="false" ht="12.75" hidden="false" customHeight="false" outlineLevel="0" collapsed="false">
      <c r="A2934" s="0" t="n">
        <v>141032049</v>
      </c>
      <c r="B2934" s="0" t="n">
        <v>14</v>
      </c>
      <c r="C2934" s="0" t="s">
        <v>75</v>
      </c>
      <c r="D2934" s="0" t="n">
        <v>320</v>
      </c>
      <c r="E2934" s="0" t="s">
        <v>90</v>
      </c>
      <c r="F2934" s="0" t="n">
        <v>1</v>
      </c>
      <c r="G2934" s="0" t="s">
        <v>85</v>
      </c>
      <c r="H2934" s="0" t="n">
        <v>49</v>
      </c>
      <c r="I2934" s="0" t="s">
        <v>175</v>
      </c>
      <c r="J2934" s="0" t="s">
        <v>177</v>
      </c>
      <c r="K2934" s="0" t="s">
        <v>177</v>
      </c>
      <c r="L2934" s="0" t="s">
        <v>177</v>
      </c>
      <c r="M2934" s="0" t="s">
        <v>177</v>
      </c>
      <c r="N2934" s="0" t="s">
        <v>177</v>
      </c>
      <c r="O2934" s="0" t="s">
        <v>177</v>
      </c>
      <c r="P2934" s="0" t="s">
        <v>177</v>
      </c>
      <c r="Q2934" s="0" t="s">
        <v>177</v>
      </c>
      <c r="R2934" s="0" t="s">
        <v>177</v>
      </c>
      <c r="S2934" s="0" t="s">
        <v>177</v>
      </c>
      <c r="T2934" s="0" t="s">
        <v>177</v>
      </c>
      <c r="U2934" s="0" t="s">
        <v>177</v>
      </c>
      <c r="V2934" s="0" t="s">
        <v>177</v>
      </c>
      <c r="W2934" s="0" t="s">
        <v>177</v>
      </c>
      <c r="X2934" s="0" t="s">
        <v>177</v>
      </c>
      <c r="Y2934" s="0" t="s">
        <v>177</v>
      </c>
      <c r="Z2934" s="0" t="s">
        <v>177</v>
      </c>
      <c r="AA2934" s="0" t="s">
        <v>177</v>
      </c>
      <c r="AB2934" s="0" t="s">
        <v>177</v>
      </c>
      <c r="AC2934" s="0" t="s">
        <v>177</v>
      </c>
      <c r="AD2934" s="0" t="s">
        <v>177</v>
      </c>
      <c r="AE2934" s="0" t="s">
        <v>177</v>
      </c>
      <c r="AF2934" s="0" t="s">
        <v>177</v>
      </c>
      <c r="AG2934" s="0" t="n">
        <v>5.20379639681284</v>
      </c>
      <c r="AH2934" s="0" t="s">
        <v>177</v>
      </c>
    </row>
    <row r="2935" customFormat="false" ht="12.75" hidden="false" customHeight="false" outlineLevel="0" collapsed="false">
      <c r="A2935" s="0" t="n">
        <v>141032050</v>
      </c>
      <c r="B2935" s="0" t="n">
        <v>14</v>
      </c>
      <c r="C2935" s="0" t="s">
        <v>75</v>
      </c>
      <c r="D2935" s="0" t="n">
        <v>320</v>
      </c>
      <c r="E2935" s="0" t="s">
        <v>90</v>
      </c>
      <c r="F2935" s="0" t="n">
        <v>1</v>
      </c>
      <c r="G2935" s="0" t="s">
        <v>85</v>
      </c>
      <c r="H2935" s="0" t="n">
        <v>50</v>
      </c>
      <c r="I2935" s="0" t="s">
        <v>176</v>
      </c>
      <c r="J2935" s="0" t="n">
        <v>85.6888817518496</v>
      </c>
      <c r="K2935" s="0" t="n">
        <v>106.287054161326</v>
      </c>
      <c r="L2935" s="0" t="n">
        <v>101.6868375011</v>
      </c>
      <c r="M2935" s="0" t="n">
        <v>62.9881345927907</v>
      </c>
      <c r="N2935" s="0" t="n">
        <v>90.7641426460079</v>
      </c>
      <c r="O2935" s="0" t="n">
        <v>69.6743466036163</v>
      </c>
      <c r="P2935" s="0" t="n">
        <v>83.2425087577578</v>
      </c>
      <c r="Q2935" s="0" t="n">
        <v>62.2098539456121</v>
      </c>
      <c r="R2935" s="0" t="n">
        <v>110.733478298045</v>
      </c>
      <c r="S2935" s="0" t="n">
        <v>101.909564803801</v>
      </c>
      <c r="T2935" s="0" t="n">
        <v>106.077065021963</v>
      </c>
      <c r="U2935" s="0" t="n">
        <v>157.85221748564</v>
      </c>
      <c r="V2935" s="0" t="n">
        <v>85.455030703019</v>
      </c>
      <c r="W2935" s="0" t="n">
        <v>95.9356560311968</v>
      </c>
      <c r="X2935" s="0" t="n">
        <v>110.371946068067</v>
      </c>
      <c r="Y2935" s="0" t="n">
        <v>94.1230346130474</v>
      </c>
      <c r="Z2935" s="0" t="n">
        <v>115.316330239568</v>
      </c>
      <c r="AA2935" s="0" t="n">
        <v>102.098407589995</v>
      </c>
      <c r="AB2935" s="0" t="n">
        <v>140.345362907515</v>
      </c>
      <c r="AC2935" s="0" t="n">
        <v>110.263142924816</v>
      </c>
      <c r="AD2935" s="0" t="n">
        <v>98.1900727054121</v>
      </c>
      <c r="AE2935" s="0" t="n">
        <v>90.3808677794821</v>
      </c>
      <c r="AF2935" s="0" t="n">
        <v>73.180334254472</v>
      </c>
      <c r="AG2935" s="0" t="n">
        <v>134.440374917187</v>
      </c>
      <c r="AH2935" s="0" t="n">
        <v>82.3767284161001</v>
      </c>
    </row>
    <row r="2936" customFormat="false" ht="12.75" hidden="false" customHeight="false" outlineLevel="0" collapsed="false">
      <c r="A2936" s="0" t="n">
        <v>141032051</v>
      </c>
      <c r="B2936" s="0" t="n">
        <v>14</v>
      </c>
      <c r="C2936" s="0" t="s">
        <v>75</v>
      </c>
      <c r="D2936" s="0" t="n">
        <v>320</v>
      </c>
      <c r="E2936" s="0" t="s">
        <v>90</v>
      </c>
      <c r="F2936" s="0" t="n">
        <v>1</v>
      </c>
      <c r="G2936" s="0" t="s">
        <v>85</v>
      </c>
      <c r="H2936" s="0" t="n">
        <v>51</v>
      </c>
      <c r="I2936" s="0" t="s">
        <v>178</v>
      </c>
      <c r="J2936" s="0" t="n">
        <v>41.0911494937048</v>
      </c>
      <c r="K2936" s="0" t="n">
        <v>56.5933799471883</v>
      </c>
      <c r="L2936" s="0" t="n">
        <v>54.1439583186951</v>
      </c>
      <c r="M2936" s="0" t="n">
        <v>25.3244969545872</v>
      </c>
      <c r="N2936" s="0" t="n">
        <v>43.5249343658818</v>
      </c>
      <c r="O2936" s="0" t="n">
        <v>31.8595479544373</v>
      </c>
      <c r="P2936" s="0" t="n">
        <v>41.5543604509059</v>
      </c>
      <c r="Q2936" s="0" t="n">
        <v>25.0115877692826</v>
      </c>
      <c r="R2936" s="0" t="n">
        <v>66.6687875379214</v>
      </c>
      <c r="S2936" s="0" t="n">
        <v>55.714907392602</v>
      </c>
      <c r="T2936" s="0" t="n">
        <v>54.8115674151244</v>
      </c>
      <c r="U2936" s="0" t="n">
        <v>95.0373465341213</v>
      </c>
      <c r="V2936" s="0" t="n">
        <v>44.155861357686</v>
      </c>
      <c r="W2936" s="0" t="n">
        <v>47.8907338366704</v>
      </c>
      <c r="X2936" s="0" t="n">
        <v>63.0871036840731</v>
      </c>
      <c r="Y2936" s="0" t="n">
        <v>52.6799479710575</v>
      </c>
      <c r="Z2936" s="0" t="n">
        <v>63.0445108123219</v>
      </c>
      <c r="AA2936" s="0" t="n">
        <v>57.1437036840202</v>
      </c>
      <c r="AB2936" s="0" t="n">
        <v>83.1775566833915</v>
      </c>
      <c r="AC2936" s="0" t="n">
        <v>63.0249132867486</v>
      </c>
      <c r="AD2936" s="0" t="n">
        <v>54.9562383178668</v>
      </c>
      <c r="AE2936" s="0" t="n">
        <v>50.5854856016524</v>
      </c>
      <c r="AF2936" s="0" t="n">
        <v>36.5313591926637</v>
      </c>
      <c r="AG2936" s="0" t="n">
        <v>83.2207110081813</v>
      </c>
      <c r="AH2936" s="0" t="n">
        <v>43.8621384969668</v>
      </c>
    </row>
    <row r="2937" customFormat="false" ht="12.75" hidden="false" customHeight="false" outlineLevel="0" collapsed="false">
      <c r="A2937" s="0" t="n">
        <v>141032052</v>
      </c>
      <c r="B2937" s="0" t="n">
        <v>14</v>
      </c>
      <c r="C2937" s="0" t="s">
        <v>75</v>
      </c>
      <c r="D2937" s="0" t="n">
        <v>320</v>
      </c>
      <c r="E2937" s="0" t="s">
        <v>90</v>
      </c>
      <c r="F2937" s="0" t="n">
        <v>1</v>
      </c>
      <c r="G2937" s="0" t="s">
        <v>85</v>
      </c>
      <c r="H2937" s="0" t="n">
        <v>52</v>
      </c>
      <c r="I2937" s="0" t="s">
        <v>179</v>
      </c>
      <c r="J2937" s="0" t="n">
        <v>157.584904425887</v>
      </c>
      <c r="K2937" s="0" t="n">
        <v>181.754099613929</v>
      </c>
      <c r="L2937" s="0" t="n">
        <v>173.887589024226</v>
      </c>
      <c r="M2937" s="0" t="n">
        <v>129.779630981577</v>
      </c>
      <c r="N2937" s="0" t="n">
        <v>166.918489910858</v>
      </c>
      <c r="O2937" s="0" t="n">
        <v>132.263613036538</v>
      </c>
      <c r="P2937" s="0" t="n">
        <v>148.94384211946</v>
      </c>
      <c r="Q2937" s="0" t="n">
        <v>128.176075393783</v>
      </c>
      <c r="R2937" s="0" t="n">
        <v>172.924043160718</v>
      </c>
      <c r="S2937" s="0" t="n">
        <v>170.986933280888</v>
      </c>
      <c r="T2937" s="0" t="n">
        <v>185.295285009907</v>
      </c>
      <c r="U2937" s="0" t="n">
        <v>246.505791103501</v>
      </c>
      <c r="V2937" s="0" t="n">
        <v>149.272741156326</v>
      </c>
      <c r="W2937" s="0" t="n">
        <v>171.655388800446</v>
      </c>
      <c r="X2937" s="0" t="n">
        <v>179.237125595294</v>
      </c>
      <c r="Y2937" s="0" t="n">
        <v>155.241631811682</v>
      </c>
      <c r="Z2937" s="0" t="n">
        <v>193.48120760628</v>
      </c>
      <c r="AA2937" s="0" t="n">
        <v>168.395796680443</v>
      </c>
      <c r="AB2937" s="0" t="n">
        <v>221.806179925122</v>
      </c>
      <c r="AC2937" s="0" t="n">
        <v>179.060436107188</v>
      </c>
      <c r="AD2937" s="0" t="n">
        <v>161.949592649267</v>
      </c>
      <c r="AE2937" s="0" t="n">
        <v>149.069496710614</v>
      </c>
      <c r="AF2937" s="0" t="n">
        <v>130.939832473894</v>
      </c>
      <c r="AG2937" s="0" t="n">
        <v>205.506394053402</v>
      </c>
      <c r="AH2937" s="0" t="n">
        <v>140.866714394812</v>
      </c>
    </row>
    <row r="2938" customFormat="false" ht="12.75" hidden="false" customHeight="false" outlineLevel="0" collapsed="false">
      <c r="A2938" s="0" t="n">
        <v>142032019</v>
      </c>
      <c r="B2938" s="0" t="n">
        <v>14</v>
      </c>
      <c r="C2938" s="0" t="s">
        <v>75</v>
      </c>
      <c r="D2938" s="0" t="n">
        <v>320</v>
      </c>
      <c r="E2938" s="0" t="s">
        <v>90</v>
      </c>
      <c r="F2938" s="0" t="n">
        <v>2</v>
      </c>
      <c r="G2938" s="0" t="s">
        <v>86</v>
      </c>
      <c r="H2938" s="0" t="n">
        <v>19</v>
      </c>
      <c r="I2938" s="0" t="s">
        <v>147</v>
      </c>
      <c r="J2938" s="0" t="n">
        <v>9</v>
      </c>
      <c r="K2938" s="0" t="n">
        <v>7</v>
      </c>
      <c r="L2938" s="0" t="n">
        <v>8</v>
      </c>
      <c r="M2938" s="0" t="n">
        <v>11</v>
      </c>
      <c r="N2938" s="0" t="n">
        <v>9</v>
      </c>
      <c r="O2938" s="0" t="n">
        <v>11</v>
      </c>
      <c r="P2938" s="0" t="n">
        <v>9</v>
      </c>
      <c r="Q2938" s="0" t="n">
        <v>10</v>
      </c>
      <c r="R2938" s="0" t="n">
        <v>9</v>
      </c>
      <c r="S2938" s="0" t="n">
        <v>9</v>
      </c>
      <c r="T2938" s="0" t="n">
        <v>7</v>
      </c>
      <c r="U2938" s="0" t="n">
        <v>8</v>
      </c>
      <c r="V2938" s="0" t="n">
        <v>10</v>
      </c>
      <c r="W2938" s="0" t="n">
        <v>7</v>
      </c>
      <c r="X2938" s="0" t="n">
        <v>13</v>
      </c>
      <c r="Y2938" s="0" t="n">
        <v>14</v>
      </c>
      <c r="Z2938" s="0" t="n">
        <v>16</v>
      </c>
      <c r="AA2938" s="0" t="n">
        <v>12</v>
      </c>
      <c r="AB2938" s="0" t="n">
        <v>13</v>
      </c>
      <c r="AC2938" s="0" t="n">
        <v>16</v>
      </c>
      <c r="AD2938" s="0" t="n">
        <v>12</v>
      </c>
      <c r="AE2938" s="0" t="n">
        <v>15</v>
      </c>
      <c r="AF2938" s="0" t="n">
        <v>6</v>
      </c>
      <c r="AG2938" s="0" t="n">
        <v>13</v>
      </c>
      <c r="AH2938" s="0" t="n">
        <v>7</v>
      </c>
    </row>
    <row r="2939" customFormat="false" ht="12.75" hidden="false" customHeight="false" outlineLevel="0" collapsed="false">
      <c r="A2939" s="0" t="n">
        <v>142032039</v>
      </c>
      <c r="B2939" s="0" t="n">
        <v>14</v>
      </c>
      <c r="C2939" s="0" t="s">
        <v>75</v>
      </c>
      <c r="D2939" s="0" t="n">
        <v>320</v>
      </c>
      <c r="E2939" s="0" t="s">
        <v>90</v>
      </c>
      <c r="F2939" s="0" t="n">
        <v>2</v>
      </c>
      <c r="G2939" s="0" t="s">
        <v>86</v>
      </c>
      <c r="H2939" s="0" t="n">
        <v>39</v>
      </c>
      <c r="I2939" s="0" t="s">
        <v>167</v>
      </c>
      <c r="J2939" s="0" t="n">
        <v>2.33103251790363</v>
      </c>
      <c r="K2939" s="0" t="n">
        <v>1.80588305101362</v>
      </c>
      <c r="L2939" s="0" t="n">
        <v>2.05706292555489</v>
      </c>
      <c r="M2939" s="0" t="n">
        <v>2.82853425354981</v>
      </c>
      <c r="N2939" s="0" t="n">
        <v>2.31732405717096</v>
      </c>
      <c r="O2939" s="0" t="n">
        <v>2.82301009867704</v>
      </c>
      <c r="P2939" s="0" t="n">
        <v>2.29635772150284</v>
      </c>
      <c r="Q2939" s="0" t="n">
        <v>2.53355696196118</v>
      </c>
      <c r="R2939" s="0" t="n">
        <v>2.27351955984661</v>
      </c>
      <c r="S2939" s="0" t="n">
        <v>2.26183505190911</v>
      </c>
      <c r="T2939" s="0" t="n">
        <v>1.75211567968322</v>
      </c>
      <c r="U2939" s="0" t="n">
        <v>1.992121160809</v>
      </c>
      <c r="V2939" s="0" t="n">
        <v>2.47385139079925</v>
      </c>
      <c r="W2939" s="0" t="n">
        <v>1.72575316798974</v>
      </c>
      <c r="X2939" s="0" t="n">
        <v>3.20504128339715</v>
      </c>
      <c r="Y2939" s="0" t="n">
        <v>3.46030168887439</v>
      </c>
      <c r="Z2939" s="0" t="n">
        <v>3.94305246477745</v>
      </c>
      <c r="AA2939" s="0" t="n">
        <v>2.94087373358625</v>
      </c>
      <c r="AB2939" s="0" t="n">
        <v>3.16652254929423</v>
      </c>
      <c r="AC2939" s="0" t="n">
        <v>3.86704144743361</v>
      </c>
      <c r="AD2939" s="0" t="n">
        <v>2.87631831255992</v>
      </c>
      <c r="AE2939" s="0" t="n">
        <v>3.56769099039102</v>
      </c>
      <c r="AF2939" s="0" t="n">
        <v>1.41376060320452</v>
      </c>
      <c r="AG2939" s="0" t="n">
        <v>3.02734625156316</v>
      </c>
      <c r="AH2939" s="0" t="n">
        <v>1.61511004667668</v>
      </c>
    </row>
    <row r="2940" customFormat="false" ht="12.75" hidden="false" customHeight="false" outlineLevel="0" collapsed="false">
      <c r="A2940" s="0" t="n">
        <v>142032040</v>
      </c>
      <c r="B2940" s="0" t="n">
        <v>14</v>
      </c>
      <c r="C2940" s="0" t="s">
        <v>75</v>
      </c>
      <c r="D2940" s="0" t="n">
        <v>320</v>
      </c>
      <c r="E2940" s="0" t="s">
        <v>90</v>
      </c>
      <c r="F2940" s="0" t="n">
        <v>2</v>
      </c>
      <c r="G2940" s="0" t="s">
        <v>86</v>
      </c>
      <c r="H2940" s="0" t="n">
        <v>40</v>
      </c>
      <c r="I2940" s="0" t="s">
        <v>168</v>
      </c>
      <c r="J2940" s="0" t="n">
        <v>1.06589650147718</v>
      </c>
      <c r="K2940" s="0" t="n">
        <v>0.726058647734098</v>
      </c>
      <c r="L2940" s="0" t="n">
        <v>0.888093765234738</v>
      </c>
      <c r="M2940" s="0" t="n">
        <v>1.41199410822405</v>
      </c>
      <c r="N2940" s="0" t="n">
        <v>1.05962812030989</v>
      </c>
      <c r="O2940" s="0" t="n">
        <v>1.40923647001497</v>
      </c>
      <c r="P2940" s="0" t="n">
        <v>1.05004097655887</v>
      </c>
      <c r="Q2940" s="0" t="n">
        <v>1.21493904163963</v>
      </c>
      <c r="R2940" s="0" t="n">
        <v>1.03959791477291</v>
      </c>
      <c r="S2940" s="0" t="n">
        <v>1.03425501370379</v>
      </c>
      <c r="T2940" s="0" t="n">
        <v>0.704441375841295</v>
      </c>
      <c r="U2940" s="0" t="n">
        <v>0.860056520647963</v>
      </c>
      <c r="V2940" s="0" t="n">
        <v>1.18630789953502</v>
      </c>
      <c r="W2940" s="0" t="n">
        <v>0.693842278861956</v>
      </c>
      <c r="X2940" s="0" t="n">
        <v>1.70654949964468</v>
      </c>
      <c r="Y2940" s="0" t="n">
        <v>1.89177913297213</v>
      </c>
      <c r="Z2940" s="0" t="n">
        <v>2.25379517657273</v>
      </c>
      <c r="AA2940" s="0" t="n">
        <v>1.51959237253082</v>
      </c>
      <c r="AB2940" s="0" t="n">
        <v>1.68603989599284</v>
      </c>
      <c r="AC2940" s="0" t="n">
        <v>2.21034831255399</v>
      </c>
      <c r="AD2940" s="0" t="n">
        <v>1.48623564446841</v>
      </c>
      <c r="AE2940" s="0" t="n">
        <v>1.99680956445232</v>
      </c>
      <c r="AF2940" s="0" t="n">
        <v>0.518825224667967</v>
      </c>
      <c r="AG2940" s="0" t="n">
        <v>1.61193437901066</v>
      </c>
      <c r="AH2940" s="0" t="n">
        <v>0.649358005643625</v>
      </c>
    </row>
    <row r="2941" customFormat="false" ht="12.75" hidden="false" customHeight="false" outlineLevel="0" collapsed="false">
      <c r="A2941" s="0" t="n">
        <v>142032041</v>
      </c>
      <c r="B2941" s="0" t="n">
        <v>14</v>
      </c>
      <c r="C2941" s="0" t="s">
        <v>75</v>
      </c>
      <c r="D2941" s="0" t="n">
        <v>320</v>
      </c>
      <c r="E2941" s="0" t="s">
        <v>90</v>
      </c>
      <c r="F2941" s="0" t="n">
        <v>2</v>
      </c>
      <c r="G2941" s="0" t="s">
        <v>86</v>
      </c>
      <c r="H2941" s="0" t="n">
        <v>41</v>
      </c>
      <c r="I2941" s="0" t="s">
        <v>169</v>
      </c>
      <c r="J2941" s="0" t="n">
        <v>4.42502582302779</v>
      </c>
      <c r="K2941" s="0" t="n">
        <v>3.72080928371</v>
      </c>
      <c r="L2941" s="0" t="n">
        <v>4.05323401667077</v>
      </c>
      <c r="M2941" s="0" t="n">
        <v>5.06102910132375</v>
      </c>
      <c r="N2941" s="0" t="n">
        <v>4.39900289444567</v>
      </c>
      <c r="O2941" s="0" t="n">
        <v>5.05114486232743</v>
      </c>
      <c r="P2941" s="0" t="n">
        <v>4.35920225844719</v>
      </c>
      <c r="Q2941" s="0" t="n">
        <v>4.65930145831989</v>
      </c>
      <c r="R2941" s="0" t="n">
        <v>4.3158483136596</v>
      </c>
      <c r="S2941" s="0" t="n">
        <v>4.29366747793308</v>
      </c>
      <c r="T2941" s="0" t="n">
        <v>3.61002794917422</v>
      </c>
      <c r="U2941" s="0" t="n">
        <v>3.92527285092293</v>
      </c>
      <c r="V2941" s="0" t="n">
        <v>4.54950078718391</v>
      </c>
      <c r="W2941" s="0" t="n">
        <v>3.55571109947793</v>
      </c>
      <c r="X2941" s="0" t="n">
        <v>5.4807182049202</v>
      </c>
      <c r="Y2941" s="0" t="n">
        <v>5.80579825992194</v>
      </c>
      <c r="Z2941" s="0" t="n">
        <v>6.40327016996058</v>
      </c>
      <c r="AA2941" s="0" t="n">
        <v>5.13711457354316</v>
      </c>
      <c r="AB2941" s="0" t="n">
        <v>5.41484999650681</v>
      </c>
      <c r="AC2941" s="0" t="n">
        <v>6.27983303989601</v>
      </c>
      <c r="AD2941" s="0" t="n">
        <v>5.02434924452947</v>
      </c>
      <c r="AE2941" s="0" t="n">
        <v>5.88436373120679</v>
      </c>
      <c r="AF2941" s="0" t="n">
        <v>3.07716164526831</v>
      </c>
      <c r="AG2941" s="0" t="n">
        <v>5.17685428873871</v>
      </c>
      <c r="AH2941" s="0" t="n">
        <v>3.32774398237739</v>
      </c>
    </row>
    <row r="2942" customFormat="false" ht="12.75" hidden="false" customHeight="false" outlineLevel="0" collapsed="false">
      <c r="A2942" s="0" t="n">
        <v>142032042</v>
      </c>
      <c r="B2942" s="0" t="n">
        <v>14</v>
      </c>
      <c r="C2942" s="0" t="s">
        <v>75</v>
      </c>
      <c r="D2942" s="0" t="n">
        <v>320</v>
      </c>
      <c r="E2942" s="0" t="s">
        <v>90</v>
      </c>
      <c r="F2942" s="0" t="n">
        <v>2</v>
      </c>
      <c r="G2942" s="0" t="s">
        <v>86</v>
      </c>
      <c r="H2942" s="0" t="n">
        <v>42</v>
      </c>
      <c r="I2942" s="0" t="s">
        <v>170</v>
      </c>
      <c r="J2942" s="0" t="n">
        <v>2.45607406191321</v>
      </c>
      <c r="K2942" s="0" t="n">
        <v>1.83846998370056</v>
      </c>
      <c r="L2942" s="0" t="n">
        <v>1.9691956329615</v>
      </c>
      <c r="M2942" s="0" t="n">
        <v>3.25116702376917</v>
      </c>
      <c r="N2942" s="0" t="n">
        <v>2.34027322071083</v>
      </c>
      <c r="O2942" s="0" t="n">
        <v>3.09257186514055</v>
      </c>
      <c r="P2942" s="0" t="n">
        <v>2.38564373230974</v>
      </c>
      <c r="Q2942" s="0" t="n">
        <v>2.86476015687684</v>
      </c>
      <c r="R2942" s="0" t="n">
        <v>2.48666386515561</v>
      </c>
      <c r="S2942" s="0" t="n">
        <v>2.42643944404304</v>
      </c>
      <c r="T2942" s="0" t="n">
        <v>1.92157757270113</v>
      </c>
      <c r="U2942" s="0" t="n">
        <v>1.97018030618485</v>
      </c>
      <c r="V2942" s="0" t="n">
        <v>2.72695567791279</v>
      </c>
      <c r="W2942" s="0" t="n">
        <v>1.89520492636108</v>
      </c>
      <c r="X2942" s="0" t="n">
        <v>3.5356279667568</v>
      </c>
      <c r="Y2942" s="0" t="n">
        <v>3.80660527197951</v>
      </c>
      <c r="Z2942" s="0" t="n">
        <v>4.03661727541116</v>
      </c>
      <c r="AA2942" s="0" t="n">
        <v>3.14159488857373</v>
      </c>
      <c r="AB2942" s="0" t="n">
        <v>3.20004284362519</v>
      </c>
      <c r="AC2942" s="0" t="n">
        <v>3.94155234399188</v>
      </c>
      <c r="AD2942" s="0" t="n">
        <v>2.90457871753659</v>
      </c>
      <c r="AE2942" s="0" t="n">
        <v>3.92407856381553</v>
      </c>
      <c r="AF2942" s="0" t="n">
        <v>1.3893462372721</v>
      </c>
      <c r="AG2942" s="0" t="n">
        <v>3.3315225831254</v>
      </c>
      <c r="AH2942" s="0" t="n">
        <v>1.74211235707108</v>
      </c>
    </row>
    <row r="2943" customFormat="false" ht="12.75" hidden="false" customHeight="false" outlineLevel="0" collapsed="false">
      <c r="A2943" s="0" t="n">
        <v>142032044</v>
      </c>
      <c r="B2943" s="0" t="n">
        <v>14</v>
      </c>
      <c r="C2943" s="0" t="s">
        <v>75</v>
      </c>
      <c r="D2943" s="0" t="n">
        <v>320</v>
      </c>
      <c r="E2943" s="0" t="s">
        <v>90</v>
      </c>
      <c r="F2943" s="0" t="n">
        <v>2</v>
      </c>
      <c r="G2943" s="0" t="s">
        <v>86</v>
      </c>
      <c r="H2943" s="0" t="n">
        <v>44</v>
      </c>
      <c r="I2943" s="0" t="s">
        <v>171</v>
      </c>
      <c r="J2943" s="0" t="s">
        <v>177</v>
      </c>
      <c r="K2943" s="0" t="s">
        <v>177</v>
      </c>
      <c r="L2943" s="0" t="s">
        <v>177</v>
      </c>
      <c r="M2943" s="0" t="s">
        <v>177</v>
      </c>
      <c r="N2943" s="0" t="s">
        <v>177</v>
      </c>
      <c r="O2943" s="0" t="s">
        <v>177</v>
      </c>
      <c r="P2943" s="0" t="s">
        <v>177</v>
      </c>
      <c r="Q2943" s="0" t="s">
        <v>177</v>
      </c>
      <c r="R2943" s="0" t="s">
        <v>177</v>
      </c>
      <c r="S2943" s="0" t="s">
        <v>177</v>
      </c>
      <c r="T2943" s="0" t="s">
        <v>177</v>
      </c>
      <c r="U2943" s="0" t="s">
        <v>177</v>
      </c>
      <c r="V2943" s="0" t="s">
        <v>177</v>
      </c>
      <c r="W2943" s="0" t="s">
        <v>177</v>
      </c>
      <c r="X2943" s="0" t="s">
        <v>177</v>
      </c>
      <c r="Y2943" s="0" t="s">
        <v>177</v>
      </c>
      <c r="Z2943" s="0" t="s">
        <v>177</v>
      </c>
      <c r="AA2943" s="0" t="s">
        <v>177</v>
      </c>
      <c r="AB2943" s="0" t="s">
        <v>177</v>
      </c>
      <c r="AC2943" s="0" t="s">
        <v>177</v>
      </c>
      <c r="AD2943" s="0" t="s">
        <v>177</v>
      </c>
      <c r="AE2943" s="0" t="s">
        <v>177</v>
      </c>
      <c r="AF2943" s="0" t="s">
        <v>177</v>
      </c>
      <c r="AG2943" s="0" t="s">
        <v>177</v>
      </c>
      <c r="AH2943" s="0" t="s">
        <v>177</v>
      </c>
    </row>
    <row r="2944" customFormat="false" ht="12.75" hidden="false" customHeight="false" outlineLevel="0" collapsed="false">
      <c r="A2944" s="0" t="n">
        <v>142032045</v>
      </c>
      <c r="B2944" s="0" t="n">
        <v>14</v>
      </c>
      <c r="C2944" s="0" t="s">
        <v>75</v>
      </c>
      <c r="D2944" s="0" t="n">
        <v>320</v>
      </c>
      <c r="E2944" s="0" t="s">
        <v>90</v>
      </c>
      <c r="F2944" s="0" t="n">
        <v>2</v>
      </c>
      <c r="G2944" s="0" t="s">
        <v>86</v>
      </c>
      <c r="H2944" s="0" t="n">
        <v>45</v>
      </c>
      <c r="I2944" s="0" t="s">
        <v>172</v>
      </c>
      <c r="J2944" s="0" t="s">
        <v>177</v>
      </c>
      <c r="K2944" s="0" t="s">
        <v>177</v>
      </c>
      <c r="L2944" s="0" t="s">
        <v>177</v>
      </c>
      <c r="M2944" s="0" t="s">
        <v>177</v>
      </c>
      <c r="N2944" s="0" t="s">
        <v>177</v>
      </c>
      <c r="O2944" s="0" t="s">
        <v>177</v>
      </c>
      <c r="P2944" s="0" t="s">
        <v>177</v>
      </c>
      <c r="Q2944" s="0" t="s">
        <v>177</v>
      </c>
      <c r="R2944" s="0" t="s">
        <v>177</v>
      </c>
      <c r="S2944" s="0" t="s">
        <v>177</v>
      </c>
      <c r="T2944" s="0" t="s">
        <v>177</v>
      </c>
      <c r="U2944" s="0" t="s">
        <v>177</v>
      </c>
      <c r="V2944" s="0" t="s">
        <v>177</v>
      </c>
      <c r="W2944" s="0" t="s">
        <v>177</v>
      </c>
      <c r="X2944" s="0" t="s">
        <v>177</v>
      </c>
      <c r="Y2944" s="0" t="s">
        <v>177</v>
      </c>
      <c r="Z2944" s="0" t="s">
        <v>177</v>
      </c>
      <c r="AA2944" s="0" t="s">
        <v>177</v>
      </c>
      <c r="AB2944" s="0" t="s">
        <v>177</v>
      </c>
      <c r="AC2944" s="0" t="s">
        <v>177</v>
      </c>
      <c r="AD2944" s="0" t="s">
        <v>177</v>
      </c>
      <c r="AE2944" s="0" t="s">
        <v>177</v>
      </c>
      <c r="AF2944" s="0" t="s">
        <v>177</v>
      </c>
      <c r="AG2944" s="0" t="s">
        <v>177</v>
      </c>
      <c r="AH2944" s="0" t="s">
        <v>177</v>
      </c>
    </row>
    <row r="2945" customFormat="false" ht="12.75" hidden="false" customHeight="false" outlineLevel="0" collapsed="false">
      <c r="A2945" s="0" t="n">
        <v>142032046</v>
      </c>
      <c r="B2945" s="0" t="n">
        <v>14</v>
      </c>
      <c r="C2945" s="0" t="s">
        <v>75</v>
      </c>
      <c r="D2945" s="0" t="n">
        <v>320</v>
      </c>
      <c r="E2945" s="0" t="s">
        <v>90</v>
      </c>
      <c r="F2945" s="0" t="n">
        <v>2</v>
      </c>
      <c r="G2945" s="0" t="s">
        <v>86</v>
      </c>
      <c r="H2945" s="0" t="n">
        <v>46</v>
      </c>
      <c r="I2945" s="0" t="s">
        <v>173</v>
      </c>
      <c r="J2945" s="0" t="n">
        <v>1.51418438280361</v>
      </c>
      <c r="K2945" s="0" t="n">
        <v>1.30259570342534</v>
      </c>
      <c r="L2945" s="0" t="n">
        <v>1.82331968867641</v>
      </c>
      <c r="M2945" s="0" t="n">
        <v>1.59995388095288</v>
      </c>
      <c r="N2945" s="0" t="n">
        <v>2.51676931887489</v>
      </c>
      <c r="O2945" s="0" t="n">
        <v>3.18196834117089</v>
      </c>
      <c r="P2945" s="0" t="n">
        <v>2.53040188381072</v>
      </c>
      <c r="Q2945" s="0" t="n">
        <v>1.52133795600347</v>
      </c>
      <c r="R2945" s="0" t="n">
        <v>1.68726377045096</v>
      </c>
      <c r="S2945" s="0" t="n">
        <v>1.77893738041987</v>
      </c>
      <c r="T2945" s="0" t="n">
        <v>1.24816460327804</v>
      </c>
      <c r="U2945" s="0" t="n">
        <v>1.53144102833851</v>
      </c>
      <c r="V2945" s="0" t="n">
        <v>2.009307186437</v>
      </c>
      <c r="W2945" s="0" t="n">
        <v>1.18050638665811</v>
      </c>
      <c r="X2945" s="0" t="n">
        <v>1.6016909307256</v>
      </c>
      <c r="Y2945" s="0" t="n">
        <v>2.63165897827231</v>
      </c>
      <c r="Z2945" s="0" t="n">
        <v>3.963926693764</v>
      </c>
      <c r="AA2945" s="0" t="n">
        <v>1.62748343834366</v>
      </c>
      <c r="AB2945" s="0" t="n">
        <v>2.02089748050446</v>
      </c>
      <c r="AC2945" s="0" t="n">
        <v>3.03508410470001</v>
      </c>
      <c r="AD2945" s="0" t="n">
        <v>2.18721346403587</v>
      </c>
      <c r="AE2945" s="0" t="n">
        <v>2.5070648328782</v>
      </c>
      <c r="AF2945" s="0" t="n">
        <v>1.16045061920693</v>
      </c>
      <c r="AG2945" s="0" t="n">
        <v>1.94445035834685</v>
      </c>
      <c r="AH2945" s="0" t="n">
        <v>1.43708491253006</v>
      </c>
    </row>
    <row r="2946" customFormat="false" ht="12.75" hidden="false" customHeight="false" outlineLevel="0" collapsed="false">
      <c r="A2946" s="0" t="n">
        <v>142032048</v>
      </c>
      <c r="B2946" s="0" t="n">
        <v>14</v>
      </c>
      <c r="C2946" s="0" t="s">
        <v>75</v>
      </c>
      <c r="D2946" s="0" t="n">
        <v>320</v>
      </c>
      <c r="E2946" s="0" t="s">
        <v>90</v>
      </c>
      <c r="F2946" s="0" t="n">
        <v>2</v>
      </c>
      <c r="G2946" s="0" t="s">
        <v>86</v>
      </c>
      <c r="H2946" s="0" t="n">
        <v>48</v>
      </c>
      <c r="I2946" s="0" t="s">
        <v>174</v>
      </c>
      <c r="J2946" s="0" t="s">
        <v>177</v>
      </c>
      <c r="K2946" s="0" t="s">
        <v>177</v>
      </c>
      <c r="L2946" s="0" t="s">
        <v>177</v>
      </c>
      <c r="M2946" s="0" t="s">
        <v>177</v>
      </c>
      <c r="N2946" s="0" t="s">
        <v>177</v>
      </c>
      <c r="O2946" s="0" t="s">
        <v>177</v>
      </c>
      <c r="P2946" s="0" t="s">
        <v>177</v>
      </c>
      <c r="Q2946" s="0" t="s">
        <v>177</v>
      </c>
      <c r="R2946" s="0" t="s">
        <v>177</v>
      </c>
      <c r="S2946" s="0" t="s">
        <v>177</v>
      </c>
      <c r="T2946" s="0" t="s">
        <v>177</v>
      </c>
      <c r="U2946" s="0" t="s">
        <v>177</v>
      </c>
      <c r="V2946" s="0" t="s">
        <v>177</v>
      </c>
      <c r="W2946" s="0" t="s">
        <v>177</v>
      </c>
      <c r="X2946" s="0" t="s">
        <v>177</v>
      </c>
      <c r="Y2946" s="0" t="s">
        <v>177</v>
      </c>
      <c r="Z2946" s="0" t="s">
        <v>177</v>
      </c>
      <c r="AA2946" s="0" t="s">
        <v>177</v>
      </c>
      <c r="AB2946" s="0" t="s">
        <v>177</v>
      </c>
      <c r="AC2946" s="0" t="s">
        <v>177</v>
      </c>
      <c r="AD2946" s="0" t="s">
        <v>177</v>
      </c>
      <c r="AE2946" s="0" t="s">
        <v>177</v>
      </c>
      <c r="AF2946" s="0" t="s">
        <v>177</v>
      </c>
      <c r="AG2946" s="0" t="s">
        <v>177</v>
      </c>
      <c r="AH2946" s="0" t="s">
        <v>177</v>
      </c>
    </row>
    <row r="2947" customFormat="false" ht="12.75" hidden="false" customHeight="false" outlineLevel="0" collapsed="false">
      <c r="A2947" s="0" t="n">
        <v>142032049</v>
      </c>
      <c r="B2947" s="0" t="n">
        <v>14</v>
      </c>
      <c r="C2947" s="0" t="s">
        <v>75</v>
      </c>
      <c r="D2947" s="0" t="n">
        <v>320</v>
      </c>
      <c r="E2947" s="0" t="s">
        <v>90</v>
      </c>
      <c r="F2947" s="0" t="n">
        <v>2</v>
      </c>
      <c r="G2947" s="0" t="s">
        <v>86</v>
      </c>
      <c r="H2947" s="0" t="n">
        <v>49</v>
      </c>
      <c r="I2947" s="0" t="s">
        <v>175</v>
      </c>
      <c r="J2947" s="0" t="s">
        <v>177</v>
      </c>
      <c r="K2947" s="0" t="s">
        <v>177</v>
      </c>
      <c r="L2947" s="0" t="s">
        <v>177</v>
      </c>
      <c r="M2947" s="0" t="s">
        <v>177</v>
      </c>
      <c r="N2947" s="0" t="s">
        <v>177</v>
      </c>
      <c r="O2947" s="0" t="s">
        <v>177</v>
      </c>
      <c r="P2947" s="0" t="s">
        <v>177</v>
      </c>
      <c r="Q2947" s="0" t="s">
        <v>177</v>
      </c>
      <c r="R2947" s="0" t="s">
        <v>177</v>
      </c>
      <c r="S2947" s="0" t="s">
        <v>177</v>
      </c>
      <c r="T2947" s="0" t="s">
        <v>177</v>
      </c>
      <c r="U2947" s="0" t="s">
        <v>177</v>
      </c>
      <c r="V2947" s="0" t="s">
        <v>177</v>
      </c>
      <c r="W2947" s="0" t="s">
        <v>177</v>
      </c>
      <c r="X2947" s="0" t="s">
        <v>177</v>
      </c>
      <c r="Y2947" s="0" t="s">
        <v>177</v>
      </c>
      <c r="Z2947" s="0" t="s">
        <v>177</v>
      </c>
      <c r="AA2947" s="0" t="s">
        <v>177</v>
      </c>
      <c r="AB2947" s="0" t="s">
        <v>177</v>
      </c>
      <c r="AC2947" s="0" t="s">
        <v>177</v>
      </c>
      <c r="AD2947" s="0" t="s">
        <v>177</v>
      </c>
      <c r="AE2947" s="0" t="s">
        <v>177</v>
      </c>
      <c r="AF2947" s="0" t="s">
        <v>177</v>
      </c>
      <c r="AG2947" s="0" t="s">
        <v>177</v>
      </c>
      <c r="AH2947" s="0" t="s">
        <v>177</v>
      </c>
    </row>
    <row r="2948" customFormat="false" ht="12.75" hidden="false" customHeight="false" outlineLevel="0" collapsed="false">
      <c r="A2948" s="0" t="n">
        <v>142032050</v>
      </c>
      <c r="B2948" s="0" t="n">
        <v>14</v>
      </c>
      <c r="C2948" s="0" t="s">
        <v>75</v>
      </c>
      <c r="D2948" s="0" t="n">
        <v>320</v>
      </c>
      <c r="E2948" s="0" t="s">
        <v>90</v>
      </c>
      <c r="F2948" s="0" t="n">
        <v>2</v>
      </c>
      <c r="G2948" s="0" t="s">
        <v>86</v>
      </c>
      <c r="H2948" s="0" t="n">
        <v>50</v>
      </c>
      <c r="I2948" s="0" t="s">
        <v>176</v>
      </c>
      <c r="J2948" s="0" t="n">
        <v>91.3848966117589</v>
      </c>
      <c r="K2948" s="0" t="n">
        <v>67.7014765584779</v>
      </c>
      <c r="L2948" s="0" t="n">
        <v>92.2203648498186</v>
      </c>
      <c r="M2948" s="0" t="n">
        <v>122.647259266501</v>
      </c>
      <c r="N2948" s="0" t="n">
        <v>90.6303552528381</v>
      </c>
      <c r="O2948" s="0" t="n">
        <v>101.464263160569</v>
      </c>
      <c r="P2948" s="0" t="n">
        <v>74.5660792790498</v>
      </c>
      <c r="Q2948" s="0" t="n">
        <v>82.7297480998351</v>
      </c>
      <c r="R2948" s="0" t="n">
        <v>80.956825167584</v>
      </c>
      <c r="S2948" s="0" t="n">
        <v>82.1388429670791</v>
      </c>
      <c r="T2948" s="0" t="n">
        <v>76.9251209904458</v>
      </c>
      <c r="U2948" s="0" t="n">
        <v>83.4936185731406</v>
      </c>
      <c r="V2948" s="0" t="n">
        <v>101.516044855203</v>
      </c>
      <c r="W2948" s="0" t="n">
        <v>80.1194050402077</v>
      </c>
      <c r="X2948" s="0" t="n">
        <v>121.483792260509</v>
      </c>
      <c r="Y2948" s="0" t="n">
        <v>132.248232927657</v>
      </c>
      <c r="Z2948" s="0" t="n">
        <v>141.187419514012</v>
      </c>
      <c r="AA2948" s="0" t="n">
        <v>108.654994975656</v>
      </c>
      <c r="AB2948" s="0" t="n">
        <v>104.86570192518</v>
      </c>
      <c r="AC2948" s="0" t="n">
        <v>116.394575272901</v>
      </c>
      <c r="AD2948" s="0" t="n">
        <v>106.936209983881</v>
      </c>
      <c r="AE2948" s="0" t="n">
        <v>156.788588182351</v>
      </c>
      <c r="AF2948" s="0" t="n">
        <v>63.4302701483881</v>
      </c>
      <c r="AG2948" s="0" t="n">
        <v>116.411252101571</v>
      </c>
      <c r="AH2948" s="0" t="n">
        <v>58.8308014942401</v>
      </c>
    </row>
    <row r="2949" customFormat="false" ht="12.75" hidden="false" customHeight="false" outlineLevel="0" collapsed="false">
      <c r="A2949" s="0" t="n">
        <v>142032051</v>
      </c>
      <c r="B2949" s="0" t="n">
        <v>14</v>
      </c>
      <c r="C2949" s="0" t="s">
        <v>75</v>
      </c>
      <c r="D2949" s="0" t="n">
        <v>320</v>
      </c>
      <c r="E2949" s="0" t="s">
        <v>90</v>
      </c>
      <c r="F2949" s="0" t="n">
        <v>2</v>
      </c>
      <c r="G2949" s="0" t="s">
        <v>86</v>
      </c>
      <c r="H2949" s="0" t="n">
        <v>51</v>
      </c>
      <c r="I2949" s="0" t="s">
        <v>178</v>
      </c>
      <c r="J2949" s="0" t="n">
        <v>41.7869938914148</v>
      </c>
      <c r="K2949" s="0" t="n">
        <v>27.2195048799312</v>
      </c>
      <c r="L2949" s="0" t="n">
        <v>39.8142079337238</v>
      </c>
      <c r="M2949" s="0" t="n">
        <v>61.2250699304027</v>
      </c>
      <c r="N2949" s="0" t="n">
        <v>41.441969534819</v>
      </c>
      <c r="O2949" s="0" t="n">
        <v>50.6505945962003</v>
      </c>
      <c r="P2949" s="0" t="n">
        <v>34.0963596268868</v>
      </c>
      <c r="Q2949" s="0" t="n">
        <v>39.6721298871833</v>
      </c>
      <c r="R2949" s="0" t="n">
        <v>37.0186155937596</v>
      </c>
      <c r="S2949" s="0" t="n">
        <v>37.5591093996112</v>
      </c>
      <c r="T2949" s="0" t="n">
        <v>30.9278883213151</v>
      </c>
      <c r="U2949" s="0" t="n">
        <v>36.046618297635</v>
      </c>
      <c r="V2949" s="0" t="n">
        <v>48.6808893974712</v>
      </c>
      <c r="W2949" s="0" t="n">
        <v>32.2121561792736</v>
      </c>
      <c r="X2949" s="0" t="n">
        <v>64.6850029580169</v>
      </c>
      <c r="Y2949" s="0" t="n">
        <v>72.3013395708747</v>
      </c>
      <c r="Z2949" s="0" t="n">
        <v>80.7008093186482</v>
      </c>
      <c r="AA2949" s="0" t="n">
        <v>56.143621440366</v>
      </c>
      <c r="AB2949" s="0" t="n">
        <v>55.8365697432201</v>
      </c>
      <c r="AC2949" s="0" t="n">
        <v>66.5295566499907</v>
      </c>
      <c r="AD2949" s="0" t="n">
        <v>55.2555001539286</v>
      </c>
      <c r="AE2949" s="0" t="n">
        <v>87.7533826003191</v>
      </c>
      <c r="AF2949" s="0" t="n">
        <v>23.2777912228513</v>
      </c>
      <c r="AG2949" s="0" t="n">
        <v>61.9840889588723</v>
      </c>
      <c r="AH2949" s="0" t="n">
        <v>23.6530334309556</v>
      </c>
    </row>
    <row r="2950" customFormat="false" ht="12.75" hidden="false" customHeight="false" outlineLevel="0" collapsed="false">
      <c r="A2950" s="0" t="n">
        <v>142032052</v>
      </c>
      <c r="B2950" s="0" t="n">
        <v>14</v>
      </c>
      <c r="C2950" s="0" t="s">
        <v>75</v>
      </c>
      <c r="D2950" s="0" t="n">
        <v>320</v>
      </c>
      <c r="E2950" s="0" t="s">
        <v>90</v>
      </c>
      <c r="F2950" s="0" t="n">
        <v>2</v>
      </c>
      <c r="G2950" s="0" t="s">
        <v>86</v>
      </c>
      <c r="H2950" s="0" t="n">
        <v>52</v>
      </c>
      <c r="I2950" s="0" t="s">
        <v>179</v>
      </c>
      <c r="J2950" s="0" t="n">
        <v>173.476999671129</v>
      </c>
      <c r="K2950" s="0" t="n">
        <v>139.490916844404</v>
      </c>
      <c r="L2950" s="0" t="n">
        <v>181.710882635369</v>
      </c>
      <c r="M2950" s="0" t="n">
        <v>219.449825494018</v>
      </c>
      <c r="N2950" s="0" t="n">
        <v>172.044645136337</v>
      </c>
      <c r="O2950" s="0" t="n">
        <v>181.547594113647</v>
      </c>
      <c r="P2950" s="0" t="n">
        <v>141.549645402834</v>
      </c>
      <c r="Q2950" s="0" t="n">
        <v>152.142952282241</v>
      </c>
      <c r="R2950" s="0" t="n">
        <v>153.68127178212</v>
      </c>
      <c r="S2950" s="0" t="n">
        <v>155.925109757726</v>
      </c>
      <c r="T2950" s="0" t="n">
        <v>158.495149600697</v>
      </c>
      <c r="U2950" s="0" t="n">
        <v>164.515713530883</v>
      </c>
      <c r="V2950" s="0" t="n">
        <v>186.691620886462</v>
      </c>
      <c r="W2950" s="0" t="n">
        <v>165.076595581094</v>
      </c>
      <c r="X2950" s="0" t="n">
        <v>207.740984583884</v>
      </c>
      <c r="Y2950" s="0" t="n">
        <v>221.890063250209</v>
      </c>
      <c r="Z2950" s="0" t="n">
        <v>229.2795238774</v>
      </c>
      <c r="AA2950" s="0" t="n">
        <v>189.798409840955</v>
      </c>
      <c r="AB2950" s="0" t="n">
        <v>179.323544002491</v>
      </c>
      <c r="AC2950" s="0" t="n">
        <v>189.017498105308</v>
      </c>
      <c r="AD2950" s="0" t="n">
        <v>186.796038358902</v>
      </c>
      <c r="AE2950" s="0" t="n">
        <v>258.598932545509</v>
      </c>
      <c r="AF2950" s="0" t="n">
        <v>138.060994207369</v>
      </c>
      <c r="AG2950" s="0" t="n">
        <v>199.066786426656</v>
      </c>
      <c r="AH2950" s="0" t="n">
        <v>121.213935888597</v>
      </c>
    </row>
    <row r="2951" customFormat="false" ht="12.75" hidden="false" customHeight="false" outlineLevel="0" collapsed="false">
      <c r="A2951" s="0" t="n">
        <v>140033019</v>
      </c>
      <c r="B2951" s="0" t="n">
        <v>14</v>
      </c>
      <c r="C2951" s="0" t="s">
        <v>75</v>
      </c>
      <c r="D2951" s="0" t="n">
        <v>330</v>
      </c>
      <c r="E2951" s="0" t="s">
        <v>92</v>
      </c>
      <c r="F2951" s="0" t="n">
        <v>0</v>
      </c>
      <c r="G2951" s="0" t="s">
        <v>6</v>
      </c>
      <c r="H2951" s="0" t="n">
        <v>19</v>
      </c>
      <c r="I2951" s="0" t="s">
        <v>147</v>
      </c>
      <c r="J2951" s="0" t="n">
        <v>16</v>
      </c>
      <c r="K2951" s="0" t="n">
        <v>14</v>
      </c>
      <c r="L2951" s="0" t="n">
        <v>13</v>
      </c>
      <c r="M2951" s="0" t="n">
        <v>12</v>
      </c>
      <c r="N2951" s="0" t="n">
        <v>13</v>
      </c>
      <c r="O2951" s="0" t="n">
        <v>15</v>
      </c>
      <c r="P2951" s="0" t="n">
        <v>15</v>
      </c>
      <c r="Q2951" s="0" t="n">
        <v>12</v>
      </c>
      <c r="R2951" s="0" t="n">
        <v>19</v>
      </c>
      <c r="S2951" s="0" t="n">
        <v>18</v>
      </c>
      <c r="T2951" s="0" t="n">
        <v>13</v>
      </c>
      <c r="U2951" s="0" t="n">
        <v>18</v>
      </c>
      <c r="V2951" s="0" t="n">
        <v>17</v>
      </c>
      <c r="W2951" s="0" t="n">
        <v>12</v>
      </c>
      <c r="X2951" s="0" t="n">
        <v>26</v>
      </c>
      <c r="Y2951" s="0" t="n">
        <v>22</v>
      </c>
      <c r="Z2951" s="0" t="n">
        <v>23</v>
      </c>
      <c r="AA2951" s="0" t="n">
        <v>22</v>
      </c>
      <c r="AB2951" s="0" t="n">
        <v>24</v>
      </c>
      <c r="AC2951" s="0" t="n">
        <v>20</v>
      </c>
      <c r="AD2951" s="0" t="n">
        <v>24</v>
      </c>
      <c r="AE2951" s="0" t="n">
        <v>18</v>
      </c>
      <c r="AF2951" s="0" t="n">
        <v>13</v>
      </c>
      <c r="AG2951" s="0" t="n">
        <v>26</v>
      </c>
      <c r="AH2951" s="0" t="n">
        <v>15</v>
      </c>
    </row>
    <row r="2952" customFormat="false" ht="12.75" hidden="false" customHeight="false" outlineLevel="0" collapsed="false">
      <c r="A2952" s="0" t="n">
        <v>140033039</v>
      </c>
      <c r="B2952" s="0" t="n">
        <v>14</v>
      </c>
      <c r="C2952" s="0" t="s">
        <v>75</v>
      </c>
      <c r="D2952" s="0" t="n">
        <v>330</v>
      </c>
      <c r="E2952" s="0" t="s">
        <v>92</v>
      </c>
      <c r="F2952" s="0" t="n">
        <v>0</v>
      </c>
      <c r="G2952" s="0" t="s">
        <v>6</v>
      </c>
      <c r="H2952" s="0" t="n">
        <v>39</v>
      </c>
      <c r="I2952" s="0" t="s">
        <v>167</v>
      </c>
      <c r="J2952" s="0" t="n">
        <v>2.16497077289457</v>
      </c>
      <c r="K2952" s="0" t="n">
        <v>1.88509028235959</v>
      </c>
      <c r="L2952" s="0" t="n">
        <v>1.74431086303134</v>
      </c>
      <c r="M2952" s="0" t="n">
        <v>1.61002508955765</v>
      </c>
      <c r="N2952" s="0" t="n">
        <v>1.74559907617526</v>
      </c>
      <c r="O2952" s="0" t="n">
        <v>2.00564254101539</v>
      </c>
      <c r="P2952" s="0" t="n">
        <v>1.99380590964072</v>
      </c>
      <c r="Q2952" s="0" t="n">
        <v>1.58305080273868</v>
      </c>
      <c r="R2952" s="0" t="n">
        <v>2.49691171445843</v>
      </c>
      <c r="S2952" s="0" t="n">
        <v>2.3536180339444</v>
      </c>
      <c r="T2952" s="0" t="n">
        <v>1.69288467548703</v>
      </c>
      <c r="U2952" s="0" t="n">
        <v>2.33254286047506</v>
      </c>
      <c r="V2952" s="0" t="n">
        <v>2.18931101094656</v>
      </c>
      <c r="W2952" s="0" t="n">
        <v>1.54043645699615</v>
      </c>
      <c r="X2952" s="0" t="n">
        <v>3.3346586463851</v>
      </c>
      <c r="Y2952" s="0" t="n">
        <v>2.82482248558699</v>
      </c>
      <c r="Z2952" s="0" t="n">
        <v>2.94215468058434</v>
      </c>
      <c r="AA2952" s="0" t="n">
        <v>2.79471544715447</v>
      </c>
      <c r="AB2952" s="0" t="n">
        <v>3.0260238047206</v>
      </c>
      <c r="AC2952" s="0" t="n">
        <v>2.49553922363775</v>
      </c>
      <c r="AD2952" s="0" t="n">
        <v>2.96666213426618</v>
      </c>
      <c r="AE2952" s="0" t="n">
        <v>2.20415360501567</v>
      </c>
      <c r="AF2952" s="0" t="n">
        <v>1.57482222679863</v>
      </c>
      <c r="AG2952" s="0" t="n">
        <v>3.1077876376989</v>
      </c>
      <c r="AH2952" s="0" t="n">
        <v>1.77781359742952</v>
      </c>
    </row>
    <row r="2953" customFormat="false" ht="12.75" hidden="false" customHeight="false" outlineLevel="0" collapsed="false">
      <c r="A2953" s="0" t="n">
        <v>140033040</v>
      </c>
      <c r="B2953" s="0" t="n">
        <v>14</v>
      </c>
      <c r="C2953" s="0" t="s">
        <v>75</v>
      </c>
      <c r="D2953" s="0" t="n">
        <v>330</v>
      </c>
      <c r="E2953" s="0" t="s">
        <v>92</v>
      </c>
      <c r="F2953" s="0" t="n">
        <v>0</v>
      </c>
      <c r="G2953" s="0" t="s">
        <v>6</v>
      </c>
      <c r="H2953" s="0" t="n">
        <v>40</v>
      </c>
      <c r="I2953" s="0" t="s">
        <v>168</v>
      </c>
      <c r="J2953" s="0" t="n">
        <v>1.23746785744229</v>
      </c>
      <c r="K2953" s="0" t="n">
        <v>1.03059639897944</v>
      </c>
      <c r="L2953" s="0" t="n">
        <v>0.928772071034215</v>
      </c>
      <c r="M2953" s="0" t="n">
        <v>0.831923457894116</v>
      </c>
      <c r="N2953" s="0" t="n">
        <v>0.929457990278866</v>
      </c>
      <c r="O2953" s="0" t="n">
        <v>1.12254290507739</v>
      </c>
      <c r="P2953" s="0" t="n">
        <v>1.11591803235061</v>
      </c>
      <c r="Q2953" s="0" t="n">
        <v>0.817985450275347</v>
      </c>
      <c r="R2953" s="0" t="n">
        <v>1.50330396146434</v>
      </c>
      <c r="S2953" s="0" t="n">
        <v>1.39490321143329</v>
      </c>
      <c r="T2953" s="0" t="n">
        <v>0.901389792036124</v>
      </c>
      <c r="U2953" s="0" t="n">
        <v>1.38241272796065</v>
      </c>
      <c r="V2953" s="0" t="n">
        <v>1.27535434251221</v>
      </c>
      <c r="W2953" s="0" t="n">
        <v>0.79596599598488</v>
      </c>
      <c r="X2953" s="0" t="n">
        <v>2.17830974048613</v>
      </c>
      <c r="Y2953" s="0" t="n">
        <v>1.77030121239193</v>
      </c>
      <c r="Z2953" s="0" t="n">
        <v>1.86507368652553</v>
      </c>
      <c r="AA2953" s="0" t="n">
        <v>1.75143329169584</v>
      </c>
      <c r="AB2953" s="0" t="n">
        <v>1.93883054956204</v>
      </c>
      <c r="AC2953" s="0" t="n">
        <v>1.52434019008572</v>
      </c>
      <c r="AD2953" s="0" t="n">
        <v>1.90079640720979</v>
      </c>
      <c r="AE2953" s="0" t="n">
        <v>1.30632111828952</v>
      </c>
      <c r="AF2953" s="0" t="n">
        <v>0.838526510436686</v>
      </c>
      <c r="AG2953" s="0" t="n">
        <v>2.03011006535873</v>
      </c>
      <c r="AH2953" s="0" t="n">
        <v>0.99502877483556</v>
      </c>
    </row>
    <row r="2954" customFormat="false" ht="12.75" hidden="false" customHeight="false" outlineLevel="0" collapsed="false">
      <c r="A2954" s="0" t="n">
        <v>140033041</v>
      </c>
      <c r="B2954" s="0" t="n">
        <v>14</v>
      </c>
      <c r="C2954" s="0" t="s">
        <v>75</v>
      </c>
      <c r="D2954" s="0" t="n">
        <v>330</v>
      </c>
      <c r="E2954" s="0" t="s">
        <v>92</v>
      </c>
      <c r="F2954" s="0" t="n">
        <v>0</v>
      </c>
      <c r="G2954" s="0" t="s">
        <v>6</v>
      </c>
      <c r="H2954" s="0" t="n">
        <v>41</v>
      </c>
      <c r="I2954" s="0" t="s">
        <v>169</v>
      </c>
      <c r="J2954" s="0" t="n">
        <v>3.51577689943182</v>
      </c>
      <c r="K2954" s="0" t="n">
        <v>3.16286117950578</v>
      </c>
      <c r="L2954" s="0" t="n">
        <v>2.98282469919478</v>
      </c>
      <c r="M2954" s="0" t="n">
        <v>2.81238982037178</v>
      </c>
      <c r="N2954" s="0" t="n">
        <v>2.98502758290372</v>
      </c>
      <c r="O2954" s="0" t="n">
        <v>3.30800236284559</v>
      </c>
      <c r="P2954" s="0" t="n">
        <v>3.28847963945155</v>
      </c>
      <c r="Q2954" s="0" t="n">
        <v>2.76527116976597</v>
      </c>
      <c r="R2954" s="0" t="n">
        <v>3.89923694004595</v>
      </c>
      <c r="S2954" s="0" t="n">
        <v>3.71973119949894</v>
      </c>
      <c r="T2954" s="0" t="n">
        <v>2.89488435229697</v>
      </c>
      <c r="U2954" s="0" t="n">
        <v>3.6864233393627</v>
      </c>
      <c r="V2954" s="0" t="n">
        <v>3.50529901041939</v>
      </c>
      <c r="W2954" s="0" t="n">
        <v>2.69083248371976</v>
      </c>
      <c r="X2954" s="0" t="n">
        <v>4.88604754237261</v>
      </c>
      <c r="Y2954" s="0" t="n">
        <v>4.2768151907558</v>
      </c>
      <c r="Z2954" s="0" t="n">
        <v>4.41467660537173</v>
      </c>
      <c r="AA2954" s="0" t="n">
        <v>4.23123277275473</v>
      </c>
      <c r="AB2954" s="0" t="n">
        <v>4.50248355781638</v>
      </c>
      <c r="AC2954" s="0" t="n">
        <v>3.8541579305335</v>
      </c>
      <c r="AD2954" s="0" t="n">
        <v>4.4141580975974</v>
      </c>
      <c r="AE2954" s="0" t="n">
        <v>3.48351296379408</v>
      </c>
      <c r="AF2954" s="0" t="n">
        <v>2.69299396941924</v>
      </c>
      <c r="AG2954" s="0" t="n">
        <v>4.55362894965444</v>
      </c>
      <c r="AH2954" s="0" t="n">
        <v>2.93223316754066</v>
      </c>
    </row>
    <row r="2955" customFormat="false" ht="12.75" hidden="false" customHeight="false" outlineLevel="0" collapsed="false">
      <c r="A2955" s="0" t="n">
        <v>140033042</v>
      </c>
      <c r="B2955" s="0" t="n">
        <v>14</v>
      </c>
      <c r="C2955" s="0" t="s">
        <v>75</v>
      </c>
      <c r="D2955" s="0" t="n">
        <v>330</v>
      </c>
      <c r="E2955" s="0" t="s">
        <v>92</v>
      </c>
      <c r="F2955" s="0" t="n">
        <v>0</v>
      </c>
      <c r="G2955" s="0" t="s">
        <v>6</v>
      </c>
      <c r="H2955" s="0" t="n">
        <v>42</v>
      </c>
      <c r="I2955" s="0" t="s">
        <v>170</v>
      </c>
      <c r="J2955" s="0" t="n">
        <v>2.70649472912351</v>
      </c>
      <c r="K2955" s="0" t="n">
        <v>2.01903790490455</v>
      </c>
      <c r="L2955" s="0" t="n">
        <v>2.00054543086857</v>
      </c>
      <c r="M2955" s="0" t="n">
        <v>1.85953631140498</v>
      </c>
      <c r="N2955" s="0" t="n">
        <v>2.36153135514783</v>
      </c>
      <c r="O2955" s="0" t="n">
        <v>2.35662144943091</v>
      </c>
      <c r="P2955" s="0" t="n">
        <v>2.21100504515601</v>
      </c>
      <c r="Q2955" s="0" t="n">
        <v>2.75662226338833</v>
      </c>
      <c r="R2955" s="0" t="n">
        <v>3.21636747931096</v>
      </c>
      <c r="S2955" s="0" t="n">
        <v>3.10581269494698</v>
      </c>
      <c r="T2955" s="0" t="n">
        <v>2.05765857931836</v>
      </c>
      <c r="U2955" s="0" t="n">
        <v>2.70949065408121</v>
      </c>
      <c r="V2955" s="0" t="n">
        <v>2.69506080938339</v>
      </c>
      <c r="W2955" s="0" t="n">
        <v>1.77526291288047</v>
      </c>
      <c r="X2955" s="0" t="n">
        <v>3.62500075021175</v>
      </c>
      <c r="Y2955" s="0" t="n">
        <v>3.48993938398164</v>
      </c>
      <c r="Z2955" s="0" t="n">
        <v>3.29205205479601</v>
      </c>
      <c r="AA2955" s="0" t="n">
        <v>2.9971172209585</v>
      </c>
      <c r="AB2955" s="0" t="n">
        <v>3.52140317878661</v>
      </c>
      <c r="AC2955" s="0" t="n">
        <v>2.85710597790848</v>
      </c>
      <c r="AD2955" s="0" t="n">
        <v>3.08756181647533</v>
      </c>
      <c r="AE2955" s="0" t="n">
        <v>2.46277975297202</v>
      </c>
      <c r="AF2955" s="0" t="n">
        <v>1.82042671330212</v>
      </c>
      <c r="AG2955" s="0" t="n">
        <v>3.97437851029165</v>
      </c>
      <c r="AH2955" s="0" t="n">
        <v>2.05768583573843</v>
      </c>
    </row>
    <row r="2956" customFormat="false" ht="12.75" hidden="false" customHeight="false" outlineLevel="0" collapsed="false">
      <c r="A2956" s="0" t="n">
        <v>140033044</v>
      </c>
      <c r="B2956" s="0" t="n">
        <v>14</v>
      </c>
      <c r="C2956" s="0" t="s">
        <v>75</v>
      </c>
      <c r="D2956" s="0" t="n">
        <v>330</v>
      </c>
      <c r="E2956" s="0" t="s">
        <v>92</v>
      </c>
      <c r="F2956" s="0" t="n">
        <v>0</v>
      </c>
      <c r="G2956" s="0" t="s">
        <v>6</v>
      </c>
      <c r="H2956" s="0" t="n">
        <v>44</v>
      </c>
      <c r="I2956" s="0" t="s">
        <v>171</v>
      </c>
      <c r="J2956" s="0" t="s">
        <v>177</v>
      </c>
      <c r="K2956" s="0" t="s">
        <v>177</v>
      </c>
      <c r="L2956" s="0" t="s">
        <v>177</v>
      </c>
      <c r="M2956" s="0" t="s">
        <v>177</v>
      </c>
      <c r="N2956" s="0" t="s">
        <v>177</v>
      </c>
      <c r="O2956" s="0" t="s">
        <v>177</v>
      </c>
      <c r="P2956" s="0" t="s">
        <v>177</v>
      </c>
      <c r="Q2956" s="0" t="s">
        <v>177</v>
      </c>
      <c r="R2956" s="0" t="s">
        <v>177</v>
      </c>
      <c r="S2956" s="0" t="s">
        <v>177</v>
      </c>
      <c r="T2956" s="0" t="s">
        <v>177</v>
      </c>
      <c r="U2956" s="0" t="s">
        <v>177</v>
      </c>
      <c r="V2956" s="0" t="s">
        <v>177</v>
      </c>
      <c r="W2956" s="0" t="s">
        <v>177</v>
      </c>
      <c r="X2956" s="0" t="n">
        <v>2.34283218155051</v>
      </c>
      <c r="Y2956" s="0" t="n">
        <v>2.16995526162283</v>
      </c>
      <c r="Z2956" s="0" t="n">
        <v>2.03975121736832</v>
      </c>
      <c r="AA2956" s="0" t="n">
        <v>1.85824093477504</v>
      </c>
      <c r="AB2956" s="0" t="n">
        <v>2.22691163842277</v>
      </c>
      <c r="AC2956" s="0" t="n">
        <v>1.71883382097241</v>
      </c>
      <c r="AD2956" s="0" t="n">
        <v>1.96236173593955</v>
      </c>
      <c r="AE2956" s="0" t="s">
        <v>177</v>
      </c>
      <c r="AF2956" s="0" t="s">
        <v>177</v>
      </c>
      <c r="AG2956" s="0" t="n">
        <v>2.56879012202816</v>
      </c>
      <c r="AH2956" s="0" t="s">
        <v>177</v>
      </c>
    </row>
    <row r="2957" customFormat="false" ht="12.75" hidden="false" customHeight="false" outlineLevel="0" collapsed="false">
      <c r="A2957" s="0" t="n">
        <v>140033045</v>
      </c>
      <c r="B2957" s="0" t="n">
        <v>14</v>
      </c>
      <c r="C2957" s="0" t="s">
        <v>75</v>
      </c>
      <c r="D2957" s="0" t="n">
        <v>330</v>
      </c>
      <c r="E2957" s="0" t="s">
        <v>92</v>
      </c>
      <c r="F2957" s="0" t="n">
        <v>0</v>
      </c>
      <c r="G2957" s="0" t="s">
        <v>6</v>
      </c>
      <c r="H2957" s="0" t="n">
        <v>45</v>
      </c>
      <c r="I2957" s="0" t="s">
        <v>172</v>
      </c>
      <c r="J2957" s="0" t="s">
        <v>177</v>
      </c>
      <c r="K2957" s="0" t="s">
        <v>177</v>
      </c>
      <c r="L2957" s="0" t="s">
        <v>177</v>
      </c>
      <c r="M2957" s="0" t="s">
        <v>177</v>
      </c>
      <c r="N2957" s="0" t="s">
        <v>177</v>
      </c>
      <c r="O2957" s="0" t="s">
        <v>177</v>
      </c>
      <c r="P2957" s="0" t="s">
        <v>177</v>
      </c>
      <c r="Q2957" s="0" t="s">
        <v>177</v>
      </c>
      <c r="R2957" s="0" t="s">
        <v>177</v>
      </c>
      <c r="S2957" s="0" t="s">
        <v>177</v>
      </c>
      <c r="T2957" s="0" t="s">
        <v>177</v>
      </c>
      <c r="U2957" s="0" t="s">
        <v>177</v>
      </c>
      <c r="V2957" s="0" t="s">
        <v>177</v>
      </c>
      <c r="W2957" s="0" t="s">
        <v>177</v>
      </c>
      <c r="X2957" s="0" t="n">
        <v>5.18253034238937</v>
      </c>
      <c r="Y2957" s="0" t="n">
        <v>5.11848541210511</v>
      </c>
      <c r="Z2957" s="0" t="n">
        <v>4.83924899997899</v>
      </c>
      <c r="AA2957" s="0" t="n">
        <v>4.40380954318428</v>
      </c>
      <c r="AB2957" s="0" t="n">
        <v>5.10773128401714</v>
      </c>
      <c r="AC2957" s="0" t="n">
        <v>4.27990092366479</v>
      </c>
      <c r="AD2957" s="0" t="n">
        <v>4.46366362309297</v>
      </c>
      <c r="AE2957" s="0" t="s">
        <v>177</v>
      </c>
      <c r="AF2957" s="0" t="s">
        <v>177</v>
      </c>
      <c r="AG2957" s="0" t="n">
        <v>5.68179116695327</v>
      </c>
      <c r="AH2957" s="0" t="s">
        <v>177</v>
      </c>
    </row>
    <row r="2958" customFormat="false" ht="12.75" hidden="false" customHeight="false" outlineLevel="0" collapsed="false">
      <c r="A2958" s="0" t="n">
        <v>140033046</v>
      </c>
      <c r="B2958" s="0" t="n">
        <v>14</v>
      </c>
      <c r="C2958" s="0" t="s">
        <v>75</v>
      </c>
      <c r="D2958" s="0" t="n">
        <v>330</v>
      </c>
      <c r="E2958" s="0" t="s">
        <v>92</v>
      </c>
      <c r="F2958" s="0" t="n">
        <v>0</v>
      </c>
      <c r="G2958" s="0" t="s">
        <v>6</v>
      </c>
      <c r="H2958" s="0" t="n">
        <v>46</v>
      </c>
      <c r="I2958" s="0" t="s">
        <v>173</v>
      </c>
      <c r="J2958" s="0" t="n">
        <v>1.44785207498704</v>
      </c>
      <c r="K2958" s="0" t="n">
        <v>1.49585505731878</v>
      </c>
      <c r="L2958" s="0" t="n">
        <v>1.56234129004373</v>
      </c>
      <c r="M2958" s="0" t="n">
        <v>0.9092657115331</v>
      </c>
      <c r="N2958" s="0" t="n">
        <v>1.4774830169577</v>
      </c>
      <c r="O2958" s="0" t="n">
        <v>2.196290831374</v>
      </c>
      <c r="P2958" s="0" t="n">
        <v>2.28800978694249</v>
      </c>
      <c r="Q2958" s="0" t="n">
        <v>1.05906312734459</v>
      </c>
      <c r="R2958" s="0" t="n">
        <v>2.10211134749636</v>
      </c>
      <c r="S2958" s="0" t="n">
        <v>1.561253100008</v>
      </c>
      <c r="T2958" s="0" t="n">
        <v>1.41179909160259</v>
      </c>
      <c r="U2958" s="0" t="n">
        <v>1.8675580376553</v>
      </c>
      <c r="V2958" s="0" t="n">
        <v>1.46826186501304</v>
      </c>
      <c r="W2958" s="0" t="n">
        <v>1.08720362941566</v>
      </c>
      <c r="X2958" s="0" t="n">
        <v>2.0977314638365</v>
      </c>
      <c r="Y2958" s="0" t="n">
        <v>1.65676133009757</v>
      </c>
      <c r="Z2958" s="0" t="n">
        <v>2.51964253190602</v>
      </c>
      <c r="AA2958" s="0" t="n">
        <v>1.97502726251177</v>
      </c>
      <c r="AB2958" s="0" t="n">
        <v>1.79736875151919</v>
      </c>
      <c r="AC2958" s="0" t="n">
        <v>1.77675716052286</v>
      </c>
      <c r="AD2958" s="0" t="n">
        <v>2.29170441915733</v>
      </c>
      <c r="AE2958" s="0" t="n">
        <v>1.52109777957169</v>
      </c>
      <c r="AF2958" s="0" t="n">
        <v>1.30137744106909</v>
      </c>
      <c r="AG2958" s="0" t="n">
        <v>1.86328694487112</v>
      </c>
      <c r="AH2958" s="0" t="n">
        <v>1.21113882358125</v>
      </c>
    </row>
    <row r="2959" customFormat="false" ht="12.75" hidden="false" customHeight="false" outlineLevel="0" collapsed="false">
      <c r="A2959" s="0" t="n">
        <v>140033048</v>
      </c>
      <c r="B2959" s="0" t="n">
        <v>14</v>
      </c>
      <c r="C2959" s="0" t="s">
        <v>75</v>
      </c>
      <c r="D2959" s="0" t="n">
        <v>330</v>
      </c>
      <c r="E2959" s="0" t="s">
        <v>92</v>
      </c>
      <c r="F2959" s="0" t="n">
        <v>0</v>
      </c>
      <c r="G2959" s="0" t="s">
        <v>6</v>
      </c>
      <c r="H2959" s="0" t="n">
        <v>48</v>
      </c>
      <c r="I2959" s="0" t="s">
        <v>174</v>
      </c>
      <c r="J2959" s="0" t="s">
        <v>177</v>
      </c>
      <c r="K2959" s="0" t="s">
        <v>177</v>
      </c>
      <c r="L2959" s="0" t="s">
        <v>177</v>
      </c>
      <c r="M2959" s="0" t="s">
        <v>177</v>
      </c>
      <c r="N2959" s="0" t="s">
        <v>177</v>
      </c>
      <c r="O2959" s="0" t="s">
        <v>177</v>
      </c>
      <c r="P2959" s="0" t="s">
        <v>177</v>
      </c>
      <c r="Q2959" s="0" t="s">
        <v>177</v>
      </c>
      <c r="R2959" s="0" t="s">
        <v>177</v>
      </c>
      <c r="S2959" s="0" t="s">
        <v>177</v>
      </c>
      <c r="T2959" s="0" t="s">
        <v>177</v>
      </c>
      <c r="U2959" s="0" t="s">
        <v>177</v>
      </c>
      <c r="V2959" s="0" t="s">
        <v>177</v>
      </c>
      <c r="W2959" s="0" t="s">
        <v>177</v>
      </c>
      <c r="X2959" s="0" t="n">
        <v>1.32595904103772</v>
      </c>
      <c r="Y2959" s="0" t="n">
        <v>0.986573565107809</v>
      </c>
      <c r="Z2959" s="0" t="n">
        <v>1.494925978457</v>
      </c>
      <c r="AA2959" s="0" t="n">
        <v>1.18021713074164</v>
      </c>
      <c r="AB2959" s="0" t="n">
        <v>1.08361504102272</v>
      </c>
      <c r="AC2959" s="0" t="n">
        <v>1.05998931432026</v>
      </c>
      <c r="AD2959" s="0" t="n">
        <v>1.37315478949255</v>
      </c>
      <c r="AE2959" s="0" t="s">
        <v>177</v>
      </c>
      <c r="AF2959" s="0" t="s">
        <v>177</v>
      </c>
      <c r="AG2959" s="0" t="n">
        <v>1.14135224670596</v>
      </c>
      <c r="AH2959" s="0" t="s">
        <v>177</v>
      </c>
    </row>
    <row r="2960" customFormat="false" ht="12.75" hidden="false" customHeight="false" outlineLevel="0" collapsed="false">
      <c r="A2960" s="0" t="n">
        <v>140033049</v>
      </c>
      <c r="B2960" s="0" t="n">
        <v>14</v>
      </c>
      <c r="C2960" s="0" t="s">
        <v>75</v>
      </c>
      <c r="D2960" s="0" t="n">
        <v>330</v>
      </c>
      <c r="E2960" s="0" t="s">
        <v>92</v>
      </c>
      <c r="F2960" s="0" t="n">
        <v>0</v>
      </c>
      <c r="G2960" s="0" t="s">
        <v>6</v>
      </c>
      <c r="H2960" s="0" t="n">
        <v>49</v>
      </c>
      <c r="I2960" s="0" t="s">
        <v>175</v>
      </c>
      <c r="J2960" s="0" t="s">
        <v>177</v>
      </c>
      <c r="K2960" s="0" t="s">
        <v>177</v>
      </c>
      <c r="L2960" s="0" t="s">
        <v>177</v>
      </c>
      <c r="M2960" s="0" t="s">
        <v>177</v>
      </c>
      <c r="N2960" s="0" t="s">
        <v>177</v>
      </c>
      <c r="O2960" s="0" t="s">
        <v>177</v>
      </c>
      <c r="P2960" s="0" t="s">
        <v>177</v>
      </c>
      <c r="Q2960" s="0" t="s">
        <v>177</v>
      </c>
      <c r="R2960" s="0" t="s">
        <v>177</v>
      </c>
      <c r="S2960" s="0" t="s">
        <v>177</v>
      </c>
      <c r="T2960" s="0" t="s">
        <v>177</v>
      </c>
      <c r="U2960" s="0" t="s">
        <v>177</v>
      </c>
      <c r="V2960" s="0" t="s">
        <v>177</v>
      </c>
      <c r="W2960" s="0" t="s">
        <v>177</v>
      </c>
      <c r="X2960" s="0" t="n">
        <v>3.04367817166841</v>
      </c>
      <c r="Y2960" s="0" t="n">
        <v>2.49783368922011</v>
      </c>
      <c r="Z2960" s="0" t="n">
        <v>3.80748068201995</v>
      </c>
      <c r="AA2960" s="0" t="n">
        <v>2.97113246111102</v>
      </c>
      <c r="AB2960" s="0" t="n">
        <v>2.68878311288835</v>
      </c>
      <c r="AC2960" s="0" t="n">
        <v>2.67563483839294</v>
      </c>
      <c r="AD2960" s="0" t="n">
        <v>3.44166968781398</v>
      </c>
      <c r="AE2960" s="0" t="s">
        <v>177</v>
      </c>
      <c r="AF2960" s="0" t="s">
        <v>177</v>
      </c>
      <c r="AG2960" s="0" t="n">
        <v>2.75928403734445</v>
      </c>
      <c r="AH2960" s="0" t="s">
        <v>177</v>
      </c>
    </row>
    <row r="2961" customFormat="false" ht="12.75" hidden="false" customHeight="false" outlineLevel="0" collapsed="false">
      <c r="A2961" s="0" t="n">
        <v>140033050</v>
      </c>
      <c r="B2961" s="0" t="n">
        <v>14</v>
      </c>
      <c r="C2961" s="0" t="s">
        <v>75</v>
      </c>
      <c r="D2961" s="0" t="n">
        <v>330</v>
      </c>
      <c r="E2961" s="0" t="s">
        <v>92</v>
      </c>
      <c r="F2961" s="0" t="n">
        <v>0</v>
      </c>
      <c r="G2961" s="0" t="s">
        <v>6</v>
      </c>
      <c r="H2961" s="0" t="n">
        <v>50</v>
      </c>
      <c r="I2961" s="0" t="s">
        <v>176</v>
      </c>
      <c r="J2961" s="0" t="n">
        <v>101.577953727317</v>
      </c>
      <c r="K2961" s="0" t="n">
        <v>86.710404335739</v>
      </c>
      <c r="L2961" s="0" t="n">
        <v>90.9050810389774</v>
      </c>
      <c r="M2961" s="0" t="n">
        <v>84.9944322462482</v>
      </c>
      <c r="N2961" s="0" t="n">
        <v>89.4655238829314</v>
      </c>
      <c r="O2961" s="0" t="n">
        <v>81.8688947132025</v>
      </c>
      <c r="P2961" s="0" t="n">
        <v>79.0640095977266</v>
      </c>
      <c r="Q2961" s="0" t="n">
        <v>65.4746086754458</v>
      </c>
      <c r="R2961" s="0" t="n">
        <v>87.9595495292503</v>
      </c>
      <c r="S2961" s="0" t="n">
        <v>105.352318763634</v>
      </c>
      <c r="T2961" s="0" t="n">
        <v>100.055741879819</v>
      </c>
      <c r="U2961" s="0" t="n">
        <v>124.595508756056</v>
      </c>
      <c r="V2961" s="0" t="n">
        <v>97.2220866396574</v>
      </c>
      <c r="W2961" s="0" t="n">
        <v>78.5947258964584</v>
      </c>
      <c r="X2961" s="0" t="n">
        <v>140.388627150957</v>
      </c>
      <c r="Y2961" s="0" t="n">
        <v>109.272167175132</v>
      </c>
      <c r="Z2961" s="0" t="n">
        <v>125.432572833987</v>
      </c>
      <c r="AA2961" s="0" t="n">
        <v>113.556538113608</v>
      </c>
      <c r="AB2961" s="0" t="n">
        <v>124.401681839767</v>
      </c>
      <c r="AC2961" s="0" t="n">
        <v>91.4867139568879</v>
      </c>
      <c r="AD2961" s="0" t="n">
        <v>119.775126251022</v>
      </c>
      <c r="AE2961" s="0" t="n">
        <v>100.657338035481</v>
      </c>
      <c r="AF2961" s="0" t="n">
        <v>75.8884230943011</v>
      </c>
      <c r="AG2961" s="0" t="n">
        <v>137.206316895128</v>
      </c>
      <c r="AH2961" s="0" t="n">
        <v>70.1905481261252</v>
      </c>
    </row>
    <row r="2962" customFormat="false" ht="12.75" hidden="false" customHeight="false" outlineLevel="0" collapsed="false">
      <c r="A2962" s="0" t="n">
        <v>140033051</v>
      </c>
      <c r="B2962" s="0" t="n">
        <v>14</v>
      </c>
      <c r="C2962" s="0" t="s">
        <v>75</v>
      </c>
      <c r="D2962" s="0" t="n">
        <v>330</v>
      </c>
      <c r="E2962" s="0" t="s">
        <v>92</v>
      </c>
      <c r="F2962" s="0" t="n">
        <v>0</v>
      </c>
      <c r="G2962" s="0" t="s">
        <v>6</v>
      </c>
      <c r="H2962" s="0" t="n">
        <v>51</v>
      </c>
      <c r="I2962" s="0" t="s">
        <v>178</v>
      </c>
      <c r="J2962" s="0" t="n">
        <v>58.0605772309136</v>
      </c>
      <c r="K2962" s="0" t="n">
        <v>47.4053849296842</v>
      </c>
      <c r="L2962" s="0" t="n">
        <v>48.4031270878963</v>
      </c>
      <c r="M2962" s="0" t="n">
        <v>43.9178634138386</v>
      </c>
      <c r="N2962" s="0" t="n">
        <v>47.6366235308013</v>
      </c>
      <c r="O2962" s="0" t="n">
        <v>45.8213988921012</v>
      </c>
      <c r="P2962" s="0" t="n">
        <v>44.2515259852667</v>
      </c>
      <c r="Q2962" s="0" t="n">
        <v>33.8316857338581</v>
      </c>
      <c r="R2962" s="0" t="n">
        <v>52.9573947249556</v>
      </c>
      <c r="S2962" s="0" t="n">
        <v>62.4384609804565</v>
      </c>
      <c r="T2962" s="0" t="n">
        <v>53.2754685957112</v>
      </c>
      <c r="U2962" s="0" t="n">
        <v>73.843194939631</v>
      </c>
      <c r="V2962" s="0" t="n">
        <v>56.6354482136261</v>
      </c>
      <c r="W2962" s="0" t="n">
        <v>40.6110417558687</v>
      </c>
      <c r="X2962" s="0" t="n">
        <v>91.7065122416396</v>
      </c>
      <c r="Y2962" s="0" t="n">
        <v>68.4802854047779</v>
      </c>
      <c r="Z2962" s="0" t="n">
        <v>79.5134914454615</v>
      </c>
      <c r="AA2962" s="0" t="n">
        <v>71.1652778619742</v>
      </c>
      <c r="AB2962" s="0" t="n">
        <v>79.7065048832645</v>
      </c>
      <c r="AC2962" s="0" t="n">
        <v>55.8824616429285</v>
      </c>
      <c r="AD2962" s="0" t="n">
        <v>76.7421834193316</v>
      </c>
      <c r="AE2962" s="0" t="n">
        <v>59.6559178486204</v>
      </c>
      <c r="AF2962" s="0" t="n">
        <v>40.4073891750729</v>
      </c>
      <c r="AG2962" s="0" t="n">
        <v>89.6277215279231</v>
      </c>
      <c r="AH2962" s="0" t="n">
        <v>39.2851169593688</v>
      </c>
    </row>
    <row r="2963" customFormat="false" ht="12.75" hidden="false" customHeight="false" outlineLevel="0" collapsed="false">
      <c r="A2963" s="0" t="n">
        <v>140033052</v>
      </c>
      <c r="B2963" s="0" t="n">
        <v>14</v>
      </c>
      <c r="C2963" s="0" t="s">
        <v>75</v>
      </c>
      <c r="D2963" s="0" t="n">
        <v>330</v>
      </c>
      <c r="E2963" s="0" t="s">
        <v>92</v>
      </c>
      <c r="F2963" s="0" t="n">
        <v>0</v>
      </c>
      <c r="G2963" s="0" t="s">
        <v>6</v>
      </c>
      <c r="H2963" s="0" t="n">
        <v>52</v>
      </c>
      <c r="I2963" s="0" t="s">
        <v>179</v>
      </c>
      <c r="J2963" s="0" t="n">
        <v>164.956232978877</v>
      </c>
      <c r="K2963" s="0" t="n">
        <v>145.485324654834</v>
      </c>
      <c r="L2963" s="0" t="n">
        <v>155.450457112983</v>
      </c>
      <c r="M2963" s="0" t="n">
        <v>148.468168345937</v>
      </c>
      <c r="N2963" s="0" t="n">
        <v>152.988770534082</v>
      </c>
      <c r="O2963" s="0" t="n">
        <v>135.030291598084</v>
      </c>
      <c r="P2963" s="0" t="n">
        <v>130.404060153668</v>
      </c>
      <c r="Q2963" s="0" t="n">
        <v>114.370964853872</v>
      </c>
      <c r="R2963" s="0" t="n">
        <v>137.359732331843</v>
      </c>
      <c r="S2963" s="0" t="n">
        <v>166.502083767558</v>
      </c>
      <c r="T2963" s="0" t="n">
        <v>171.098365836422</v>
      </c>
      <c r="U2963" s="0" t="n">
        <v>196.914620194609</v>
      </c>
      <c r="V2963" s="0" t="n">
        <v>155.661978761783</v>
      </c>
      <c r="W2963" s="0" t="n">
        <v>137.289169268064</v>
      </c>
      <c r="X2963" s="0" t="n">
        <v>205.701866189989</v>
      </c>
      <c r="Y2963" s="0" t="n">
        <v>165.439374291975</v>
      </c>
      <c r="Z2963" s="0" t="n">
        <v>188.210446070705</v>
      </c>
      <c r="AA2963" s="0" t="n">
        <v>171.925963380668</v>
      </c>
      <c r="AB2963" s="0" t="n">
        <v>185.099841638546</v>
      </c>
      <c r="AC2963" s="0" t="n">
        <v>141.293809688712</v>
      </c>
      <c r="AD2963" s="0" t="n">
        <v>178.215893655338</v>
      </c>
      <c r="AE2963" s="0" t="n">
        <v>159.081990088938</v>
      </c>
      <c r="AF2963" s="0" t="n">
        <v>129.77151469162</v>
      </c>
      <c r="AG2963" s="0" t="n">
        <v>201.039044338219</v>
      </c>
      <c r="AH2963" s="0" t="n">
        <v>115.768634889993</v>
      </c>
    </row>
    <row r="2964" customFormat="false" ht="12.75" hidden="false" customHeight="false" outlineLevel="0" collapsed="false">
      <c r="A2964" s="0" t="n">
        <v>141033019</v>
      </c>
      <c r="B2964" s="0" t="n">
        <v>14</v>
      </c>
      <c r="C2964" s="0" t="s">
        <v>75</v>
      </c>
      <c r="D2964" s="0" t="n">
        <v>330</v>
      </c>
      <c r="E2964" s="0" t="s">
        <v>92</v>
      </c>
      <c r="F2964" s="0" t="n">
        <v>1</v>
      </c>
      <c r="G2964" s="0" t="s">
        <v>85</v>
      </c>
      <c r="H2964" s="0" t="n">
        <v>19</v>
      </c>
      <c r="I2964" s="0" t="s">
        <v>147</v>
      </c>
      <c r="J2964" s="0" t="n">
        <v>9</v>
      </c>
      <c r="K2964" s="0" t="n">
        <v>8</v>
      </c>
      <c r="L2964" s="0" t="n">
        <v>7</v>
      </c>
      <c r="M2964" s="0" t="n">
        <v>4</v>
      </c>
      <c r="N2964" s="0" t="n">
        <v>8</v>
      </c>
      <c r="O2964" s="0" t="n">
        <v>6</v>
      </c>
      <c r="P2964" s="0" t="n">
        <v>8</v>
      </c>
      <c r="Q2964" s="0" t="n">
        <v>6</v>
      </c>
      <c r="R2964" s="0" t="n">
        <v>15</v>
      </c>
      <c r="S2964" s="0" t="n">
        <v>10</v>
      </c>
      <c r="T2964" s="0" t="n">
        <v>9</v>
      </c>
      <c r="U2964" s="0" t="n">
        <v>11</v>
      </c>
      <c r="V2964" s="0" t="n">
        <v>10</v>
      </c>
      <c r="W2964" s="0" t="n">
        <v>6</v>
      </c>
      <c r="X2964" s="0" t="n">
        <v>15</v>
      </c>
      <c r="Y2964" s="0" t="n">
        <v>12</v>
      </c>
      <c r="Z2964" s="0" t="n">
        <v>11</v>
      </c>
      <c r="AA2964" s="0" t="n">
        <v>12</v>
      </c>
      <c r="AB2964" s="0" t="n">
        <v>16</v>
      </c>
      <c r="AC2964" s="0" t="n">
        <v>10</v>
      </c>
      <c r="AD2964" s="0" t="n">
        <v>13</v>
      </c>
      <c r="AE2964" s="0" t="n">
        <v>7</v>
      </c>
      <c r="AF2964" s="0" t="n">
        <v>9</v>
      </c>
      <c r="AG2964" s="0" t="n">
        <v>19</v>
      </c>
      <c r="AH2964" s="0" t="n">
        <v>11</v>
      </c>
    </row>
    <row r="2965" customFormat="false" ht="12.75" hidden="false" customHeight="false" outlineLevel="0" collapsed="false">
      <c r="A2965" s="0" t="n">
        <v>141033039</v>
      </c>
      <c r="B2965" s="0" t="n">
        <v>14</v>
      </c>
      <c r="C2965" s="0" t="s">
        <v>75</v>
      </c>
      <c r="D2965" s="0" t="n">
        <v>330</v>
      </c>
      <c r="E2965" s="0" t="s">
        <v>92</v>
      </c>
      <c r="F2965" s="0" t="n">
        <v>1</v>
      </c>
      <c r="G2965" s="0" t="s">
        <v>85</v>
      </c>
      <c r="H2965" s="0" t="n">
        <v>39</v>
      </c>
      <c r="I2965" s="0" t="s">
        <v>167</v>
      </c>
      <c r="J2965" s="0" t="n">
        <v>2.54997237529927</v>
      </c>
      <c r="K2965" s="0" t="n">
        <v>2.25321646650594</v>
      </c>
      <c r="L2965" s="0" t="n">
        <v>1.96421756796193</v>
      </c>
      <c r="M2965" s="0" t="n">
        <v>1.12222110000112</v>
      </c>
      <c r="N2965" s="0" t="n">
        <v>2.24497756425547</v>
      </c>
      <c r="O2965" s="0" t="n">
        <v>1.67487822239591</v>
      </c>
      <c r="P2965" s="0" t="n">
        <v>2.21972503156172</v>
      </c>
      <c r="Q2965" s="0" t="n">
        <v>1.65140038752862</v>
      </c>
      <c r="R2965" s="0" t="n">
        <v>4.10871101518032</v>
      </c>
      <c r="S2965" s="0" t="n">
        <v>2.72573887966681</v>
      </c>
      <c r="T2965" s="0" t="n">
        <v>2.44297684872273</v>
      </c>
      <c r="U2965" s="0" t="n">
        <v>2.97210543949334</v>
      </c>
      <c r="V2965" s="0" t="n">
        <v>2.68620793398375</v>
      </c>
      <c r="W2965" s="0" t="n">
        <v>1.60694198939418</v>
      </c>
      <c r="X2965" s="0" t="n">
        <v>4.00984818714764</v>
      </c>
      <c r="Y2965" s="0" t="n">
        <v>3.20666130441637</v>
      </c>
      <c r="Z2965" s="0" t="n">
        <v>2.92581982801499</v>
      </c>
      <c r="AA2965" s="0" t="n">
        <v>3.16490750557815</v>
      </c>
      <c r="AB2965" s="0" t="n">
        <v>4.18218649937921</v>
      </c>
      <c r="AC2965" s="0" t="n">
        <v>2.57946692736479</v>
      </c>
      <c r="AD2965" s="0" t="n">
        <v>3.3181040863728</v>
      </c>
      <c r="AE2965" s="0" t="n">
        <v>1.76678445229682</v>
      </c>
      <c r="AF2965" s="0" t="n">
        <v>2.24388541225161</v>
      </c>
      <c r="AG2965" s="0" t="n">
        <v>4.66613783771173</v>
      </c>
      <c r="AH2965" s="0" t="n">
        <v>2.68079527010231</v>
      </c>
    </row>
    <row r="2966" customFormat="false" ht="12.75" hidden="false" customHeight="false" outlineLevel="0" collapsed="false">
      <c r="A2966" s="0" t="n">
        <v>141033040</v>
      </c>
      <c r="B2966" s="0" t="n">
        <v>14</v>
      </c>
      <c r="C2966" s="0" t="s">
        <v>75</v>
      </c>
      <c r="D2966" s="0" t="n">
        <v>330</v>
      </c>
      <c r="E2966" s="0" t="s">
        <v>92</v>
      </c>
      <c r="F2966" s="0" t="n">
        <v>1</v>
      </c>
      <c r="G2966" s="0" t="s">
        <v>85</v>
      </c>
      <c r="H2966" s="0" t="n">
        <v>40</v>
      </c>
      <c r="I2966" s="0" t="s">
        <v>168</v>
      </c>
      <c r="J2966" s="0" t="n">
        <v>1.16600974581828</v>
      </c>
      <c r="K2966" s="0" t="n">
        <v>0.972778941649722</v>
      </c>
      <c r="L2966" s="0" t="n">
        <v>0.789717335488323</v>
      </c>
      <c r="M2966" s="0" t="n">
        <v>0.305767479611017</v>
      </c>
      <c r="N2966" s="0" t="n">
        <v>0.969221968438002</v>
      </c>
      <c r="O2966" s="0" t="n">
        <v>0.614650788865089</v>
      </c>
      <c r="P2966" s="0" t="n">
        <v>0.958319717192743</v>
      </c>
      <c r="Q2966" s="0" t="n">
        <v>0.606034837251974</v>
      </c>
      <c r="R2966" s="0" t="n">
        <v>2.29961436536393</v>
      </c>
      <c r="S2966" s="0" t="n">
        <v>1.30709774121629</v>
      </c>
      <c r="T2966" s="0" t="n">
        <v>1.11708457786129</v>
      </c>
      <c r="U2966" s="0" t="n">
        <v>1.48366432696317</v>
      </c>
      <c r="V2966" s="0" t="n">
        <v>1.2881411162087</v>
      </c>
      <c r="W2966" s="0" t="n">
        <v>0.589719388690035</v>
      </c>
      <c r="X2966" s="0" t="n">
        <v>2.24428159099637</v>
      </c>
      <c r="Y2966" s="0" t="n">
        <v>1.65692868885557</v>
      </c>
      <c r="Z2966" s="0" t="n">
        <v>1.46055871647924</v>
      </c>
      <c r="AA2966" s="0" t="n">
        <v>1.635353891708</v>
      </c>
      <c r="AB2966" s="0" t="n">
        <v>2.39048093932994</v>
      </c>
      <c r="AC2966" s="0" t="n">
        <v>1.23695465455326</v>
      </c>
      <c r="AD2966" s="0" t="n">
        <v>1.76675068046755</v>
      </c>
      <c r="AE2966" s="0" t="n">
        <v>0.710338983220562</v>
      </c>
      <c r="AF2966" s="0" t="n">
        <v>1.02604729546444</v>
      </c>
      <c r="AG2966" s="0" t="n">
        <v>2.80931979114533</v>
      </c>
      <c r="AH2966" s="0" t="n">
        <v>1.33824333998743</v>
      </c>
    </row>
    <row r="2967" customFormat="false" ht="12.75" hidden="false" customHeight="false" outlineLevel="0" collapsed="false">
      <c r="A2967" s="0" t="n">
        <v>141033041</v>
      </c>
      <c r="B2967" s="0" t="n">
        <v>14</v>
      </c>
      <c r="C2967" s="0" t="s">
        <v>75</v>
      </c>
      <c r="D2967" s="0" t="n">
        <v>330</v>
      </c>
      <c r="E2967" s="0" t="s">
        <v>92</v>
      </c>
      <c r="F2967" s="0" t="n">
        <v>1</v>
      </c>
      <c r="G2967" s="0" t="s">
        <v>85</v>
      </c>
      <c r="H2967" s="0" t="n">
        <v>41</v>
      </c>
      <c r="I2967" s="0" t="s">
        <v>169</v>
      </c>
      <c r="J2967" s="0" t="n">
        <v>4.84064187094849</v>
      </c>
      <c r="K2967" s="0" t="n">
        <v>4.43973468944856</v>
      </c>
      <c r="L2967" s="0" t="n">
        <v>4.04703890320964</v>
      </c>
      <c r="M2967" s="0" t="n">
        <v>2.87333172726764</v>
      </c>
      <c r="N2967" s="0" t="n">
        <v>4.42350076755595</v>
      </c>
      <c r="O2967" s="0" t="n">
        <v>3.64550477271028</v>
      </c>
      <c r="P2967" s="0" t="n">
        <v>4.37374321116336</v>
      </c>
      <c r="Q2967" s="0" t="n">
        <v>3.59440341028456</v>
      </c>
      <c r="R2967" s="0" t="n">
        <v>6.77669398634972</v>
      </c>
      <c r="S2967" s="0" t="n">
        <v>5.01273084746432</v>
      </c>
      <c r="T2967" s="0" t="n">
        <v>4.63753103297725</v>
      </c>
      <c r="U2967" s="0" t="n">
        <v>5.31791761142747</v>
      </c>
      <c r="V2967" s="0" t="n">
        <v>4.94003203088542</v>
      </c>
      <c r="W2967" s="0" t="n">
        <v>3.49763619436464</v>
      </c>
      <c r="X2967" s="0" t="n">
        <v>6.61363478609755</v>
      </c>
      <c r="Y2967" s="0" t="n">
        <v>5.60139197110183</v>
      </c>
      <c r="Z2967" s="0" t="n">
        <v>5.23509986708851</v>
      </c>
      <c r="AA2967" s="0" t="n">
        <v>5.52845648731583</v>
      </c>
      <c r="AB2967" s="0" t="n">
        <v>6.79160886037011</v>
      </c>
      <c r="AC2967" s="0" t="n">
        <v>4.74373151928481</v>
      </c>
      <c r="AD2967" s="0" t="n">
        <v>5.67405904136371</v>
      </c>
      <c r="AE2967" s="0" t="n">
        <v>3.64025122708288</v>
      </c>
      <c r="AF2967" s="0" t="n">
        <v>4.25959347064728</v>
      </c>
      <c r="AG2967" s="0" t="n">
        <v>7.28675223829367</v>
      </c>
      <c r="AH2967" s="0" t="n">
        <v>4.79668325022104</v>
      </c>
    </row>
    <row r="2968" customFormat="false" ht="12.75" hidden="false" customHeight="false" outlineLevel="0" collapsed="false">
      <c r="A2968" s="0" t="n">
        <v>141033042</v>
      </c>
      <c r="B2968" s="0" t="n">
        <v>14</v>
      </c>
      <c r="C2968" s="0" t="s">
        <v>75</v>
      </c>
      <c r="D2968" s="0" t="n">
        <v>330</v>
      </c>
      <c r="E2968" s="0" t="s">
        <v>92</v>
      </c>
      <c r="F2968" s="0" t="n">
        <v>1</v>
      </c>
      <c r="G2968" s="0" t="s">
        <v>85</v>
      </c>
      <c r="H2968" s="0" t="n">
        <v>42</v>
      </c>
      <c r="I2968" s="0" t="s">
        <v>170</v>
      </c>
      <c r="J2968" s="0" t="n">
        <v>3.51384116608479</v>
      </c>
      <c r="K2968" s="0" t="n">
        <v>2.40911367312971</v>
      </c>
      <c r="L2968" s="0" t="n">
        <v>2.43425290220708</v>
      </c>
      <c r="M2968" s="0" t="n">
        <v>1.27263572037784</v>
      </c>
      <c r="N2968" s="0" t="n">
        <v>3.35097295301962</v>
      </c>
      <c r="O2968" s="0" t="n">
        <v>2.22874709872324</v>
      </c>
      <c r="P2968" s="0" t="n">
        <v>2.62163842053336</v>
      </c>
      <c r="Q2968" s="0" t="n">
        <v>3.70313737729576</v>
      </c>
      <c r="R2968" s="0" t="n">
        <v>5.33330185792581</v>
      </c>
      <c r="S2968" s="0" t="n">
        <v>4.05715735000043</v>
      </c>
      <c r="T2968" s="0" t="n">
        <v>2.90478185789903</v>
      </c>
      <c r="U2968" s="0" t="n">
        <v>3.71438761641221</v>
      </c>
      <c r="V2968" s="0" t="n">
        <v>3.40645771559644</v>
      </c>
      <c r="W2968" s="0" t="n">
        <v>1.8896069961935</v>
      </c>
      <c r="X2968" s="0" t="n">
        <v>4.33176002782233</v>
      </c>
      <c r="Y2968" s="0" t="n">
        <v>4.1262581883322</v>
      </c>
      <c r="Z2968" s="0" t="n">
        <v>3.4475078661888</v>
      </c>
      <c r="AA2968" s="0" t="n">
        <v>3.38645958165596</v>
      </c>
      <c r="AB2968" s="0" t="n">
        <v>4.99053114700825</v>
      </c>
      <c r="AC2968" s="0" t="n">
        <v>3.27708169033861</v>
      </c>
      <c r="AD2968" s="0" t="n">
        <v>3.45634944904469</v>
      </c>
      <c r="AE2968" s="0" t="n">
        <v>2.12336858739262</v>
      </c>
      <c r="AF2968" s="0" t="n">
        <v>2.68053347741975</v>
      </c>
      <c r="AG2968" s="0" t="n">
        <v>6.14854351540756</v>
      </c>
      <c r="AH2968" s="0" t="n">
        <v>3.06692127419561</v>
      </c>
    </row>
    <row r="2969" customFormat="false" ht="12.75" hidden="false" customHeight="false" outlineLevel="0" collapsed="false">
      <c r="A2969" s="0" t="n">
        <v>141033044</v>
      </c>
      <c r="B2969" s="0" t="n">
        <v>14</v>
      </c>
      <c r="C2969" s="0" t="s">
        <v>75</v>
      </c>
      <c r="D2969" s="0" t="n">
        <v>330</v>
      </c>
      <c r="E2969" s="0" t="s">
        <v>92</v>
      </c>
      <c r="F2969" s="0" t="n">
        <v>1</v>
      </c>
      <c r="G2969" s="0" t="s">
        <v>85</v>
      </c>
      <c r="H2969" s="0" t="n">
        <v>44</v>
      </c>
      <c r="I2969" s="0" t="s">
        <v>171</v>
      </c>
      <c r="J2969" s="0" t="s">
        <v>177</v>
      </c>
      <c r="K2969" s="0" t="s">
        <v>177</v>
      </c>
      <c r="L2969" s="0" t="s">
        <v>177</v>
      </c>
      <c r="M2969" s="0" t="s">
        <v>177</v>
      </c>
      <c r="N2969" s="0" t="s">
        <v>177</v>
      </c>
      <c r="O2969" s="0" t="s">
        <v>177</v>
      </c>
      <c r="P2969" s="0" t="s">
        <v>177</v>
      </c>
      <c r="Q2969" s="0" t="s">
        <v>177</v>
      </c>
      <c r="R2969" s="0" t="s">
        <v>177</v>
      </c>
      <c r="S2969" s="0" t="s">
        <v>177</v>
      </c>
      <c r="T2969" s="0" t="s">
        <v>177</v>
      </c>
      <c r="U2969" s="0" t="s">
        <v>177</v>
      </c>
      <c r="V2969" s="0" t="s">
        <v>177</v>
      </c>
      <c r="W2969" s="0" t="s">
        <v>177</v>
      </c>
      <c r="X2969" s="0" t="s">
        <v>177</v>
      </c>
      <c r="Y2969" s="0" t="s">
        <v>177</v>
      </c>
      <c r="Z2969" s="0" t="s">
        <v>177</v>
      </c>
      <c r="AA2969" s="0" t="s">
        <v>177</v>
      </c>
      <c r="AB2969" s="0" t="s">
        <v>177</v>
      </c>
      <c r="AC2969" s="0" t="s">
        <v>177</v>
      </c>
      <c r="AD2969" s="0" t="s">
        <v>177</v>
      </c>
      <c r="AE2969" s="0" t="s">
        <v>177</v>
      </c>
      <c r="AF2969" s="0" t="s">
        <v>177</v>
      </c>
      <c r="AG2969" s="0" t="s">
        <v>177</v>
      </c>
      <c r="AH2969" s="0" t="s">
        <v>177</v>
      </c>
    </row>
    <row r="2970" customFormat="false" ht="12.75" hidden="false" customHeight="false" outlineLevel="0" collapsed="false">
      <c r="A2970" s="0" t="n">
        <v>141033045</v>
      </c>
      <c r="B2970" s="0" t="n">
        <v>14</v>
      </c>
      <c r="C2970" s="0" t="s">
        <v>75</v>
      </c>
      <c r="D2970" s="0" t="n">
        <v>330</v>
      </c>
      <c r="E2970" s="0" t="s">
        <v>92</v>
      </c>
      <c r="F2970" s="0" t="n">
        <v>1</v>
      </c>
      <c r="G2970" s="0" t="s">
        <v>85</v>
      </c>
      <c r="H2970" s="0" t="n">
        <v>45</v>
      </c>
      <c r="I2970" s="0" t="s">
        <v>172</v>
      </c>
      <c r="J2970" s="0" t="s">
        <v>177</v>
      </c>
      <c r="K2970" s="0" t="s">
        <v>177</v>
      </c>
      <c r="L2970" s="0" t="s">
        <v>177</v>
      </c>
      <c r="M2970" s="0" t="s">
        <v>177</v>
      </c>
      <c r="N2970" s="0" t="s">
        <v>177</v>
      </c>
      <c r="O2970" s="0" t="s">
        <v>177</v>
      </c>
      <c r="P2970" s="0" t="s">
        <v>177</v>
      </c>
      <c r="Q2970" s="0" t="s">
        <v>177</v>
      </c>
      <c r="R2970" s="0" t="s">
        <v>177</v>
      </c>
      <c r="S2970" s="0" t="s">
        <v>177</v>
      </c>
      <c r="T2970" s="0" t="s">
        <v>177</v>
      </c>
      <c r="U2970" s="0" t="s">
        <v>177</v>
      </c>
      <c r="V2970" s="0" t="s">
        <v>177</v>
      </c>
      <c r="W2970" s="0" t="s">
        <v>177</v>
      </c>
      <c r="X2970" s="0" t="s">
        <v>177</v>
      </c>
      <c r="Y2970" s="0" t="s">
        <v>177</v>
      </c>
      <c r="Z2970" s="0" t="s">
        <v>177</v>
      </c>
      <c r="AA2970" s="0" t="s">
        <v>177</v>
      </c>
      <c r="AB2970" s="0" t="s">
        <v>177</v>
      </c>
      <c r="AC2970" s="0" t="s">
        <v>177</v>
      </c>
      <c r="AD2970" s="0" t="s">
        <v>177</v>
      </c>
      <c r="AE2970" s="0" t="s">
        <v>177</v>
      </c>
      <c r="AF2970" s="0" t="s">
        <v>177</v>
      </c>
      <c r="AG2970" s="0" t="s">
        <v>177</v>
      </c>
      <c r="AH2970" s="0" t="s">
        <v>177</v>
      </c>
    </row>
    <row r="2971" customFormat="false" ht="12.75" hidden="false" customHeight="false" outlineLevel="0" collapsed="false">
      <c r="A2971" s="0" t="n">
        <v>141033046</v>
      </c>
      <c r="B2971" s="0" t="n">
        <v>14</v>
      </c>
      <c r="C2971" s="0" t="s">
        <v>75</v>
      </c>
      <c r="D2971" s="0" t="n">
        <v>330</v>
      </c>
      <c r="E2971" s="0" t="s">
        <v>92</v>
      </c>
      <c r="F2971" s="0" t="n">
        <v>1</v>
      </c>
      <c r="G2971" s="0" t="s">
        <v>85</v>
      </c>
      <c r="H2971" s="0" t="n">
        <v>46</v>
      </c>
      <c r="I2971" s="0" t="s">
        <v>173</v>
      </c>
      <c r="J2971" s="0" t="n">
        <v>1.8588847126713</v>
      </c>
      <c r="K2971" s="0" t="n">
        <v>2.03194543361051</v>
      </c>
      <c r="L2971" s="0" t="n">
        <v>1.74638717891919</v>
      </c>
      <c r="M2971" s="0" t="n">
        <v>0.905322012843185</v>
      </c>
      <c r="N2971" s="0" t="n">
        <v>1.71668412972434</v>
      </c>
      <c r="O2971" s="0" t="n">
        <v>1.6841308443255</v>
      </c>
      <c r="P2971" s="0" t="n">
        <v>2.14862451476685</v>
      </c>
      <c r="Q2971" s="0" t="n">
        <v>1.19681888916318</v>
      </c>
      <c r="R2971" s="0" t="n">
        <v>3.3398706229491</v>
      </c>
      <c r="S2971" s="0" t="n">
        <v>1.57668716600999</v>
      </c>
      <c r="T2971" s="0" t="n">
        <v>2.13639787667494</v>
      </c>
      <c r="U2971" s="0" t="n">
        <v>2.27007170058075</v>
      </c>
      <c r="V2971" s="0" t="n">
        <v>1.75419545634112</v>
      </c>
      <c r="W2971" s="0" t="n">
        <v>1.19471752656774</v>
      </c>
      <c r="X2971" s="0" t="n">
        <v>2.92485741804009</v>
      </c>
      <c r="Y2971" s="0" t="n">
        <v>2.06514121806846</v>
      </c>
      <c r="Z2971" s="0" t="n">
        <v>2.53072764664077</v>
      </c>
      <c r="AA2971" s="0" t="n">
        <v>2.60642598051579</v>
      </c>
      <c r="AB2971" s="0" t="n">
        <v>2.95569449015665</v>
      </c>
      <c r="AC2971" s="0" t="n">
        <v>1.56584981533634</v>
      </c>
      <c r="AD2971" s="0" t="n">
        <v>2.64393475245296</v>
      </c>
      <c r="AE2971" s="0" t="n">
        <v>1.29331916793984</v>
      </c>
      <c r="AF2971" s="0" t="n">
        <v>1.84839863750645</v>
      </c>
      <c r="AG2971" s="0" t="n">
        <v>2.9882628256793</v>
      </c>
      <c r="AH2971" s="0" t="n">
        <v>1.80010914857952</v>
      </c>
    </row>
    <row r="2972" customFormat="false" ht="12.75" hidden="false" customHeight="false" outlineLevel="0" collapsed="false">
      <c r="A2972" s="0" t="n">
        <v>141033048</v>
      </c>
      <c r="B2972" s="0" t="n">
        <v>14</v>
      </c>
      <c r="C2972" s="0" t="s">
        <v>75</v>
      </c>
      <c r="D2972" s="0" t="n">
        <v>330</v>
      </c>
      <c r="E2972" s="0" t="s">
        <v>92</v>
      </c>
      <c r="F2972" s="0" t="n">
        <v>1</v>
      </c>
      <c r="G2972" s="0" t="s">
        <v>85</v>
      </c>
      <c r="H2972" s="0" t="n">
        <v>48</v>
      </c>
      <c r="I2972" s="0" t="s">
        <v>174</v>
      </c>
      <c r="J2972" s="0" t="s">
        <v>177</v>
      </c>
      <c r="K2972" s="0" t="s">
        <v>177</v>
      </c>
      <c r="L2972" s="0" t="s">
        <v>177</v>
      </c>
      <c r="M2972" s="0" t="s">
        <v>177</v>
      </c>
      <c r="N2972" s="0" t="s">
        <v>177</v>
      </c>
      <c r="O2972" s="0" t="s">
        <v>177</v>
      </c>
      <c r="P2972" s="0" t="s">
        <v>177</v>
      </c>
      <c r="Q2972" s="0" t="s">
        <v>177</v>
      </c>
      <c r="R2972" s="0" t="s">
        <v>177</v>
      </c>
      <c r="S2972" s="0" t="s">
        <v>177</v>
      </c>
      <c r="T2972" s="0" t="s">
        <v>177</v>
      </c>
      <c r="U2972" s="0" t="s">
        <v>177</v>
      </c>
      <c r="V2972" s="0" t="s">
        <v>177</v>
      </c>
      <c r="W2972" s="0" t="s">
        <v>177</v>
      </c>
      <c r="X2972" s="0" t="s">
        <v>177</v>
      </c>
      <c r="Y2972" s="0" t="s">
        <v>177</v>
      </c>
      <c r="Z2972" s="0" t="s">
        <v>177</v>
      </c>
      <c r="AA2972" s="0" t="s">
        <v>177</v>
      </c>
      <c r="AB2972" s="0" t="s">
        <v>177</v>
      </c>
      <c r="AC2972" s="0" t="s">
        <v>177</v>
      </c>
      <c r="AD2972" s="0" t="s">
        <v>177</v>
      </c>
      <c r="AE2972" s="0" t="s">
        <v>177</v>
      </c>
      <c r="AF2972" s="0" t="s">
        <v>177</v>
      </c>
      <c r="AG2972" s="0" t="s">
        <v>177</v>
      </c>
      <c r="AH2972" s="0" t="s">
        <v>177</v>
      </c>
    </row>
    <row r="2973" customFormat="false" ht="12.75" hidden="false" customHeight="false" outlineLevel="0" collapsed="false">
      <c r="A2973" s="0" t="n">
        <v>141033049</v>
      </c>
      <c r="B2973" s="0" t="n">
        <v>14</v>
      </c>
      <c r="C2973" s="0" t="s">
        <v>75</v>
      </c>
      <c r="D2973" s="0" t="n">
        <v>330</v>
      </c>
      <c r="E2973" s="0" t="s">
        <v>92</v>
      </c>
      <c r="F2973" s="0" t="n">
        <v>1</v>
      </c>
      <c r="G2973" s="0" t="s">
        <v>85</v>
      </c>
      <c r="H2973" s="0" t="n">
        <v>49</v>
      </c>
      <c r="I2973" s="0" t="s">
        <v>175</v>
      </c>
      <c r="J2973" s="0" t="s">
        <v>177</v>
      </c>
      <c r="K2973" s="0" t="s">
        <v>177</v>
      </c>
      <c r="L2973" s="0" t="s">
        <v>177</v>
      </c>
      <c r="M2973" s="0" t="s">
        <v>177</v>
      </c>
      <c r="N2973" s="0" t="s">
        <v>177</v>
      </c>
      <c r="O2973" s="0" t="s">
        <v>177</v>
      </c>
      <c r="P2973" s="0" t="s">
        <v>177</v>
      </c>
      <c r="Q2973" s="0" t="s">
        <v>177</v>
      </c>
      <c r="R2973" s="0" t="s">
        <v>177</v>
      </c>
      <c r="S2973" s="0" t="s">
        <v>177</v>
      </c>
      <c r="T2973" s="0" t="s">
        <v>177</v>
      </c>
      <c r="U2973" s="0" t="s">
        <v>177</v>
      </c>
      <c r="V2973" s="0" t="s">
        <v>177</v>
      </c>
      <c r="W2973" s="0" t="s">
        <v>177</v>
      </c>
      <c r="X2973" s="0" t="s">
        <v>177</v>
      </c>
      <c r="Y2973" s="0" t="s">
        <v>177</v>
      </c>
      <c r="Z2973" s="0" t="s">
        <v>177</v>
      </c>
      <c r="AA2973" s="0" t="s">
        <v>177</v>
      </c>
      <c r="AB2973" s="0" t="s">
        <v>177</v>
      </c>
      <c r="AC2973" s="0" t="s">
        <v>177</v>
      </c>
      <c r="AD2973" s="0" t="s">
        <v>177</v>
      </c>
      <c r="AE2973" s="0" t="s">
        <v>177</v>
      </c>
      <c r="AF2973" s="0" t="s">
        <v>177</v>
      </c>
      <c r="AG2973" s="0" t="s">
        <v>177</v>
      </c>
      <c r="AH2973" s="0" t="s">
        <v>177</v>
      </c>
    </row>
    <row r="2974" customFormat="false" ht="12.75" hidden="false" customHeight="false" outlineLevel="0" collapsed="false">
      <c r="A2974" s="0" t="n">
        <v>141033050</v>
      </c>
      <c r="B2974" s="0" t="n">
        <v>14</v>
      </c>
      <c r="C2974" s="0" t="s">
        <v>75</v>
      </c>
      <c r="D2974" s="0" t="n">
        <v>330</v>
      </c>
      <c r="E2974" s="0" t="s">
        <v>92</v>
      </c>
      <c r="F2974" s="0" t="n">
        <v>1</v>
      </c>
      <c r="G2974" s="0" t="s">
        <v>85</v>
      </c>
      <c r="H2974" s="0" t="n">
        <v>50</v>
      </c>
      <c r="I2974" s="0" t="s">
        <v>176</v>
      </c>
      <c r="J2974" s="0" t="n">
        <v>105.241568115275</v>
      </c>
      <c r="K2974" s="0" t="n">
        <v>94.4183817279336</v>
      </c>
      <c r="L2974" s="0" t="n">
        <v>85.9283843073333</v>
      </c>
      <c r="M2974" s="0" t="n">
        <v>55.4426865384254</v>
      </c>
      <c r="N2974" s="0" t="n">
        <v>98.21638101534</v>
      </c>
      <c r="O2974" s="0" t="n">
        <v>60.6552516704672</v>
      </c>
      <c r="P2974" s="0" t="n">
        <v>82.6399838746437</v>
      </c>
      <c r="Q2974" s="0" t="n">
        <v>65.1943094305013</v>
      </c>
      <c r="R2974" s="0" t="n">
        <v>112.799675687486</v>
      </c>
      <c r="S2974" s="0" t="n">
        <v>104.140342344252</v>
      </c>
      <c r="T2974" s="0" t="n">
        <v>137.400393364774</v>
      </c>
      <c r="U2974" s="0" t="n">
        <v>139.57401031186</v>
      </c>
      <c r="V2974" s="0" t="n">
        <v>95.9879624722127</v>
      </c>
      <c r="W2974" s="0" t="n">
        <v>68.8861898559085</v>
      </c>
      <c r="X2974" s="0" t="n">
        <v>143.505900578918</v>
      </c>
      <c r="Y2974" s="0" t="n">
        <v>94.199092482242</v>
      </c>
      <c r="Z2974" s="0" t="n">
        <v>116.034053737844</v>
      </c>
      <c r="AA2974" s="0" t="n">
        <v>117.311933970729</v>
      </c>
      <c r="AB2974" s="0" t="n">
        <v>164.090456934112</v>
      </c>
      <c r="AC2974" s="0" t="n">
        <v>89.2276943544658</v>
      </c>
      <c r="AD2974" s="0" t="n">
        <v>111.147384492936</v>
      </c>
      <c r="AE2974" s="0" t="n">
        <v>62.2530936815028</v>
      </c>
      <c r="AF2974" s="0" t="n">
        <v>89.2827808670283</v>
      </c>
      <c r="AG2974" s="0" t="n">
        <v>167.913508260732</v>
      </c>
      <c r="AH2974" s="0" t="n">
        <v>90.3406923203519</v>
      </c>
    </row>
    <row r="2975" customFormat="false" ht="12.75" hidden="false" customHeight="false" outlineLevel="0" collapsed="false">
      <c r="A2975" s="0" t="n">
        <v>141033051</v>
      </c>
      <c r="B2975" s="0" t="n">
        <v>14</v>
      </c>
      <c r="C2975" s="0" t="s">
        <v>75</v>
      </c>
      <c r="D2975" s="0" t="n">
        <v>330</v>
      </c>
      <c r="E2975" s="0" t="s">
        <v>92</v>
      </c>
      <c r="F2975" s="0" t="n">
        <v>1</v>
      </c>
      <c r="G2975" s="0" t="s">
        <v>85</v>
      </c>
      <c r="H2975" s="0" t="n">
        <v>51</v>
      </c>
      <c r="I2975" s="0" t="s">
        <v>178</v>
      </c>
      <c r="J2975" s="0" t="n">
        <v>48.1231464608347</v>
      </c>
      <c r="K2975" s="0" t="n">
        <v>40.7631556110575</v>
      </c>
      <c r="L2975" s="0" t="n">
        <v>34.5476671244797</v>
      </c>
      <c r="M2975" s="0" t="n">
        <v>15.106266069762</v>
      </c>
      <c r="N2975" s="0" t="n">
        <v>42.4028621293215</v>
      </c>
      <c r="O2975" s="0" t="n">
        <v>22.2594083495405</v>
      </c>
      <c r="P2975" s="0" t="n">
        <v>35.6780794240278</v>
      </c>
      <c r="Q2975" s="0" t="n">
        <v>23.9251625492209</v>
      </c>
      <c r="R2975" s="0" t="n">
        <v>63.1331222032784</v>
      </c>
      <c r="S2975" s="0" t="n">
        <v>49.9393420488988</v>
      </c>
      <c r="T2975" s="0" t="n">
        <v>62.8282091580655</v>
      </c>
      <c r="U2975" s="0" t="n">
        <v>69.6748430655264</v>
      </c>
      <c r="V2975" s="0" t="n">
        <v>46.0299590204033</v>
      </c>
      <c r="W2975" s="0" t="n">
        <v>25.2800175981008</v>
      </c>
      <c r="X2975" s="0" t="n">
        <v>80.3191631795218</v>
      </c>
      <c r="Y2975" s="0" t="n">
        <v>48.674045675801</v>
      </c>
      <c r="Z2975" s="0" t="n">
        <v>57.9237815577343</v>
      </c>
      <c r="AA2975" s="0" t="n">
        <v>60.6167881445805</v>
      </c>
      <c r="AB2975" s="0" t="n">
        <v>93.7918741034532</v>
      </c>
      <c r="AC2975" s="0" t="n">
        <v>42.7881476889365</v>
      </c>
      <c r="AD2975" s="0" t="n">
        <v>59.1813011507259</v>
      </c>
      <c r="AE2975" s="0" t="n">
        <v>25.028972385718</v>
      </c>
      <c r="AF2975" s="0" t="n">
        <v>40.825772715477</v>
      </c>
      <c r="AG2975" s="0" t="n">
        <v>101.094900828916</v>
      </c>
      <c r="AH2975" s="0" t="n">
        <v>45.0977481107503</v>
      </c>
    </row>
    <row r="2976" customFormat="false" ht="12.75" hidden="false" customHeight="false" outlineLevel="0" collapsed="false">
      <c r="A2976" s="0" t="n">
        <v>141033052</v>
      </c>
      <c r="B2976" s="0" t="n">
        <v>14</v>
      </c>
      <c r="C2976" s="0" t="s">
        <v>75</v>
      </c>
      <c r="D2976" s="0" t="n">
        <v>330</v>
      </c>
      <c r="E2976" s="0" t="s">
        <v>92</v>
      </c>
      <c r="F2976" s="0" t="n">
        <v>1</v>
      </c>
      <c r="G2976" s="0" t="s">
        <v>85</v>
      </c>
      <c r="H2976" s="0" t="n">
        <v>52</v>
      </c>
      <c r="I2976" s="0" t="s">
        <v>179</v>
      </c>
      <c r="J2976" s="0" t="n">
        <v>199.78127846318</v>
      </c>
      <c r="K2976" s="0" t="n">
        <v>186.041852130232</v>
      </c>
      <c r="L2976" s="0" t="n">
        <v>177.045313031467</v>
      </c>
      <c r="M2976" s="0" t="n">
        <v>141.955297646473</v>
      </c>
      <c r="N2976" s="0" t="n">
        <v>193.525424808426</v>
      </c>
      <c r="O2976" s="0" t="n">
        <v>132.0209472533</v>
      </c>
      <c r="P2976" s="0" t="n">
        <v>162.833712871217</v>
      </c>
      <c r="Q2976" s="0" t="n">
        <v>141.900565070613</v>
      </c>
      <c r="R2976" s="0" t="n">
        <v>186.045911009402</v>
      </c>
      <c r="S2976" s="0" t="n">
        <v>191.517797404841</v>
      </c>
      <c r="T2976" s="0" t="n">
        <v>260.828746087204</v>
      </c>
      <c r="U2976" s="0" t="n">
        <v>249.736458764912</v>
      </c>
      <c r="V2976" s="0" t="n">
        <v>176.525280561183</v>
      </c>
      <c r="W2976" s="0" t="n">
        <v>149.936234488921</v>
      </c>
      <c r="X2976" s="0" t="n">
        <v>236.691159311474</v>
      </c>
      <c r="Y2976" s="0" t="n">
        <v>164.5468573773</v>
      </c>
      <c r="Z2976" s="0" t="n">
        <v>207.616974047526</v>
      </c>
      <c r="AA2976" s="0" t="n">
        <v>204.92034009113</v>
      </c>
      <c r="AB2976" s="0" t="n">
        <v>266.472621768857</v>
      </c>
      <c r="AC2976" s="0" t="n">
        <v>164.092906798697</v>
      </c>
      <c r="AD2976" s="0" t="n">
        <v>190.065412503523</v>
      </c>
      <c r="AE2976" s="0" t="n">
        <v>128.265165775709</v>
      </c>
      <c r="AF2976" s="0" t="n">
        <v>169.486529189923</v>
      </c>
      <c r="AG2976" s="0" t="n">
        <v>262.217742962917</v>
      </c>
      <c r="AH2976" s="0" t="n">
        <v>161.644453233412</v>
      </c>
    </row>
    <row r="2977" customFormat="false" ht="12.75" hidden="false" customHeight="false" outlineLevel="0" collapsed="false">
      <c r="A2977" s="0" t="n">
        <v>142033019</v>
      </c>
      <c r="B2977" s="0" t="n">
        <v>14</v>
      </c>
      <c r="C2977" s="0" t="s">
        <v>75</v>
      </c>
      <c r="D2977" s="0" t="n">
        <v>330</v>
      </c>
      <c r="E2977" s="0" t="s">
        <v>92</v>
      </c>
      <c r="F2977" s="0" t="n">
        <v>2</v>
      </c>
      <c r="G2977" s="0" t="s">
        <v>86</v>
      </c>
      <c r="H2977" s="0" t="n">
        <v>19</v>
      </c>
      <c r="I2977" s="0" t="s">
        <v>147</v>
      </c>
      <c r="J2977" s="0" t="n">
        <v>7</v>
      </c>
      <c r="K2977" s="0" t="n">
        <v>6</v>
      </c>
      <c r="L2977" s="0" t="n">
        <v>6</v>
      </c>
      <c r="M2977" s="0" t="n">
        <v>8</v>
      </c>
      <c r="N2977" s="0" t="n">
        <v>5</v>
      </c>
      <c r="O2977" s="0" t="n">
        <v>9</v>
      </c>
      <c r="P2977" s="0" t="n">
        <v>7</v>
      </c>
      <c r="Q2977" s="0" t="n">
        <v>6</v>
      </c>
      <c r="R2977" s="0" t="n">
        <v>4</v>
      </c>
      <c r="S2977" s="0" t="n">
        <v>8</v>
      </c>
      <c r="T2977" s="0" t="n">
        <v>4</v>
      </c>
      <c r="U2977" s="0" t="n">
        <v>7</v>
      </c>
      <c r="V2977" s="0" t="n">
        <v>7</v>
      </c>
      <c r="W2977" s="0" t="n">
        <v>6</v>
      </c>
      <c r="X2977" s="0" t="n">
        <v>11</v>
      </c>
      <c r="Y2977" s="0" t="n">
        <v>10</v>
      </c>
      <c r="Z2977" s="0" t="n">
        <v>12</v>
      </c>
      <c r="AA2977" s="0" t="n">
        <v>10</v>
      </c>
      <c r="AB2977" s="0" t="n">
        <v>8</v>
      </c>
      <c r="AC2977" s="0" t="n">
        <v>10</v>
      </c>
      <c r="AD2977" s="0" t="n">
        <v>11</v>
      </c>
      <c r="AE2977" s="0" t="n">
        <v>11</v>
      </c>
      <c r="AF2977" s="0" t="n">
        <v>4</v>
      </c>
      <c r="AG2977" s="0" t="n">
        <v>7</v>
      </c>
      <c r="AH2977" s="0" t="n">
        <v>4</v>
      </c>
    </row>
    <row r="2978" customFormat="false" ht="12.75" hidden="false" customHeight="false" outlineLevel="0" collapsed="false">
      <c r="A2978" s="0" t="n">
        <v>142033039</v>
      </c>
      <c r="B2978" s="0" t="n">
        <v>14</v>
      </c>
      <c r="C2978" s="0" t="s">
        <v>75</v>
      </c>
      <c r="D2978" s="0" t="n">
        <v>330</v>
      </c>
      <c r="E2978" s="0" t="s">
        <v>92</v>
      </c>
      <c r="F2978" s="0" t="n">
        <v>2</v>
      </c>
      <c r="G2978" s="0" t="s">
        <v>86</v>
      </c>
      <c r="H2978" s="0" t="n">
        <v>39</v>
      </c>
      <c r="I2978" s="0" t="s">
        <v>167</v>
      </c>
      <c r="J2978" s="0" t="n">
        <v>1.81302529170282</v>
      </c>
      <c r="K2978" s="0" t="n">
        <v>1.54789975801167</v>
      </c>
      <c r="L2978" s="0" t="n">
        <v>1.54279719416617</v>
      </c>
      <c r="M2978" s="0" t="n">
        <v>2.0571158207635</v>
      </c>
      <c r="N2978" s="0" t="n">
        <v>1.28740225398387</v>
      </c>
      <c r="O2978" s="0" t="n">
        <v>2.30973553528121</v>
      </c>
      <c r="P2978" s="0" t="n">
        <v>1.78605600561332</v>
      </c>
      <c r="Q2978" s="0" t="n">
        <v>1.52013417717671</v>
      </c>
      <c r="R2978" s="0" t="n">
        <v>1.01045313770961</v>
      </c>
      <c r="S2978" s="0" t="n">
        <v>2.01052004614144</v>
      </c>
      <c r="T2978" s="0" t="n">
        <v>1.00120895981898</v>
      </c>
      <c r="U2978" s="0" t="n">
        <v>1.74310601570788</v>
      </c>
      <c r="V2978" s="0" t="n">
        <v>1.73169597355948</v>
      </c>
      <c r="W2978" s="0" t="n">
        <v>1.47921700113407</v>
      </c>
      <c r="X2978" s="0" t="n">
        <v>2.71195800902835</v>
      </c>
      <c r="Y2978" s="0" t="n">
        <v>2.47164406348171</v>
      </c>
      <c r="Z2978" s="0" t="n">
        <v>2.95728934858309</v>
      </c>
      <c r="AA2978" s="0" t="n">
        <v>2.45072811132187</v>
      </c>
      <c r="AB2978" s="0" t="n">
        <v>1.94862926110414</v>
      </c>
      <c r="AC2978" s="0" t="n">
        <v>2.41690090464601</v>
      </c>
      <c r="AD2978" s="0" t="n">
        <v>2.6366251198466</v>
      </c>
      <c r="AE2978" s="0" t="n">
        <v>2.61630672628675</v>
      </c>
      <c r="AF2978" s="0" t="n">
        <v>0.942507068803016</v>
      </c>
      <c r="AG2978" s="0" t="n">
        <v>1.63010952007247</v>
      </c>
      <c r="AH2978" s="0" t="n">
        <v>0.922920026672389</v>
      </c>
    </row>
    <row r="2979" customFormat="false" ht="12.75" hidden="false" customHeight="false" outlineLevel="0" collapsed="false">
      <c r="A2979" s="0" t="n">
        <v>142033040</v>
      </c>
      <c r="B2979" s="0" t="n">
        <v>14</v>
      </c>
      <c r="C2979" s="0" t="s">
        <v>75</v>
      </c>
      <c r="D2979" s="0" t="n">
        <v>330</v>
      </c>
      <c r="E2979" s="0" t="s">
        <v>92</v>
      </c>
      <c r="F2979" s="0" t="n">
        <v>2</v>
      </c>
      <c r="G2979" s="0" t="s">
        <v>86</v>
      </c>
      <c r="H2979" s="0" t="n">
        <v>40</v>
      </c>
      <c r="I2979" s="0" t="s">
        <v>168</v>
      </c>
      <c r="J2979" s="0" t="n">
        <v>0.72893019891992</v>
      </c>
      <c r="K2979" s="0" t="n">
        <v>0.56805193035763</v>
      </c>
      <c r="L2979" s="0" t="n">
        <v>0.56617937935605</v>
      </c>
      <c r="M2979" s="0" t="n">
        <v>0.888116601631422</v>
      </c>
      <c r="N2979" s="0" t="n">
        <v>0.418016007590117</v>
      </c>
      <c r="O2979" s="0" t="n">
        <v>1.05615816488389</v>
      </c>
      <c r="P2979" s="0" t="n">
        <v>0.718087147163326</v>
      </c>
      <c r="Q2979" s="0" t="n">
        <v>0.557862451543405</v>
      </c>
      <c r="R2979" s="0" t="n">
        <v>0.275314471615443</v>
      </c>
      <c r="S2979" s="0" t="n">
        <v>0.867999853420147</v>
      </c>
      <c r="T2979" s="0" t="n">
        <v>0.272795744267785</v>
      </c>
      <c r="U2979" s="0" t="n">
        <v>0.700819023641464</v>
      </c>
      <c r="V2979" s="0" t="n">
        <v>0.696231594921645</v>
      </c>
      <c r="W2979" s="0" t="n">
        <v>0.542846569077178</v>
      </c>
      <c r="X2979" s="0" t="n">
        <v>1.35379966698064</v>
      </c>
      <c r="Y2979" s="0" t="n">
        <v>1.1852494002883</v>
      </c>
      <c r="Z2979" s="0" t="n">
        <v>1.5280745603428</v>
      </c>
      <c r="AA2979" s="0" t="n">
        <v>1.17521938823269</v>
      </c>
      <c r="AB2979" s="0" t="n">
        <v>0.841279805319394</v>
      </c>
      <c r="AC2979" s="0" t="n">
        <v>1.15899792778117</v>
      </c>
      <c r="AD2979" s="0" t="n">
        <v>1.31619376012388</v>
      </c>
      <c r="AE2979" s="0" t="n">
        <v>1.30605089126554</v>
      </c>
      <c r="AF2979" s="0" t="n">
        <v>0.256801454671613</v>
      </c>
      <c r="AG2979" s="0" t="n">
        <v>0.655388571888963</v>
      </c>
      <c r="AH2979" s="0" t="n">
        <v>0.25146464492413</v>
      </c>
    </row>
    <row r="2980" customFormat="false" ht="12.75" hidden="false" customHeight="false" outlineLevel="0" collapsed="false">
      <c r="A2980" s="0" t="n">
        <v>142033041</v>
      </c>
      <c r="B2980" s="0" t="n">
        <v>14</v>
      </c>
      <c r="C2980" s="0" t="s">
        <v>75</v>
      </c>
      <c r="D2980" s="0" t="n">
        <v>330</v>
      </c>
      <c r="E2980" s="0" t="s">
        <v>92</v>
      </c>
      <c r="F2980" s="0" t="n">
        <v>2</v>
      </c>
      <c r="G2980" s="0" t="s">
        <v>86</v>
      </c>
      <c r="H2980" s="0" t="n">
        <v>41</v>
      </c>
      <c r="I2980" s="0" t="s">
        <v>169</v>
      </c>
      <c r="J2980" s="0" t="n">
        <v>3.73552502925508</v>
      </c>
      <c r="K2980" s="0" t="n">
        <v>3.36912611320273</v>
      </c>
      <c r="L2980" s="0" t="n">
        <v>3.3580199798713</v>
      </c>
      <c r="M2980" s="0" t="n">
        <v>4.05333824131854</v>
      </c>
      <c r="N2980" s="0" t="n">
        <v>3.00436740383045</v>
      </c>
      <c r="O2980" s="0" t="n">
        <v>4.38459751611532</v>
      </c>
      <c r="P2980" s="0" t="n">
        <v>3.67995799239711</v>
      </c>
      <c r="Q2980" s="0" t="n">
        <v>3.30869213293033</v>
      </c>
      <c r="R2980" s="0" t="n">
        <v>2.58716135304821</v>
      </c>
      <c r="S2980" s="0" t="n">
        <v>3.9615259897899</v>
      </c>
      <c r="T2980" s="0" t="n">
        <v>2.5634925861487</v>
      </c>
      <c r="U2980" s="0" t="n">
        <v>3.59146459794074</v>
      </c>
      <c r="V2980" s="0" t="n">
        <v>3.56795555025935</v>
      </c>
      <c r="W2980" s="0" t="n">
        <v>3.21963266666306</v>
      </c>
      <c r="X2980" s="0" t="n">
        <v>4.8524419981958</v>
      </c>
      <c r="Y2980" s="0" t="n">
        <v>4.54544143365682</v>
      </c>
      <c r="Z2980" s="0" t="n">
        <v>5.16578934936602</v>
      </c>
      <c r="AA2980" s="0" t="n">
        <v>4.5069762529391</v>
      </c>
      <c r="AB2980" s="0" t="n">
        <v>3.83957647034876</v>
      </c>
      <c r="AC2980" s="0" t="n">
        <v>4.4447668154715</v>
      </c>
      <c r="AD2980" s="0" t="n">
        <v>4.71765065036001</v>
      </c>
      <c r="AE2980" s="0" t="n">
        <v>4.68129543176243</v>
      </c>
      <c r="AF2980" s="0" t="n">
        <v>2.41319243058522</v>
      </c>
      <c r="AG2980" s="0" t="n">
        <v>3.35864863028939</v>
      </c>
      <c r="AH2980" s="0" t="n">
        <v>2.3630418233678</v>
      </c>
    </row>
    <row r="2981" customFormat="false" ht="12.75" hidden="false" customHeight="false" outlineLevel="0" collapsed="false">
      <c r="A2981" s="0" t="n">
        <v>142033042</v>
      </c>
      <c r="B2981" s="0" t="n">
        <v>14</v>
      </c>
      <c r="C2981" s="0" t="s">
        <v>75</v>
      </c>
      <c r="D2981" s="0" t="n">
        <v>330</v>
      </c>
      <c r="E2981" s="0" t="s">
        <v>92</v>
      </c>
      <c r="F2981" s="0" t="n">
        <v>2</v>
      </c>
      <c r="G2981" s="0" t="s">
        <v>86</v>
      </c>
      <c r="H2981" s="0" t="n">
        <v>42</v>
      </c>
      <c r="I2981" s="0" t="s">
        <v>170</v>
      </c>
      <c r="J2981" s="0" t="n">
        <v>1.89914829216224</v>
      </c>
      <c r="K2981" s="0" t="n">
        <v>1.62896213667938</v>
      </c>
      <c r="L2981" s="0" t="n">
        <v>1.56683795953006</v>
      </c>
      <c r="M2981" s="0" t="n">
        <v>2.44643690243213</v>
      </c>
      <c r="N2981" s="0" t="n">
        <v>1.37208975727604</v>
      </c>
      <c r="O2981" s="0" t="n">
        <v>2.48449580013858</v>
      </c>
      <c r="P2981" s="0" t="n">
        <v>1.80037166977867</v>
      </c>
      <c r="Q2981" s="0" t="n">
        <v>1.81010714948089</v>
      </c>
      <c r="R2981" s="0" t="n">
        <v>1.09943310069612</v>
      </c>
      <c r="S2981" s="0" t="n">
        <v>2.15446803989353</v>
      </c>
      <c r="T2981" s="0" t="n">
        <v>1.21053530073768</v>
      </c>
      <c r="U2981" s="0" t="n">
        <v>1.70459369175022</v>
      </c>
      <c r="V2981" s="0" t="n">
        <v>1.98366390317035</v>
      </c>
      <c r="W2981" s="0" t="n">
        <v>1.66091882956745</v>
      </c>
      <c r="X2981" s="0" t="n">
        <v>2.91824147260116</v>
      </c>
      <c r="Y2981" s="0" t="n">
        <v>2.85362057963109</v>
      </c>
      <c r="Z2981" s="0" t="n">
        <v>3.13659624340322</v>
      </c>
      <c r="AA2981" s="0" t="n">
        <v>2.60777486026104</v>
      </c>
      <c r="AB2981" s="0" t="n">
        <v>2.05227521056497</v>
      </c>
      <c r="AC2981" s="0" t="n">
        <v>2.43713026547836</v>
      </c>
      <c r="AD2981" s="0" t="n">
        <v>2.71877418390597</v>
      </c>
      <c r="AE2981" s="0" t="n">
        <v>2.80219091855143</v>
      </c>
      <c r="AF2981" s="0" t="n">
        <v>0.9603199491845</v>
      </c>
      <c r="AG2981" s="0" t="n">
        <v>1.80021350517573</v>
      </c>
      <c r="AH2981" s="0" t="n">
        <v>1.04845039728125</v>
      </c>
    </row>
    <row r="2982" customFormat="false" ht="12.75" hidden="false" customHeight="false" outlineLevel="0" collapsed="false">
      <c r="A2982" s="0" t="n">
        <v>142033044</v>
      </c>
      <c r="B2982" s="0" t="n">
        <v>14</v>
      </c>
      <c r="C2982" s="0" t="s">
        <v>75</v>
      </c>
      <c r="D2982" s="0" t="n">
        <v>330</v>
      </c>
      <c r="E2982" s="0" t="s">
        <v>92</v>
      </c>
      <c r="F2982" s="0" t="n">
        <v>2</v>
      </c>
      <c r="G2982" s="0" t="s">
        <v>86</v>
      </c>
      <c r="H2982" s="0" t="n">
        <v>44</v>
      </c>
      <c r="I2982" s="0" t="s">
        <v>171</v>
      </c>
      <c r="J2982" s="0" t="s">
        <v>177</v>
      </c>
      <c r="K2982" s="0" t="s">
        <v>177</v>
      </c>
      <c r="L2982" s="0" t="s">
        <v>177</v>
      </c>
      <c r="M2982" s="0" t="s">
        <v>177</v>
      </c>
      <c r="N2982" s="0" t="s">
        <v>177</v>
      </c>
      <c r="O2982" s="0" t="s">
        <v>177</v>
      </c>
      <c r="P2982" s="0" t="s">
        <v>177</v>
      </c>
      <c r="Q2982" s="0" t="s">
        <v>177</v>
      </c>
      <c r="R2982" s="0" t="s">
        <v>177</v>
      </c>
      <c r="S2982" s="0" t="s">
        <v>177</v>
      </c>
      <c r="T2982" s="0" t="s">
        <v>177</v>
      </c>
      <c r="U2982" s="0" t="s">
        <v>177</v>
      </c>
      <c r="V2982" s="0" t="s">
        <v>177</v>
      </c>
      <c r="W2982" s="0" t="s">
        <v>177</v>
      </c>
      <c r="X2982" s="0" t="s">
        <v>177</v>
      </c>
      <c r="Y2982" s="0" t="s">
        <v>177</v>
      </c>
      <c r="Z2982" s="0" t="s">
        <v>177</v>
      </c>
      <c r="AA2982" s="0" t="s">
        <v>177</v>
      </c>
      <c r="AB2982" s="0" t="s">
        <v>177</v>
      </c>
      <c r="AC2982" s="0" t="s">
        <v>177</v>
      </c>
      <c r="AD2982" s="0" t="s">
        <v>177</v>
      </c>
      <c r="AE2982" s="0" t="s">
        <v>177</v>
      </c>
      <c r="AF2982" s="0" t="s">
        <v>177</v>
      </c>
      <c r="AG2982" s="0" t="s">
        <v>177</v>
      </c>
      <c r="AH2982" s="0" t="s">
        <v>177</v>
      </c>
    </row>
    <row r="2983" customFormat="false" ht="12.75" hidden="false" customHeight="false" outlineLevel="0" collapsed="false">
      <c r="A2983" s="0" t="n">
        <v>142033045</v>
      </c>
      <c r="B2983" s="0" t="n">
        <v>14</v>
      </c>
      <c r="C2983" s="0" t="s">
        <v>75</v>
      </c>
      <c r="D2983" s="0" t="n">
        <v>330</v>
      </c>
      <c r="E2983" s="0" t="s">
        <v>92</v>
      </c>
      <c r="F2983" s="0" t="n">
        <v>2</v>
      </c>
      <c r="G2983" s="0" t="s">
        <v>86</v>
      </c>
      <c r="H2983" s="0" t="n">
        <v>45</v>
      </c>
      <c r="I2983" s="0" t="s">
        <v>172</v>
      </c>
      <c r="J2983" s="0" t="s">
        <v>177</v>
      </c>
      <c r="K2983" s="0" t="s">
        <v>177</v>
      </c>
      <c r="L2983" s="0" t="s">
        <v>177</v>
      </c>
      <c r="M2983" s="0" t="s">
        <v>177</v>
      </c>
      <c r="N2983" s="0" t="s">
        <v>177</v>
      </c>
      <c r="O2983" s="0" t="s">
        <v>177</v>
      </c>
      <c r="P2983" s="0" t="s">
        <v>177</v>
      </c>
      <c r="Q2983" s="0" t="s">
        <v>177</v>
      </c>
      <c r="R2983" s="0" t="s">
        <v>177</v>
      </c>
      <c r="S2983" s="0" t="s">
        <v>177</v>
      </c>
      <c r="T2983" s="0" t="s">
        <v>177</v>
      </c>
      <c r="U2983" s="0" t="s">
        <v>177</v>
      </c>
      <c r="V2983" s="0" t="s">
        <v>177</v>
      </c>
      <c r="W2983" s="0" t="s">
        <v>177</v>
      </c>
      <c r="X2983" s="0" t="s">
        <v>177</v>
      </c>
      <c r="Y2983" s="0" t="s">
        <v>177</v>
      </c>
      <c r="Z2983" s="0" t="s">
        <v>177</v>
      </c>
      <c r="AA2983" s="0" t="s">
        <v>177</v>
      </c>
      <c r="AB2983" s="0" t="s">
        <v>177</v>
      </c>
      <c r="AC2983" s="0" t="s">
        <v>177</v>
      </c>
      <c r="AD2983" s="0" t="s">
        <v>177</v>
      </c>
      <c r="AE2983" s="0" t="s">
        <v>177</v>
      </c>
      <c r="AF2983" s="0" t="s">
        <v>177</v>
      </c>
      <c r="AG2983" s="0" t="s">
        <v>177</v>
      </c>
      <c r="AH2983" s="0" t="s">
        <v>177</v>
      </c>
    </row>
    <row r="2984" customFormat="false" ht="12.75" hidden="false" customHeight="false" outlineLevel="0" collapsed="false">
      <c r="A2984" s="0" t="n">
        <v>142033046</v>
      </c>
      <c r="B2984" s="0" t="n">
        <v>14</v>
      </c>
      <c r="C2984" s="0" t="s">
        <v>75</v>
      </c>
      <c r="D2984" s="0" t="n">
        <v>330</v>
      </c>
      <c r="E2984" s="0" t="s">
        <v>92</v>
      </c>
      <c r="F2984" s="0" t="n">
        <v>2</v>
      </c>
      <c r="G2984" s="0" t="s">
        <v>86</v>
      </c>
      <c r="H2984" s="0" t="n">
        <v>46</v>
      </c>
      <c r="I2984" s="0" t="s">
        <v>173</v>
      </c>
      <c r="J2984" s="0" t="n">
        <v>1.03681943730277</v>
      </c>
      <c r="K2984" s="0" t="n">
        <v>0.959764681027043</v>
      </c>
      <c r="L2984" s="0" t="n">
        <v>1.37829540116828</v>
      </c>
      <c r="M2984" s="0" t="n">
        <v>0.913209410223017</v>
      </c>
      <c r="N2984" s="0" t="n">
        <v>1.23828190419106</v>
      </c>
      <c r="O2984" s="0" t="n">
        <v>2.7084508184225</v>
      </c>
      <c r="P2984" s="0" t="n">
        <v>2.42739505911813</v>
      </c>
      <c r="Q2984" s="0" t="n">
        <v>0.921307365526004</v>
      </c>
      <c r="R2984" s="0" t="n">
        <v>0.864352072043617</v>
      </c>
      <c r="S2984" s="0" t="n">
        <v>1.54581903400601</v>
      </c>
      <c r="T2984" s="0" t="n">
        <v>0.687200306530241</v>
      </c>
      <c r="U2984" s="0" t="n">
        <v>1.46504437472986</v>
      </c>
      <c r="V2984" s="0" t="n">
        <v>1.18232827368496</v>
      </c>
      <c r="W2984" s="0" t="n">
        <v>0.979689732263576</v>
      </c>
      <c r="X2984" s="0" t="n">
        <v>1.27060550963291</v>
      </c>
      <c r="Y2984" s="0" t="n">
        <v>1.24838144212668</v>
      </c>
      <c r="Z2984" s="0" t="n">
        <v>2.50855741717127</v>
      </c>
      <c r="AA2984" s="0" t="n">
        <v>1.34362854450775</v>
      </c>
      <c r="AB2984" s="0" t="n">
        <v>0.639043012881732</v>
      </c>
      <c r="AC2984" s="0" t="n">
        <v>1.98766450570939</v>
      </c>
      <c r="AD2984" s="0" t="n">
        <v>1.93947408586171</v>
      </c>
      <c r="AE2984" s="0" t="n">
        <v>1.74887639120354</v>
      </c>
      <c r="AF2984" s="0" t="n">
        <v>0.754356244631717</v>
      </c>
      <c r="AG2984" s="0" t="n">
        <v>0.738311064062936</v>
      </c>
      <c r="AH2984" s="0" t="n">
        <v>0.62216849858297</v>
      </c>
    </row>
    <row r="2985" customFormat="false" ht="12.75" hidden="false" customHeight="false" outlineLevel="0" collapsed="false">
      <c r="A2985" s="0" t="n">
        <v>142033048</v>
      </c>
      <c r="B2985" s="0" t="n">
        <v>14</v>
      </c>
      <c r="C2985" s="0" t="s">
        <v>75</v>
      </c>
      <c r="D2985" s="0" t="n">
        <v>330</v>
      </c>
      <c r="E2985" s="0" t="s">
        <v>92</v>
      </c>
      <c r="F2985" s="0" t="n">
        <v>2</v>
      </c>
      <c r="G2985" s="0" t="s">
        <v>86</v>
      </c>
      <c r="H2985" s="0" t="n">
        <v>48</v>
      </c>
      <c r="I2985" s="0" t="s">
        <v>174</v>
      </c>
      <c r="J2985" s="0" t="s">
        <v>177</v>
      </c>
      <c r="K2985" s="0" t="s">
        <v>177</v>
      </c>
      <c r="L2985" s="0" t="s">
        <v>177</v>
      </c>
      <c r="M2985" s="0" t="s">
        <v>177</v>
      </c>
      <c r="N2985" s="0" t="s">
        <v>177</v>
      </c>
      <c r="O2985" s="0" t="s">
        <v>177</v>
      </c>
      <c r="P2985" s="0" t="s">
        <v>177</v>
      </c>
      <c r="Q2985" s="0" t="s">
        <v>177</v>
      </c>
      <c r="R2985" s="0" t="s">
        <v>177</v>
      </c>
      <c r="S2985" s="0" t="s">
        <v>177</v>
      </c>
      <c r="T2985" s="0" t="s">
        <v>177</v>
      </c>
      <c r="U2985" s="0" t="s">
        <v>177</v>
      </c>
      <c r="V2985" s="0" t="s">
        <v>177</v>
      </c>
      <c r="W2985" s="0" t="s">
        <v>177</v>
      </c>
      <c r="X2985" s="0" t="s">
        <v>177</v>
      </c>
      <c r="Y2985" s="0" t="s">
        <v>177</v>
      </c>
      <c r="Z2985" s="0" t="s">
        <v>177</v>
      </c>
      <c r="AA2985" s="0" t="s">
        <v>177</v>
      </c>
      <c r="AB2985" s="0" t="s">
        <v>177</v>
      </c>
      <c r="AC2985" s="0" t="s">
        <v>177</v>
      </c>
      <c r="AD2985" s="0" t="s">
        <v>177</v>
      </c>
      <c r="AE2985" s="0" t="s">
        <v>177</v>
      </c>
      <c r="AF2985" s="0" t="s">
        <v>177</v>
      </c>
      <c r="AG2985" s="0" t="s">
        <v>177</v>
      </c>
      <c r="AH2985" s="0" t="s">
        <v>177</v>
      </c>
    </row>
    <row r="2986" customFormat="false" ht="12.75" hidden="false" customHeight="false" outlineLevel="0" collapsed="false">
      <c r="A2986" s="0" t="n">
        <v>142033049</v>
      </c>
      <c r="B2986" s="0" t="n">
        <v>14</v>
      </c>
      <c r="C2986" s="0" t="s">
        <v>75</v>
      </c>
      <c r="D2986" s="0" t="n">
        <v>330</v>
      </c>
      <c r="E2986" s="0" t="s">
        <v>92</v>
      </c>
      <c r="F2986" s="0" t="n">
        <v>2</v>
      </c>
      <c r="G2986" s="0" t="s">
        <v>86</v>
      </c>
      <c r="H2986" s="0" t="n">
        <v>49</v>
      </c>
      <c r="I2986" s="0" t="s">
        <v>175</v>
      </c>
      <c r="J2986" s="0" t="s">
        <v>177</v>
      </c>
      <c r="K2986" s="0" t="s">
        <v>177</v>
      </c>
      <c r="L2986" s="0" t="s">
        <v>177</v>
      </c>
      <c r="M2986" s="0" t="s">
        <v>177</v>
      </c>
      <c r="N2986" s="0" t="s">
        <v>177</v>
      </c>
      <c r="O2986" s="0" t="s">
        <v>177</v>
      </c>
      <c r="P2986" s="0" t="s">
        <v>177</v>
      </c>
      <c r="Q2986" s="0" t="s">
        <v>177</v>
      </c>
      <c r="R2986" s="0" t="s">
        <v>177</v>
      </c>
      <c r="S2986" s="0" t="s">
        <v>177</v>
      </c>
      <c r="T2986" s="0" t="s">
        <v>177</v>
      </c>
      <c r="U2986" s="0" t="s">
        <v>177</v>
      </c>
      <c r="V2986" s="0" t="s">
        <v>177</v>
      </c>
      <c r="W2986" s="0" t="s">
        <v>177</v>
      </c>
      <c r="X2986" s="0" t="s">
        <v>177</v>
      </c>
      <c r="Y2986" s="0" t="s">
        <v>177</v>
      </c>
      <c r="Z2986" s="0" t="s">
        <v>177</v>
      </c>
      <c r="AA2986" s="0" t="s">
        <v>177</v>
      </c>
      <c r="AB2986" s="0" t="s">
        <v>177</v>
      </c>
      <c r="AC2986" s="0" t="s">
        <v>177</v>
      </c>
      <c r="AD2986" s="0" t="s">
        <v>177</v>
      </c>
      <c r="AE2986" s="0" t="s">
        <v>177</v>
      </c>
      <c r="AF2986" s="0" t="s">
        <v>177</v>
      </c>
      <c r="AG2986" s="0" t="s">
        <v>177</v>
      </c>
      <c r="AH2986" s="0" t="s">
        <v>177</v>
      </c>
    </row>
    <row r="2987" customFormat="false" ht="12.75" hidden="false" customHeight="false" outlineLevel="0" collapsed="false">
      <c r="A2987" s="0" t="n">
        <v>142033050</v>
      </c>
      <c r="B2987" s="0" t="n">
        <v>14</v>
      </c>
      <c r="C2987" s="0" t="s">
        <v>75</v>
      </c>
      <c r="D2987" s="0" t="n">
        <v>330</v>
      </c>
      <c r="E2987" s="0" t="s">
        <v>92</v>
      </c>
      <c r="F2987" s="0" t="n">
        <v>2</v>
      </c>
      <c r="G2987" s="0" t="s">
        <v>86</v>
      </c>
      <c r="H2987" s="0" t="n">
        <v>50</v>
      </c>
      <c r="I2987" s="0" t="s">
        <v>176</v>
      </c>
      <c r="J2987" s="0" t="n">
        <v>97.2263350685609</v>
      </c>
      <c r="K2987" s="0" t="n">
        <v>78.1986006663465</v>
      </c>
      <c r="L2987" s="0" t="n">
        <v>97.4926178081412</v>
      </c>
      <c r="M2987" s="0" t="n">
        <v>115.8762941473</v>
      </c>
      <c r="N2987" s="0" t="n">
        <v>78.3029404115354</v>
      </c>
      <c r="O2987" s="0" t="n">
        <v>106.761492748961</v>
      </c>
      <c r="P2987" s="0" t="n">
        <v>75.3382760901273</v>
      </c>
      <c r="Q2987" s="0" t="n">
        <v>65.7573285894106</v>
      </c>
      <c r="R2987" s="0" t="n">
        <v>48.1757780669222</v>
      </c>
      <c r="S2987" s="0" t="n">
        <v>106.907544871518</v>
      </c>
      <c r="T2987" s="0" t="n">
        <v>62.0871398760445</v>
      </c>
      <c r="U2987" s="0" t="n">
        <v>106.615893011964</v>
      </c>
      <c r="V2987" s="0" t="n">
        <v>99.0412007431614</v>
      </c>
      <c r="W2987" s="0" t="n">
        <v>91.4887776164484</v>
      </c>
      <c r="X2987" s="0" t="n">
        <v>136.349773344804</v>
      </c>
      <c r="Y2987" s="0" t="n">
        <v>135.240431734608</v>
      </c>
      <c r="Z2987" s="0" t="n">
        <v>135.492645677879</v>
      </c>
      <c r="AA2987" s="0" t="n">
        <v>109.35569763686</v>
      </c>
      <c r="AB2987" s="0" t="n">
        <v>83.8431671482944</v>
      </c>
      <c r="AC2987" s="0" t="n">
        <v>93.8630900575821</v>
      </c>
      <c r="AD2987" s="0" t="n">
        <v>131.872858778294</v>
      </c>
      <c r="AE2987" s="0" t="n">
        <v>165.711796516243</v>
      </c>
      <c r="AF2987" s="0" t="n">
        <v>56.7369333301431</v>
      </c>
      <c r="AG2987" s="0" t="n">
        <v>91.692459599796</v>
      </c>
      <c r="AH2987" s="0" t="n">
        <v>43.5053624538208</v>
      </c>
    </row>
    <row r="2988" customFormat="false" ht="12.75" hidden="false" customHeight="false" outlineLevel="0" collapsed="false">
      <c r="A2988" s="0" t="n">
        <v>142033051</v>
      </c>
      <c r="B2988" s="0" t="n">
        <v>14</v>
      </c>
      <c r="C2988" s="0" t="s">
        <v>75</v>
      </c>
      <c r="D2988" s="0" t="n">
        <v>330</v>
      </c>
      <c r="E2988" s="0" t="s">
        <v>92</v>
      </c>
      <c r="F2988" s="0" t="n">
        <v>2</v>
      </c>
      <c r="G2988" s="0" t="s">
        <v>86</v>
      </c>
      <c r="H2988" s="0" t="n">
        <v>51</v>
      </c>
      <c r="I2988" s="0" t="s">
        <v>178</v>
      </c>
      <c r="J2988" s="0" t="n">
        <v>39.0900292930926</v>
      </c>
      <c r="K2988" s="0" t="n">
        <v>28.697508239709</v>
      </c>
      <c r="L2988" s="0" t="n">
        <v>35.778072484921</v>
      </c>
      <c r="M2988" s="0" t="n">
        <v>50.0271591560398</v>
      </c>
      <c r="N2988" s="0" t="n">
        <v>25.4247516128763</v>
      </c>
      <c r="O2988" s="0" t="n">
        <v>48.818152788336</v>
      </c>
      <c r="P2988" s="0" t="n">
        <v>30.2898943704652</v>
      </c>
      <c r="Q2988" s="0" t="n">
        <v>24.1317806576555</v>
      </c>
      <c r="R2988" s="0" t="n">
        <v>13.1262780906613</v>
      </c>
      <c r="S2988" s="0" t="n">
        <v>46.1550898018042</v>
      </c>
      <c r="T2988" s="0" t="n">
        <v>16.9166559745988</v>
      </c>
      <c r="U2988" s="0" t="n">
        <v>42.8651185710953</v>
      </c>
      <c r="V2988" s="0" t="n">
        <v>39.8196994213879</v>
      </c>
      <c r="W2988" s="0" t="n">
        <v>33.57476894876</v>
      </c>
      <c r="X2988" s="0" t="n">
        <v>68.0653155884284</v>
      </c>
      <c r="Y2988" s="0" t="n">
        <v>64.853043760021</v>
      </c>
      <c r="Z2988" s="0" t="n">
        <v>70.0110271837643</v>
      </c>
      <c r="AA2988" s="0" t="n">
        <v>52.4403076305477</v>
      </c>
      <c r="AB2988" s="0" t="n">
        <v>36.1975285621603</v>
      </c>
      <c r="AC2988" s="0" t="n">
        <v>45.011000104619</v>
      </c>
      <c r="AD2988" s="0" t="n">
        <v>65.8304559670535</v>
      </c>
      <c r="AE2988" s="0" t="n">
        <v>82.7227317648735</v>
      </c>
      <c r="AF2988" s="0" t="n">
        <v>15.4589047605671</v>
      </c>
      <c r="AG2988" s="0" t="n">
        <v>36.8651243429491</v>
      </c>
      <c r="AH2988" s="0" t="n">
        <v>11.8537470263705</v>
      </c>
    </row>
    <row r="2989" customFormat="false" ht="12.75" hidden="false" customHeight="false" outlineLevel="0" collapsed="false">
      <c r="A2989" s="0" t="n">
        <v>142033052</v>
      </c>
      <c r="B2989" s="0" t="n">
        <v>14</v>
      </c>
      <c r="C2989" s="0" t="s">
        <v>75</v>
      </c>
      <c r="D2989" s="0" t="n">
        <v>330</v>
      </c>
      <c r="E2989" s="0" t="s">
        <v>92</v>
      </c>
      <c r="F2989" s="0" t="n">
        <v>2</v>
      </c>
      <c r="G2989" s="0" t="s">
        <v>86</v>
      </c>
      <c r="H2989" s="0" t="n">
        <v>52</v>
      </c>
      <c r="I2989" s="0" t="s">
        <v>179</v>
      </c>
      <c r="J2989" s="0" t="n">
        <v>200.323409614565</v>
      </c>
      <c r="K2989" s="0" t="n">
        <v>170.205432333244</v>
      </c>
      <c r="L2989" s="0" t="n">
        <v>212.200384942127</v>
      </c>
      <c r="M2989" s="0" t="n">
        <v>228.322493847333</v>
      </c>
      <c r="N2989" s="0" t="n">
        <v>182.732942301842</v>
      </c>
      <c r="O2989" s="0" t="n">
        <v>202.666568866234</v>
      </c>
      <c r="P2989" s="0" t="n">
        <v>155.225642622601</v>
      </c>
      <c r="Q2989" s="0" t="n">
        <v>143.126020750605</v>
      </c>
      <c r="R2989" s="0" t="n">
        <v>123.349125769738</v>
      </c>
      <c r="S2989" s="0" t="n">
        <v>210.650482359506</v>
      </c>
      <c r="T2989" s="0" t="n">
        <v>158.967737160675</v>
      </c>
      <c r="U2989" s="0" t="n">
        <v>219.669487615651</v>
      </c>
      <c r="V2989" s="0" t="n">
        <v>204.062726535973</v>
      </c>
      <c r="W2989" s="0" t="n">
        <v>199.132552439</v>
      </c>
      <c r="X2989" s="0" t="n">
        <v>243.967408204765</v>
      </c>
      <c r="Y2989" s="0" t="n">
        <v>248.711969087564</v>
      </c>
      <c r="Z2989" s="0" t="n">
        <v>236.67838464828</v>
      </c>
      <c r="AA2989" s="0" t="n">
        <v>201.109021476511</v>
      </c>
      <c r="AB2989" s="0" t="n">
        <v>165.204463572357</v>
      </c>
      <c r="AC2989" s="0" t="n">
        <v>172.617564536291</v>
      </c>
      <c r="AD2989" s="0" t="n">
        <v>235.956971393965</v>
      </c>
      <c r="AE2989" s="0" t="n">
        <v>296.504178285559</v>
      </c>
      <c r="AF2989" s="0" t="n">
        <v>145.269083467782</v>
      </c>
      <c r="AG2989" s="0" t="n">
        <v>188.921511131981</v>
      </c>
      <c r="AH2989" s="0" t="n">
        <v>111.391006856596</v>
      </c>
    </row>
    <row r="2990" customFormat="false" ht="12.75" hidden="false" customHeight="false" outlineLevel="0" collapsed="false">
      <c r="A2990" s="0" t="n">
        <v>150031019</v>
      </c>
      <c r="B2990" s="0" t="n">
        <v>15</v>
      </c>
      <c r="C2990" s="0" t="s">
        <v>76</v>
      </c>
      <c r="D2990" s="0" t="n">
        <v>310</v>
      </c>
      <c r="E2990" s="0" t="s">
        <v>7</v>
      </c>
      <c r="F2990" s="0" t="n">
        <v>0</v>
      </c>
      <c r="G2990" s="0" t="s">
        <v>6</v>
      </c>
      <c r="H2990" s="0" t="n">
        <v>19</v>
      </c>
      <c r="I2990" s="0" t="s">
        <v>147</v>
      </c>
      <c r="J2990" s="0" t="n">
        <v>0</v>
      </c>
      <c r="K2990" s="0" t="n">
        <v>0</v>
      </c>
      <c r="L2990" s="0" t="n">
        <v>0</v>
      </c>
      <c r="M2990" s="0" t="n">
        <v>1</v>
      </c>
      <c r="N2990" s="0" t="n">
        <v>1</v>
      </c>
      <c r="O2990" s="0" t="n">
        <v>0</v>
      </c>
      <c r="P2990" s="0" t="n">
        <v>0</v>
      </c>
      <c r="Q2990" s="0" t="n">
        <v>0</v>
      </c>
      <c r="R2990" s="0" t="n">
        <v>0</v>
      </c>
      <c r="S2990" s="0" t="n">
        <v>0</v>
      </c>
      <c r="T2990" s="0" t="n">
        <v>1</v>
      </c>
      <c r="U2990" s="0" t="n">
        <v>0</v>
      </c>
      <c r="V2990" s="0" t="n">
        <v>0</v>
      </c>
      <c r="W2990" s="0" t="n">
        <v>0</v>
      </c>
      <c r="X2990" s="0" t="n">
        <v>2</v>
      </c>
      <c r="Y2990" s="0" t="n">
        <v>0</v>
      </c>
      <c r="Z2990" s="0" t="n">
        <v>0</v>
      </c>
      <c r="AA2990" s="0" t="n">
        <v>0</v>
      </c>
      <c r="AB2990" s="0" t="n">
        <v>0</v>
      </c>
      <c r="AC2990" s="0" t="n">
        <v>0</v>
      </c>
      <c r="AD2990" s="0" t="n">
        <v>1</v>
      </c>
      <c r="AE2990" s="0" t="n">
        <v>0</v>
      </c>
      <c r="AF2990" s="0" t="n">
        <v>2</v>
      </c>
      <c r="AG2990" s="0" t="n">
        <v>0</v>
      </c>
      <c r="AH2990" s="0" t="n">
        <v>0</v>
      </c>
    </row>
    <row r="2991" customFormat="false" ht="12.75" hidden="false" customHeight="false" outlineLevel="0" collapsed="false">
      <c r="A2991" s="0" t="n">
        <v>150031039</v>
      </c>
      <c r="B2991" s="0" t="n">
        <v>15</v>
      </c>
      <c r="C2991" s="0" t="s">
        <v>76</v>
      </c>
      <c r="D2991" s="0" t="n">
        <v>310</v>
      </c>
      <c r="E2991" s="0" t="s">
        <v>7</v>
      </c>
      <c r="F2991" s="0" t="n">
        <v>0</v>
      </c>
      <c r="G2991" s="0" t="s">
        <v>6</v>
      </c>
      <c r="H2991" s="0" t="n">
        <v>39</v>
      </c>
      <c r="I2991" s="0" t="s">
        <v>167</v>
      </c>
      <c r="J2991" s="0" t="n">
        <v>0</v>
      </c>
      <c r="K2991" s="0" t="n">
        <v>0</v>
      </c>
      <c r="L2991" s="0" t="n">
        <v>0</v>
      </c>
      <c r="M2991" s="0" t="n">
        <v>5.12295081967213</v>
      </c>
      <c r="N2991" s="0" t="n">
        <v>5.08388408744281</v>
      </c>
      <c r="O2991" s="0" t="n">
        <v>0</v>
      </c>
      <c r="P2991" s="0" t="n">
        <v>0</v>
      </c>
      <c r="Q2991" s="0" t="n">
        <v>0</v>
      </c>
      <c r="R2991" s="0" t="n">
        <v>0</v>
      </c>
      <c r="S2991" s="0" t="n">
        <v>0</v>
      </c>
      <c r="T2991" s="0" t="n">
        <v>5.10464522715671</v>
      </c>
      <c r="U2991" s="0" t="n">
        <v>0</v>
      </c>
      <c r="V2991" s="0" t="n">
        <v>0</v>
      </c>
      <c r="W2991" s="0" t="n">
        <v>0</v>
      </c>
      <c r="X2991" s="0" t="n">
        <v>10.3412616339193</v>
      </c>
      <c r="Y2991" s="0" t="n">
        <v>0</v>
      </c>
      <c r="Z2991" s="0" t="n">
        <v>0</v>
      </c>
      <c r="AA2991" s="0" t="n">
        <v>0</v>
      </c>
      <c r="AB2991" s="0" t="n">
        <v>0</v>
      </c>
      <c r="AC2991" s="0" t="n">
        <v>0</v>
      </c>
      <c r="AD2991" s="0" t="n">
        <v>4.82160077145612</v>
      </c>
      <c r="AE2991" s="0" t="n">
        <v>0</v>
      </c>
      <c r="AF2991" s="0" t="n">
        <v>9.42507068803016</v>
      </c>
      <c r="AG2991" s="0" t="n">
        <v>0</v>
      </c>
      <c r="AH2991" s="0" t="n">
        <v>0</v>
      </c>
    </row>
    <row r="2992" customFormat="false" ht="12.75" hidden="false" customHeight="false" outlineLevel="0" collapsed="false">
      <c r="A2992" s="0" t="n">
        <v>150031040</v>
      </c>
      <c r="B2992" s="0" t="n">
        <v>15</v>
      </c>
      <c r="C2992" s="0" t="s">
        <v>76</v>
      </c>
      <c r="D2992" s="0" t="n">
        <v>310</v>
      </c>
      <c r="E2992" s="0" t="s">
        <v>7</v>
      </c>
      <c r="F2992" s="0" t="n">
        <v>0</v>
      </c>
      <c r="G2992" s="0" t="s">
        <v>6</v>
      </c>
      <c r="H2992" s="0" t="n">
        <v>40</v>
      </c>
      <c r="I2992" s="0" t="s">
        <v>168</v>
      </c>
      <c r="J2992" s="0" t="n">
        <v>0</v>
      </c>
      <c r="K2992" s="0" t="n">
        <v>0</v>
      </c>
      <c r="L2992" s="0" t="n">
        <v>0</v>
      </c>
      <c r="M2992" s="0" t="n">
        <v>0.12970188516542</v>
      </c>
      <c r="N2992" s="0" t="n">
        <v>0.128712801140264</v>
      </c>
      <c r="O2992" s="0" t="n">
        <v>0</v>
      </c>
      <c r="P2992" s="0" t="n">
        <v>0</v>
      </c>
      <c r="Q2992" s="0" t="n">
        <v>0</v>
      </c>
      <c r="R2992" s="0" t="n">
        <v>0</v>
      </c>
      <c r="S2992" s="0" t="n">
        <v>0</v>
      </c>
      <c r="T2992" s="0" t="n">
        <v>0.129238427689076</v>
      </c>
      <c r="U2992" s="0" t="n">
        <v>0</v>
      </c>
      <c r="V2992" s="0" t="n">
        <v>0</v>
      </c>
      <c r="W2992" s="0" t="n">
        <v>0</v>
      </c>
      <c r="X2992" s="0" t="n">
        <v>1.25237475979299</v>
      </c>
      <c r="Y2992" s="0" t="n">
        <v>0</v>
      </c>
      <c r="Z2992" s="0" t="n">
        <v>0</v>
      </c>
      <c r="AA2992" s="0" t="n">
        <v>0</v>
      </c>
      <c r="AB2992" s="0" t="n">
        <v>0</v>
      </c>
      <c r="AC2992" s="0" t="n">
        <v>0</v>
      </c>
      <c r="AD2992" s="0" t="n">
        <v>0.12207236250863</v>
      </c>
      <c r="AE2992" s="0" t="n">
        <v>0</v>
      </c>
      <c r="AF2992" s="0" t="n">
        <v>1.14141978578683</v>
      </c>
      <c r="AG2992" s="0" t="n">
        <v>0</v>
      </c>
      <c r="AH2992" s="0" t="n">
        <v>0</v>
      </c>
    </row>
    <row r="2993" customFormat="false" ht="12.75" hidden="false" customHeight="false" outlineLevel="0" collapsed="false">
      <c r="A2993" s="0" t="n">
        <v>150031041</v>
      </c>
      <c r="B2993" s="0" t="n">
        <v>15</v>
      </c>
      <c r="C2993" s="0" t="s">
        <v>76</v>
      </c>
      <c r="D2993" s="0" t="n">
        <v>310</v>
      </c>
      <c r="E2993" s="0" t="s">
        <v>7</v>
      </c>
      <c r="F2993" s="0" t="n">
        <v>0</v>
      </c>
      <c r="G2993" s="0" t="s">
        <v>6</v>
      </c>
      <c r="H2993" s="0" t="n">
        <v>41</v>
      </c>
      <c r="I2993" s="0" t="s">
        <v>169</v>
      </c>
      <c r="J2993" s="0" t="n">
        <v>15.6271897420657</v>
      </c>
      <c r="K2993" s="0" t="n">
        <v>15.5460937911468</v>
      </c>
      <c r="L2993" s="0" t="n">
        <v>15.4738237270351</v>
      </c>
      <c r="M2993" s="0" t="n">
        <v>28.5432550765312</v>
      </c>
      <c r="N2993" s="0" t="n">
        <v>28.3255891761001</v>
      </c>
      <c r="O2993" s="0" t="n">
        <v>15.1990475573516</v>
      </c>
      <c r="P2993" s="0" t="n">
        <v>15.1682646762227</v>
      </c>
      <c r="Q2993" s="0" t="n">
        <v>15.1223234404543</v>
      </c>
      <c r="R2993" s="0" t="n">
        <v>15.1836405147187</v>
      </c>
      <c r="S2993" s="0" t="n">
        <v>15.1529199471623</v>
      </c>
      <c r="T2993" s="0" t="n">
        <v>28.4412628429755</v>
      </c>
      <c r="U2993" s="0" t="n">
        <v>15.4260158267456</v>
      </c>
      <c r="V2993" s="0" t="n">
        <v>15.5299754979471</v>
      </c>
      <c r="W2993" s="0" t="n">
        <v>15.5865362827991</v>
      </c>
      <c r="X2993" s="0" t="n">
        <v>37.356192697642</v>
      </c>
      <c r="Y2993" s="0" t="n">
        <v>15.331280826786</v>
      </c>
      <c r="Z2993" s="0" t="n">
        <v>15.1070714753101</v>
      </c>
      <c r="AA2993" s="0" t="n">
        <v>14.9264189016143</v>
      </c>
      <c r="AB2993" s="0" t="n">
        <v>14.7282805976106</v>
      </c>
      <c r="AC2993" s="0" t="n">
        <v>14.5565222232944</v>
      </c>
      <c r="AD2993" s="0" t="n">
        <v>26.8642400720294</v>
      </c>
      <c r="AE2993" s="0" t="n">
        <v>14.3062668269054</v>
      </c>
      <c r="AF2993" s="0" t="n">
        <v>34.046595983619</v>
      </c>
      <c r="AG2993" s="0" t="n">
        <v>13.9856782145378</v>
      </c>
      <c r="AH2993" s="0" t="n">
        <v>13.9142232863632</v>
      </c>
    </row>
    <row r="2994" customFormat="false" ht="12.75" hidden="false" customHeight="false" outlineLevel="0" collapsed="false">
      <c r="A2994" s="0" t="n">
        <v>150031042</v>
      </c>
      <c r="B2994" s="0" t="n">
        <v>15</v>
      </c>
      <c r="C2994" s="0" t="s">
        <v>76</v>
      </c>
      <c r="D2994" s="0" t="n">
        <v>310</v>
      </c>
      <c r="E2994" s="0" t="s">
        <v>7</v>
      </c>
      <c r="F2994" s="0" t="n">
        <v>0</v>
      </c>
      <c r="G2994" s="0" t="s">
        <v>6</v>
      </c>
      <c r="H2994" s="0" t="n">
        <v>42</v>
      </c>
      <c r="I2994" s="0" t="s">
        <v>170</v>
      </c>
      <c r="J2994" s="0" t="n">
        <v>0</v>
      </c>
      <c r="K2994" s="0" t="n">
        <v>0</v>
      </c>
      <c r="L2994" s="0" t="n">
        <v>0</v>
      </c>
      <c r="M2994" s="0" t="n">
        <v>5.37634408602151</v>
      </c>
      <c r="N2994" s="0" t="n">
        <v>4.87256371814093</v>
      </c>
      <c r="O2994" s="0" t="n">
        <v>0</v>
      </c>
      <c r="P2994" s="0" t="n">
        <v>0</v>
      </c>
      <c r="Q2994" s="0" t="n">
        <v>0</v>
      </c>
      <c r="R2994" s="0" t="n">
        <v>0</v>
      </c>
      <c r="S2994" s="0" t="n">
        <v>0</v>
      </c>
      <c r="T2994" s="0" t="n">
        <v>4.50819672131148</v>
      </c>
      <c r="U2994" s="0" t="n">
        <v>0</v>
      </c>
      <c r="V2994" s="0" t="n">
        <v>0</v>
      </c>
      <c r="W2994" s="0" t="n">
        <v>0</v>
      </c>
      <c r="X2994" s="0" t="n">
        <v>13.3221209170576</v>
      </c>
      <c r="Y2994" s="0" t="n">
        <v>0</v>
      </c>
      <c r="Z2994" s="0" t="n">
        <v>0</v>
      </c>
      <c r="AA2994" s="0" t="n">
        <v>0</v>
      </c>
      <c r="AB2994" s="0" t="n">
        <v>0</v>
      </c>
      <c r="AC2994" s="0" t="n">
        <v>0</v>
      </c>
      <c r="AD2994" s="0" t="n">
        <v>7.07547169811321</v>
      </c>
      <c r="AE2994" s="0" t="n">
        <v>0</v>
      </c>
      <c r="AF2994" s="0" t="n">
        <v>9.17086935638809</v>
      </c>
      <c r="AG2994" s="0" t="n">
        <v>0</v>
      </c>
      <c r="AH2994" s="0" t="n">
        <v>0</v>
      </c>
    </row>
    <row r="2995" customFormat="false" ht="12.75" hidden="false" customHeight="false" outlineLevel="0" collapsed="false">
      <c r="A2995" s="0" t="n">
        <v>150031044</v>
      </c>
      <c r="B2995" s="0" t="n">
        <v>15</v>
      </c>
      <c r="C2995" s="0" t="s">
        <v>76</v>
      </c>
      <c r="D2995" s="0" t="n">
        <v>310</v>
      </c>
      <c r="E2995" s="0" t="s">
        <v>7</v>
      </c>
      <c r="F2995" s="0" t="n">
        <v>0</v>
      </c>
      <c r="G2995" s="0" t="s">
        <v>6</v>
      </c>
      <c r="H2995" s="0" t="n">
        <v>44</v>
      </c>
      <c r="I2995" s="0" t="s">
        <v>171</v>
      </c>
      <c r="J2995" s="0" t="s">
        <v>177</v>
      </c>
      <c r="K2995" s="0" t="s">
        <v>177</v>
      </c>
      <c r="L2995" s="0" t="s">
        <v>177</v>
      </c>
      <c r="M2995" s="0" t="s">
        <v>177</v>
      </c>
      <c r="N2995" s="0" t="s">
        <v>177</v>
      </c>
      <c r="O2995" s="0" t="s">
        <v>177</v>
      </c>
      <c r="P2995" s="0" t="s">
        <v>177</v>
      </c>
      <c r="Q2995" s="0" t="s">
        <v>177</v>
      </c>
      <c r="R2995" s="0" t="s">
        <v>177</v>
      </c>
      <c r="S2995" s="0" t="s">
        <v>177</v>
      </c>
      <c r="T2995" s="0" t="s">
        <v>177</v>
      </c>
      <c r="U2995" s="0" t="s">
        <v>177</v>
      </c>
      <c r="V2995" s="0" t="s">
        <v>177</v>
      </c>
      <c r="W2995" s="0" t="s">
        <v>177</v>
      </c>
      <c r="X2995" s="0" t="s">
        <v>177</v>
      </c>
      <c r="Y2995" s="0" t="s">
        <v>177</v>
      </c>
      <c r="Z2995" s="0" t="s">
        <v>177</v>
      </c>
      <c r="AA2995" s="0" t="s">
        <v>177</v>
      </c>
      <c r="AB2995" s="0" t="s">
        <v>177</v>
      </c>
      <c r="AC2995" s="0" t="s">
        <v>177</v>
      </c>
      <c r="AD2995" s="0" t="s">
        <v>177</v>
      </c>
      <c r="AE2995" s="0" t="s">
        <v>177</v>
      </c>
      <c r="AF2995" s="0" t="s">
        <v>177</v>
      </c>
      <c r="AG2995" s="0" t="s">
        <v>177</v>
      </c>
      <c r="AH2995" s="0" t="s">
        <v>177</v>
      </c>
    </row>
    <row r="2996" customFormat="false" ht="12.75" hidden="false" customHeight="false" outlineLevel="0" collapsed="false">
      <c r="A2996" s="0" t="n">
        <v>150031045</v>
      </c>
      <c r="B2996" s="0" t="n">
        <v>15</v>
      </c>
      <c r="C2996" s="0" t="s">
        <v>76</v>
      </c>
      <c r="D2996" s="0" t="n">
        <v>310</v>
      </c>
      <c r="E2996" s="0" t="s">
        <v>7</v>
      </c>
      <c r="F2996" s="0" t="n">
        <v>0</v>
      </c>
      <c r="G2996" s="0" t="s">
        <v>6</v>
      </c>
      <c r="H2996" s="0" t="n">
        <v>45</v>
      </c>
      <c r="I2996" s="0" t="s">
        <v>172</v>
      </c>
      <c r="J2996" s="0" t="s">
        <v>177</v>
      </c>
      <c r="K2996" s="0" t="s">
        <v>177</v>
      </c>
      <c r="L2996" s="0" t="s">
        <v>177</v>
      </c>
      <c r="M2996" s="0" t="s">
        <v>177</v>
      </c>
      <c r="N2996" s="0" t="s">
        <v>177</v>
      </c>
      <c r="O2996" s="0" t="s">
        <v>177</v>
      </c>
      <c r="P2996" s="0" t="s">
        <v>177</v>
      </c>
      <c r="Q2996" s="0" t="s">
        <v>177</v>
      </c>
      <c r="R2996" s="0" t="s">
        <v>177</v>
      </c>
      <c r="S2996" s="0" t="s">
        <v>177</v>
      </c>
      <c r="T2996" s="0" t="s">
        <v>177</v>
      </c>
      <c r="U2996" s="0" t="s">
        <v>177</v>
      </c>
      <c r="V2996" s="0" t="s">
        <v>177</v>
      </c>
      <c r="W2996" s="0" t="s">
        <v>177</v>
      </c>
      <c r="X2996" s="0" t="s">
        <v>177</v>
      </c>
      <c r="Y2996" s="0" t="s">
        <v>177</v>
      </c>
      <c r="Z2996" s="0" t="s">
        <v>177</v>
      </c>
      <c r="AA2996" s="0" t="s">
        <v>177</v>
      </c>
      <c r="AB2996" s="0" t="s">
        <v>177</v>
      </c>
      <c r="AC2996" s="0" t="s">
        <v>177</v>
      </c>
      <c r="AD2996" s="0" t="s">
        <v>177</v>
      </c>
      <c r="AE2996" s="0" t="s">
        <v>177</v>
      </c>
      <c r="AF2996" s="0" t="s">
        <v>177</v>
      </c>
      <c r="AG2996" s="0" t="s">
        <v>177</v>
      </c>
      <c r="AH2996" s="0" t="s">
        <v>177</v>
      </c>
    </row>
    <row r="2997" customFormat="false" ht="12.75" hidden="false" customHeight="false" outlineLevel="0" collapsed="false">
      <c r="A2997" s="0" t="n">
        <v>150031046</v>
      </c>
      <c r="B2997" s="0" t="n">
        <v>15</v>
      </c>
      <c r="C2997" s="0" t="s">
        <v>76</v>
      </c>
      <c r="D2997" s="0" t="n">
        <v>310</v>
      </c>
      <c r="E2997" s="0" t="s">
        <v>7</v>
      </c>
      <c r="F2997" s="0" t="n">
        <v>0</v>
      </c>
      <c r="G2997" s="0" t="s">
        <v>6</v>
      </c>
      <c r="H2997" s="0" t="n">
        <v>46</v>
      </c>
      <c r="I2997" s="0" t="s">
        <v>173</v>
      </c>
      <c r="J2997" s="0" t="n">
        <v>0</v>
      </c>
      <c r="K2997" s="0" t="n">
        <v>0</v>
      </c>
      <c r="L2997" s="0" t="n">
        <v>0</v>
      </c>
      <c r="M2997" s="0" t="n">
        <v>4.60829493087558</v>
      </c>
      <c r="N2997" s="0" t="n">
        <v>4.49775112443778</v>
      </c>
      <c r="O2997" s="0" t="n">
        <v>0</v>
      </c>
      <c r="P2997" s="0" t="n">
        <v>0</v>
      </c>
      <c r="Q2997" s="0" t="n">
        <v>0</v>
      </c>
      <c r="R2997" s="0" t="n">
        <v>0</v>
      </c>
      <c r="S2997" s="0" t="n">
        <v>0</v>
      </c>
      <c r="T2997" s="0" t="n">
        <v>7.37704918032787</v>
      </c>
      <c r="U2997" s="0" t="n">
        <v>0</v>
      </c>
      <c r="V2997" s="0" t="n">
        <v>0</v>
      </c>
      <c r="W2997" s="0" t="n">
        <v>0</v>
      </c>
      <c r="X2997" s="0" t="n">
        <v>17.7628278894102</v>
      </c>
      <c r="Y2997" s="0" t="n">
        <v>0</v>
      </c>
      <c r="Z2997" s="0" t="n">
        <v>0</v>
      </c>
      <c r="AA2997" s="0" t="n">
        <v>0</v>
      </c>
      <c r="AB2997" s="0" t="n">
        <v>0</v>
      </c>
      <c r="AC2997" s="0" t="n">
        <v>0</v>
      </c>
      <c r="AD2997" s="0" t="n">
        <v>1.89393939393939</v>
      </c>
      <c r="AE2997" s="0" t="n">
        <v>0</v>
      </c>
      <c r="AF2997" s="0" t="n">
        <v>7.52581652257445</v>
      </c>
      <c r="AG2997" s="0" t="n">
        <v>0</v>
      </c>
      <c r="AH2997" s="0" t="n">
        <v>0</v>
      </c>
    </row>
    <row r="2998" customFormat="false" ht="12.75" hidden="false" customHeight="false" outlineLevel="0" collapsed="false">
      <c r="A2998" s="0" t="n">
        <v>150031048</v>
      </c>
      <c r="B2998" s="0" t="n">
        <v>15</v>
      </c>
      <c r="C2998" s="0" t="s">
        <v>76</v>
      </c>
      <c r="D2998" s="0" t="n">
        <v>310</v>
      </c>
      <c r="E2998" s="0" t="s">
        <v>7</v>
      </c>
      <c r="F2998" s="0" t="n">
        <v>0</v>
      </c>
      <c r="G2998" s="0" t="s">
        <v>6</v>
      </c>
      <c r="H2998" s="0" t="n">
        <v>48</v>
      </c>
      <c r="I2998" s="0" t="s">
        <v>174</v>
      </c>
      <c r="J2998" s="0" t="s">
        <v>177</v>
      </c>
      <c r="K2998" s="0" t="s">
        <v>177</v>
      </c>
      <c r="L2998" s="0" t="s">
        <v>177</v>
      </c>
      <c r="M2998" s="0" t="s">
        <v>177</v>
      </c>
      <c r="N2998" s="0" t="s">
        <v>177</v>
      </c>
      <c r="O2998" s="0" t="s">
        <v>177</v>
      </c>
      <c r="P2998" s="0" t="s">
        <v>177</v>
      </c>
      <c r="Q2998" s="0" t="s">
        <v>177</v>
      </c>
      <c r="R2998" s="0" t="s">
        <v>177</v>
      </c>
      <c r="S2998" s="0" t="s">
        <v>177</v>
      </c>
      <c r="T2998" s="0" t="s">
        <v>177</v>
      </c>
      <c r="U2998" s="0" t="s">
        <v>177</v>
      </c>
      <c r="V2998" s="0" t="s">
        <v>177</v>
      </c>
      <c r="W2998" s="0" t="s">
        <v>177</v>
      </c>
      <c r="X2998" s="0" t="s">
        <v>177</v>
      </c>
      <c r="Y2998" s="0" t="s">
        <v>177</v>
      </c>
      <c r="Z2998" s="0" t="s">
        <v>177</v>
      </c>
      <c r="AA2998" s="0" t="s">
        <v>177</v>
      </c>
      <c r="AB2998" s="0" t="s">
        <v>177</v>
      </c>
      <c r="AC2998" s="0" t="s">
        <v>177</v>
      </c>
      <c r="AD2998" s="0" t="s">
        <v>177</v>
      </c>
      <c r="AE2998" s="0" t="s">
        <v>177</v>
      </c>
      <c r="AF2998" s="0" t="s">
        <v>177</v>
      </c>
      <c r="AG2998" s="0" t="s">
        <v>177</v>
      </c>
      <c r="AH2998" s="0" t="s">
        <v>177</v>
      </c>
    </row>
    <row r="2999" customFormat="false" ht="12.75" hidden="false" customHeight="false" outlineLevel="0" collapsed="false">
      <c r="A2999" s="0" t="n">
        <v>150031049</v>
      </c>
      <c r="B2999" s="0" t="n">
        <v>15</v>
      </c>
      <c r="C2999" s="0" t="s">
        <v>76</v>
      </c>
      <c r="D2999" s="0" t="n">
        <v>310</v>
      </c>
      <c r="E2999" s="0" t="s">
        <v>7</v>
      </c>
      <c r="F2999" s="0" t="n">
        <v>0</v>
      </c>
      <c r="G2999" s="0" t="s">
        <v>6</v>
      </c>
      <c r="H2999" s="0" t="n">
        <v>49</v>
      </c>
      <c r="I2999" s="0" t="s">
        <v>175</v>
      </c>
      <c r="J2999" s="0" t="s">
        <v>177</v>
      </c>
      <c r="K2999" s="0" t="s">
        <v>177</v>
      </c>
      <c r="L2999" s="0" t="s">
        <v>177</v>
      </c>
      <c r="M2999" s="0" t="s">
        <v>177</v>
      </c>
      <c r="N2999" s="0" t="s">
        <v>177</v>
      </c>
      <c r="O2999" s="0" t="s">
        <v>177</v>
      </c>
      <c r="P2999" s="0" t="s">
        <v>177</v>
      </c>
      <c r="Q2999" s="0" t="s">
        <v>177</v>
      </c>
      <c r="R2999" s="0" t="s">
        <v>177</v>
      </c>
      <c r="S2999" s="0" t="s">
        <v>177</v>
      </c>
      <c r="T2999" s="0" t="s">
        <v>177</v>
      </c>
      <c r="U2999" s="0" t="s">
        <v>177</v>
      </c>
      <c r="V2999" s="0" t="s">
        <v>177</v>
      </c>
      <c r="W2999" s="0" t="s">
        <v>177</v>
      </c>
      <c r="X2999" s="0" t="s">
        <v>177</v>
      </c>
      <c r="Y2999" s="0" t="s">
        <v>177</v>
      </c>
      <c r="Z2999" s="0" t="s">
        <v>177</v>
      </c>
      <c r="AA2999" s="0" t="s">
        <v>177</v>
      </c>
      <c r="AB2999" s="0" t="s">
        <v>177</v>
      </c>
      <c r="AC2999" s="0" t="s">
        <v>177</v>
      </c>
      <c r="AD2999" s="0" t="s">
        <v>177</v>
      </c>
      <c r="AE2999" s="0" t="s">
        <v>177</v>
      </c>
      <c r="AF2999" s="0" t="s">
        <v>177</v>
      </c>
      <c r="AG2999" s="0" t="s">
        <v>177</v>
      </c>
      <c r="AH2999" s="0" t="s">
        <v>177</v>
      </c>
    </row>
    <row r="3000" customFormat="false" ht="12.75" hidden="false" customHeight="false" outlineLevel="0" collapsed="false">
      <c r="A3000" s="0" t="n">
        <v>150031050</v>
      </c>
      <c r="B3000" s="0" t="n">
        <v>15</v>
      </c>
      <c r="C3000" s="0" t="s">
        <v>76</v>
      </c>
      <c r="D3000" s="0" t="n">
        <v>310</v>
      </c>
      <c r="E3000" s="0" t="s">
        <v>7</v>
      </c>
      <c r="F3000" s="0" t="n">
        <v>0</v>
      </c>
      <c r="G3000" s="0" t="s">
        <v>6</v>
      </c>
      <c r="H3000" s="0" t="n">
        <v>50</v>
      </c>
      <c r="I3000" s="0" t="s">
        <v>176</v>
      </c>
      <c r="J3000" s="0" t="n">
        <v>0</v>
      </c>
      <c r="K3000" s="0" t="n">
        <v>0</v>
      </c>
      <c r="L3000" s="0" t="n">
        <v>0</v>
      </c>
      <c r="M3000" s="0" t="n">
        <v>620.477732002516</v>
      </c>
      <c r="N3000" s="0" t="n">
        <v>586.825461534746</v>
      </c>
      <c r="O3000" s="0" t="n">
        <v>0</v>
      </c>
      <c r="P3000" s="0" t="n">
        <v>0</v>
      </c>
      <c r="Q3000" s="0" t="n">
        <v>0</v>
      </c>
      <c r="R3000" s="0" t="n">
        <v>0</v>
      </c>
      <c r="S3000" s="0" t="n">
        <v>0</v>
      </c>
      <c r="T3000" s="0" t="n">
        <v>538.453947226799</v>
      </c>
      <c r="U3000" s="0" t="n">
        <v>0</v>
      </c>
      <c r="V3000" s="0" t="n">
        <v>0</v>
      </c>
      <c r="W3000" s="0" t="n">
        <v>0</v>
      </c>
      <c r="X3000" s="0" t="n">
        <v>1174.35550471675</v>
      </c>
      <c r="Y3000" s="0" t="n">
        <v>0</v>
      </c>
      <c r="Z3000" s="0" t="n">
        <v>0</v>
      </c>
      <c r="AA3000" s="0" t="n">
        <v>0</v>
      </c>
      <c r="AB3000" s="0" t="n">
        <v>0</v>
      </c>
      <c r="AC3000" s="0" t="n">
        <v>0</v>
      </c>
      <c r="AD3000" s="0" t="n">
        <v>543.931587869609</v>
      </c>
      <c r="AE3000" s="0" t="n">
        <v>0</v>
      </c>
      <c r="AF3000" s="0" t="n">
        <v>997.254521368152</v>
      </c>
      <c r="AG3000" s="0" t="n">
        <v>0</v>
      </c>
      <c r="AH3000" s="0" t="n">
        <v>0</v>
      </c>
    </row>
    <row r="3001" customFormat="false" ht="12.75" hidden="false" customHeight="false" outlineLevel="0" collapsed="false">
      <c r="A3001" s="0" t="n">
        <v>150031051</v>
      </c>
      <c r="B3001" s="0" t="n">
        <v>15</v>
      </c>
      <c r="C3001" s="0" t="s">
        <v>76</v>
      </c>
      <c r="D3001" s="0" t="n">
        <v>310</v>
      </c>
      <c r="E3001" s="0" t="s">
        <v>7</v>
      </c>
      <c r="F3001" s="0" t="n">
        <v>0</v>
      </c>
      <c r="G3001" s="0" t="s">
        <v>6</v>
      </c>
      <c r="H3001" s="0" t="n">
        <v>51</v>
      </c>
      <c r="I3001" s="0" t="s">
        <v>178</v>
      </c>
      <c r="J3001" s="0" t="n">
        <v>0</v>
      </c>
      <c r="K3001" s="0" t="n">
        <v>0</v>
      </c>
      <c r="L3001" s="0" t="n">
        <v>0</v>
      </c>
      <c r="M3001" s="0" t="n">
        <v>15.7091360773674</v>
      </c>
      <c r="N3001" s="0" t="n">
        <v>14.857134355429</v>
      </c>
      <c r="O3001" s="0" t="n">
        <v>0</v>
      </c>
      <c r="P3001" s="0" t="n">
        <v>0</v>
      </c>
      <c r="Q3001" s="0" t="n">
        <v>0</v>
      </c>
      <c r="R3001" s="0" t="n">
        <v>0</v>
      </c>
      <c r="S3001" s="0" t="n">
        <v>0</v>
      </c>
      <c r="T3001" s="0" t="n">
        <v>13.6324736442711</v>
      </c>
      <c r="U3001" s="0" t="n">
        <v>0</v>
      </c>
      <c r="V3001" s="0" t="n">
        <v>0</v>
      </c>
      <c r="W3001" s="0" t="n">
        <v>0</v>
      </c>
      <c r="X3001" s="0" t="n">
        <v>142.219899775789</v>
      </c>
      <c r="Y3001" s="0" t="n">
        <v>0</v>
      </c>
      <c r="Z3001" s="0" t="n">
        <v>0</v>
      </c>
      <c r="AA3001" s="0" t="n">
        <v>0</v>
      </c>
      <c r="AB3001" s="0" t="n">
        <v>0</v>
      </c>
      <c r="AC3001" s="0" t="n">
        <v>0</v>
      </c>
      <c r="AD3001" s="0" t="n">
        <v>13.7711554982727</v>
      </c>
      <c r="AE3001" s="0" t="n">
        <v>0</v>
      </c>
      <c r="AF3001" s="0" t="n">
        <v>120.772149072644</v>
      </c>
      <c r="AG3001" s="0" t="n">
        <v>0</v>
      </c>
      <c r="AH3001" s="0" t="n">
        <v>0</v>
      </c>
    </row>
    <row r="3002" customFormat="false" ht="12.75" hidden="false" customHeight="false" outlineLevel="0" collapsed="false">
      <c r="A3002" s="0" t="n">
        <v>150031052</v>
      </c>
      <c r="B3002" s="0" t="n">
        <v>15</v>
      </c>
      <c r="C3002" s="0" t="s">
        <v>76</v>
      </c>
      <c r="D3002" s="0" t="n">
        <v>310</v>
      </c>
      <c r="E3002" s="0" t="s">
        <v>7</v>
      </c>
      <c r="F3002" s="0" t="n">
        <v>0</v>
      </c>
      <c r="G3002" s="0" t="s">
        <v>6</v>
      </c>
      <c r="H3002" s="0" t="n">
        <v>52</v>
      </c>
      <c r="I3002" s="0" t="s">
        <v>179</v>
      </c>
      <c r="J3002" s="0" t="n">
        <v>299.573227355399</v>
      </c>
      <c r="K3002" s="0" t="n">
        <v>299.573227355399</v>
      </c>
      <c r="L3002" s="0" t="n">
        <v>299.573227355399</v>
      </c>
      <c r="M3002" s="0" t="n">
        <v>3457.08065473657</v>
      </c>
      <c r="N3002" s="0" t="n">
        <v>3269.58220439473</v>
      </c>
      <c r="O3002" s="0" t="n">
        <v>299.573227355399</v>
      </c>
      <c r="P3002" s="0" t="n">
        <v>299.573227355399</v>
      </c>
      <c r="Q3002" s="0" t="n">
        <v>299.573227355399</v>
      </c>
      <c r="R3002" s="0" t="n">
        <v>299.573227355399</v>
      </c>
      <c r="S3002" s="0" t="n">
        <v>299.573227355399</v>
      </c>
      <c r="T3002" s="0" t="n">
        <v>3000.07337639116</v>
      </c>
      <c r="U3002" s="0" t="n">
        <v>299.573227355399</v>
      </c>
      <c r="V3002" s="0" t="n">
        <v>299.573227355399</v>
      </c>
      <c r="W3002" s="0" t="n">
        <v>299.573227355399</v>
      </c>
      <c r="X3002" s="0" t="n">
        <v>4242.17586622541</v>
      </c>
      <c r="Y3002" s="0" t="n">
        <v>299.573227355399</v>
      </c>
      <c r="Z3002" s="0" t="n">
        <v>299.573227355399</v>
      </c>
      <c r="AA3002" s="0" t="n">
        <v>299.573227355399</v>
      </c>
      <c r="AB3002" s="0" t="n">
        <v>299.573227355399</v>
      </c>
      <c r="AC3002" s="0" t="n">
        <v>299.573227355399</v>
      </c>
      <c r="AD3002" s="0" t="n">
        <v>3030.5928366766</v>
      </c>
      <c r="AE3002" s="0" t="n">
        <v>299.573227355399</v>
      </c>
      <c r="AF3002" s="0" t="n">
        <v>3602.42622105522</v>
      </c>
      <c r="AG3002" s="0" t="n">
        <v>299.573227355399</v>
      </c>
      <c r="AH3002" s="0" t="n">
        <v>299.573227355399</v>
      </c>
    </row>
    <row r="3003" customFormat="false" ht="12.75" hidden="false" customHeight="false" outlineLevel="0" collapsed="false">
      <c r="A3003" s="0" t="n">
        <v>151031019</v>
      </c>
      <c r="B3003" s="0" t="n">
        <v>15</v>
      </c>
      <c r="C3003" s="0" t="s">
        <v>76</v>
      </c>
      <c r="D3003" s="0" t="n">
        <v>310</v>
      </c>
      <c r="E3003" s="0" t="s">
        <v>7</v>
      </c>
      <c r="F3003" s="0" t="n">
        <v>1</v>
      </c>
      <c r="G3003" s="0" t="s">
        <v>85</v>
      </c>
      <c r="H3003" s="0" t="n">
        <v>19</v>
      </c>
      <c r="I3003" s="0" t="s">
        <v>147</v>
      </c>
      <c r="J3003" s="0" t="n">
        <v>0</v>
      </c>
      <c r="K3003" s="0" t="n">
        <v>0</v>
      </c>
      <c r="L3003" s="0" t="n">
        <v>0</v>
      </c>
      <c r="M3003" s="0" t="n">
        <v>1</v>
      </c>
      <c r="N3003" s="0" t="n">
        <v>0</v>
      </c>
      <c r="O3003" s="0" t="n">
        <v>0</v>
      </c>
      <c r="P3003" s="0" t="n">
        <v>0</v>
      </c>
      <c r="Q3003" s="0" t="n">
        <v>0</v>
      </c>
      <c r="R3003" s="0" t="n">
        <v>0</v>
      </c>
      <c r="S3003" s="0" t="n">
        <v>0</v>
      </c>
      <c r="T3003" s="0" t="n">
        <v>1</v>
      </c>
      <c r="U3003" s="0" t="n">
        <v>0</v>
      </c>
      <c r="V3003" s="0" t="n">
        <v>0</v>
      </c>
      <c r="W3003" s="0" t="n">
        <v>0</v>
      </c>
      <c r="X3003" s="0" t="n">
        <v>1</v>
      </c>
      <c r="Y3003" s="0" t="n">
        <v>0</v>
      </c>
      <c r="Z3003" s="0" t="n">
        <v>0</v>
      </c>
      <c r="AA3003" s="0" t="n">
        <v>0</v>
      </c>
      <c r="AB3003" s="0" t="n">
        <v>0</v>
      </c>
      <c r="AC3003" s="0" t="n">
        <v>0</v>
      </c>
      <c r="AD3003" s="0" t="n">
        <v>1</v>
      </c>
      <c r="AE3003" s="0" t="n">
        <v>0</v>
      </c>
      <c r="AF3003" s="0" t="n">
        <v>2</v>
      </c>
      <c r="AG3003" s="0" t="n">
        <v>0</v>
      </c>
      <c r="AH3003" s="0" t="n">
        <v>0</v>
      </c>
    </row>
    <row r="3004" customFormat="false" ht="12.75" hidden="false" customHeight="false" outlineLevel="0" collapsed="false">
      <c r="A3004" s="0" t="n">
        <v>151031039</v>
      </c>
      <c r="B3004" s="0" t="n">
        <v>15</v>
      </c>
      <c r="C3004" s="0" t="s">
        <v>76</v>
      </c>
      <c r="D3004" s="0" t="n">
        <v>310</v>
      </c>
      <c r="E3004" s="0" t="s">
        <v>7</v>
      </c>
      <c r="F3004" s="0" t="n">
        <v>1</v>
      </c>
      <c r="G3004" s="0" t="s">
        <v>85</v>
      </c>
      <c r="H3004" s="0" t="n">
        <v>39</v>
      </c>
      <c r="I3004" s="0" t="s">
        <v>167</v>
      </c>
      <c r="J3004" s="0" t="n">
        <v>0</v>
      </c>
      <c r="K3004" s="0" t="n">
        <v>0</v>
      </c>
      <c r="L3004" s="0" t="n">
        <v>0</v>
      </c>
      <c r="M3004" s="0" t="n">
        <v>10.4536901526239</v>
      </c>
      <c r="N3004" s="0" t="n">
        <v>0</v>
      </c>
      <c r="O3004" s="0" t="n">
        <v>0</v>
      </c>
      <c r="P3004" s="0" t="n">
        <v>0</v>
      </c>
      <c r="Q3004" s="0" t="n">
        <v>0</v>
      </c>
      <c r="R3004" s="0" t="n">
        <v>0</v>
      </c>
      <c r="S3004" s="0" t="n">
        <v>0</v>
      </c>
      <c r="T3004" s="0" t="n">
        <v>10.338054378166</v>
      </c>
      <c r="U3004" s="0" t="n">
        <v>0</v>
      </c>
      <c r="V3004" s="0" t="n">
        <v>0</v>
      </c>
      <c r="W3004" s="0" t="n">
        <v>0</v>
      </c>
      <c r="X3004" s="0" t="n">
        <v>10.472300764478</v>
      </c>
      <c r="Y3004" s="0" t="n">
        <v>0</v>
      </c>
      <c r="Z3004" s="0" t="n">
        <v>0</v>
      </c>
      <c r="AA3004" s="0" t="n">
        <v>0</v>
      </c>
      <c r="AB3004" s="0" t="n">
        <v>0</v>
      </c>
      <c r="AC3004" s="0" t="n">
        <v>0</v>
      </c>
      <c r="AD3004" s="0" t="n">
        <v>9.77612669860201</v>
      </c>
      <c r="AE3004" s="0" t="n">
        <v>0</v>
      </c>
      <c r="AF3004" s="0" t="n">
        <v>19.1003724572629</v>
      </c>
      <c r="AG3004" s="0" t="n">
        <v>0</v>
      </c>
      <c r="AH3004" s="0" t="n">
        <v>0</v>
      </c>
    </row>
    <row r="3005" customFormat="false" ht="12.75" hidden="false" customHeight="false" outlineLevel="0" collapsed="false">
      <c r="A3005" s="0" t="n">
        <v>151031040</v>
      </c>
      <c r="B3005" s="0" t="n">
        <v>15</v>
      </c>
      <c r="C3005" s="0" t="s">
        <v>76</v>
      </c>
      <c r="D3005" s="0" t="n">
        <v>310</v>
      </c>
      <c r="E3005" s="0" t="s">
        <v>7</v>
      </c>
      <c r="F3005" s="0" t="n">
        <v>1</v>
      </c>
      <c r="G3005" s="0" t="s">
        <v>85</v>
      </c>
      <c r="H3005" s="0" t="n">
        <v>40</v>
      </c>
      <c r="I3005" s="0" t="s">
        <v>168</v>
      </c>
      <c r="J3005" s="0" t="n">
        <v>0</v>
      </c>
      <c r="K3005" s="0" t="n">
        <v>0</v>
      </c>
      <c r="L3005" s="0" t="n">
        <v>0</v>
      </c>
      <c r="M3005" s="0" t="n">
        <v>0.264664520011394</v>
      </c>
      <c r="N3005" s="0" t="n">
        <v>0</v>
      </c>
      <c r="O3005" s="0" t="n">
        <v>0</v>
      </c>
      <c r="P3005" s="0" t="n">
        <v>0</v>
      </c>
      <c r="Q3005" s="0" t="n">
        <v>0</v>
      </c>
      <c r="R3005" s="0" t="n">
        <v>0</v>
      </c>
      <c r="S3005" s="0" t="n">
        <v>0</v>
      </c>
      <c r="T3005" s="0" t="n">
        <v>0.261736875677555</v>
      </c>
      <c r="U3005" s="0" t="n">
        <v>0</v>
      </c>
      <c r="V3005" s="0" t="n">
        <v>0</v>
      </c>
      <c r="W3005" s="0" t="n">
        <v>0</v>
      </c>
      <c r="X3005" s="0" t="n">
        <v>0.265135699908785</v>
      </c>
      <c r="Y3005" s="0" t="n">
        <v>0</v>
      </c>
      <c r="Z3005" s="0" t="n">
        <v>0</v>
      </c>
      <c r="AA3005" s="0" t="n">
        <v>0</v>
      </c>
      <c r="AB3005" s="0" t="n">
        <v>0</v>
      </c>
      <c r="AC3005" s="0" t="n">
        <v>0</v>
      </c>
      <c r="AD3005" s="0" t="n">
        <v>0.247510098585296</v>
      </c>
      <c r="AE3005" s="0" t="n">
        <v>0</v>
      </c>
      <c r="AF3005" s="0" t="n">
        <v>2.31314371639734</v>
      </c>
      <c r="AG3005" s="0" t="n">
        <v>0</v>
      </c>
      <c r="AH3005" s="0" t="n">
        <v>0</v>
      </c>
    </row>
    <row r="3006" customFormat="false" ht="12.75" hidden="false" customHeight="false" outlineLevel="0" collapsed="false">
      <c r="A3006" s="0" t="n">
        <v>151031041</v>
      </c>
      <c r="B3006" s="0" t="n">
        <v>15</v>
      </c>
      <c r="C3006" s="0" t="s">
        <v>76</v>
      </c>
      <c r="D3006" s="0" t="n">
        <v>310</v>
      </c>
      <c r="E3006" s="0" t="s">
        <v>7</v>
      </c>
      <c r="F3006" s="0" t="n">
        <v>1</v>
      </c>
      <c r="G3006" s="0" t="s">
        <v>85</v>
      </c>
      <c r="H3006" s="0" t="n">
        <v>41</v>
      </c>
      <c r="I3006" s="0" t="s">
        <v>169</v>
      </c>
      <c r="J3006" s="0" t="n">
        <v>31.8085822207899</v>
      </c>
      <c r="K3006" s="0" t="n">
        <v>31.7344520503601</v>
      </c>
      <c r="L3006" s="0" t="n">
        <v>31.6339205232734</v>
      </c>
      <c r="M3006" s="0" t="n">
        <v>58.2442336497898</v>
      </c>
      <c r="N3006" s="0" t="n">
        <v>30.9956779467562</v>
      </c>
      <c r="O3006" s="0" t="n">
        <v>30.8456782697075</v>
      </c>
      <c r="P3006" s="0" t="n">
        <v>30.8012777457741</v>
      </c>
      <c r="Q3006" s="0" t="n">
        <v>30.6625616535721</v>
      </c>
      <c r="R3006" s="0" t="n">
        <v>30.7570048619506</v>
      </c>
      <c r="S3006" s="0" t="n">
        <v>30.6876897516287</v>
      </c>
      <c r="T3006" s="0" t="n">
        <v>57.5999523512757</v>
      </c>
      <c r="U3006" s="0" t="n">
        <v>31.1439055364798</v>
      </c>
      <c r="V3006" s="0" t="n">
        <v>31.507491307888</v>
      </c>
      <c r="W3006" s="0" t="n">
        <v>31.577234885148</v>
      </c>
      <c r="X3006" s="0" t="n">
        <v>58.347925342328</v>
      </c>
      <c r="Y3006" s="0" t="n">
        <v>31.0245678702775</v>
      </c>
      <c r="Z3006" s="0" t="n">
        <v>30.6093008435066</v>
      </c>
      <c r="AA3006" s="0" t="n">
        <v>30.3027743632813</v>
      </c>
      <c r="AB3006" s="0" t="n">
        <v>29.9184287781283</v>
      </c>
      <c r="AC3006" s="0" t="n">
        <v>29.500071625347</v>
      </c>
      <c r="AD3006" s="0" t="n">
        <v>54.4690917092472</v>
      </c>
      <c r="AE3006" s="0" t="n">
        <v>28.997505309786</v>
      </c>
      <c r="AF3006" s="0" t="n">
        <v>68.9971126704609</v>
      </c>
      <c r="AG3006" s="0" t="n">
        <v>28.2349884406597</v>
      </c>
      <c r="AH3006" s="0" t="n">
        <v>28.0158259941456</v>
      </c>
    </row>
    <row r="3007" customFormat="false" ht="12.75" hidden="false" customHeight="false" outlineLevel="0" collapsed="false">
      <c r="A3007" s="0" t="n">
        <v>151031042</v>
      </c>
      <c r="B3007" s="0" t="n">
        <v>15</v>
      </c>
      <c r="C3007" s="0" t="s">
        <v>76</v>
      </c>
      <c r="D3007" s="0" t="n">
        <v>310</v>
      </c>
      <c r="E3007" s="0" t="s">
        <v>7</v>
      </c>
      <c r="F3007" s="0" t="n">
        <v>1</v>
      </c>
      <c r="G3007" s="0" t="s">
        <v>85</v>
      </c>
      <c r="H3007" s="0" t="n">
        <v>42</v>
      </c>
      <c r="I3007" s="0" t="s">
        <v>170</v>
      </c>
      <c r="J3007" s="0" t="n">
        <v>0</v>
      </c>
      <c r="K3007" s="0" t="n">
        <v>0</v>
      </c>
      <c r="L3007" s="0" t="n">
        <v>0</v>
      </c>
      <c r="M3007" s="0" t="n">
        <v>10.752688172043</v>
      </c>
      <c r="N3007" s="0" t="n">
        <v>0</v>
      </c>
      <c r="O3007" s="0" t="n">
        <v>0</v>
      </c>
      <c r="P3007" s="0" t="n">
        <v>0</v>
      </c>
      <c r="Q3007" s="0" t="n">
        <v>0</v>
      </c>
      <c r="R3007" s="0" t="n">
        <v>0</v>
      </c>
      <c r="S3007" s="0" t="n">
        <v>0</v>
      </c>
      <c r="T3007" s="0" t="n">
        <v>9.01639344262295</v>
      </c>
      <c r="U3007" s="0" t="n">
        <v>0</v>
      </c>
      <c r="V3007" s="0" t="n">
        <v>0</v>
      </c>
      <c r="W3007" s="0" t="n">
        <v>0</v>
      </c>
      <c r="X3007" s="0" t="n">
        <v>13.986013986014</v>
      </c>
      <c r="Y3007" s="0" t="n">
        <v>0</v>
      </c>
      <c r="Z3007" s="0" t="n">
        <v>0</v>
      </c>
      <c r="AA3007" s="0" t="n">
        <v>0</v>
      </c>
      <c r="AB3007" s="0" t="n">
        <v>0</v>
      </c>
      <c r="AC3007" s="0" t="n">
        <v>0</v>
      </c>
      <c r="AD3007" s="0" t="n">
        <v>14.1509433962264</v>
      </c>
      <c r="AE3007" s="0" t="n">
        <v>0</v>
      </c>
      <c r="AF3007" s="0" t="n">
        <v>18.3417387127762</v>
      </c>
      <c r="AG3007" s="0" t="n">
        <v>0</v>
      </c>
      <c r="AH3007" s="0" t="n">
        <v>0</v>
      </c>
    </row>
    <row r="3008" customFormat="false" ht="12.75" hidden="false" customHeight="false" outlineLevel="0" collapsed="false">
      <c r="A3008" s="0" t="n">
        <v>151031044</v>
      </c>
      <c r="B3008" s="0" t="n">
        <v>15</v>
      </c>
      <c r="C3008" s="0" t="s">
        <v>76</v>
      </c>
      <c r="D3008" s="0" t="n">
        <v>310</v>
      </c>
      <c r="E3008" s="0" t="s">
        <v>7</v>
      </c>
      <c r="F3008" s="0" t="n">
        <v>1</v>
      </c>
      <c r="G3008" s="0" t="s">
        <v>85</v>
      </c>
      <c r="H3008" s="0" t="n">
        <v>44</v>
      </c>
      <c r="I3008" s="0" t="s">
        <v>171</v>
      </c>
      <c r="J3008" s="0" t="s">
        <v>177</v>
      </c>
      <c r="K3008" s="0" t="s">
        <v>177</v>
      </c>
      <c r="L3008" s="0" t="s">
        <v>177</v>
      </c>
      <c r="M3008" s="0" t="s">
        <v>177</v>
      </c>
      <c r="N3008" s="0" t="s">
        <v>177</v>
      </c>
      <c r="O3008" s="0" t="s">
        <v>177</v>
      </c>
      <c r="P3008" s="0" t="s">
        <v>177</v>
      </c>
      <c r="Q3008" s="0" t="s">
        <v>177</v>
      </c>
      <c r="R3008" s="0" t="s">
        <v>177</v>
      </c>
      <c r="S3008" s="0" t="s">
        <v>177</v>
      </c>
      <c r="T3008" s="0" t="s">
        <v>177</v>
      </c>
      <c r="U3008" s="0" t="s">
        <v>177</v>
      </c>
      <c r="V3008" s="0" t="s">
        <v>177</v>
      </c>
      <c r="W3008" s="0" t="s">
        <v>177</v>
      </c>
      <c r="X3008" s="0" t="s">
        <v>177</v>
      </c>
      <c r="Y3008" s="0" t="s">
        <v>177</v>
      </c>
      <c r="Z3008" s="0" t="s">
        <v>177</v>
      </c>
      <c r="AA3008" s="0" t="s">
        <v>177</v>
      </c>
      <c r="AB3008" s="0" t="s">
        <v>177</v>
      </c>
      <c r="AC3008" s="0" t="s">
        <v>177</v>
      </c>
      <c r="AD3008" s="0" t="s">
        <v>177</v>
      </c>
      <c r="AE3008" s="0" t="s">
        <v>177</v>
      </c>
      <c r="AF3008" s="0" t="s">
        <v>177</v>
      </c>
      <c r="AG3008" s="0" t="s">
        <v>177</v>
      </c>
      <c r="AH3008" s="0" t="s">
        <v>177</v>
      </c>
    </row>
    <row r="3009" customFormat="false" ht="12.75" hidden="false" customHeight="false" outlineLevel="0" collapsed="false">
      <c r="A3009" s="0" t="n">
        <v>151031045</v>
      </c>
      <c r="B3009" s="0" t="n">
        <v>15</v>
      </c>
      <c r="C3009" s="0" t="s">
        <v>76</v>
      </c>
      <c r="D3009" s="0" t="n">
        <v>310</v>
      </c>
      <c r="E3009" s="0" t="s">
        <v>7</v>
      </c>
      <c r="F3009" s="0" t="n">
        <v>1</v>
      </c>
      <c r="G3009" s="0" t="s">
        <v>85</v>
      </c>
      <c r="H3009" s="0" t="n">
        <v>45</v>
      </c>
      <c r="I3009" s="0" t="s">
        <v>172</v>
      </c>
      <c r="J3009" s="0" t="s">
        <v>177</v>
      </c>
      <c r="K3009" s="0" t="s">
        <v>177</v>
      </c>
      <c r="L3009" s="0" t="s">
        <v>177</v>
      </c>
      <c r="M3009" s="0" t="s">
        <v>177</v>
      </c>
      <c r="N3009" s="0" t="s">
        <v>177</v>
      </c>
      <c r="O3009" s="0" t="s">
        <v>177</v>
      </c>
      <c r="P3009" s="0" t="s">
        <v>177</v>
      </c>
      <c r="Q3009" s="0" t="s">
        <v>177</v>
      </c>
      <c r="R3009" s="0" t="s">
        <v>177</v>
      </c>
      <c r="S3009" s="0" t="s">
        <v>177</v>
      </c>
      <c r="T3009" s="0" t="s">
        <v>177</v>
      </c>
      <c r="U3009" s="0" t="s">
        <v>177</v>
      </c>
      <c r="V3009" s="0" t="s">
        <v>177</v>
      </c>
      <c r="W3009" s="0" t="s">
        <v>177</v>
      </c>
      <c r="X3009" s="0" t="s">
        <v>177</v>
      </c>
      <c r="Y3009" s="0" t="s">
        <v>177</v>
      </c>
      <c r="Z3009" s="0" t="s">
        <v>177</v>
      </c>
      <c r="AA3009" s="0" t="s">
        <v>177</v>
      </c>
      <c r="AB3009" s="0" t="s">
        <v>177</v>
      </c>
      <c r="AC3009" s="0" t="s">
        <v>177</v>
      </c>
      <c r="AD3009" s="0" t="s">
        <v>177</v>
      </c>
      <c r="AE3009" s="0" t="s">
        <v>177</v>
      </c>
      <c r="AF3009" s="0" t="s">
        <v>177</v>
      </c>
      <c r="AG3009" s="0" t="s">
        <v>177</v>
      </c>
      <c r="AH3009" s="0" t="s">
        <v>177</v>
      </c>
    </row>
    <row r="3010" customFormat="false" ht="12.75" hidden="false" customHeight="false" outlineLevel="0" collapsed="false">
      <c r="A3010" s="0" t="n">
        <v>151031046</v>
      </c>
      <c r="B3010" s="0" t="n">
        <v>15</v>
      </c>
      <c r="C3010" s="0" t="s">
        <v>76</v>
      </c>
      <c r="D3010" s="0" t="n">
        <v>310</v>
      </c>
      <c r="E3010" s="0" t="s">
        <v>7</v>
      </c>
      <c r="F3010" s="0" t="n">
        <v>1</v>
      </c>
      <c r="G3010" s="0" t="s">
        <v>85</v>
      </c>
      <c r="H3010" s="0" t="n">
        <v>46</v>
      </c>
      <c r="I3010" s="0" t="s">
        <v>173</v>
      </c>
      <c r="J3010" s="0" t="n">
        <v>0</v>
      </c>
      <c r="K3010" s="0" t="n">
        <v>0</v>
      </c>
      <c r="L3010" s="0" t="n">
        <v>0</v>
      </c>
      <c r="M3010" s="0" t="n">
        <v>9.21658986175115</v>
      </c>
      <c r="N3010" s="0" t="n">
        <v>0</v>
      </c>
      <c r="O3010" s="0" t="n">
        <v>0</v>
      </c>
      <c r="P3010" s="0" t="n">
        <v>0</v>
      </c>
      <c r="Q3010" s="0" t="n">
        <v>0</v>
      </c>
      <c r="R3010" s="0" t="n">
        <v>0</v>
      </c>
      <c r="S3010" s="0" t="n">
        <v>0</v>
      </c>
      <c r="T3010" s="0" t="n">
        <v>14.7540983606557</v>
      </c>
      <c r="U3010" s="0" t="n">
        <v>0</v>
      </c>
      <c r="V3010" s="0" t="n">
        <v>0</v>
      </c>
      <c r="W3010" s="0" t="n">
        <v>0</v>
      </c>
      <c r="X3010" s="0" t="n">
        <v>18.6480186480187</v>
      </c>
      <c r="Y3010" s="0" t="n">
        <v>0</v>
      </c>
      <c r="Z3010" s="0" t="n">
        <v>0</v>
      </c>
      <c r="AA3010" s="0" t="n">
        <v>0</v>
      </c>
      <c r="AB3010" s="0" t="n">
        <v>0</v>
      </c>
      <c r="AC3010" s="0" t="n">
        <v>0</v>
      </c>
      <c r="AD3010" s="0" t="n">
        <v>3.78787878787879</v>
      </c>
      <c r="AE3010" s="0" t="n">
        <v>0</v>
      </c>
      <c r="AF3010" s="0" t="n">
        <v>15.0516330451489</v>
      </c>
      <c r="AG3010" s="0" t="n">
        <v>0</v>
      </c>
      <c r="AH3010" s="0" t="n">
        <v>0</v>
      </c>
    </row>
    <row r="3011" customFormat="false" ht="12.75" hidden="false" customHeight="false" outlineLevel="0" collapsed="false">
      <c r="A3011" s="0" t="n">
        <v>151031048</v>
      </c>
      <c r="B3011" s="0" t="n">
        <v>15</v>
      </c>
      <c r="C3011" s="0" t="s">
        <v>76</v>
      </c>
      <c r="D3011" s="0" t="n">
        <v>310</v>
      </c>
      <c r="E3011" s="0" t="s">
        <v>7</v>
      </c>
      <c r="F3011" s="0" t="n">
        <v>1</v>
      </c>
      <c r="G3011" s="0" t="s">
        <v>85</v>
      </c>
      <c r="H3011" s="0" t="n">
        <v>48</v>
      </c>
      <c r="I3011" s="0" t="s">
        <v>174</v>
      </c>
      <c r="J3011" s="0" t="s">
        <v>177</v>
      </c>
      <c r="K3011" s="0" t="s">
        <v>177</v>
      </c>
      <c r="L3011" s="0" t="s">
        <v>177</v>
      </c>
      <c r="M3011" s="0" t="s">
        <v>177</v>
      </c>
      <c r="N3011" s="0" t="s">
        <v>177</v>
      </c>
      <c r="O3011" s="0" t="s">
        <v>177</v>
      </c>
      <c r="P3011" s="0" t="s">
        <v>177</v>
      </c>
      <c r="Q3011" s="0" t="s">
        <v>177</v>
      </c>
      <c r="R3011" s="0" t="s">
        <v>177</v>
      </c>
      <c r="S3011" s="0" t="s">
        <v>177</v>
      </c>
      <c r="T3011" s="0" t="s">
        <v>177</v>
      </c>
      <c r="U3011" s="0" t="s">
        <v>177</v>
      </c>
      <c r="V3011" s="0" t="s">
        <v>177</v>
      </c>
      <c r="W3011" s="0" t="s">
        <v>177</v>
      </c>
      <c r="X3011" s="0" t="s">
        <v>177</v>
      </c>
      <c r="Y3011" s="0" t="s">
        <v>177</v>
      </c>
      <c r="Z3011" s="0" t="s">
        <v>177</v>
      </c>
      <c r="AA3011" s="0" t="s">
        <v>177</v>
      </c>
      <c r="AB3011" s="0" t="s">
        <v>177</v>
      </c>
      <c r="AC3011" s="0" t="s">
        <v>177</v>
      </c>
      <c r="AD3011" s="0" t="s">
        <v>177</v>
      </c>
      <c r="AE3011" s="0" t="s">
        <v>177</v>
      </c>
      <c r="AF3011" s="0" t="s">
        <v>177</v>
      </c>
      <c r="AG3011" s="0" t="s">
        <v>177</v>
      </c>
      <c r="AH3011" s="0" t="s">
        <v>177</v>
      </c>
    </row>
    <row r="3012" customFormat="false" ht="12.75" hidden="false" customHeight="false" outlineLevel="0" collapsed="false">
      <c r="A3012" s="0" t="n">
        <v>151031049</v>
      </c>
      <c r="B3012" s="0" t="n">
        <v>15</v>
      </c>
      <c r="C3012" s="0" t="s">
        <v>76</v>
      </c>
      <c r="D3012" s="0" t="n">
        <v>310</v>
      </c>
      <c r="E3012" s="0" t="s">
        <v>7</v>
      </c>
      <c r="F3012" s="0" t="n">
        <v>1</v>
      </c>
      <c r="G3012" s="0" t="s">
        <v>85</v>
      </c>
      <c r="H3012" s="0" t="n">
        <v>49</v>
      </c>
      <c r="I3012" s="0" t="s">
        <v>175</v>
      </c>
      <c r="J3012" s="0" t="s">
        <v>177</v>
      </c>
      <c r="K3012" s="0" t="s">
        <v>177</v>
      </c>
      <c r="L3012" s="0" t="s">
        <v>177</v>
      </c>
      <c r="M3012" s="0" t="s">
        <v>177</v>
      </c>
      <c r="N3012" s="0" t="s">
        <v>177</v>
      </c>
      <c r="O3012" s="0" t="s">
        <v>177</v>
      </c>
      <c r="P3012" s="0" t="s">
        <v>177</v>
      </c>
      <c r="Q3012" s="0" t="s">
        <v>177</v>
      </c>
      <c r="R3012" s="0" t="s">
        <v>177</v>
      </c>
      <c r="S3012" s="0" t="s">
        <v>177</v>
      </c>
      <c r="T3012" s="0" t="s">
        <v>177</v>
      </c>
      <c r="U3012" s="0" t="s">
        <v>177</v>
      </c>
      <c r="V3012" s="0" t="s">
        <v>177</v>
      </c>
      <c r="W3012" s="0" t="s">
        <v>177</v>
      </c>
      <c r="X3012" s="0" t="s">
        <v>177</v>
      </c>
      <c r="Y3012" s="0" t="s">
        <v>177</v>
      </c>
      <c r="Z3012" s="0" t="s">
        <v>177</v>
      </c>
      <c r="AA3012" s="0" t="s">
        <v>177</v>
      </c>
      <c r="AB3012" s="0" t="s">
        <v>177</v>
      </c>
      <c r="AC3012" s="0" t="s">
        <v>177</v>
      </c>
      <c r="AD3012" s="0" t="s">
        <v>177</v>
      </c>
      <c r="AE3012" s="0" t="s">
        <v>177</v>
      </c>
      <c r="AF3012" s="0" t="s">
        <v>177</v>
      </c>
      <c r="AG3012" s="0" t="s">
        <v>177</v>
      </c>
      <c r="AH3012" s="0" t="s">
        <v>177</v>
      </c>
    </row>
    <row r="3013" customFormat="false" ht="12.75" hidden="false" customHeight="false" outlineLevel="0" collapsed="false">
      <c r="A3013" s="0" t="n">
        <v>151031050</v>
      </c>
      <c r="B3013" s="0" t="n">
        <v>15</v>
      </c>
      <c r="C3013" s="0" t="s">
        <v>76</v>
      </c>
      <c r="D3013" s="0" t="n">
        <v>310</v>
      </c>
      <c r="E3013" s="0" t="s">
        <v>7</v>
      </c>
      <c r="F3013" s="0" t="n">
        <v>1</v>
      </c>
      <c r="G3013" s="0" t="s">
        <v>85</v>
      </c>
      <c r="H3013" s="0" t="n">
        <v>50</v>
      </c>
      <c r="I3013" s="0" t="s">
        <v>176</v>
      </c>
      <c r="J3013" s="0" t="n">
        <v>0</v>
      </c>
      <c r="K3013" s="0" t="n">
        <v>0</v>
      </c>
      <c r="L3013" s="0" t="n">
        <v>0</v>
      </c>
      <c r="M3013" s="0" t="n">
        <v>911.957077933717</v>
      </c>
      <c r="N3013" s="0" t="n">
        <v>0</v>
      </c>
      <c r="O3013" s="0" t="n">
        <v>0</v>
      </c>
      <c r="P3013" s="0" t="n">
        <v>0</v>
      </c>
      <c r="Q3013" s="0" t="n">
        <v>0</v>
      </c>
      <c r="R3013" s="0" t="n">
        <v>0</v>
      </c>
      <c r="S3013" s="0" t="n">
        <v>0</v>
      </c>
      <c r="T3013" s="0" t="n">
        <v>859.042735997765</v>
      </c>
      <c r="U3013" s="0" t="n">
        <v>0</v>
      </c>
      <c r="V3013" s="0" t="n">
        <v>0</v>
      </c>
      <c r="W3013" s="0" t="n">
        <v>0</v>
      </c>
      <c r="X3013" s="0" t="n">
        <v>937.210615036942</v>
      </c>
      <c r="Y3013" s="0" t="n">
        <v>0</v>
      </c>
      <c r="Z3013" s="0" t="n">
        <v>0</v>
      </c>
      <c r="AA3013" s="0" t="n">
        <v>0</v>
      </c>
      <c r="AB3013" s="0" t="n">
        <v>0</v>
      </c>
      <c r="AC3013" s="0" t="n">
        <v>0</v>
      </c>
      <c r="AD3013" s="0" t="n">
        <v>925.322830528008</v>
      </c>
      <c r="AE3013" s="0" t="n">
        <v>0</v>
      </c>
      <c r="AF3013" s="0" t="n">
        <v>1493.38948031708</v>
      </c>
      <c r="AG3013" s="0" t="n">
        <v>0</v>
      </c>
      <c r="AH3013" s="0" t="n">
        <v>0</v>
      </c>
    </row>
    <row r="3014" customFormat="false" ht="12.75" hidden="false" customHeight="false" outlineLevel="0" collapsed="false">
      <c r="A3014" s="0" t="n">
        <v>151031051</v>
      </c>
      <c r="B3014" s="0" t="n">
        <v>15</v>
      </c>
      <c r="C3014" s="0" t="s">
        <v>76</v>
      </c>
      <c r="D3014" s="0" t="n">
        <v>310</v>
      </c>
      <c r="E3014" s="0" t="s">
        <v>7</v>
      </c>
      <c r="F3014" s="0" t="n">
        <v>1</v>
      </c>
      <c r="G3014" s="0" t="s">
        <v>85</v>
      </c>
      <c r="H3014" s="0" t="n">
        <v>51</v>
      </c>
      <c r="I3014" s="0" t="s">
        <v>178</v>
      </c>
      <c r="J3014" s="0" t="n">
        <v>0</v>
      </c>
      <c r="K3014" s="0" t="n">
        <v>0</v>
      </c>
      <c r="L3014" s="0" t="n">
        <v>0</v>
      </c>
      <c r="M3014" s="0" t="n">
        <v>23.08875418904</v>
      </c>
      <c r="N3014" s="0" t="n">
        <v>0</v>
      </c>
      <c r="O3014" s="0" t="n">
        <v>0</v>
      </c>
      <c r="P3014" s="0" t="n">
        <v>0</v>
      </c>
      <c r="Q3014" s="0" t="n">
        <v>0</v>
      </c>
      <c r="R3014" s="0" t="n">
        <v>0</v>
      </c>
      <c r="S3014" s="0" t="n">
        <v>0</v>
      </c>
      <c r="T3014" s="0" t="n">
        <v>21.7490790402905</v>
      </c>
      <c r="U3014" s="0" t="n">
        <v>0</v>
      </c>
      <c r="V3014" s="0" t="n">
        <v>0</v>
      </c>
      <c r="W3014" s="0" t="n">
        <v>0</v>
      </c>
      <c r="X3014" s="0" t="n">
        <v>23.7281183923436</v>
      </c>
      <c r="Y3014" s="0" t="n">
        <v>0</v>
      </c>
      <c r="Z3014" s="0" t="n">
        <v>0</v>
      </c>
      <c r="AA3014" s="0" t="n">
        <v>0</v>
      </c>
      <c r="AB3014" s="0" t="n">
        <v>0</v>
      </c>
      <c r="AC3014" s="0" t="n">
        <v>0</v>
      </c>
      <c r="AD3014" s="0" t="n">
        <v>23.4271457467878</v>
      </c>
      <c r="AE3014" s="0" t="n">
        <v>0</v>
      </c>
      <c r="AF3014" s="0" t="n">
        <v>180.856394306373</v>
      </c>
      <c r="AG3014" s="0" t="n">
        <v>0</v>
      </c>
      <c r="AH3014" s="0" t="n">
        <v>0</v>
      </c>
    </row>
    <row r="3015" customFormat="false" ht="12.75" hidden="false" customHeight="false" outlineLevel="0" collapsed="false">
      <c r="A3015" s="0" t="n">
        <v>151031052</v>
      </c>
      <c r="B3015" s="0" t="n">
        <v>15</v>
      </c>
      <c r="C3015" s="0" t="s">
        <v>76</v>
      </c>
      <c r="D3015" s="0" t="n">
        <v>310</v>
      </c>
      <c r="E3015" s="0" t="s">
        <v>7</v>
      </c>
      <c r="F3015" s="0" t="n">
        <v>1</v>
      </c>
      <c r="G3015" s="0" t="s">
        <v>85</v>
      </c>
      <c r="H3015" s="0" t="n">
        <v>52</v>
      </c>
      <c r="I3015" s="0" t="s">
        <v>179</v>
      </c>
      <c r="J3015" s="0" t="n">
        <v>299.573227355399</v>
      </c>
      <c r="K3015" s="0" t="n">
        <v>299.573227355399</v>
      </c>
      <c r="L3015" s="0" t="n">
        <v>299.573227355399</v>
      </c>
      <c r="M3015" s="0" t="n">
        <v>5081.09962608934</v>
      </c>
      <c r="N3015" s="0" t="n">
        <v>299.573227355399</v>
      </c>
      <c r="O3015" s="0" t="n">
        <v>299.573227355399</v>
      </c>
      <c r="P3015" s="0" t="n">
        <v>299.573227355399</v>
      </c>
      <c r="Q3015" s="0" t="n">
        <v>299.573227355399</v>
      </c>
      <c r="R3015" s="0" t="n">
        <v>299.573227355399</v>
      </c>
      <c r="S3015" s="0" t="n">
        <v>299.573227355399</v>
      </c>
      <c r="T3015" s="0" t="n">
        <v>4786.27978255601</v>
      </c>
      <c r="U3015" s="0" t="n">
        <v>299.573227355399</v>
      </c>
      <c r="V3015" s="0" t="n">
        <v>299.573227355399</v>
      </c>
      <c r="W3015" s="0" t="n">
        <v>299.573227355399</v>
      </c>
      <c r="X3015" s="0" t="n">
        <v>5221.80332918836</v>
      </c>
      <c r="Y3015" s="0" t="n">
        <v>299.573227355399</v>
      </c>
      <c r="Z3015" s="0" t="n">
        <v>299.573227355399</v>
      </c>
      <c r="AA3015" s="0" t="n">
        <v>299.573227355399</v>
      </c>
      <c r="AB3015" s="0" t="n">
        <v>299.573227355399</v>
      </c>
      <c r="AC3015" s="0" t="n">
        <v>299.573227355399</v>
      </c>
      <c r="AD3015" s="0" t="n">
        <v>5155.56883319625</v>
      </c>
      <c r="AE3015" s="0" t="n">
        <v>299.573227355399</v>
      </c>
      <c r="AF3015" s="0" t="n">
        <v>5394.63628077775</v>
      </c>
      <c r="AG3015" s="0" t="n">
        <v>299.573227355399</v>
      </c>
      <c r="AH3015" s="0" t="n">
        <v>299.573227355399</v>
      </c>
    </row>
    <row r="3016" customFormat="false" ht="12.75" hidden="false" customHeight="false" outlineLevel="0" collapsed="false">
      <c r="A3016" s="0" t="n">
        <v>152031019</v>
      </c>
      <c r="B3016" s="0" t="n">
        <v>15</v>
      </c>
      <c r="C3016" s="0" t="s">
        <v>76</v>
      </c>
      <c r="D3016" s="0" t="n">
        <v>310</v>
      </c>
      <c r="E3016" s="0" t="s">
        <v>7</v>
      </c>
      <c r="F3016" s="0" t="n">
        <v>2</v>
      </c>
      <c r="G3016" s="0" t="s">
        <v>86</v>
      </c>
      <c r="H3016" s="0" t="n">
        <v>19</v>
      </c>
      <c r="I3016" s="0" t="s">
        <v>147</v>
      </c>
      <c r="J3016" s="0" t="n">
        <v>0</v>
      </c>
      <c r="K3016" s="0" t="n">
        <v>0</v>
      </c>
      <c r="L3016" s="0" t="n">
        <v>0</v>
      </c>
      <c r="M3016" s="0" t="n">
        <v>0</v>
      </c>
      <c r="N3016" s="0" t="n">
        <v>1</v>
      </c>
      <c r="O3016" s="0" t="n">
        <v>0</v>
      </c>
      <c r="P3016" s="0" t="n">
        <v>0</v>
      </c>
      <c r="Q3016" s="0" t="n">
        <v>0</v>
      </c>
      <c r="R3016" s="0" t="n">
        <v>0</v>
      </c>
      <c r="S3016" s="0" t="n">
        <v>0</v>
      </c>
      <c r="T3016" s="0" t="n">
        <v>0</v>
      </c>
      <c r="U3016" s="0" t="n">
        <v>0</v>
      </c>
      <c r="V3016" s="0" t="n">
        <v>0</v>
      </c>
      <c r="W3016" s="0" t="n">
        <v>0</v>
      </c>
      <c r="X3016" s="0" t="n">
        <v>1</v>
      </c>
      <c r="Y3016" s="0" t="n">
        <v>0</v>
      </c>
      <c r="Z3016" s="0" t="n">
        <v>0</v>
      </c>
      <c r="AA3016" s="0" t="n">
        <v>0</v>
      </c>
      <c r="AB3016" s="0" t="n">
        <v>0</v>
      </c>
      <c r="AC3016" s="0" t="n">
        <v>0</v>
      </c>
      <c r="AD3016" s="0" t="n">
        <v>0</v>
      </c>
      <c r="AE3016" s="0" t="n">
        <v>0</v>
      </c>
      <c r="AF3016" s="0" t="n">
        <v>0</v>
      </c>
      <c r="AG3016" s="0" t="n">
        <v>0</v>
      </c>
      <c r="AH3016" s="0" t="n">
        <v>0</v>
      </c>
    </row>
    <row r="3017" customFormat="false" ht="12.75" hidden="false" customHeight="false" outlineLevel="0" collapsed="false">
      <c r="A3017" s="0" t="n">
        <v>152031039</v>
      </c>
      <c r="B3017" s="0" t="n">
        <v>15</v>
      </c>
      <c r="C3017" s="0" t="s">
        <v>76</v>
      </c>
      <c r="D3017" s="0" t="n">
        <v>310</v>
      </c>
      <c r="E3017" s="0" t="s">
        <v>7</v>
      </c>
      <c r="F3017" s="0" t="n">
        <v>2</v>
      </c>
      <c r="G3017" s="0" t="s">
        <v>86</v>
      </c>
      <c r="H3017" s="0" t="n">
        <v>39</v>
      </c>
      <c r="I3017" s="0" t="s">
        <v>167</v>
      </c>
      <c r="J3017" s="0" t="n">
        <v>0</v>
      </c>
      <c r="K3017" s="0" t="n">
        <v>0</v>
      </c>
      <c r="L3017" s="0" t="n">
        <v>0</v>
      </c>
      <c r="M3017" s="0" t="n">
        <v>0</v>
      </c>
      <c r="N3017" s="0" t="n">
        <v>9.99500249875062</v>
      </c>
      <c r="O3017" s="0" t="n">
        <v>0</v>
      </c>
      <c r="P3017" s="0" t="n">
        <v>0</v>
      </c>
      <c r="Q3017" s="0" t="n">
        <v>0</v>
      </c>
      <c r="R3017" s="0" t="n">
        <v>0</v>
      </c>
      <c r="S3017" s="0" t="n">
        <v>0</v>
      </c>
      <c r="T3017" s="0" t="n">
        <v>0</v>
      </c>
      <c r="U3017" s="0" t="n">
        <v>0</v>
      </c>
      <c r="V3017" s="0" t="n">
        <v>0</v>
      </c>
      <c r="W3017" s="0" t="n">
        <v>0</v>
      </c>
      <c r="X3017" s="0" t="n">
        <v>10.2134613420488</v>
      </c>
      <c r="Y3017" s="0" t="n">
        <v>0</v>
      </c>
      <c r="Z3017" s="0" t="n">
        <v>0</v>
      </c>
      <c r="AA3017" s="0" t="n">
        <v>0</v>
      </c>
      <c r="AB3017" s="0" t="n">
        <v>0</v>
      </c>
      <c r="AC3017" s="0" t="n">
        <v>0</v>
      </c>
      <c r="AD3017" s="0" t="n">
        <v>0</v>
      </c>
      <c r="AE3017" s="0" t="n">
        <v>0</v>
      </c>
      <c r="AF3017" s="0" t="n">
        <v>0</v>
      </c>
      <c r="AG3017" s="0" t="n">
        <v>0</v>
      </c>
      <c r="AH3017" s="0" t="n">
        <v>0</v>
      </c>
    </row>
    <row r="3018" customFormat="false" ht="12.75" hidden="false" customHeight="false" outlineLevel="0" collapsed="false">
      <c r="A3018" s="0" t="n">
        <v>152031040</v>
      </c>
      <c r="B3018" s="0" t="n">
        <v>15</v>
      </c>
      <c r="C3018" s="0" t="s">
        <v>76</v>
      </c>
      <c r="D3018" s="0" t="n">
        <v>310</v>
      </c>
      <c r="E3018" s="0" t="s">
        <v>7</v>
      </c>
      <c r="F3018" s="0" t="n">
        <v>2</v>
      </c>
      <c r="G3018" s="0" t="s">
        <v>86</v>
      </c>
      <c r="H3018" s="0" t="n">
        <v>40</v>
      </c>
      <c r="I3018" s="0" t="s">
        <v>168</v>
      </c>
      <c r="J3018" s="0" t="n">
        <v>0</v>
      </c>
      <c r="K3018" s="0" t="n">
        <v>0</v>
      </c>
      <c r="L3018" s="0" t="n">
        <v>0</v>
      </c>
      <c r="M3018" s="0" t="n">
        <v>0</v>
      </c>
      <c r="N3018" s="0" t="n">
        <v>0.253051554065866</v>
      </c>
      <c r="O3018" s="0" t="n">
        <v>0</v>
      </c>
      <c r="P3018" s="0" t="n">
        <v>0</v>
      </c>
      <c r="Q3018" s="0" t="n">
        <v>0</v>
      </c>
      <c r="R3018" s="0" t="n">
        <v>0</v>
      </c>
      <c r="S3018" s="0" t="n">
        <v>0</v>
      </c>
      <c r="T3018" s="0" t="n">
        <v>0</v>
      </c>
      <c r="U3018" s="0" t="n">
        <v>0</v>
      </c>
      <c r="V3018" s="0" t="n">
        <v>0</v>
      </c>
      <c r="W3018" s="0" t="n">
        <v>0</v>
      </c>
      <c r="X3018" s="0" t="n">
        <v>0.25858245311296</v>
      </c>
      <c r="Y3018" s="0" t="n">
        <v>0</v>
      </c>
      <c r="Z3018" s="0" t="n">
        <v>0</v>
      </c>
      <c r="AA3018" s="0" t="n">
        <v>0</v>
      </c>
      <c r="AB3018" s="0" t="n">
        <v>0</v>
      </c>
      <c r="AC3018" s="0" t="n">
        <v>0</v>
      </c>
      <c r="AD3018" s="0" t="n">
        <v>0</v>
      </c>
      <c r="AE3018" s="0" t="n">
        <v>0</v>
      </c>
      <c r="AF3018" s="0" t="n">
        <v>0</v>
      </c>
      <c r="AG3018" s="0" t="n">
        <v>0</v>
      </c>
      <c r="AH3018" s="0" t="n">
        <v>0</v>
      </c>
    </row>
    <row r="3019" customFormat="false" ht="12.75" hidden="false" customHeight="false" outlineLevel="0" collapsed="false">
      <c r="A3019" s="0" t="n">
        <v>152031041</v>
      </c>
      <c r="B3019" s="0" t="n">
        <v>15</v>
      </c>
      <c r="C3019" s="0" t="s">
        <v>76</v>
      </c>
      <c r="D3019" s="0" t="n">
        <v>310</v>
      </c>
      <c r="E3019" s="0" t="s">
        <v>7</v>
      </c>
      <c r="F3019" s="0" t="n">
        <v>2</v>
      </c>
      <c r="G3019" s="0" t="s">
        <v>86</v>
      </c>
      <c r="H3019" s="0" t="n">
        <v>41</v>
      </c>
      <c r="I3019" s="0" t="s">
        <v>169</v>
      </c>
      <c r="J3019" s="0" t="n">
        <v>30.7191578502255</v>
      </c>
      <c r="K3019" s="0" t="n">
        <v>30.4754046139775</v>
      </c>
      <c r="L3019" s="0" t="n">
        <v>30.2905184383619</v>
      </c>
      <c r="M3019" s="0" t="n">
        <v>30.0957632464737</v>
      </c>
      <c r="N3019" s="0" t="n">
        <v>55.6885896145817</v>
      </c>
      <c r="O3019" s="0" t="n">
        <v>29.9633153986196</v>
      </c>
      <c r="P3019" s="0" t="n">
        <v>29.8855973020151</v>
      </c>
      <c r="Q3019" s="0" t="n">
        <v>29.8379708521314</v>
      </c>
      <c r="R3019" s="0" t="n">
        <v>29.9873100455855</v>
      </c>
      <c r="S3019" s="0" t="n">
        <v>29.9333760347121</v>
      </c>
      <c r="T3019" s="0" t="n">
        <v>30.2080495467782</v>
      </c>
      <c r="U3019" s="0" t="n">
        <v>30.565577732415</v>
      </c>
      <c r="V3019" s="0" t="n">
        <v>30.624946570783</v>
      </c>
      <c r="W3019" s="0" t="n">
        <v>30.7791253832733</v>
      </c>
      <c r="X3019" s="0" t="n">
        <v>56.9057643850362</v>
      </c>
      <c r="Y3019" s="0" t="n">
        <v>30.3089060456697</v>
      </c>
      <c r="Z3019" s="0" t="n">
        <v>29.8290577870556</v>
      </c>
      <c r="AA3019" s="0" t="n">
        <v>29.4160671008837</v>
      </c>
      <c r="AB3019" s="0" t="n">
        <v>29.0087370345114</v>
      </c>
      <c r="AC3019" s="0" t="n">
        <v>28.7360409933237</v>
      </c>
      <c r="AD3019" s="0" t="n">
        <v>28.5009254452858</v>
      </c>
      <c r="AE3019" s="0" t="n">
        <v>28.2376498591195</v>
      </c>
      <c r="AF3019" s="0" t="n">
        <v>27.8698695092938</v>
      </c>
      <c r="AG3019" s="0" t="n">
        <v>27.7126019755226</v>
      </c>
      <c r="AH3019" s="0" t="n">
        <v>27.6435570135092</v>
      </c>
    </row>
    <row r="3020" customFormat="false" ht="12.75" hidden="false" customHeight="false" outlineLevel="0" collapsed="false">
      <c r="A3020" s="0" t="n">
        <v>152031042</v>
      </c>
      <c r="B3020" s="0" t="n">
        <v>15</v>
      </c>
      <c r="C3020" s="0" t="s">
        <v>76</v>
      </c>
      <c r="D3020" s="0" t="n">
        <v>310</v>
      </c>
      <c r="E3020" s="0" t="s">
        <v>7</v>
      </c>
      <c r="F3020" s="0" t="n">
        <v>2</v>
      </c>
      <c r="G3020" s="0" t="s">
        <v>86</v>
      </c>
      <c r="H3020" s="0" t="n">
        <v>42</v>
      </c>
      <c r="I3020" s="0" t="s">
        <v>170</v>
      </c>
      <c r="J3020" s="0" t="n">
        <v>0</v>
      </c>
      <c r="K3020" s="0" t="n">
        <v>0</v>
      </c>
      <c r="L3020" s="0" t="n">
        <v>0</v>
      </c>
      <c r="M3020" s="0" t="n">
        <v>0</v>
      </c>
      <c r="N3020" s="0" t="n">
        <v>9.74512743628186</v>
      </c>
      <c r="O3020" s="0" t="n">
        <v>0</v>
      </c>
      <c r="P3020" s="0" t="n">
        <v>0</v>
      </c>
      <c r="Q3020" s="0" t="n">
        <v>0</v>
      </c>
      <c r="R3020" s="0" t="n">
        <v>0</v>
      </c>
      <c r="S3020" s="0" t="n">
        <v>0</v>
      </c>
      <c r="T3020" s="0" t="n">
        <v>0</v>
      </c>
      <c r="U3020" s="0" t="n">
        <v>0</v>
      </c>
      <c r="V3020" s="0" t="n">
        <v>0</v>
      </c>
      <c r="W3020" s="0" t="n">
        <v>0</v>
      </c>
      <c r="X3020" s="0" t="n">
        <v>12.6582278481013</v>
      </c>
      <c r="Y3020" s="0" t="n">
        <v>0</v>
      </c>
      <c r="Z3020" s="0" t="n">
        <v>0</v>
      </c>
      <c r="AA3020" s="0" t="n">
        <v>0</v>
      </c>
      <c r="AB3020" s="0" t="n">
        <v>0</v>
      </c>
      <c r="AC3020" s="0" t="n">
        <v>0</v>
      </c>
      <c r="AD3020" s="0" t="n">
        <v>0</v>
      </c>
      <c r="AE3020" s="0" t="n">
        <v>0</v>
      </c>
      <c r="AF3020" s="0" t="n">
        <v>0</v>
      </c>
      <c r="AG3020" s="0" t="n">
        <v>0</v>
      </c>
      <c r="AH3020" s="0" t="n">
        <v>0</v>
      </c>
    </row>
    <row r="3021" customFormat="false" ht="12.75" hidden="false" customHeight="false" outlineLevel="0" collapsed="false">
      <c r="A3021" s="0" t="n">
        <v>152031044</v>
      </c>
      <c r="B3021" s="0" t="n">
        <v>15</v>
      </c>
      <c r="C3021" s="0" t="s">
        <v>76</v>
      </c>
      <c r="D3021" s="0" t="n">
        <v>310</v>
      </c>
      <c r="E3021" s="0" t="s">
        <v>7</v>
      </c>
      <c r="F3021" s="0" t="n">
        <v>2</v>
      </c>
      <c r="G3021" s="0" t="s">
        <v>86</v>
      </c>
      <c r="H3021" s="0" t="n">
        <v>44</v>
      </c>
      <c r="I3021" s="0" t="s">
        <v>171</v>
      </c>
      <c r="J3021" s="0" t="s">
        <v>177</v>
      </c>
      <c r="K3021" s="0" t="s">
        <v>177</v>
      </c>
      <c r="L3021" s="0" t="s">
        <v>177</v>
      </c>
      <c r="M3021" s="0" t="s">
        <v>177</v>
      </c>
      <c r="N3021" s="0" t="s">
        <v>177</v>
      </c>
      <c r="O3021" s="0" t="s">
        <v>177</v>
      </c>
      <c r="P3021" s="0" t="s">
        <v>177</v>
      </c>
      <c r="Q3021" s="0" t="s">
        <v>177</v>
      </c>
      <c r="R3021" s="0" t="s">
        <v>177</v>
      </c>
      <c r="S3021" s="0" t="s">
        <v>177</v>
      </c>
      <c r="T3021" s="0" t="s">
        <v>177</v>
      </c>
      <c r="U3021" s="0" t="s">
        <v>177</v>
      </c>
      <c r="V3021" s="0" t="s">
        <v>177</v>
      </c>
      <c r="W3021" s="0" t="s">
        <v>177</v>
      </c>
      <c r="X3021" s="0" t="s">
        <v>177</v>
      </c>
      <c r="Y3021" s="0" t="s">
        <v>177</v>
      </c>
      <c r="Z3021" s="0" t="s">
        <v>177</v>
      </c>
      <c r="AA3021" s="0" t="s">
        <v>177</v>
      </c>
      <c r="AB3021" s="0" t="s">
        <v>177</v>
      </c>
      <c r="AC3021" s="0" t="s">
        <v>177</v>
      </c>
      <c r="AD3021" s="0" t="s">
        <v>177</v>
      </c>
      <c r="AE3021" s="0" t="s">
        <v>177</v>
      </c>
      <c r="AF3021" s="0" t="s">
        <v>177</v>
      </c>
      <c r="AG3021" s="0" t="s">
        <v>177</v>
      </c>
      <c r="AH3021" s="0" t="s">
        <v>177</v>
      </c>
    </row>
    <row r="3022" customFormat="false" ht="12.75" hidden="false" customHeight="false" outlineLevel="0" collapsed="false">
      <c r="A3022" s="0" t="n">
        <v>152031045</v>
      </c>
      <c r="B3022" s="0" t="n">
        <v>15</v>
      </c>
      <c r="C3022" s="0" t="s">
        <v>76</v>
      </c>
      <c r="D3022" s="0" t="n">
        <v>310</v>
      </c>
      <c r="E3022" s="0" t="s">
        <v>7</v>
      </c>
      <c r="F3022" s="0" t="n">
        <v>2</v>
      </c>
      <c r="G3022" s="0" t="s">
        <v>86</v>
      </c>
      <c r="H3022" s="0" t="n">
        <v>45</v>
      </c>
      <c r="I3022" s="0" t="s">
        <v>172</v>
      </c>
      <c r="J3022" s="0" t="s">
        <v>177</v>
      </c>
      <c r="K3022" s="0" t="s">
        <v>177</v>
      </c>
      <c r="L3022" s="0" t="s">
        <v>177</v>
      </c>
      <c r="M3022" s="0" t="s">
        <v>177</v>
      </c>
      <c r="N3022" s="0" t="s">
        <v>177</v>
      </c>
      <c r="O3022" s="0" t="s">
        <v>177</v>
      </c>
      <c r="P3022" s="0" t="s">
        <v>177</v>
      </c>
      <c r="Q3022" s="0" t="s">
        <v>177</v>
      </c>
      <c r="R3022" s="0" t="s">
        <v>177</v>
      </c>
      <c r="S3022" s="0" t="s">
        <v>177</v>
      </c>
      <c r="T3022" s="0" t="s">
        <v>177</v>
      </c>
      <c r="U3022" s="0" t="s">
        <v>177</v>
      </c>
      <c r="V3022" s="0" t="s">
        <v>177</v>
      </c>
      <c r="W3022" s="0" t="s">
        <v>177</v>
      </c>
      <c r="X3022" s="0" t="s">
        <v>177</v>
      </c>
      <c r="Y3022" s="0" t="s">
        <v>177</v>
      </c>
      <c r="Z3022" s="0" t="s">
        <v>177</v>
      </c>
      <c r="AA3022" s="0" t="s">
        <v>177</v>
      </c>
      <c r="AB3022" s="0" t="s">
        <v>177</v>
      </c>
      <c r="AC3022" s="0" t="s">
        <v>177</v>
      </c>
      <c r="AD3022" s="0" t="s">
        <v>177</v>
      </c>
      <c r="AE3022" s="0" t="s">
        <v>177</v>
      </c>
      <c r="AF3022" s="0" t="s">
        <v>177</v>
      </c>
      <c r="AG3022" s="0" t="s">
        <v>177</v>
      </c>
      <c r="AH3022" s="0" t="s">
        <v>177</v>
      </c>
    </row>
    <row r="3023" customFormat="false" ht="12.75" hidden="false" customHeight="false" outlineLevel="0" collapsed="false">
      <c r="A3023" s="0" t="n">
        <v>152031046</v>
      </c>
      <c r="B3023" s="0" t="n">
        <v>15</v>
      </c>
      <c r="C3023" s="0" t="s">
        <v>76</v>
      </c>
      <c r="D3023" s="0" t="n">
        <v>310</v>
      </c>
      <c r="E3023" s="0" t="s">
        <v>7</v>
      </c>
      <c r="F3023" s="0" t="n">
        <v>2</v>
      </c>
      <c r="G3023" s="0" t="s">
        <v>86</v>
      </c>
      <c r="H3023" s="0" t="n">
        <v>46</v>
      </c>
      <c r="I3023" s="0" t="s">
        <v>173</v>
      </c>
      <c r="J3023" s="0" t="n">
        <v>0</v>
      </c>
      <c r="K3023" s="0" t="n">
        <v>0</v>
      </c>
      <c r="L3023" s="0" t="n">
        <v>0</v>
      </c>
      <c r="M3023" s="0" t="n">
        <v>0</v>
      </c>
      <c r="N3023" s="0" t="n">
        <v>8.99550224887556</v>
      </c>
      <c r="O3023" s="0" t="n">
        <v>0</v>
      </c>
      <c r="P3023" s="0" t="n">
        <v>0</v>
      </c>
      <c r="Q3023" s="0" t="n">
        <v>0</v>
      </c>
      <c r="R3023" s="0" t="n">
        <v>0</v>
      </c>
      <c r="S3023" s="0" t="n">
        <v>0</v>
      </c>
      <c r="T3023" s="0" t="n">
        <v>0</v>
      </c>
      <c r="U3023" s="0" t="n">
        <v>0</v>
      </c>
      <c r="V3023" s="0" t="n">
        <v>0</v>
      </c>
      <c r="W3023" s="0" t="n">
        <v>0</v>
      </c>
      <c r="X3023" s="0" t="n">
        <v>16.8776371308017</v>
      </c>
      <c r="Y3023" s="0" t="n">
        <v>0</v>
      </c>
      <c r="Z3023" s="0" t="n">
        <v>0</v>
      </c>
      <c r="AA3023" s="0" t="n">
        <v>0</v>
      </c>
      <c r="AB3023" s="0" t="n">
        <v>0</v>
      </c>
      <c r="AC3023" s="0" t="n">
        <v>0</v>
      </c>
      <c r="AD3023" s="0" t="n">
        <v>0</v>
      </c>
      <c r="AE3023" s="0" t="n">
        <v>0</v>
      </c>
      <c r="AF3023" s="0" t="n">
        <v>0</v>
      </c>
      <c r="AG3023" s="0" t="n">
        <v>0</v>
      </c>
      <c r="AH3023" s="0" t="n">
        <v>0</v>
      </c>
    </row>
    <row r="3024" customFormat="false" ht="12.75" hidden="false" customHeight="false" outlineLevel="0" collapsed="false">
      <c r="A3024" s="0" t="n">
        <v>152031048</v>
      </c>
      <c r="B3024" s="0" t="n">
        <v>15</v>
      </c>
      <c r="C3024" s="0" t="s">
        <v>76</v>
      </c>
      <c r="D3024" s="0" t="n">
        <v>310</v>
      </c>
      <c r="E3024" s="0" t="s">
        <v>7</v>
      </c>
      <c r="F3024" s="0" t="n">
        <v>2</v>
      </c>
      <c r="G3024" s="0" t="s">
        <v>86</v>
      </c>
      <c r="H3024" s="0" t="n">
        <v>48</v>
      </c>
      <c r="I3024" s="0" t="s">
        <v>174</v>
      </c>
      <c r="J3024" s="0" t="s">
        <v>177</v>
      </c>
      <c r="K3024" s="0" t="s">
        <v>177</v>
      </c>
      <c r="L3024" s="0" t="s">
        <v>177</v>
      </c>
      <c r="M3024" s="0" t="s">
        <v>177</v>
      </c>
      <c r="N3024" s="0" t="s">
        <v>177</v>
      </c>
      <c r="O3024" s="0" t="s">
        <v>177</v>
      </c>
      <c r="P3024" s="0" t="s">
        <v>177</v>
      </c>
      <c r="Q3024" s="0" t="s">
        <v>177</v>
      </c>
      <c r="R3024" s="0" t="s">
        <v>177</v>
      </c>
      <c r="S3024" s="0" t="s">
        <v>177</v>
      </c>
      <c r="T3024" s="0" t="s">
        <v>177</v>
      </c>
      <c r="U3024" s="0" t="s">
        <v>177</v>
      </c>
      <c r="V3024" s="0" t="s">
        <v>177</v>
      </c>
      <c r="W3024" s="0" t="s">
        <v>177</v>
      </c>
      <c r="X3024" s="0" t="s">
        <v>177</v>
      </c>
      <c r="Y3024" s="0" t="s">
        <v>177</v>
      </c>
      <c r="Z3024" s="0" t="s">
        <v>177</v>
      </c>
      <c r="AA3024" s="0" t="s">
        <v>177</v>
      </c>
      <c r="AB3024" s="0" t="s">
        <v>177</v>
      </c>
      <c r="AC3024" s="0" t="s">
        <v>177</v>
      </c>
      <c r="AD3024" s="0" t="s">
        <v>177</v>
      </c>
      <c r="AE3024" s="0" t="s">
        <v>177</v>
      </c>
      <c r="AF3024" s="0" t="s">
        <v>177</v>
      </c>
      <c r="AG3024" s="0" t="s">
        <v>177</v>
      </c>
      <c r="AH3024" s="0" t="s">
        <v>177</v>
      </c>
    </row>
    <row r="3025" customFormat="false" ht="12.75" hidden="false" customHeight="false" outlineLevel="0" collapsed="false">
      <c r="A3025" s="0" t="n">
        <v>152031049</v>
      </c>
      <c r="B3025" s="0" t="n">
        <v>15</v>
      </c>
      <c r="C3025" s="0" t="s">
        <v>76</v>
      </c>
      <c r="D3025" s="0" t="n">
        <v>310</v>
      </c>
      <c r="E3025" s="0" t="s">
        <v>7</v>
      </c>
      <c r="F3025" s="0" t="n">
        <v>2</v>
      </c>
      <c r="G3025" s="0" t="s">
        <v>86</v>
      </c>
      <c r="H3025" s="0" t="n">
        <v>49</v>
      </c>
      <c r="I3025" s="0" t="s">
        <v>175</v>
      </c>
      <c r="J3025" s="0" t="s">
        <v>177</v>
      </c>
      <c r="K3025" s="0" t="s">
        <v>177</v>
      </c>
      <c r="L3025" s="0" t="s">
        <v>177</v>
      </c>
      <c r="M3025" s="0" t="s">
        <v>177</v>
      </c>
      <c r="N3025" s="0" t="s">
        <v>177</v>
      </c>
      <c r="O3025" s="0" t="s">
        <v>177</v>
      </c>
      <c r="P3025" s="0" t="s">
        <v>177</v>
      </c>
      <c r="Q3025" s="0" t="s">
        <v>177</v>
      </c>
      <c r="R3025" s="0" t="s">
        <v>177</v>
      </c>
      <c r="S3025" s="0" t="s">
        <v>177</v>
      </c>
      <c r="T3025" s="0" t="s">
        <v>177</v>
      </c>
      <c r="U3025" s="0" t="s">
        <v>177</v>
      </c>
      <c r="V3025" s="0" t="s">
        <v>177</v>
      </c>
      <c r="W3025" s="0" t="s">
        <v>177</v>
      </c>
      <c r="X3025" s="0" t="s">
        <v>177</v>
      </c>
      <c r="Y3025" s="0" t="s">
        <v>177</v>
      </c>
      <c r="Z3025" s="0" t="s">
        <v>177</v>
      </c>
      <c r="AA3025" s="0" t="s">
        <v>177</v>
      </c>
      <c r="AB3025" s="0" t="s">
        <v>177</v>
      </c>
      <c r="AC3025" s="0" t="s">
        <v>177</v>
      </c>
      <c r="AD3025" s="0" t="s">
        <v>177</v>
      </c>
      <c r="AE3025" s="0" t="s">
        <v>177</v>
      </c>
      <c r="AF3025" s="0" t="s">
        <v>177</v>
      </c>
      <c r="AG3025" s="0" t="s">
        <v>177</v>
      </c>
      <c r="AH3025" s="0" t="s">
        <v>177</v>
      </c>
    </row>
    <row r="3026" customFormat="false" ht="12.75" hidden="false" customHeight="false" outlineLevel="0" collapsed="false">
      <c r="A3026" s="0" t="n">
        <v>152031050</v>
      </c>
      <c r="B3026" s="0" t="n">
        <v>15</v>
      </c>
      <c r="C3026" s="0" t="s">
        <v>76</v>
      </c>
      <c r="D3026" s="0" t="n">
        <v>310</v>
      </c>
      <c r="E3026" s="0" t="s">
        <v>7</v>
      </c>
      <c r="F3026" s="0" t="n">
        <v>2</v>
      </c>
      <c r="G3026" s="0" t="s">
        <v>86</v>
      </c>
      <c r="H3026" s="0" t="n">
        <v>50</v>
      </c>
      <c r="I3026" s="0" t="s">
        <v>176</v>
      </c>
      <c r="J3026" s="0" t="n">
        <v>0</v>
      </c>
      <c r="K3026" s="0" t="n">
        <v>0</v>
      </c>
      <c r="L3026" s="0" t="n">
        <v>0</v>
      </c>
      <c r="M3026" s="0" t="n">
        <v>0</v>
      </c>
      <c r="N3026" s="0" t="n">
        <v>1110.99978392131</v>
      </c>
      <c r="O3026" s="0" t="n">
        <v>0</v>
      </c>
      <c r="P3026" s="0" t="n">
        <v>0</v>
      </c>
      <c r="Q3026" s="0" t="n">
        <v>0</v>
      </c>
      <c r="R3026" s="0" t="n">
        <v>0</v>
      </c>
      <c r="S3026" s="0" t="n">
        <v>0</v>
      </c>
      <c r="T3026" s="0" t="n">
        <v>0</v>
      </c>
      <c r="U3026" s="0" t="n">
        <v>0</v>
      </c>
      <c r="V3026" s="0" t="n">
        <v>0</v>
      </c>
      <c r="W3026" s="0" t="n">
        <v>0</v>
      </c>
      <c r="X3026" s="0" t="n">
        <v>1572.16444825394</v>
      </c>
      <c r="Y3026" s="0" t="n">
        <v>0</v>
      </c>
      <c r="Z3026" s="0" t="n">
        <v>0</v>
      </c>
      <c r="AA3026" s="0" t="n">
        <v>0</v>
      </c>
      <c r="AB3026" s="0" t="n">
        <v>0</v>
      </c>
      <c r="AC3026" s="0" t="n">
        <v>0</v>
      </c>
      <c r="AD3026" s="0" t="n">
        <v>0</v>
      </c>
      <c r="AE3026" s="0" t="n">
        <v>0</v>
      </c>
      <c r="AF3026" s="0" t="n">
        <v>0</v>
      </c>
      <c r="AG3026" s="0" t="n">
        <v>0</v>
      </c>
      <c r="AH3026" s="0" t="n">
        <v>0</v>
      </c>
    </row>
    <row r="3027" customFormat="false" ht="12.75" hidden="false" customHeight="false" outlineLevel="0" collapsed="false">
      <c r="A3027" s="0" t="n">
        <v>152031051</v>
      </c>
      <c r="B3027" s="0" t="n">
        <v>15</v>
      </c>
      <c r="C3027" s="0" t="s">
        <v>76</v>
      </c>
      <c r="D3027" s="0" t="n">
        <v>310</v>
      </c>
      <c r="E3027" s="0" t="s">
        <v>7</v>
      </c>
      <c r="F3027" s="0" t="n">
        <v>2</v>
      </c>
      <c r="G3027" s="0" t="s">
        <v>86</v>
      </c>
      <c r="H3027" s="0" t="n">
        <v>51</v>
      </c>
      <c r="I3027" s="0" t="s">
        <v>178</v>
      </c>
      <c r="J3027" s="0" t="n">
        <v>0</v>
      </c>
      <c r="K3027" s="0" t="n">
        <v>0</v>
      </c>
      <c r="L3027" s="0" t="n">
        <v>0</v>
      </c>
      <c r="M3027" s="0" t="n">
        <v>0</v>
      </c>
      <c r="N3027" s="0" t="n">
        <v>28.1280791999074</v>
      </c>
      <c r="O3027" s="0" t="n">
        <v>0</v>
      </c>
      <c r="P3027" s="0" t="n">
        <v>0</v>
      </c>
      <c r="Q3027" s="0" t="n">
        <v>0</v>
      </c>
      <c r="R3027" s="0" t="n">
        <v>0</v>
      </c>
      <c r="S3027" s="0" t="n">
        <v>0</v>
      </c>
      <c r="T3027" s="0" t="n">
        <v>0</v>
      </c>
      <c r="U3027" s="0" t="n">
        <v>0</v>
      </c>
      <c r="V3027" s="0" t="n">
        <v>0</v>
      </c>
      <c r="W3027" s="0" t="n">
        <v>0</v>
      </c>
      <c r="X3027" s="0" t="n">
        <v>39.8037576206204</v>
      </c>
      <c r="Y3027" s="0" t="n">
        <v>0</v>
      </c>
      <c r="Z3027" s="0" t="n">
        <v>0</v>
      </c>
      <c r="AA3027" s="0" t="n">
        <v>0</v>
      </c>
      <c r="AB3027" s="0" t="n">
        <v>0</v>
      </c>
      <c r="AC3027" s="0" t="n">
        <v>0</v>
      </c>
      <c r="AD3027" s="0" t="n">
        <v>0</v>
      </c>
      <c r="AE3027" s="0" t="n">
        <v>0</v>
      </c>
      <c r="AF3027" s="0" t="n">
        <v>0</v>
      </c>
      <c r="AG3027" s="0" t="n">
        <v>0</v>
      </c>
      <c r="AH3027" s="0" t="n">
        <v>0</v>
      </c>
    </row>
    <row r="3028" customFormat="false" ht="12.75" hidden="false" customHeight="false" outlineLevel="0" collapsed="false">
      <c r="A3028" s="0" t="n">
        <v>152031052</v>
      </c>
      <c r="B3028" s="0" t="n">
        <v>15</v>
      </c>
      <c r="C3028" s="0" t="s">
        <v>76</v>
      </c>
      <c r="D3028" s="0" t="n">
        <v>310</v>
      </c>
      <c r="E3028" s="0" t="s">
        <v>7</v>
      </c>
      <c r="F3028" s="0" t="n">
        <v>2</v>
      </c>
      <c r="G3028" s="0" t="s">
        <v>86</v>
      </c>
      <c r="H3028" s="0" t="n">
        <v>52</v>
      </c>
      <c r="I3028" s="0" t="s">
        <v>179</v>
      </c>
      <c r="J3028" s="0" t="n">
        <v>299.573227355399</v>
      </c>
      <c r="K3028" s="0" t="n">
        <v>299.573227355399</v>
      </c>
      <c r="L3028" s="0" t="n">
        <v>299.573227355399</v>
      </c>
      <c r="M3028" s="0" t="n">
        <v>299.573227355399</v>
      </c>
      <c r="N3028" s="0" t="n">
        <v>6190.09460341972</v>
      </c>
      <c r="O3028" s="0" t="n">
        <v>299.573227355399</v>
      </c>
      <c r="P3028" s="0" t="n">
        <v>299.573227355399</v>
      </c>
      <c r="Q3028" s="0" t="n">
        <v>299.573227355399</v>
      </c>
      <c r="R3028" s="0" t="n">
        <v>299.573227355399</v>
      </c>
      <c r="S3028" s="0" t="n">
        <v>299.573227355399</v>
      </c>
      <c r="T3028" s="0" t="n">
        <v>299.573227355399</v>
      </c>
      <c r="U3028" s="0" t="n">
        <v>299.573227355399</v>
      </c>
      <c r="V3028" s="0" t="n">
        <v>299.573227355399</v>
      </c>
      <c r="W3028" s="0" t="n">
        <v>299.573227355399</v>
      </c>
      <c r="X3028" s="0" t="n">
        <v>8759.53965758318</v>
      </c>
      <c r="Y3028" s="0" t="n">
        <v>299.573227355399</v>
      </c>
      <c r="Z3028" s="0" t="n">
        <v>299.573227355399</v>
      </c>
      <c r="AA3028" s="0" t="n">
        <v>299.573227355399</v>
      </c>
      <c r="AB3028" s="0" t="n">
        <v>299.573227355399</v>
      </c>
      <c r="AC3028" s="0" t="n">
        <v>299.573227355399</v>
      </c>
      <c r="AD3028" s="0" t="n">
        <v>299.573227355399</v>
      </c>
      <c r="AE3028" s="0" t="n">
        <v>299.573227355399</v>
      </c>
      <c r="AF3028" s="0" t="n">
        <v>299.573227355399</v>
      </c>
      <c r="AG3028" s="0" t="n">
        <v>299.573227355399</v>
      </c>
      <c r="AH3028" s="0" t="n">
        <v>299.573227355399</v>
      </c>
    </row>
    <row r="3029" customFormat="false" ht="12.75" hidden="false" customHeight="false" outlineLevel="0" collapsed="false">
      <c r="A3029" s="0" t="n">
        <v>150032019</v>
      </c>
      <c r="B3029" s="0" t="n">
        <v>15</v>
      </c>
      <c r="C3029" s="0" t="s">
        <v>76</v>
      </c>
      <c r="D3029" s="0" t="n">
        <v>320</v>
      </c>
      <c r="E3029" s="0" t="s">
        <v>90</v>
      </c>
      <c r="F3029" s="0" t="n">
        <v>0</v>
      </c>
      <c r="G3029" s="0" t="s">
        <v>6</v>
      </c>
      <c r="H3029" s="0" t="n">
        <v>19</v>
      </c>
      <c r="I3029" s="0" t="s">
        <v>147</v>
      </c>
      <c r="J3029" s="0" t="n">
        <v>0</v>
      </c>
      <c r="K3029" s="0" t="n">
        <v>0</v>
      </c>
      <c r="L3029" s="0" t="n">
        <v>0</v>
      </c>
      <c r="M3029" s="0" t="n">
        <v>2</v>
      </c>
      <c r="N3029" s="0" t="n">
        <v>1</v>
      </c>
      <c r="O3029" s="0" t="n">
        <v>1</v>
      </c>
      <c r="P3029" s="0" t="n">
        <v>0</v>
      </c>
      <c r="Q3029" s="0" t="n">
        <v>0</v>
      </c>
      <c r="R3029" s="0" t="n">
        <v>1</v>
      </c>
      <c r="S3029" s="0" t="n">
        <v>0</v>
      </c>
      <c r="T3029" s="0" t="n">
        <v>1</v>
      </c>
      <c r="U3029" s="0" t="n">
        <v>0</v>
      </c>
      <c r="V3029" s="0" t="n">
        <v>2</v>
      </c>
      <c r="W3029" s="0" t="n">
        <v>1</v>
      </c>
      <c r="X3029" s="0" t="n">
        <v>3</v>
      </c>
      <c r="Y3029" s="0" t="n">
        <v>1</v>
      </c>
      <c r="Z3029" s="0" t="n">
        <v>1</v>
      </c>
      <c r="AA3029" s="0" t="n">
        <v>1</v>
      </c>
      <c r="AB3029" s="0" t="n">
        <v>0</v>
      </c>
      <c r="AC3029" s="0" t="n">
        <v>0</v>
      </c>
      <c r="AD3029" s="0" t="n">
        <v>1</v>
      </c>
      <c r="AE3029" s="0" t="n">
        <v>0</v>
      </c>
      <c r="AF3029" s="0" t="n">
        <v>3</v>
      </c>
      <c r="AG3029" s="0" t="n">
        <v>1</v>
      </c>
      <c r="AH3029" s="0" t="n">
        <v>2</v>
      </c>
    </row>
    <row r="3030" customFormat="false" ht="12.75" hidden="false" customHeight="false" outlineLevel="0" collapsed="false">
      <c r="A3030" s="0" t="n">
        <v>150032039</v>
      </c>
      <c r="B3030" s="0" t="n">
        <v>15</v>
      </c>
      <c r="C3030" s="0" t="s">
        <v>76</v>
      </c>
      <c r="D3030" s="0" t="n">
        <v>320</v>
      </c>
      <c r="E3030" s="0" t="s">
        <v>90</v>
      </c>
      <c r="F3030" s="0" t="n">
        <v>0</v>
      </c>
      <c r="G3030" s="0" t="s">
        <v>6</v>
      </c>
      <c r="H3030" s="0" t="n">
        <v>39</v>
      </c>
      <c r="I3030" s="0" t="s">
        <v>167</v>
      </c>
      <c r="J3030" s="0" t="n">
        <v>0</v>
      </c>
      <c r="K3030" s="0" t="n">
        <v>0</v>
      </c>
      <c r="L3030" s="0" t="n">
        <v>0</v>
      </c>
      <c r="M3030" s="0" t="n">
        <v>10.2459016393443</v>
      </c>
      <c r="N3030" s="0" t="n">
        <v>5.08388408744281</v>
      </c>
      <c r="O3030" s="0" t="n">
        <v>5.07356671740233</v>
      </c>
      <c r="P3030" s="0" t="n">
        <v>0</v>
      </c>
      <c r="Q3030" s="0" t="n">
        <v>0</v>
      </c>
      <c r="R3030" s="0" t="n">
        <v>5.06842372022301</v>
      </c>
      <c r="S3030" s="0" t="n">
        <v>0</v>
      </c>
      <c r="T3030" s="0" t="n">
        <v>5.10464522715671</v>
      </c>
      <c r="U3030" s="0" t="n">
        <v>0</v>
      </c>
      <c r="V3030" s="0" t="n">
        <v>10.3680663556247</v>
      </c>
      <c r="W3030" s="0" t="n">
        <v>5.20291363163372</v>
      </c>
      <c r="X3030" s="0" t="n">
        <v>15.511892450879</v>
      </c>
      <c r="Y3030" s="0" t="n">
        <v>5.11770726714432</v>
      </c>
      <c r="Z3030" s="0" t="n">
        <v>5.04286434694907</v>
      </c>
      <c r="AA3030" s="0" t="n">
        <v>4.9825610363727</v>
      </c>
      <c r="AB3030" s="0" t="n">
        <v>0</v>
      </c>
      <c r="AC3030" s="0" t="n">
        <v>0</v>
      </c>
      <c r="AD3030" s="0" t="n">
        <v>4.82160077145612</v>
      </c>
      <c r="AE3030" s="0" t="n">
        <v>0</v>
      </c>
      <c r="AF3030" s="0" t="n">
        <v>14.1376060320452</v>
      </c>
      <c r="AG3030" s="0" t="n">
        <v>4.66853408029879</v>
      </c>
      <c r="AH3030" s="0" t="n">
        <v>9.28936367858802</v>
      </c>
    </row>
    <row r="3031" customFormat="false" ht="12.75" hidden="false" customHeight="false" outlineLevel="0" collapsed="false">
      <c r="A3031" s="0" t="n">
        <v>150032040</v>
      </c>
      <c r="B3031" s="0" t="n">
        <v>15</v>
      </c>
      <c r="C3031" s="0" t="s">
        <v>76</v>
      </c>
      <c r="D3031" s="0" t="n">
        <v>320</v>
      </c>
      <c r="E3031" s="0" t="s">
        <v>90</v>
      </c>
      <c r="F3031" s="0" t="n">
        <v>0</v>
      </c>
      <c r="G3031" s="0" t="s">
        <v>6</v>
      </c>
      <c r="H3031" s="0" t="n">
        <v>40</v>
      </c>
      <c r="I3031" s="0" t="s">
        <v>168</v>
      </c>
      <c r="J3031" s="0" t="n">
        <v>0</v>
      </c>
      <c r="K3031" s="0" t="n">
        <v>0</v>
      </c>
      <c r="L3031" s="0" t="n">
        <v>0</v>
      </c>
      <c r="M3031" s="0" t="n">
        <v>1.240826222049</v>
      </c>
      <c r="N3031" s="0" t="n">
        <v>0.128712801140264</v>
      </c>
      <c r="O3031" s="0" t="n">
        <v>0.128451587946676</v>
      </c>
      <c r="P3031" s="0" t="n">
        <v>0</v>
      </c>
      <c r="Q3031" s="0" t="n">
        <v>0</v>
      </c>
      <c r="R3031" s="0" t="n">
        <v>0.128321378531627</v>
      </c>
      <c r="S3031" s="0" t="n">
        <v>0</v>
      </c>
      <c r="T3031" s="0" t="n">
        <v>0.129238427689076</v>
      </c>
      <c r="U3031" s="0" t="n">
        <v>0</v>
      </c>
      <c r="V3031" s="0" t="n">
        <v>1.2556209359459</v>
      </c>
      <c r="W3031" s="0" t="n">
        <v>0.131726368284547</v>
      </c>
      <c r="X3031" s="0" t="n">
        <v>3.19892514423786</v>
      </c>
      <c r="Y3031" s="0" t="n">
        <v>0.129569129909365</v>
      </c>
      <c r="Z3031" s="0" t="n">
        <v>0.127674271226878</v>
      </c>
      <c r="AA3031" s="0" t="n">
        <v>0.126147523588889</v>
      </c>
      <c r="AB3031" s="0" t="n">
        <v>0</v>
      </c>
      <c r="AC3031" s="0" t="n">
        <v>0</v>
      </c>
      <c r="AD3031" s="0" t="n">
        <v>0.12207236250863</v>
      </c>
      <c r="AE3031" s="0" t="n">
        <v>0</v>
      </c>
      <c r="AF3031" s="0" t="n">
        <v>2.91551424550236</v>
      </c>
      <c r="AG3031" s="0" t="n">
        <v>0.118197049413118</v>
      </c>
      <c r="AH3031" s="0" t="n">
        <v>1.12498503736166</v>
      </c>
    </row>
    <row r="3032" customFormat="false" ht="12.75" hidden="false" customHeight="false" outlineLevel="0" collapsed="false">
      <c r="A3032" s="0" t="n">
        <v>150032041</v>
      </c>
      <c r="B3032" s="0" t="n">
        <v>15</v>
      </c>
      <c r="C3032" s="0" t="s">
        <v>76</v>
      </c>
      <c r="D3032" s="0" t="n">
        <v>320</v>
      </c>
      <c r="E3032" s="0" t="s">
        <v>90</v>
      </c>
      <c r="F3032" s="0" t="n">
        <v>0</v>
      </c>
      <c r="G3032" s="0" t="s">
        <v>6</v>
      </c>
      <c r="H3032" s="0" t="n">
        <v>41</v>
      </c>
      <c r="I3032" s="0" t="s">
        <v>169</v>
      </c>
      <c r="J3032" s="0" t="n">
        <v>15.6271897420657</v>
      </c>
      <c r="K3032" s="0" t="n">
        <v>15.5460937911468</v>
      </c>
      <c r="L3032" s="0" t="n">
        <v>15.4738237270351</v>
      </c>
      <c r="M3032" s="0" t="n">
        <v>37.0117196092416</v>
      </c>
      <c r="N3032" s="0" t="n">
        <v>28.3255891761001</v>
      </c>
      <c r="O3032" s="0" t="n">
        <v>28.2681044695023</v>
      </c>
      <c r="P3032" s="0" t="n">
        <v>15.1682646762227</v>
      </c>
      <c r="Q3032" s="0" t="n">
        <v>15.1223234404543</v>
      </c>
      <c r="R3032" s="0" t="n">
        <v>28.2394495232585</v>
      </c>
      <c r="S3032" s="0" t="n">
        <v>15.1529199471623</v>
      </c>
      <c r="T3032" s="0" t="n">
        <v>28.4412628429755</v>
      </c>
      <c r="U3032" s="0" t="n">
        <v>15.4260158267456</v>
      </c>
      <c r="V3032" s="0" t="n">
        <v>37.4530205688126</v>
      </c>
      <c r="W3032" s="0" t="n">
        <v>28.9887793493179</v>
      </c>
      <c r="X3032" s="0" t="n">
        <v>45.3323323151103</v>
      </c>
      <c r="Y3032" s="0" t="n">
        <v>28.5140398717446</v>
      </c>
      <c r="Z3032" s="0" t="n">
        <v>28.0970418100802</v>
      </c>
      <c r="AA3032" s="0" t="n">
        <v>27.7610532682556</v>
      </c>
      <c r="AB3032" s="0" t="n">
        <v>14.7282805976106</v>
      </c>
      <c r="AC3032" s="0" t="n">
        <v>14.5565222232944</v>
      </c>
      <c r="AD3032" s="0" t="n">
        <v>26.8642400720294</v>
      </c>
      <c r="AE3032" s="0" t="n">
        <v>14.3062668269054</v>
      </c>
      <c r="AF3032" s="0" t="n">
        <v>41.3160842117923</v>
      </c>
      <c r="AG3032" s="0" t="n">
        <v>26.0114070538697</v>
      </c>
      <c r="AH3032" s="0" t="n">
        <v>33.5563756048489</v>
      </c>
    </row>
    <row r="3033" customFormat="false" ht="12.75" hidden="false" customHeight="false" outlineLevel="0" collapsed="false">
      <c r="A3033" s="0" t="n">
        <v>150032042</v>
      </c>
      <c r="B3033" s="0" t="n">
        <v>15</v>
      </c>
      <c r="C3033" s="0" t="s">
        <v>76</v>
      </c>
      <c r="D3033" s="0" t="n">
        <v>320</v>
      </c>
      <c r="E3033" s="0" t="s">
        <v>90</v>
      </c>
      <c r="F3033" s="0" t="n">
        <v>0</v>
      </c>
      <c r="G3033" s="0" t="s">
        <v>6</v>
      </c>
      <c r="H3033" s="0" t="n">
        <v>42</v>
      </c>
      <c r="I3033" s="0" t="s">
        <v>170</v>
      </c>
      <c r="J3033" s="0" t="n">
        <v>0</v>
      </c>
      <c r="K3033" s="0" t="n">
        <v>0</v>
      </c>
      <c r="L3033" s="0" t="n">
        <v>0</v>
      </c>
      <c r="M3033" s="0" t="n">
        <v>10.2783048703352</v>
      </c>
      <c r="N3033" s="0" t="n">
        <v>4.87256371814093</v>
      </c>
      <c r="O3033" s="0" t="n">
        <v>6.16016427104723</v>
      </c>
      <c r="P3033" s="0" t="n">
        <v>0</v>
      </c>
      <c r="Q3033" s="0" t="n">
        <v>0</v>
      </c>
      <c r="R3033" s="0" t="n">
        <v>4.20984455958549</v>
      </c>
      <c r="S3033" s="0" t="n">
        <v>0</v>
      </c>
      <c r="T3033" s="0" t="n">
        <v>4.50819672131148</v>
      </c>
      <c r="U3033" s="0" t="n">
        <v>0</v>
      </c>
      <c r="V3033" s="0" t="n">
        <v>10.2285144950826</v>
      </c>
      <c r="W3033" s="0" t="n">
        <v>5.08607198748044</v>
      </c>
      <c r="X3033" s="0" t="n">
        <v>18.151244245438</v>
      </c>
      <c r="Y3033" s="0" t="n">
        <v>4.78142076502732</v>
      </c>
      <c r="Z3033" s="0" t="n">
        <v>5.66893424036281</v>
      </c>
      <c r="AA3033" s="0" t="n">
        <v>4.8932384341637</v>
      </c>
      <c r="AB3033" s="0" t="n">
        <v>0</v>
      </c>
      <c r="AC3033" s="0" t="n">
        <v>0</v>
      </c>
      <c r="AD3033" s="0" t="n">
        <v>7.07547169811321</v>
      </c>
      <c r="AE3033" s="0" t="n">
        <v>0</v>
      </c>
      <c r="AF3033" s="0" t="n">
        <v>14.0903684619337</v>
      </c>
      <c r="AG3033" s="0" t="n">
        <v>5.82437275985663</v>
      </c>
      <c r="AH3033" s="0" t="n">
        <v>14.5229633679606</v>
      </c>
    </row>
    <row r="3034" customFormat="false" ht="12.75" hidden="false" customHeight="false" outlineLevel="0" collapsed="false">
      <c r="A3034" s="0" t="n">
        <v>150032044</v>
      </c>
      <c r="B3034" s="0" t="n">
        <v>15</v>
      </c>
      <c r="C3034" s="0" t="s">
        <v>76</v>
      </c>
      <c r="D3034" s="0" t="n">
        <v>320</v>
      </c>
      <c r="E3034" s="0" t="s">
        <v>90</v>
      </c>
      <c r="F3034" s="0" t="n">
        <v>0</v>
      </c>
      <c r="G3034" s="0" t="s">
        <v>6</v>
      </c>
      <c r="H3034" s="0" t="n">
        <v>44</v>
      </c>
      <c r="I3034" s="0" t="s">
        <v>171</v>
      </c>
      <c r="J3034" s="0" t="s">
        <v>177</v>
      </c>
      <c r="K3034" s="0" t="s">
        <v>177</v>
      </c>
      <c r="L3034" s="0" t="s">
        <v>177</v>
      </c>
      <c r="M3034" s="0" t="s">
        <v>177</v>
      </c>
      <c r="N3034" s="0" t="s">
        <v>177</v>
      </c>
      <c r="O3034" s="0" t="s">
        <v>177</v>
      </c>
      <c r="P3034" s="0" t="s">
        <v>177</v>
      </c>
      <c r="Q3034" s="0" t="s">
        <v>177</v>
      </c>
      <c r="R3034" s="0" t="s">
        <v>177</v>
      </c>
      <c r="S3034" s="0" t="s">
        <v>177</v>
      </c>
      <c r="T3034" s="0" t="s">
        <v>177</v>
      </c>
      <c r="U3034" s="0" t="s">
        <v>177</v>
      </c>
      <c r="V3034" s="0" t="s">
        <v>177</v>
      </c>
      <c r="W3034" s="0" t="s">
        <v>177</v>
      </c>
      <c r="X3034" s="0" t="s">
        <v>177</v>
      </c>
      <c r="Y3034" s="0" t="s">
        <v>177</v>
      </c>
      <c r="Z3034" s="0" t="s">
        <v>177</v>
      </c>
      <c r="AA3034" s="0" t="s">
        <v>177</v>
      </c>
      <c r="AB3034" s="0" t="s">
        <v>177</v>
      </c>
      <c r="AC3034" s="0" t="s">
        <v>177</v>
      </c>
      <c r="AD3034" s="0" t="s">
        <v>177</v>
      </c>
      <c r="AE3034" s="0" t="s">
        <v>177</v>
      </c>
      <c r="AF3034" s="0" t="s">
        <v>177</v>
      </c>
      <c r="AG3034" s="0" t="s">
        <v>177</v>
      </c>
      <c r="AH3034" s="0" t="s">
        <v>177</v>
      </c>
    </row>
    <row r="3035" customFormat="false" ht="12.75" hidden="false" customHeight="false" outlineLevel="0" collapsed="false">
      <c r="A3035" s="0" t="n">
        <v>150032045</v>
      </c>
      <c r="B3035" s="0" t="n">
        <v>15</v>
      </c>
      <c r="C3035" s="0" t="s">
        <v>76</v>
      </c>
      <c r="D3035" s="0" t="n">
        <v>320</v>
      </c>
      <c r="E3035" s="0" t="s">
        <v>90</v>
      </c>
      <c r="F3035" s="0" t="n">
        <v>0</v>
      </c>
      <c r="G3035" s="0" t="s">
        <v>6</v>
      </c>
      <c r="H3035" s="0" t="n">
        <v>45</v>
      </c>
      <c r="I3035" s="0" t="s">
        <v>172</v>
      </c>
      <c r="J3035" s="0" t="s">
        <v>177</v>
      </c>
      <c r="K3035" s="0" t="s">
        <v>177</v>
      </c>
      <c r="L3035" s="0" t="s">
        <v>177</v>
      </c>
      <c r="M3035" s="0" t="s">
        <v>177</v>
      </c>
      <c r="N3035" s="0" t="s">
        <v>177</v>
      </c>
      <c r="O3035" s="0" t="s">
        <v>177</v>
      </c>
      <c r="P3035" s="0" t="s">
        <v>177</v>
      </c>
      <c r="Q3035" s="0" t="s">
        <v>177</v>
      </c>
      <c r="R3035" s="0" t="s">
        <v>177</v>
      </c>
      <c r="S3035" s="0" t="s">
        <v>177</v>
      </c>
      <c r="T3035" s="0" t="s">
        <v>177</v>
      </c>
      <c r="U3035" s="0" t="s">
        <v>177</v>
      </c>
      <c r="V3035" s="0" t="s">
        <v>177</v>
      </c>
      <c r="W3035" s="0" t="s">
        <v>177</v>
      </c>
      <c r="X3035" s="0" t="s">
        <v>177</v>
      </c>
      <c r="Y3035" s="0" t="s">
        <v>177</v>
      </c>
      <c r="Z3035" s="0" t="s">
        <v>177</v>
      </c>
      <c r="AA3035" s="0" t="s">
        <v>177</v>
      </c>
      <c r="AB3035" s="0" t="s">
        <v>177</v>
      </c>
      <c r="AC3035" s="0" t="s">
        <v>177</v>
      </c>
      <c r="AD3035" s="0" t="s">
        <v>177</v>
      </c>
      <c r="AE3035" s="0" t="s">
        <v>177</v>
      </c>
      <c r="AF3035" s="0" t="s">
        <v>177</v>
      </c>
      <c r="AG3035" s="0" t="s">
        <v>177</v>
      </c>
      <c r="AH3035" s="0" t="s">
        <v>177</v>
      </c>
    </row>
    <row r="3036" customFormat="false" ht="12.75" hidden="false" customHeight="false" outlineLevel="0" collapsed="false">
      <c r="A3036" s="0" t="n">
        <v>150032046</v>
      </c>
      <c r="B3036" s="0" t="n">
        <v>15</v>
      </c>
      <c r="C3036" s="0" t="s">
        <v>76</v>
      </c>
      <c r="D3036" s="0" t="n">
        <v>320</v>
      </c>
      <c r="E3036" s="0" t="s">
        <v>90</v>
      </c>
      <c r="F3036" s="0" t="n">
        <v>0</v>
      </c>
      <c r="G3036" s="0" t="s">
        <v>6</v>
      </c>
      <c r="H3036" s="0" t="n">
        <v>46</v>
      </c>
      <c r="I3036" s="0" t="s">
        <v>173</v>
      </c>
      <c r="J3036" s="0" t="n">
        <v>0</v>
      </c>
      <c r="K3036" s="0" t="n">
        <v>0</v>
      </c>
      <c r="L3036" s="0" t="n">
        <v>0</v>
      </c>
      <c r="M3036" s="0" t="n">
        <v>9.13318180870363</v>
      </c>
      <c r="N3036" s="0" t="n">
        <v>4.49775112443778</v>
      </c>
      <c r="O3036" s="0" t="n">
        <v>4.10677618069815</v>
      </c>
      <c r="P3036" s="0" t="n">
        <v>0</v>
      </c>
      <c r="Q3036" s="0" t="n">
        <v>0</v>
      </c>
      <c r="R3036" s="0" t="n">
        <v>3.8860103626943</v>
      </c>
      <c r="S3036" s="0" t="n">
        <v>0</v>
      </c>
      <c r="T3036" s="0" t="n">
        <v>7.37704918032787</v>
      </c>
      <c r="U3036" s="0" t="n">
        <v>0</v>
      </c>
      <c r="V3036" s="0" t="n">
        <v>3.9402656833126</v>
      </c>
      <c r="W3036" s="0" t="n">
        <v>3.12989045383412</v>
      </c>
      <c r="X3036" s="0" t="n">
        <v>20.7345960914904</v>
      </c>
      <c r="Y3036" s="0" t="n">
        <v>3.41530054644809</v>
      </c>
      <c r="Z3036" s="0" t="n">
        <v>2.26757369614512</v>
      </c>
      <c r="AA3036" s="0" t="n">
        <v>2.66903914590747</v>
      </c>
      <c r="AB3036" s="0" t="n">
        <v>0</v>
      </c>
      <c r="AC3036" s="0" t="n">
        <v>0</v>
      </c>
      <c r="AD3036" s="0" t="n">
        <v>1.89393939393939</v>
      </c>
      <c r="AE3036" s="0" t="n">
        <v>0</v>
      </c>
      <c r="AF3036" s="0" t="n">
        <v>15.5759059680127</v>
      </c>
      <c r="AG3036" s="0" t="n">
        <v>5.37634408602151</v>
      </c>
      <c r="AH3036" s="0" t="n">
        <v>2.73224043715847</v>
      </c>
    </row>
    <row r="3037" customFormat="false" ht="12.75" hidden="false" customHeight="false" outlineLevel="0" collapsed="false">
      <c r="A3037" s="0" t="n">
        <v>150032048</v>
      </c>
      <c r="B3037" s="0" t="n">
        <v>15</v>
      </c>
      <c r="C3037" s="0" t="s">
        <v>76</v>
      </c>
      <c r="D3037" s="0" t="n">
        <v>320</v>
      </c>
      <c r="E3037" s="0" t="s">
        <v>90</v>
      </c>
      <c r="F3037" s="0" t="n">
        <v>0</v>
      </c>
      <c r="G3037" s="0" t="s">
        <v>6</v>
      </c>
      <c r="H3037" s="0" t="n">
        <v>48</v>
      </c>
      <c r="I3037" s="0" t="s">
        <v>174</v>
      </c>
      <c r="J3037" s="0" t="s">
        <v>177</v>
      </c>
      <c r="K3037" s="0" t="s">
        <v>177</v>
      </c>
      <c r="L3037" s="0" t="s">
        <v>177</v>
      </c>
      <c r="M3037" s="0" t="s">
        <v>177</v>
      </c>
      <c r="N3037" s="0" t="s">
        <v>177</v>
      </c>
      <c r="O3037" s="0" t="s">
        <v>177</v>
      </c>
      <c r="P3037" s="0" t="s">
        <v>177</v>
      </c>
      <c r="Q3037" s="0" t="s">
        <v>177</v>
      </c>
      <c r="R3037" s="0" t="s">
        <v>177</v>
      </c>
      <c r="S3037" s="0" t="s">
        <v>177</v>
      </c>
      <c r="T3037" s="0" t="s">
        <v>177</v>
      </c>
      <c r="U3037" s="0" t="s">
        <v>177</v>
      </c>
      <c r="V3037" s="0" t="s">
        <v>177</v>
      </c>
      <c r="W3037" s="0" t="s">
        <v>177</v>
      </c>
      <c r="X3037" s="0" t="s">
        <v>177</v>
      </c>
      <c r="Y3037" s="0" t="s">
        <v>177</v>
      </c>
      <c r="Z3037" s="0" t="s">
        <v>177</v>
      </c>
      <c r="AA3037" s="0" t="s">
        <v>177</v>
      </c>
      <c r="AB3037" s="0" t="s">
        <v>177</v>
      </c>
      <c r="AC3037" s="0" t="s">
        <v>177</v>
      </c>
      <c r="AD3037" s="0" t="s">
        <v>177</v>
      </c>
      <c r="AE3037" s="0" t="s">
        <v>177</v>
      </c>
      <c r="AF3037" s="0" t="s">
        <v>177</v>
      </c>
      <c r="AG3037" s="0" t="s">
        <v>177</v>
      </c>
      <c r="AH3037" s="0" t="s">
        <v>177</v>
      </c>
    </row>
    <row r="3038" customFormat="false" ht="12.75" hidden="false" customHeight="false" outlineLevel="0" collapsed="false">
      <c r="A3038" s="0" t="n">
        <v>150032049</v>
      </c>
      <c r="B3038" s="0" t="n">
        <v>15</v>
      </c>
      <c r="C3038" s="0" t="s">
        <v>76</v>
      </c>
      <c r="D3038" s="0" t="n">
        <v>320</v>
      </c>
      <c r="E3038" s="0" t="s">
        <v>90</v>
      </c>
      <c r="F3038" s="0" t="n">
        <v>0</v>
      </c>
      <c r="G3038" s="0" t="s">
        <v>6</v>
      </c>
      <c r="H3038" s="0" t="n">
        <v>49</v>
      </c>
      <c r="I3038" s="0" t="s">
        <v>175</v>
      </c>
      <c r="J3038" s="0" t="s">
        <v>177</v>
      </c>
      <c r="K3038" s="0" t="s">
        <v>177</v>
      </c>
      <c r="L3038" s="0" t="s">
        <v>177</v>
      </c>
      <c r="M3038" s="0" t="s">
        <v>177</v>
      </c>
      <c r="N3038" s="0" t="s">
        <v>177</v>
      </c>
      <c r="O3038" s="0" t="s">
        <v>177</v>
      </c>
      <c r="P3038" s="0" t="s">
        <v>177</v>
      </c>
      <c r="Q3038" s="0" t="s">
        <v>177</v>
      </c>
      <c r="R3038" s="0" t="s">
        <v>177</v>
      </c>
      <c r="S3038" s="0" t="s">
        <v>177</v>
      </c>
      <c r="T3038" s="0" t="s">
        <v>177</v>
      </c>
      <c r="U3038" s="0" t="s">
        <v>177</v>
      </c>
      <c r="V3038" s="0" t="s">
        <v>177</v>
      </c>
      <c r="W3038" s="0" t="s">
        <v>177</v>
      </c>
      <c r="X3038" s="0" t="s">
        <v>177</v>
      </c>
      <c r="Y3038" s="0" t="s">
        <v>177</v>
      </c>
      <c r="Z3038" s="0" t="s">
        <v>177</v>
      </c>
      <c r="AA3038" s="0" t="s">
        <v>177</v>
      </c>
      <c r="AB3038" s="0" t="s">
        <v>177</v>
      </c>
      <c r="AC3038" s="0" t="s">
        <v>177</v>
      </c>
      <c r="AD3038" s="0" t="s">
        <v>177</v>
      </c>
      <c r="AE3038" s="0" t="s">
        <v>177</v>
      </c>
      <c r="AF3038" s="0" t="s">
        <v>177</v>
      </c>
      <c r="AG3038" s="0" t="s">
        <v>177</v>
      </c>
      <c r="AH3038" s="0" t="s">
        <v>177</v>
      </c>
    </row>
    <row r="3039" customFormat="false" ht="12.75" hidden="false" customHeight="false" outlineLevel="0" collapsed="false">
      <c r="A3039" s="0" t="n">
        <v>150032050</v>
      </c>
      <c r="B3039" s="0" t="n">
        <v>15</v>
      </c>
      <c r="C3039" s="0" t="s">
        <v>76</v>
      </c>
      <c r="D3039" s="0" t="n">
        <v>320</v>
      </c>
      <c r="E3039" s="0" t="s">
        <v>90</v>
      </c>
      <c r="F3039" s="0" t="n">
        <v>0</v>
      </c>
      <c r="G3039" s="0" t="s">
        <v>6</v>
      </c>
      <c r="H3039" s="0" t="n">
        <v>50</v>
      </c>
      <c r="I3039" s="0" t="s">
        <v>176</v>
      </c>
      <c r="J3039" s="0" t="n">
        <v>0</v>
      </c>
      <c r="K3039" s="0" t="n">
        <v>0</v>
      </c>
      <c r="L3039" s="0" t="n">
        <v>0</v>
      </c>
      <c r="M3039" s="0" t="n">
        <v>362.672659820714</v>
      </c>
      <c r="N3039" s="0" t="n">
        <v>170.620992408078</v>
      </c>
      <c r="O3039" s="0" t="n">
        <v>152.899962370118</v>
      </c>
      <c r="P3039" s="0" t="n">
        <v>0</v>
      </c>
      <c r="Q3039" s="0" t="n">
        <v>0</v>
      </c>
      <c r="R3039" s="0" t="n">
        <v>126.897328142427</v>
      </c>
      <c r="S3039" s="0" t="n">
        <v>0</v>
      </c>
      <c r="T3039" s="0" t="n">
        <v>182.123256264855</v>
      </c>
      <c r="U3039" s="0" t="n">
        <v>0</v>
      </c>
      <c r="V3039" s="0" t="n">
        <v>307.899056195285</v>
      </c>
      <c r="W3039" s="0" t="n">
        <v>185.328191378551</v>
      </c>
      <c r="X3039" s="0" t="n">
        <v>445.329897293424</v>
      </c>
      <c r="Y3039" s="0" t="n">
        <v>139.96135843262</v>
      </c>
      <c r="Z3039" s="0" t="n">
        <v>151.715598436754</v>
      </c>
      <c r="AA3039" s="0" t="n">
        <v>140.067277538759</v>
      </c>
      <c r="AB3039" s="0" t="n">
        <v>0</v>
      </c>
      <c r="AC3039" s="0" t="n">
        <v>0</v>
      </c>
      <c r="AD3039" s="0" t="n">
        <v>130.504664031613</v>
      </c>
      <c r="AE3039" s="0" t="n">
        <v>0</v>
      </c>
      <c r="AF3039" s="0" t="n">
        <v>421.398867440376</v>
      </c>
      <c r="AG3039" s="0" t="n">
        <v>120.607376586291</v>
      </c>
      <c r="AH3039" s="0" t="n">
        <v>243.759832177321</v>
      </c>
    </row>
    <row r="3040" customFormat="false" ht="12.75" hidden="false" customHeight="false" outlineLevel="0" collapsed="false">
      <c r="A3040" s="0" t="n">
        <v>150032051</v>
      </c>
      <c r="B3040" s="0" t="n">
        <v>15</v>
      </c>
      <c r="C3040" s="0" t="s">
        <v>76</v>
      </c>
      <c r="D3040" s="0" t="n">
        <v>320</v>
      </c>
      <c r="E3040" s="0" t="s">
        <v>90</v>
      </c>
      <c r="F3040" s="0" t="n">
        <v>0</v>
      </c>
      <c r="G3040" s="0" t="s">
        <v>6</v>
      </c>
      <c r="H3040" s="0" t="n">
        <v>51</v>
      </c>
      <c r="I3040" s="0" t="s">
        <v>178</v>
      </c>
      <c r="J3040" s="0" t="n">
        <v>0</v>
      </c>
      <c r="K3040" s="0" t="n">
        <v>0</v>
      </c>
      <c r="L3040" s="0" t="n">
        <v>0</v>
      </c>
      <c r="M3040" s="0" t="n">
        <v>43.9213416413979</v>
      </c>
      <c r="N3040" s="0" t="n">
        <v>4.31974952387671</v>
      </c>
      <c r="O3040" s="0" t="n">
        <v>3.8710918880918</v>
      </c>
      <c r="P3040" s="0" t="n">
        <v>0</v>
      </c>
      <c r="Q3040" s="0" t="n">
        <v>0</v>
      </c>
      <c r="R3040" s="0" t="n">
        <v>3.2127621876294</v>
      </c>
      <c r="S3040" s="0" t="n">
        <v>0</v>
      </c>
      <c r="T3040" s="0" t="n">
        <v>4.61096163158721</v>
      </c>
      <c r="U3040" s="0" t="n">
        <v>0</v>
      </c>
      <c r="V3040" s="0" t="n">
        <v>37.2880041327139</v>
      </c>
      <c r="W3040" s="0" t="n">
        <v>4.69210356339788</v>
      </c>
      <c r="X3040" s="0" t="n">
        <v>91.8377309824676</v>
      </c>
      <c r="Y3040" s="0" t="n">
        <v>3.54351479801746</v>
      </c>
      <c r="Z3040" s="0" t="n">
        <v>3.84110638944338</v>
      </c>
      <c r="AA3040" s="0" t="n">
        <v>3.54619643760855</v>
      </c>
      <c r="AB3040" s="0" t="n">
        <v>0</v>
      </c>
      <c r="AC3040" s="0" t="n">
        <v>0</v>
      </c>
      <c r="AD3040" s="0" t="n">
        <v>3.30409202500665</v>
      </c>
      <c r="AE3040" s="0" t="n">
        <v>0</v>
      </c>
      <c r="AF3040" s="0" t="n">
        <v>86.9025773017132</v>
      </c>
      <c r="AG3040" s="0" t="n">
        <v>3.05351440190066</v>
      </c>
      <c r="AH3040" s="0" t="n">
        <v>29.5204465448334</v>
      </c>
    </row>
    <row r="3041" customFormat="false" ht="12.75" hidden="false" customHeight="false" outlineLevel="0" collapsed="false">
      <c r="A3041" s="0" t="n">
        <v>150032052</v>
      </c>
      <c r="B3041" s="0" t="n">
        <v>15</v>
      </c>
      <c r="C3041" s="0" t="s">
        <v>76</v>
      </c>
      <c r="D3041" s="0" t="n">
        <v>320</v>
      </c>
      <c r="E3041" s="0" t="s">
        <v>90</v>
      </c>
      <c r="F3041" s="0" t="n">
        <v>0</v>
      </c>
      <c r="G3041" s="0" t="s">
        <v>6</v>
      </c>
      <c r="H3041" s="0" t="n">
        <v>52</v>
      </c>
      <c r="I3041" s="0" t="s">
        <v>179</v>
      </c>
      <c r="J3041" s="0" t="n">
        <v>299.573227355399</v>
      </c>
      <c r="K3041" s="0" t="n">
        <v>299.573227355399</v>
      </c>
      <c r="L3041" s="0" t="n">
        <v>299.573227355399</v>
      </c>
      <c r="M3041" s="0" t="n">
        <v>1310.09834641368</v>
      </c>
      <c r="N3041" s="0" t="n">
        <v>950.639324705904</v>
      </c>
      <c r="O3041" s="0" t="n">
        <v>851.904064814273</v>
      </c>
      <c r="P3041" s="0" t="n">
        <v>299.573227355399</v>
      </c>
      <c r="Q3041" s="0" t="n">
        <v>299.573227355399</v>
      </c>
      <c r="R3041" s="0" t="n">
        <v>707.026659672559</v>
      </c>
      <c r="S3041" s="0" t="n">
        <v>299.573227355399</v>
      </c>
      <c r="T3041" s="0" t="n">
        <v>1014.72583710435</v>
      </c>
      <c r="U3041" s="0" t="n">
        <v>299.573227355399</v>
      </c>
      <c r="V3041" s="0" t="n">
        <v>1112.23725709896</v>
      </c>
      <c r="W3041" s="0" t="n">
        <v>1032.58259264896</v>
      </c>
      <c r="X3041" s="0" t="n">
        <v>1301.44293856392</v>
      </c>
      <c r="Y3041" s="0" t="n">
        <v>779.814777697939</v>
      </c>
      <c r="Z3041" s="0" t="n">
        <v>845.305211332481</v>
      </c>
      <c r="AA3041" s="0" t="n">
        <v>780.404921185633</v>
      </c>
      <c r="AB3041" s="0" t="n">
        <v>299.573227355399</v>
      </c>
      <c r="AC3041" s="0" t="n">
        <v>299.573227355399</v>
      </c>
      <c r="AD3041" s="0" t="n">
        <v>727.125448838438</v>
      </c>
      <c r="AE3041" s="0" t="n">
        <v>299.573227355399</v>
      </c>
      <c r="AF3041" s="0" t="n">
        <v>1231.50631404331</v>
      </c>
      <c r="AG3041" s="0" t="n">
        <v>671.981292655487</v>
      </c>
      <c r="AH3041" s="0" t="n">
        <v>880.544326708976</v>
      </c>
    </row>
    <row r="3042" customFormat="false" ht="12.75" hidden="false" customHeight="false" outlineLevel="0" collapsed="false">
      <c r="A3042" s="0" t="n">
        <v>151032019</v>
      </c>
      <c r="B3042" s="0" t="n">
        <v>15</v>
      </c>
      <c r="C3042" s="0" t="s">
        <v>76</v>
      </c>
      <c r="D3042" s="0" t="n">
        <v>320</v>
      </c>
      <c r="E3042" s="0" t="s">
        <v>90</v>
      </c>
      <c r="F3042" s="0" t="n">
        <v>1</v>
      </c>
      <c r="G3042" s="0" t="s">
        <v>85</v>
      </c>
      <c r="H3042" s="0" t="n">
        <v>19</v>
      </c>
      <c r="I3042" s="0" t="s">
        <v>147</v>
      </c>
      <c r="J3042" s="0" t="n">
        <v>0</v>
      </c>
      <c r="K3042" s="0" t="n">
        <v>0</v>
      </c>
      <c r="L3042" s="0" t="n">
        <v>0</v>
      </c>
      <c r="M3042" s="0" t="n">
        <v>2</v>
      </c>
      <c r="N3042" s="0" t="n">
        <v>0</v>
      </c>
      <c r="O3042" s="0" t="n">
        <v>1</v>
      </c>
      <c r="P3042" s="0" t="n">
        <v>0</v>
      </c>
      <c r="Q3042" s="0" t="n">
        <v>0</v>
      </c>
      <c r="R3042" s="0" t="n">
        <v>1</v>
      </c>
      <c r="S3042" s="0" t="n">
        <v>0</v>
      </c>
      <c r="T3042" s="0" t="n">
        <v>1</v>
      </c>
      <c r="U3042" s="0" t="n">
        <v>0</v>
      </c>
      <c r="V3042" s="0" t="n">
        <v>0</v>
      </c>
      <c r="W3042" s="0" t="n">
        <v>1</v>
      </c>
      <c r="X3042" s="0" t="n">
        <v>2</v>
      </c>
      <c r="Y3042" s="0" t="n">
        <v>1</v>
      </c>
      <c r="Z3042" s="0" t="n">
        <v>0</v>
      </c>
      <c r="AA3042" s="0" t="n">
        <v>1</v>
      </c>
      <c r="AB3042" s="0" t="n">
        <v>0</v>
      </c>
      <c r="AC3042" s="0" t="n">
        <v>0</v>
      </c>
      <c r="AD3042" s="0" t="n">
        <v>1</v>
      </c>
      <c r="AE3042" s="0" t="n">
        <v>0</v>
      </c>
      <c r="AF3042" s="0" t="n">
        <v>2</v>
      </c>
      <c r="AG3042" s="0" t="n">
        <v>0</v>
      </c>
      <c r="AH3042" s="0" t="n">
        <v>2</v>
      </c>
    </row>
    <row r="3043" customFormat="false" ht="12.75" hidden="false" customHeight="false" outlineLevel="0" collapsed="false">
      <c r="A3043" s="0" t="n">
        <v>151032039</v>
      </c>
      <c r="B3043" s="0" t="n">
        <v>15</v>
      </c>
      <c r="C3043" s="0" t="s">
        <v>76</v>
      </c>
      <c r="D3043" s="0" t="n">
        <v>320</v>
      </c>
      <c r="E3043" s="0" t="s">
        <v>90</v>
      </c>
      <c r="F3043" s="0" t="n">
        <v>1</v>
      </c>
      <c r="G3043" s="0" t="s">
        <v>85</v>
      </c>
      <c r="H3043" s="0" t="n">
        <v>39</v>
      </c>
      <c r="I3043" s="0" t="s">
        <v>167</v>
      </c>
      <c r="J3043" s="0" t="n">
        <v>0</v>
      </c>
      <c r="K3043" s="0" t="n">
        <v>0</v>
      </c>
      <c r="L3043" s="0" t="n">
        <v>0</v>
      </c>
      <c r="M3043" s="0" t="n">
        <v>20.9073803052478</v>
      </c>
      <c r="N3043" s="0" t="n">
        <v>0</v>
      </c>
      <c r="O3043" s="0" t="n">
        <v>10.2965403624382</v>
      </c>
      <c r="P3043" s="0" t="n">
        <v>0</v>
      </c>
      <c r="Q3043" s="0" t="n">
        <v>0</v>
      </c>
      <c r="R3043" s="0" t="n">
        <v>10.2669404517454</v>
      </c>
      <c r="S3043" s="0" t="n">
        <v>0</v>
      </c>
      <c r="T3043" s="0" t="n">
        <v>10.338054378166</v>
      </c>
      <c r="U3043" s="0" t="n">
        <v>0</v>
      </c>
      <c r="V3043" s="0" t="n">
        <v>0</v>
      </c>
      <c r="W3043" s="0" t="n">
        <v>10.5407399599452</v>
      </c>
      <c r="X3043" s="0" t="n">
        <v>20.9446015289559</v>
      </c>
      <c r="Y3043" s="0" t="n">
        <v>10.3562551781276</v>
      </c>
      <c r="Z3043" s="0" t="n">
        <v>0</v>
      </c>
      <c r="AA3043" s="0" t="n">
        <v>10.1153145862836</v>
      </c>
      <c r="AB3043" s="0" t="n">
        <v>0</v>
      </c>
      <c r="AC3043" s="0" t="n">
        <v>0</v>
      </c>
      <c r="AD3043" s="0" t="n">
        <v>9.77612669860201</v>
      </c>
      <c r="AE3043" s="0" t="n">
        <v>0</v>
      </c>
      <c r="AF3043" s="0" t="n">
        <v>19.1003724572629</v>
      </c>
      <c r="AG3043" s="0" t="n">
        <v>0</v>
      </c>
      <c r="AH3043" s="0" t="n">
        <v>18.7038249321986</v>
      </c>
    </row>
    <row r="3044" customFormat="false" ht="12.75" hidden="false" customHeight="false" outlineLevel="0" collapsed="false">
      <c r="A3044" s="0" t="n">
        <v>151032040</v>
      </c>
      <c r="B3044" s="0" t="n">
        <v>15</v>
      </c>
      <c r="C3044" s="0" t="s">
        <v>76</v>
      </c>
      <c r="D3044" s="0" t="n">
        <v>320</v>
      </c>
      <c r="E3044" s="0" t="s">
        <v>90</v>
      </c>
      <c r="F3044" s="0" t="n">
        <v>1</v>
      </c>
      <c r="G3044" s="0" t="s">
        <v>85</v>
      </c>
      <c r="H3044" s="0" t="n">
        <v>40</v>
      </c>
      <c r="I3044" s="0" t="s">
        <v>168</v>
      </c>
      <c r="J3044" s="0" t="n">
        <v>0</v>
      </c>
      <c r="K3044" s="0" t="n">
        <v>0</v>
      </c>
      <c r="L3044" s="0" t="n">
        <v>0</v>
      </c>
      <c r="M3044" s="0" t="n">
        <v>2.53198074998918</v>
      </c>
      <c r="N3044" s="0" t="n">
        <v>0</v>
      </c>
      <c r="O3044" s="0" t="n">
        <v>0.260685831798702</v>
      </c>
      <c r="P3044" s="0" t="n">
        <v>0</v>
      </c>
      <c r="Q3044" s="0" t="n">
        <v>0</v>
      </c>
      <c r="R3044" s="0" t="n">
        <v>0.259936426943428</v>
      </c>
      <c r="S3044" s="0" t="n">
        <v>0</v>
      </c>
      <c r="T3044" s="0" t="n">
        <v>0.261736875677555</v>
      </c>
      <c r="U3044" s="0" t="n">
        <v>0</v>
      </c>
      <c r="V3044" s="0" t="n">
        <v>0</v>
      </c>
      <c r="W3044" s="0" t="n">
        <v>0.266868430318224</v>
      </c>
      <c r="X3044" s="0" t="n">
        <v>2.53648841285962</v>
      </c>
      <c r="Y3044" s="0" t="n">
        <v>0.262197680036143</v>
      </c>
      <c r="Z3044" s="0" t="n">
        <v>0</v>
      </c>
      <c r="AA3044" s="0" t="n">
        <v>0.256097592396216</v>
      </c>
      <c r="AB3044" s="0" t="n">
        <v>0</v>
      </c>
      <c r="AC3044" s="0" t="n">
        <v>0</v>
      </c>
      <c r="AD3044" s="0" t="n">
        <v>0.247510098585296</v>
      </c>
      <c r="AE3044" s="0" t="n">
        <v>0</v>
      </c>
      <c r="AF3044" s="0" t="n">
        <v>2.31314371639734</v>
      </c>
      <c r="AG3044" s="0" t="n">
        <v>0</v>
      </c>
      <c r="AH3044" s="0" t="n">
        <v>2.26511997142023</v>
      </c>
    </row>
    <row r="3045" customFormat="false" ht="12.75" hidden="false" customHeight="false" outlineLevel="0" collapsed="false">
      <c r="A3045" s="0" t="n">
        <v>151032041</v>
      </c>
      <c r="B3045" s="0" t="n">
        <v>15</v>
      </c>
      <c r="C3045" s="0" t="s">
        <v>76</v>
      </c>
      <c r="D3045" s="0" t="n">
        <v>320</v>
      </c>
      <c r="E3045" s="0" t="s">
        <v>90</v>
      </c>
      <c r="F3045" s="0" t="n">
        <v>1</v>
      </c>
      <c r="G3045" s="0" t="s">
        <v>85</v>
      </c>
      <c r="H3045" s="0" t="n">
        <v>41</v>
      </c>
      <c r="I3045" s="0" t="s">
        <v>169</v>
      </c>
      <c r="J3045" s="0" t="n">
        <v>31.8085822207899</v>
      </c>
      <c r="K3045" s="0" t="n">
        <v>31.7344520503601</v>
      </c>
      <c r="L3045" s="0" t="n">
        <v>31.6339205232734</v>
      </c>
      <c r="M3045" s="0" t="n">
        <v>75.5246463278691</v>
      </c>
      <c r="N3045" s="0" t="n">
        <v>30.9956779467562</v>
      </c>
      <c r="O3045" s="0" t="n">
        <v>57.3686510599145</v>
      </c>
      <c r="P3045" s="0" t="n">
        <v>30.8012777457741</v>
      </c>
      <c r="Q3045" s="0" t="n">
        <v>30.6625616535721</v>
      </c>
      <c r="R3045" s="0" t="n">
        <v>57.2037309131304</v>
      </c>
      <c r="S3045" s="0" t="n">
        <v>30.6876897516287</v>
      </c>
      <c r="T3045" s="0" t="n">
        <v>57.5999523512757</v>
      </c>
      <c r="U3045" s="0" t="n">
        <v>31.1439055364798</v>
      </c>
      <c r="V3045" s="0" t="n">
        <v>31.507491307888</v>
      </c>
      <c r="W3045" s="0" t="n">
        <v>58.7292441334341</v>
      </c>
      <c r="X3045" s="0" t="n">
        <v>75.6591021858201</v>
      </c>
      <c r="Y3045" s="0" t="n">
        <v>57.7013607180913</v>
      </c>
      <c r="Z3045" s="0" t="n">
        <v>30.6093008435066</v>
      </c>
      <c r="AA3045" s="0" t="n">
        <v>56.358925661935</v>
      </c>
      <c r="AB3045" s="0" t="n">
        <v>29.9184287781283</v>
      </c>
      <c r="AC3045" s="0" t="n">
        <v>29.500071625347</v>
      </c>
      <c r="AD3045" s="0" t="n">
        <v>54.4690917092472</v>
      </c>
      <c r="AE3045" s="0" t="n">
        <v>28.997505309786</v>
      </c>
      <c r="AF3045" s="0" t="n">
        <v>68.9971126704609</v>
      </c>
      <c r="AG3045" s="0" t="n">
        <v>28.2349884406597</v>
      </c>
      <c r="AH3045" s="0" t="n">
        <v>67.5646466634617</v>
      </c>
    </row>
    <row r="3046" customFormat="false" ht="12.75" hidden="false" customHeight="false" outlineLevel="0" collapsed="false">
      <c r="A3046" s="0" t="n">
        <v>151032042</v>
      </c>
      <c r="B3046" s="0" t="n">
        <v>15</v>
      </c>
      <c r="C3046" s="0" t="s">
        <v>76</v>
      </c>
      <c r="D3046" s="0" t="n">
        <v>320</v>
      </c>
      <c r="E3046" s="0" t="s">
        <v>90</v>
      </c>
      <c r="F3046" s="0" t="n">
        <v>1</v>
      </c>
      <c r="G3046" s="0" t="s">
        <v>85</v>
      </c>
      <c r="H3046" s="0" t="n">
        <v>42</v>
      </c>
      <c r="I3046" s="0" t="s">
        <v>170</v>
      </c>
      <c r="J3046" s="0" t="n">
        <v>0</v>
      </c>
      <c r="K3046" s="0" t="n">
        <v>0</v>
      </c>
      <c r="L3046" s="0" t="n">
        <v>0</v>
      </c>
      <c r="M3046" s="0" t="n">
        <v>20.5566097406705</v>
      </c>
      <c r="N3046" s="0" t="n">
        <v>0</v>
      </c>
      <c r="O3046" s="0" t="n">
        <v>12.3203285420945</v>
      </c>
      <c r="P3046" s="0" t="n">
        <v>0</v>
      </c>
      <c r="Q3046" s="0" t="n">
        <v>0</v>
      </c>
      <c r="R3046" s="0" t="n">
        <v>8.41968911917098</v>
      </c>
      <c r="S3046" s="0" t="n">
        <v>0</v>
      </c>
      <c r="T3046" s="0" t="n">
        <v>9.01639344262295</v>
      </c>
      <c r="U3046" s="0" t="n">
        <v>0</v>
      </c>
      <c r="V3046" s="0" t="n">
        <v>0</v>
      </c>
      <c r="W3046" s="0" t="n">
        <v>10.1721439749609</v>
      </c>
      <c r="X3046" s="0" t="n">
        <v>23.6442606427748</v>
      </c>
      <c r="Y3046" s="0" t="n">
        <v>9.56284153005465</v>
      </c>
      <c r="Z3046" s="0" t="n">
        <v>0</v>
      </c>
      <c r="AA3046" s="0" t="n">
        <v>9.7864768683274</v>
      </c>
      <c r="AB3046" s="0" t="n">
        <v>0</v>
      </c>
      <c r="AC3046" s="0" t="n">
        <v>0</v>
      </c>
      <c r="AD3046" s="0" t="n">
        <v>14.1509433962264</v>
      </c>
      <c r="AE3046" s="0" t="n">
        <v>0</v>
      </c>
      <c r="AF3046" s="0" t="n">
        <v>18.3417387127762</v>
      </c>
      <c r="AG3046" s="0" t="n">
        <v>0</v>
      </c>
      <c r="AH3046" s="0" t="n">
        <v>29.0459267359213</v>
      </c>
    </row>
    <row r="3047" customFormat="false" ht="12.75" hidden="false" customHeight="false" outlineLevel="0" collapsed="false">
      <c r="A3047" s="0" t="n">
        <v>151032044</v>
      </c>
      <c r="B3047" s="0" t="n">
        <v>15</v>
      </c>
      <c r="C3047" s="0" t="s">
        <v>76</v>
      </c>
      <c r="D3047" s="0" t="n">
        <v>320</v>
      </c>
      <c r="E3047" s="0" t="s">
        <v>90</v>
      </c>
      <c r="F3047" s="0" t="n">
        <v>1</v>
      </c>
      <c r="G3047" s="0" t="s">
        <v>85</v>
      </c>
      <c r="H3047" s="0" t="n">
        <v>44</v>
      </c>
      <c r="I3047" s="0" t="s">
        <v>171</v>
      </c>
      <c r="J3047" s="0" t="s">
        <v>177</v>
      </c>
      <c r="K3047" s="0" t="s">
        <v>177</v>
      </c>
      <c r="L3047" s="0" t="s">
        <v>177</v>
      </c>
      <c r="M3047" s="0" t="s">
        <v>177</v>
      </c>
      <c r="N3047" s="0" t="s">
        <v>177</v>
      </c>
      <c r="O3047" s="0" t="s">
        <v>177</v>
      </c>
      <c r="P3047" s="0" t="s">
        <v>177</v>
      </c>
      <c r="Q3047" s="0" t="s">
        <v>177</v>
      </c>
      <c r="R3047" s="0" t="s">
        <v>177</v>
      </c>
      <c r="S3047" s="0" t="s">
        <v>177</v>
      </c>
      <c r="T3047" s="0" t="s">
        <v>177</v>
      </c>
      <c r="U3047" s="0" t="s">
        <v>177</v>
      </c>
      <c r="V3047" s="0" t="s">
        <v>177</v>
      </c>
      <c r="W3047" s="0" t="s">
        <v>177</v>
      </c>
      <c r="X3047" s="0" t="s">
        <v>177</v>
      </c>
      <c r="Y3047" s="0" t="s">
        <v>177</v>
      </c>
      <c r="Z3047" s="0" t="s">
        <v>177</v>
      </c>
      <c r="AA3047" s="0" t="s">
        <v>177</v>
      </c>
      <c r="AB3047" s="0" t="s">
        <v>177</v>
      </c>
      <c r="AC3047" s="0" t="s">
        <v>177</v>
      </c>
      <c r="AD3047" s="0" t="s">
        <v>177</v>
      </c>
      <c r="AE3047" s="0" t="s">
        <v>177</v>
      </c>
      <c r="AF3047" s="0" t="s">
        <v>177</v>
      </c>
      <c r="AG3047" s="0" t="s">
        <v>177</v>
      </c>
      <c r="AH3047" s="0" t="s">
        <v>177</v>
      </c>
    </row>
    <row r="3048" customFormat="false" ht="12.75" hidden="false" customHeight="false" outlineLevel="0" collapsed="false">
      <c r="A3048" s="0" t="n">
        <v>151032045</v>
      </c>
      <c r="B3048" s="0" t="n">
        <v>15</v>
      </c>
      <c r="C3048" s="0" t="s">
        <v>76</v>
      </c>
      <c r="D3048" s="0" t="n">
        <v>320</v>
      </c>
      <c r="E3048" s="0" t="s">
        <v>90</v>
      </c>
      <c r="F3048" s="0" t="n">
        <v>1</v>
      </c>
      <c r="G3048" s="0" t="s">
        <v>85</v>
      </c>
      <c r="H3048" s="0" t="n">
        <v>45</v>
      </c>
      <c r="I3048" s="0" t="s">
        <v>172</v>
      </c>
      <c r="J3048" s="0" t="s">
        <v>177</v>
      </c>
      <c r="K3048" s="0" t="s">
        <v>177</v>
      </c>
      <c r="L3048" s="0" t="s">
        <v>177</v>
      </c>
      <c r="M3048" s="0" t="s">
        <v>177</v>
      </c>
      <c r="N3048" s="0" t="s">
        <v>177</v>
      </c>
      <c r="O3048" s="0" t="s">
        <v>177</v>
      </c>
      <c r="P3048" s="0" t="s">
        <v>177</v>
      </c>
      <c r="Q3048" s="0" t="s">
        <v>177</v>
      </c>
      <c r="R3048" s="0" t="s">
        <v>177</v>
      </c>
      <c r="S3048" s="0" t="s">
        <v>177</v>
      </c>
      <c r="T3048" s="0" t="s">
        <v>177</v>
      </c>
      <c r="U3048" s="0" t="s">
        <v>177</v>
      </c>
      <c r="V3048" s="0" t="s">
        <v>177</v>
      </c>
      <c r="W3048" s="0" t="s">
        <v>177</v>
      </c>
      <c r="X3048" s="0" t="s">
        <v>177</v>
      </c>
      <c r="Y3048" s="0" t="s">
        <v>177</v>
      </c>
      <c r="Z3048" s="0" t="s">
        <v>177</v>
      </c>
      <c r="AA3048" s="0" t="s">
        <v>177</v>
      </c>
      <c r="AB3048" s="0" t="s">
        <v>177</v>
      </c>
      <c r="AC3048" s="0" t="s">
        <v>177</v>
      </c>
      <c r="AD3048" s="0" t="s">
        <v>177</v>
      </c>
      <c r="AE3048" s="0" t="s">
        <v>177</v>
      </c>
      <c r="AF3048" s="0" t="s">
        <v>177</v>
      </c>
      <c r="AG3048" s="0" t="s">
        <v>177</v>
      </c>
      <c r="AH3048" s="0" t="s">
        <v>177</v>
      </c>
    </row>
    <row r="3049" customFormat="false" ht="12.75" hidden="false" customHeight="false" outlineLevel="0" collapsed="false">
      <c r="A3049" s="0" t="n">
        <v>151032046</v>
      </c>
      <c r="B3049" s="0" t="n">
        <v>15</v>
      </c>
      <c r="C3049" s="0" t="s">
        <v>76</v>
      </c>
      <c r="D3049" s="0" t="n">
        <v>320</v>
      </c>
      <c r="E3049" s="0" t="s">
        <v>90</v>
      </c>
      <c r="F3049" s="0" t="n">
        <v>1</v>
      </c>
      <c r="G3049" s="0" t="s">
        <v>85</v>
      </c>
      <c r="H3049" s="0" t="n">
        <v>46</v>
      </c>
      <c r="I3049" s="0" t="s">
        <v>173</v>
      </c>
      <c r="J3049" s="0" t="n">
        <v>0</v>
      </c>
      <c r="K3049" s="0" t="n">
        <v>0</v>
      </c>
      <c r="L3049" s="0" t="n">
        <v>0</v>
      </c>
      <c r="M3049" s="0" t="n">
        <v>18.2663636174073</v>
      </c>
      <c r="N3049" s="0" t="n">
        <v>0</v>
      </c>
      <c r="O3049" s="0" t="n">
        <v>8.21355236139631</v>
      </c>
      <c r="P3049" s="0" t="n">
        <v>0</v>
      </c>
      <c r="Q3049" s="0" t="n">
        <v>0</v>
      </c>
      <c r="R3049" s="0" t="n">
        <v>7.7720207253886</v>
      </c>
      <c r="S3049" s="0" t="n">
        <v>0</v>
      </c>
      <c r="T3049" s="0" t="n">
        <v>14.7540983606557</v>
      </c>
      <c r="U3049" s="0" t="n">
        <v>0</v>
      </c>
      <c r="V3049" s="0" t="n">
        <v>0</v>
      </c>
      <c r="W3049" s="0" t="n">
        <v>6.25978090766823</v>
      </c>
      <c r="X3049" s="0" t="n">
        <v>24.5915550521791</v>
      </c>
      <c r="Y3049" s="0" t="n">
        <v>6.83060109289618</v>
      </c>
      <c r="Z3049" s="0" t="n">
        <v>0</v>
      </c>
      <c r="AA3049" s="0" t="n">
        <v>5.33807829181495</v>
      </c>
      <c r="AB3049" s="0" t="n">
        <v>0</v>
      </c>
      <c r="AC3049" s="0" t="n">
        <v>0</v>
      </c>
      <c r="AD3049" s="0" t="n">
        <v>3.78787878787879</v>
      </c>
      <c r="AE3049" s="0" t="n">
        <v>0</v>
      </c>
      <c r="AF3049" s="0" t="n">
        <v>15.0516330451489</v>
      </c>
      <c r="AG3049" s="0" t="n">
        <v>0</v>
      </c>
      <c r="AH3049" s="0" t="n">
        <v>5.46448087431694</v>
      </c>
    </row>
    <row r="3050" customFormat="false" ht="12.75" hidden="false" customHeight="false" outlineLevel="0" collapsed="false">
      <c r="A3050" s="0" t="n">
        <v>151032048</v>
      </c>
      <c r="B3050" s="0" t="n">
        <v>15</v>
      </c>
      <c r="C3050" s="0" t="s">
        <v>76</v>
      </c>
      <c r="D3050" s="0" t="n">
        <v>320</v>
      </c>
      <c r="E3050" s="0" t="s">
        <v>90</v>
      </c>
      <c r="F3050" s="0" t="n">
        <v>1</v>
      </c>
      <c r="G3050" s="0" t="s">
        <v>85</v>
      </c>
      <c r="H3050" s="0" t="n">
        <v>48</v>
      </c>
      <c r="I3050" s="0" t="s">
        <v>174</v>
      </c>
      <c r="J3050" s="0" t="s">
        <v>177</v>
      </c>
      <c r="K3050" s="0" t="s">
        <v>177</v>
      </c>
      <c r="L3050" s="0" t="s">
        <v>177</v>
      </c>
      <c r="M3050" s="0" t="s">
        <v>177</v>
      </c>
      <c r="N3050" s="0" t="s">
        <v>177</v>
      </c>
      <c r="O3050" s="0" t="s">
        <v>177</v>
      </c>
      <c r="P3050" s="0" t="s">
        <v>177</v>
      </c>
      <c r="Q3050" s="0" t="s">
        <v>177</v>
      </c>
      <c r="R3050" s="0" t="s">
        <v>177</v>
      </c>
      <c r="S3050" s="0" t="s">
        <v>177</v>
      </c>
      <c r="T3050" s="0" t="s">
        <v>177</v>
      </c>
      <c r="U3050" s="0" t="s">
        <v>177</v>
      </c>
      <c r="V3050" s="0" t="s">
        <v>177</v>
      </c>
      <c r="W3050" s="0" t="s">
        <v>177</v>
      </c>
      <c r="X3050" s="0" t="s">
        <v>177</v>
      </c>
      <c r="Y3050" s="0" t="s">
        <v>177</v>
      </c>
      <c r="Z3050" s="0" t="s">
        <v>177</v>
      </c>
      <c r="AA3050" s="0" t="s">
        <v>177</v>
      </c>
      <c r="AB3050" s="0" t="s">
        <v>177</v>
      </c>
      <c r="AC3050" s="0" t="s">
        <v>177</v>
      </c>
      <c r="AD3050" s="0" t="s">
        <v>177</v>
      </c>
      <c r="AE3050" s="0" t="s">
        <v>177</v>
      </c>
      <c r="AF3050" s="0" t="s">
        <v>177</v>
      </c>
      <c r="AG3050" s="0" t="s">
        <v>177</v>
      </c>
      <c r="AH3050" s="0" t="s">
        <v>177</v>
      </c>
    </row>
    <row r="3051" customFormat="false" ht="12.75" hidden="false" customHeight="false" outlineLevel="0" collapsed="false">
      <c r="A3051" s="0" t="n">
        <v>151032049</v>
      </c>
      <c r="B3051" s="0" t="n">
        <v>15</v>
      </c>
      <c r="C3051" s="0" t="s">
        <v>76</v>
      </c>
      <c r="D3051" s="0" t="n">
        <v>320</v>
      </c>
      <c r="E3051" s="0" t="s">
        <v>90</v>
      </c>
      <c r="F3051" s="0" t="n">
        <v>1</v>
      </c>
      <c r="G3051" s="0" t="s">
        <v>85</v>
      </c>
      <c r="H3051" s="0" t="n">
        <v>49</v>
      </c>
      <c r="I3051" s="0" t="s">
        <v>175</v>
      </c>
      <c r="J3051" s="0" t="s">
        <v>177</v>
      </c>
      <c r="K3051" s="0" t="s">
        <v>177</v>
      </c>
      <c r="L3051" s="0" t="s">
        <v>177</v>
      </c>
      <c r="M3051" s="0" t="s">
        <v>177</v>
      </c>
      <c r="N3051" s="0" t="s">
        <v>177</v>
      </c>
      <c r="O3051" s="0" t="s">
        <v>177</v>
      </c>
      <c r="P3051" s="0" t="s">
        <v>177</v>
      </c>
      <c r="Q3051" s="0" t="s">
        <v>177</v>
      </c>
      <c r="R3051" s="0" t="s">
        <v>177</v>
      </c>
      <c r="S3051" s="0" t="s">
        <v>177</v>
      </c>
      <c r="T3051" s="0" t="s">
        <v>177</v>
      </c>
      <c r="U3051" s="0" t="s">
        <v>177</v>
      </c>
      <c r="V3051" s="0" t="s">
        <v>177</v>
      </c>
      <c r="W3051" s="0" t="s">
        <v>177</v>
      </c>
      <c r="X3051" s="0" t="s">
        <v>177</v>
      </c>
      <c r="Y3051" s="0" t="s">
        <v>177</v>
      </c>
      <c r="Z3051" s="0" t="s">
        <v>177</v>
      </c>
      <c r="AA3051" s="0" t="s">
        <v>177</v>
      </c>
      <c r="AB3051" s="0" t="s">
        <v>177</v>
      </c>
      <c r="AC3051" s="0" t="s">
        <v>177</v>
      </c>
      <c r="AD3051" s="0" t="s">
        <v>177</v>
      </c>
      <c r="AE3051" s="0" t="s">
        <v>177</v>
      </c>
      <c r="AF3051" s="0" t="s">
        <v>177</v>
      </c>
      <c r="AG3051" s="0" t="s">
        <v>177</v>
      </c>
      <c r="AH3051" s="0" t="s">
        <v>177</v>
      </c>
    </row>
    <row r="3052" customFormat="false" ht="12.75" hidden="false" customHeight="false" outlineLevel="0" collapsed="false">
      <c r="A3052" s="0" t="n">
        <v>151032050</v>
      </c>
      <c r="B3052" s="0" t="n">
        <v>15</v>
      </c>
      <c r="C3052" s="0" t="s">
        <v>76</v>
      </c>
      <c r="D3052" s="0" t="n">
        <v>320</v>
      </c>
      <c r="E3052" s="0" t="s">
        <v>90</v>
      </c>
      <c r="F3052" s="0" t="n">
        <v>1</v>
      </c>
      <c r="G3052" s="0" t="s">
        <v>85</v>
      </c>
      <c r="H3052" s="0" t="n">
        <v>50</v>
      </c>
      <c r="I3052" s="0" t="s">
        <v>176</v>
      </c>
      <c r="J3052" s="0" t="n">
        <v>0</v>
      </c>
      <c r="K3052" s="0" t="n">
        <v>0</v>
      </c>
      <c r="L3052" s="0" t="n">
        <v>0</v>
      </c>
      <c r="M3052" s="0" t="n">
        <v>628.280755962026</v>
      </c>
      <c r="N3052" s="0" t="n">
        <v>0</v>
      </c>
      <c r="O3052" s="0" t="n">
        <v>268.050737955679</v>
      </c>
      <c r="P3052" s="0" t="n">
        <v>0</v>
      </c>
      <c r="Q3052" s="0" t="n">
        <v>0</v>
      </c>
      <c r="R3052" s="0" t="n">
        <v>201.685672729211</v>
      </c>
      <c r="S3052" s="0" t="n">
        <v>0</v>
      </c>
      <c r="T3052" s="0" t="n">
        <v>324.759429773097</v>
      </c>
      <c r="U3052" s="0" t="n">
        <v>0</v>
      </c>
      <c r="V3052" s="0" t="n">
        <v>0</v>
      </c>
      <c r="W3052" s="0" t="n">
        <v>311.590293991118</v>
      </c>
      <c r="X3052" s="0" t="n">
        <v>496.409763950689</v>
      </c>
      <c r="Y3052" s="0" t="n">
        <v>227.581540259063</v>
      </c>
      <c r="Z3052" s="0" t="n">
        <v>0</v>
      </c>
      <c r="AA3052" s="0" t="n">
        <v>239.462709671009</v>
      </c>
      <c r="AB3052" s="0" t="n">
        <v>0</v>
      </c>
      <c r="AC3052" s="0" t="n">
        <v>0</v>
      </c>
      <c r="AD3052" s="0" t="n">
        <v>218.001094030493</v>
      </c>
      <c r="AE3052" s="0" t="n">
        <v>0</v>
      </c>
      <c r="AF3052" s="0" t="n">
        <v>447.407555888277</v>
      </c>
      <c r="AG3052" s="0" t="n">
        <v>0</v>
      </c>
      <c r="AH3052" s="0" t="n">
        <v>407.712268939563</v>
      </c>
    </row>
    <row r="3053" customFormat="false" ht="12.75" hidden="false" customHeight="false" outlineLevel="0" collapsed="false">
      <c r="A3053" s="0" t="n">
        <v>151032051</v>
      </c>
      <c r="B3053" s="0" t="n">
        <v>15</v>
      </c>
      <c r="C3053" s="0" t="s">
        <v>76</v>
      </c>
      <c r="D3053" s="0" t="n">
        <v>320</v>
      </c>
      <c r="E3053" s="0" t="s">
        <v>90</v>
      </c>
      <c r="F3053" s="0" t="n">
        <v>1</v>
      </c>
      <c r="G3053" s="0" t="s">
        <v>85</v>
      </c>
      <c r="H3053" s="0" t="n">
        <v>51</v>
      </c>
      <c r="I3053" s="0" t="s">
        <v>178</v>
      </c>
      <c r="J3053" s="0" t="n">
        <v>0</v>
      </c>
      <c r="K3053" s="0" t="n">
        <v>0</v>
      </c>
      <c r="L3053" s="0" t="n">
        <v>0</v>
      </c>
      <c r="M3053" s="0" t="n">
        <v>76.0877143123096</v>
      </c>
      <c r="N3053" s="0" t="n">
        <v>0</v>
      </c>
      <c r="O3053" s="0" t="n">
        <v>6.78645711360909</v>
      </c>
      <c r="P3053" s="0" t="n">
        <v>0</v>
      </c>
      <c r="Q3053" s="0" t="n">
        <v>0</v>
      </c>
      <c r="R3053" s="0" t="n">
        <v>5.1062391353405</v>
      </c>
      <c r="S3053" s="0" t="n">
        <v>0</v>
      </c>
      <c r="T3053" s="0" t="n">
        <v>8.22219688408276</v>
      </c>
      <c r="U3053" s="0" t="n">
        <v>0</v>
      </c>
      <c r="V3053" s="0" t="n">
        <v>0</v>
      </c>
      <c r="W3053" s="0" t="n">
        <v>7.88878323303556</v>
      </c>
      <c r="X3053" s="0" t="n">
        <v>60.1175253943382</v>
      </c>
      <c r="Y3053" s="0" t="n">
        <v>5.76186573704791</v>
      </c>
      <c r="Z3053" s="0" t="n">
        <v>0</v>
      </c>
      <c r="AA3053" s="0" t="n">
        <v>6.06267090284837</v>
      </c>
      <c r="AB3053" s="0" t="n">
        <v>0</v>
      </c>
      <c r="AC3053" s="0" t="n">
        <v>0</v>
      </c>
      <c r="AD3053" s="0" t="n">
        <v>5.51930983902916</v>
      </c>
      <c r="AE3053" s="0" t="n">
        <v>0</v>
      </c>
      <c r="AF3053" s="0" t="n">
        <v>54.1831306634091</v>
      </c>
      <c r="AG3053" s="0" t="n">
        <v>0</v>
      </c>
      <c r="AH3053" s="0" t="n">
        <v>49.3758472566873</v>
      </c>
    </row>
    <row r="3054" customFormat="false" ht="12.75" hidden="false" customHeight="false" outlineLevel="0" collapsed="false">
      <c r="A3054" s="0" t="n">
        <v>151032052</v>
      </c>
      <c r="B3054" s="0" t="n">
        <v>15</v>
      </c>
      <c r="C3054" s="0" t="s">
        <v>76</v>
      </c>
      <c r="D3054" s="0" t="n">
        <v>320</v>
      </c>
      <c r="E3054" s="0" t="s">
        <v>90</v>
      </c>
      <c r="F3054" s="0" t="n">
        <v>1</v>
      </c>
      <c r="G3054" s="0" t="s">
        <v>85</v>
      </c>
      <c r="H3054" s="0" t="n">
        <v>52</v>
      </c>
      <c r="I3054" s="0" t="s">
        <v>179</v>
      </c>
      <c r="J3054" s="0" t="n">
        <v>299.573227355399</v>
      </c>
      <c r="K3054" s="0" t="n">
        <v>299.573227355399</v>
      </c>
      <c r="L3054" s="0" t="n">
        <v>299.573227355399</v>
      </c>
      <c r="M3054" s="0" t="n">
        <v>2269.56611473357</v>
      </c>
      <c r="N3054" s="0" t="n">
        <v>299.573227355399</v>
      </c>
      <c r="O3054" s="0" t="n">
        <v>1493.48312256705</v>
      </c>
      <c r="P3054" s="0" t="n">
        <v>299.573227355399</v>
      </c>
      <c r="Q3054" s="0" t="n">
        <v>299.573227355399</v>
      </c>
      <c r="R3054" s="0" t="n">
        <v>1123.72064550877</v>
      </c>
      <c r="S3054" s="0" t="n">
        <v>299.573227355399</v>
      </c>
      <c r="T3054" s="0" t="n">
        <v>1809.44373054036</v>
      </c>
      <c r="U3054" s="0" t="n">
        <v>299.573227355399</v>
      </c>
      <c r="V3054" s="0" t="n">
        <v>299.573227355399</v>
      </c>
      <c r="W3054" s="0" t="n">
        <v>1736.07000219632</v>
      </c>
      <c r="X3054" s="0" t="n">
        <v>1793.20274987615</v>
      </c>
      <c r="Y3054" s="0" t="n">
        <v>1268.0031846841</v>
      </c>
      <c r="Z3054" s="0" t="n">
        <v>299.573227355399</v>
      </c>
      <c r="AA3054" s="0" t="n">
        <v>1334.2008237148</v>
      </c>
      <c r="AB3054" s="0" t="n">
        <v>299.573227355399</v>
      </c>
      <c r="AC3054" s="0" t="n">
        <v>299.573227355399</v>
      </c>
      <c r="AD3054" s="0" t="n">
        <v>1214.62435477245</v>
      </c>
      <c r="AE3054" s="0" t="n">
        <v>299.573227355399</v>
      </c>
      <c r="AF3054" s="0" t="n">
        <v>1616.18992573627</v>
      </c>
      <c r="AG3054" s="0" t="n">
        <v>299.573227355399</v>
      </c>
      <c r="AH3054" s="0" t="n">
        <v>1472.79690069371</v>
      </c>
    </row>
    <row r="3055" customFormat="false" ht="12.75" hidden="false" customHeight="false" outlineLevel="0" collapsed="false">
      <c r="A3055" s="0" t="n">
        <v>152032019</v>
      </c>
      <c r="B3055" s="0" t="n">
        <v>15</v>
      </c>
      <c r="C3055" s="0" t="s">
        <v>76</v>
      </c>
      <c r="D3055" s="0" t="n">
        <v>320</v>
      </c>
      <c r="E3055" s="0" t="s">
        <v>90</v>
      </c>
      <c r="F3055" s="0" t="n">
        <v>2</v>
      </c>
      <c r="G3055" s="0" t="s">
        <v>86</v>
      </c>
      <c r="H3055" s="0" t="n">
        <v>19</v>
      </c>
      <c r="I3055" s="0" t="s">
        <v>147</v>
      </c>
      <c r="J3055" s="0" t="n">
        <v>0</v>
      </c>
      <c r="K3055" s="0" t="n">
        <v>0</v>
      </c>
      <c r="L3055" s="0" t="n">
        <v>0</v>
      </c>
      <c r="M3055" s="0" t="n">
        <v>0</v>
      </c>
      <c r="N3055" s="0" t="n">
        <v>1</v>
      </c>
      <c r="O3055" s="0" t="n">
        <v>0</v>
      </c>
      <c r="P3055" s="0" t="n">
        <v>0</v>
      </c>
      <c r="Q3055" s="0" t="n">
        <v>0</v>
      </c>
      <c r="R3055" s="0" t="n">
        <v>0</v>
      </c>
      <c r="S3055" s="0" t="n">
        <v>0</v>
      </c>
      <c r="T3055" s="0" t="n">
        <v>0</v>
      </c>
      <c r="U3055" s="0" t="n">
        <v>0</v>
      </c>
      <c r="V3055" s="0" t="n">
        <v>2</v>
      </c>
      <c r="W3055" s="0" t="n">
        <v>0</v>
      </c>
      <c r="X3055" s="0" t="n">
        <v>1</v>
      </c>
      <c r="Y3055" s="0" t="n">
        <v>0</v>
      </c>
      <c r="Z3055" s="0" t="n">
        <v>1</v>
      </c>
      <c r="AA3055" s="0" t="n">
        <v>0</v>
      </c>
      <c r="AB3055" s="0" t="n">
        <v>0</v>
      </c>
      <c r="AC3055" s="0" t="n">
        <v>0</v>
      </c>
      <c r="AD3055" s="0" t="n">
        <v>0</v>
      </c>
      <c r="AE3055" s="0" t="n">
        <v>0</v>
      </c>
      <c r="AF3055" s="0" t="n">
        <v>1</v>
      </c>
      <c r="AG3055" s="0" t="n">
        <v>1</v>
      </c>
      <c r="AH3055" s="0" t="n">
        <v>0</v>
      </c>
    </row>
    <row r="3056" customFormat="false" ht="12.75" hidden="false" customHeight="false" outlineLevel="0" collapsed="false">
      <c r="A3056" s="0" t="n">
        <v>152032039</v>
      </c>
      <c r="B3056" s="0" t="n">
        <v>15</v>
      </c>
      <c r="C3056" s="0" t="s">
        <v>76</v>
      </c>
      <c r="D3056" s="0" t="n">
        <v>320</v>
      </c>
      <c r="E3056" s="0" t="s">
        <v>90</v>
      </c>
      <c r="F3056" s="0" t="n">
        <v>2</v>
      </c>
      <c r="G3056" s="0" t="s">
        <v>86</v>
      </c>
      <c r="H3056" s="0" t="n">
        <v>39</v>
      </c>
      <c r="I3056" s="0" t="s">
        <v>167</v>
      </c>
      <c r="J3056" s="0" t="n">
        <v>0</v>
      </c>
      <c r="K3056" s="0" t="n">
        <v>0</v>
      </c>
      <c r="L3056" s="0" t="n">
        <v>0</v>
      </c>
      <c r="M3056" s="0" t="n">
        <v>0</v>
      </c>
      <c r="N3056" s="0" t="n">
        <v>9.99500249875062</v>
      </c>
      <c r="O3056" s="0" t="n">
        <v>0</v>
      </c>
      <c r="P3056" s="0" t="n">
        <v>0</v>
      </c>
      <c r="Q3056" s="0" t="n">
        <v>0</v>
      </c>
      <c r="R3056" s="0" t="n">
        <v>0</v>
      </c>
      <c r="S3056" s="0" t="n">
        <v>0</v>
      </c>
      <c r="T3056" s="0" t="n">
        <v>0</v>
      </c>
      <c r="U3056" s="0" t="n">
        <v>0</v>
      </c>
      <c r="V3056" s="0" t="n">
        <v>20.4457166223676</v>
      </c>
      <c r="W3056" s="0" t="n">
        <v>0</v>
      </c>
      <c r="X3056" s="0" t="n">
        <v>10.2134613420488</v>
      </c>
      <c r="Y3056" s="0" t="n">
        <v>0</v>
      </c>
      <c r="Z3056" s="0" t="n">
        <v>9.95718410833416</v>
      </c>
      <c r="AA3056" s="0" t="n">
        <v>0</v>
      </c>
      <c r="AB3056" s="0" t="n">
        <v>0</v>
      </c>
      <c r="AC3056" s="0" t="n">
        <v>0</v>
      </c>
      <c r="AD3056" s="0" t="n">
        <v>0</v>
      </c>
      <c r="AE3056" s="0" t="n">
        <v>0</v>
      </c>
      <c r="AF3056" s="0" t="n">
        <v>9.30319099451112</v>
      </c>
      <c r="AG3056" s="0" t="n">
        <v>9.25069380203515</v>
      </c>
      <c r="AH3056" s="0" t="n">
        <v>0</v>
      </c>
    </row>
    <row r="3057" customFormat="false" ht="12.75" hidden="false" customHeight="false" outlineLevel="0" collapsed="false">
      <c r="A3057" s="0" t="n">
        <v>152032040</v>
      </c>
      <c r="B3057" s="0" t="n">
        <v>15</v>
      </c>
      <c r="C3057" s="0" t="s">
        <v>76</v>
      </c>
      <c r="D3057" s="0" t="n">
        <v>320</v>
      </c>
      <c r="E3057" s="0" t="s">
        <v>90</v>
      </c>
      <c r="F3057" s="0" t="n">
        <v>2</v>
      </c>
      <c r="G3057" s="0" t="s">
        <v>86</v>
      </c>
      <c r="H3057" s="0" t="n">
        <v>40</v>
      </c>
      <c r="I3057" s="0" t="s">
        <v>168</v>
      </c>
      <c r="J3057" s="0" t="n">
        <v>0</v>
      </c>
      <c r="K3057" s="0" t="n">
        <v>0</v>
      </c>
      <c r="L3057" s="0" t="n">
        <v>0</v>
      </c>
      <c r="M3057" s="0" t="n">
        <v>0</v>
      </c>
      <c r="N3057" s="0" t="n">
        <v>0.253051554065866</v>
      </c>
      <c r="O3057" s="0" t="n">
        <v>0</v>
      </c>
      <c r="P3057" s="0" t="n">
        <v>0</v>
      </c>
      <c r="Q3057" s="0" t="n">
        <v>0</v>
      </c>
      <c r="R3057" s="0" t="n">
        <v>0</v>
      </c>
      <c r="S3057" s="0" t="n">
        <v>0</v>
      </c>
      <c r="T3057" s="0" t="n">
        <v>0</v>
      </c>
      <c r="U3057" s="0" t="n">
        <v>0</v>
      </c>
      <c r="V3057" s="0" t="n">
        <v>2.47607113620901</v>
      </c>
      <c r="W3057" s="0" t="n">
        <v>0</v>
      </c>
      <c r="X3057" s="0" t="n">
        <v>0.25858245311296</v>
      </c>
      <c r="Y3057" s="0" t="n">
        <v>0</v>
      </c>
      <c r="Z3057" s="0" t="n">
        <v>0.252094075319027</v>
      </c>
      <c r="AA3057" s="0" t="n">
        <v>0</v>
      </c>
      <c r="AB3057" s="0" t="n">
        <v>0</v>
      </c>
      <c r="AC3057" s="0" t="n">
        <v>0</v>
      </c>
      <c r="AD3057" s="0" t="n">
        <v>0</v>
      </c>
      <c r="AE3057" s="0" t="n">
        <v>0</v>
      </c>
      <c r="AF3057" s="0" t="n">
        <v>0.235536403240208</v>
      </c>
      <c r="AG3057" s="0" t="n">
        <v>0.234207289401387</v>
      </c>
      <c r="AH3057" s="0" t="n">
        <v>0</v>
      </c>
    </row>
    <row r="3058" customFormat="false" ht="12.75" hidden="false" customHeight="false" outlineLevel="0" collapsed="false">
      <c r="A3058" s="0" t="n">
        <v>152032041</v>
      </c>
      <c r="B3058" s="0" t="n">
        <v>15</v>
      </c>
      <c r="C3058" s="0" t="s">
        <v>76</v>
      </c>
      <c r="D3058" s="0" t="n">
        <v>320</v>
      </c>
      <c r="E3058" s="0" t="s">
        <v>90</v>
      </c>
      <c r="F3058" s="0" t="n">
        <v>2</v>
      </c>
      <c r="G3058" s="0" t="s">
        <v>86</v>
      </c>
      <c r="H3058" s="0" t="n">
        <v>41</v>
      </c>
      <c r="I3058" s="0" t="s">
        <v>169</v>
      </c>
      <c r="J3058" s="0" t="n">
        <v>30.7191578502255</v>
      </c>
      <c r="K3058" s="0" t="n">
        <v>30.4754046139775</v>
      </c>
      <c r="L3058" s="0" t="n">
        <v>30.2905184383619</v>
      </c>
      <c r="M3058" s="0" t="n">
        <v>30.0957632464737</v>
      </c>
      <c r="N3058" s="0" t="n">
        <v>55.6885896145817</v>
      </c>
      <c r="O3058" s="0" t="n">
        <v>29.9633153986196</v>
      </c>
      <c r="P3058" s="0" t="n">
        <v>29.8855973020151</v>
      </c>
      <c r="Q3058" s="0" t="n">
        <v>29.8379708521314</v>
      </c>
      <c r="R3058" s="0" t="n">
        <v>29.9873100455855</v>
      </c>
      <c r="S3058" s="0" t="n">
        <v>29.9333760347121</v>
      </c>
      <c r="T3058" s="0" t="n">
        <v>30.2080495467782</v>
      </c>
      <c r="U3058" s="0" t="n">
        <v>30.565577732415</v>
      </c>
      <c r="V3058" s="0" t="n">
        <v>73.856958369699</v>
      </c>
      <c r="W3058" s="0" t="n">
        <v>30.7791253832733</v>
      </c>
      <c r="X3058" s="0" t="n">
        <v>56.9057643850362</v>
      </c>
      <c r="Y3058" s="0" t="n">
        <v>30.3089060456697</v>
      </c>
      <c r="Z3058" s="0" t="n">
        <v>55.4778790295619</v>
      </c>
      <c r="AA3058" s="0" t="n">
        <v>29.4160671008837</v>
      </c>
      <c r="AB3058" s="0" t="n">
        <v>29.0087370345114</v>
      </c>
      <c r="AC3058" s="0" t="n">
        <v>28.7360409933237</v>
      </c>
      <c r="AD3058" s="0" t="n">
        <v>28.5009254452858</v>
      </c>
      <c r="AE3058" s="0" t="n">
        <v>28.2376498591195</v>
      </c>
      <c r="AF3058" s="0" t="n">
        <v>51.8340626192101</v>
      </c>
      <c r="AG3058" s="0" t="n">
        <v>51.5415669837086</v>
      </c>
      <c r="AH3058" s="0" t="n">
        <v>27.6435570135092</v>
      </c>
    </row>
    <row r="3059" customFormat="false" ht="12.75" hidden="false" customHeight="false" outlineLevel="0" collapsed="false">
      <c r="A3059" s="0" t="n">
        <v>152032042</v>
      </c>
      <c r="B3059" s="0" t="n">
        <v>15</v>
      </c>
      <c r="C3059" s="0" t="s">
        <v>76</v>
      </c>
      <c r="D3059" s="0" t="n">
        <v>320</v>
      </c>
      <c r="E3059" s="0" t="s">
        <v>90</v>
      </c>
      <c r="F3059" s="0" t="n">
        <v>2</v>
      </c>
      <c r="G3059" s="0" t="s">
        <v>86</v>
      </c>
      <c r="H3059" s="0" t="n">
        <v>42</v>
      </c>
      <c r="I3059" s="0" t="s">
        <v>170</v>
      </c>
      <c r="J3059" s="0" t="n">
        <v>0</v>
      </c>
      <c r="K3059" s="0" t="n">
        <v>0</v>
      </c>
      <c r="L3059" s="0" t="n">
        <v>0</v>
      </c>
      <c r="M3059" s="0" t="n">
        <v>0</v>
      </c>
      <c r="N3059" s="0" t="n">
        <v>9.74512743628186</v>
      </c>
      <c r="O3059" s="0" t="n">
        <v>0</v>
      </c>
      <c r="P3059" s="0" t="n">
        <v>0</v>
      </c>
      <c r="Q3059" s="0" t="n">
        <v>0</v>
      </c>
      <c r="R3059" s="0" t="n">
        <v>0</v>
      </c>
      <c r="S3059" s="0" t="n">
        <v>0</v>
      </c>
      <c r="T3059" s="0" t="n">
        <v>0</v>
      </c>
      <c r="U3059" s="0" t="n">
        <v>0</v>
      </c>
      <c r="V3059" s="0" t="n">
        <v>20.4570289901652</v>
      </c>
      <c r="W3059" s="0" t="n">
        <v>0</v>
      </c>
      <c r="X3059" s="0" t="n">
        <v>12.6582278481013</v>
      </c>
      <c r="Y3059" s="0" t="n">
        <v>0</v>
      </c>
      <c r="Z3059" s="0" t="n">
        <v>11.3378684807256</v>
      </c>
      <c r="AA3059" s="0" t="n">
        <v>0</v>
      </c>
      <c r="AB3059" s="0" t="n">
        <v>0</v>
      </c>
      <c r="AC3059" s="0" t="n">
        <v>0</v>
      </c>
      <c r="AD3059" s="0" t="n">
        <v>0</v>
      </c>
      <c r="AE3059" s="0" t="n">
        <v>0</v>
      </c>
      <c r="AF3059" s="0" t="n">
        <v>9.83899821109123</v>
      </c>
      <c r="AG3059" s="0" t="n">
        <v>11.6487455197133</v>
      </c>
      <c r="AH3059" s="0" t="n">
        <v>0</v>
      </c>
    </row>
    <row r="3060" customFormat="false" ht="12.75" hidden="false" customHeight="false" outlineLevel="0" collapsed="false">
      <c r="A3060" s="0" t="n">
        <v>152032044</v>
      </c>
      <c r="B3060" s="0" t="n">
        <v>15</v>
      </c>
      <c r="C3060" s="0" t="s">
        <v>76</v>
      </c>
      <c r="D3060" s="0" t="n">
        <v>320</v>
      </c>
      <c r="E3060" s="0" t="s">
        <v>90</v>
      </c>
      <c r="F3060" s="0" t="n">
        <v>2</v>
      </c>
      <c r="G3060" s="0" t="s">
        <v>86</v>
      </c>
      <c r="H3060" s="0" t="n">
        <v>44</v>
      </c>
      <c r="I3060" s="0" t="s">
        <v>171</v>
      </c>
      <c r="J3060" s="0" t="s">
        <v>177</v>
      </c>
      <c r="K3060" s="0" t="s">
        <v>177</v>
      </c>
      <c r="L3060" s="0" t="s">
        <v>177</v>
      </c>
      <c r="M3060" s="0" t="s">
        <v>177</v>
      </c>
      <c r="N3060" s="0" t="s">
        <v>177</v>
      </c>
      <c r="O3060" s="0" t="s">
        <v>177</v>
      </c>
      <c r="P3060" s="0" t="s">
        <v>177</v>
      </c>
      <c r="Q3060" s="0" t="s">
        <v>177</v>
      </c>
      <c r="R3060" s="0" t="s">
        <v>177</v>
      </c>
      <c r="S3060" s="0" t="s">
        <v>177</v>
      </c>
      <c r="T3060" s="0" t="s">
        <v>177</v>
      </c>
      <c r="U3060" s="0" t="s">
        <v>177</v>
      </c>
      <c r="V3060" s="0" t="s">
        <v>177</v>
      </c>
      <c r="W3060" s="0" t="s">
        <v>177</v>
      </c>
      <c r="X3060" s="0" t="s">
        <v>177</v>
      </c>
      <c r="Y3060" s="0" t="s">
        <v>177</v>
      </c>
      <c r="Z3060" s="0" t="s">
        <v>177</v>
      </c>
      <c r="AA3060" s="0" t="s">
        <v>177</v>
      </c>
      <c r="AB3060" s="0" t="s">
        <v>177</v>
      </c>
      <c r="AC3060" s="0" t="s">
        <v>177</v>
      </c>
      <c r="AD3060" s="0" t="s">
        <v>177</v>
      </c>
      <c r="AE3060" s="0" t="s">
        <v>177</v>
      </c>
      <c r="AF3060" s="0" t="s">
        <v>177</v>
      </c>
      <c r="AG3060" s="0" t="s">
        <v>177</v>
      </c>
      <c r="AH3060" s="0" t="s">
        <v>177</v>
      </c>
    </row>
    <row r="3061" customFormat="false" ht="12.75" hidden="false" customHeight="false" outlineLevel="0" collapsed="false">
      <c r="A3061" s="0" t="n">
        <v>152032045</v>
      </c>
      <c r="B3061" s="0" t="n">
        <v>15</v>
      </c>
      <c r="C3061" s="0" t="s">
        <v>76</v>
      </c>
      <c r="D3061" s="0" t="n">
        <v>320</v>
      </c>
      <c r="E3061" s="0" t="s">
        <v>90</v>
      </c>
      <c r="F3061" s="0" t="n">
        <v>2</v>
      </c>
      <c r="G3061" s="0" t="s">
        <v>86</v>
      </c>
      <c r="H3061" s="0" t="n">
        <v>45</v>
      </c>
      <c r="I3061" s="0" t="s">
        <v>172</v>
      </c>
      <c r="J3061" s="0" t="s">
        <v>177</v>
      </c>
      <c r="K3061" s="0" t="s">
        <v>177</v>
      </c>
      <c r="L3061" s="0" t="s">
        <v>177</v>
      </c>
      <c r="M3061" s="0" t="s">
        <v>177</v>
      </c>
      <c r="N3061" s="0" t="s">
        <v>177</v>
      </c>
      <c r="O3061" s="0" t="s">
        <v>177</v>
      </c>
      <c r="P3061" s="0" t="s">
        <v>177</v>
      </c>
      <c r="Q3061" s="0" t="s">
        <v>177</v>
      </c>
      <c r="R3061" s="0" t="s">
        <v>177</v>
      </c>
      <c r="S3061" s="0" t="s">
        <v>177</v>
      </c>
      <c r="T3061" s="0" t="s">
        <v>177</v>
      </c>
      <c r="U3061" s="0" t="s">
        <v>177</v>
      </c>
      <c r="V3061" s="0" t="s">
        <v>177</v>
      </c>
      <c r="W3061" s="0" t="s">
        <v>177</v>
      </c>
      <c r="X3061" s="0" t="s">
        <v>177</v>
      </c>
      <c r="Y3061" s="0" t="s">
        <v>177</v>
      </c>
      <c r="Z3061" s="0" t="s">
        <v>177</v>
      </c>
      <c r="AA3061" s="0" t="s">
        <v>177</v>
      </c>
      <c r="AB3061" s="0" t="s">
        <v>177</v>
      </c>
      <c r="AC3061" s="0" t="s">
        <v>177</v>
      </c>
      <c r="AD3061" s="0" t="s">
        <v>177</v>
      </c>
      <c r="AE3061" s="0" t="s">
        <v>177</v>
      </c>
      <c r="AF3061" s="0" t="s">
        <v>177</v>
      </c>
      <c r="AG3061" s="0" t="s">
        <v>177</v>
      </c>
      <c r="AH3061" s="0" t="s">
        <v>177</v>
      </c>
    </row>
    <row r="3062" customFormat="false" ht="12.75" hidden="false" customHeight="false" outlineLevel="0" collapsed="false">
      <c r="A3062" s="0" t="n">
        <v>152032046</v>
      </c>
      <c r="B3062" s="0" t="n">
        <v>15</v>
      </c>
      <c r="C3062" s="0" t="s">
        <v>76</v>
      </c>
      <c r="D3062" s="0" t="n">
        <v>320</v>
      </c>
      <c r="E3062" s="0" t="s">
        <v>90</v>
      </c>
      <c r="F3062" s="0" t="n">
        <v>2</v>
      </c>
      <c r="G3062" s="0" t="s">
        <v>86</v>
      </c>
      <c r="H3062" s="0" t="n">
        <v>46</v>
      </c>
      <c r="I3062" s="0" t="s">
        <v>173</v>
      </c>
      <c r="J3062" s="0" t="n">
        <v>0</v>
      </c>
      <c r="K3062" s="0" t="n">
        <v>0</v>
      </c>
      <c r="L3062" s="0" t="n">
        <v>0</v>
      </c>
      <c r="M3062" s="0" t="n">
        <v>0</v>
      </c>
      <c r="N3062" s="0" t="n">
        <v>8.99550224887556</v>
      </c>
      <c r="O3062" s="0" t="n">
        <v>0</v>
      </c>
      <c r="P3062" s="0" t="n">
        <v>0</v>
      </c>
      <c r="Q3062" s="0" t="n">
        <v>0</v>
      </c>
      <c r="R3062" s="0" t="n">
        <v>0</v>
      </c>
      <c r="S3062" s="0" t="n">
        <v>0</v>
      </c>
      <c r="T3062" s="0" t="n">
        <v>0</v>
      </c>
      <c r="U3062" s="0" t="n">
        <v>0</v>
      </c>
      <c r="V3062" s="0" t="n">
        <v>7.8805313666252</v>
      </c>
      <c r="W3062" s="0" t="n">
        <v>0</v>
      </c>
      <c r="X3062" s="0" t="n">
        <v>16.8776371308017</v>
      </c>
      <c r="Y3062" s="0" t="n">
        <v>0</v>
      </c>
      <c r="Z3062" s="0" t="n">
        <v>4.53514739229025</v>
      </c>
      <c r="AA3062" s="0" t="n">
        <v>0</v>
      </c>
      <c r="AB3062" s="0" t="n">
        <v>0</v>
      </c>
      <c r="AC3062" s="0" t="n">
        <v>0</v>
      </c>
      <c r="AD3062" s="0" t="n">
        <v>0</v>
      </c>
      <c r="AE3062" s="0" t="n">
        <v>0</v>
      </c>
      <c r="AF3062" s="0" t="n">
        <v>16.1001788908766</v>
      </c>
      <c r="AG3062" s="0" t="n">
        <v>10.752688172043</v>
      </c>
      <c r="AH3062" s="0" t="n">
        <v>0</v>
      </c>
    </row>
    <row r="3063" customFormat="false" ht="12.75" hidden="false" customHeight="false" outlineLevel="0" collapsed="false">
      <c r="A3063" s="0" t="n">
        <v>152032048</v>
      </c>
      <c r="B3063" s="0" t="n">
        <v>15</v>
      </c>
      <c r="C3063" s="0" t="s">
        <v>76</v>
      </c>
      <c r="D3063" s="0" t="n">
        <v>320</v>
      </c>
      <c r="E3063" s="0" t="s">
        <v>90</v>
      </c>
      <c r="F3063" s="0" t="n">
        <v>2</v>
      </c>
      <c r="G3063" s="0" t="s">
        <v>86</v>
      </c>
      <c r="H3063" s="0" t="n">
        <v>48</v>
      </c>
      <c r="I3063" s="0" t="s">
        <v>174</v>
      </c>
      <c r="J3063" s="0" t="s">
        <v>177</v>
      </c>
      <c r="K3063" s="0" t="s">
        <v>177</v>
      </c>
      <c r="L3063" s="0" t="s">
        <v>177</v>
      </c>
      <c r="M3063" s="0" t="s">
        <v>177</v>
      </c>
      <c r="N3063" s="0" t="s">
        <v>177</v>
      </c>
      <c r="O3063" s="0" t="s">
        <v>177</v>
      </c>
      <c r="P3063" s="0" t="s">
        <v>177</v>
      </c>
      <c r="Q3063" s="0" t="s">
        <v>177</v>
      </c>
      <c r="R3063" s="0" t="s">
        <v>177</v>
      </c>
      <c r="S3063" s="0" t="s">
        <v>177</v>
      </c>
      <c r="T3063" s="0" t="s">
        <v>177</v>
      </c>
      <c r="U3063" s="0" t="s">
        <v>177</v>
      </c>
      <c r="V3063" s="0" t="s">
        <v>177</v>
      </c>
      <c r="W3063" s="0" t="s">
        <v>177</v>
      </c>
      <c r="X3063" s="0" t="s">
        <v>177</v>
      </c>
      <c r="Y3063" s="0" t="s">
        <v>177</v>
      </c>
      <c r="Z3063" s="0" t="s">
        <v>177</v>
      </c>
      <c r="AA3063" s="0" t="s">
        <v>177</v>
      </c>
      <c r="AB3063" s="0" t="s">
        <v>177</v>
      </c>
      <c r="AC3063" s="0" t="s">
        <v>177</v>
      </c>
      <c r="AD3063" s="0" t="s">
        <v>177</v>
      </c>
      <c r="AE3063" s="0" t="s">
        <v>177</v>
      </c>
      <c r="AF3063" s="0" t="s">
        <v>177</v>
      </c>
      <c r="AG3063" s="0" t="s">
        <v>177</v>
      </c>
      <c r="AH3063" s="0" t="s">
        <v>177</v>
      </c>
    </row>
    <row r="3064" customFormat="false" ht="12.75" hidden="false" customHeight="false" outlineLevel="0" collapsed="false">
      <c r="A3064" s="0" t="n">
        <v>152032049</v>
      </c>
      <c r="B3064" s="0" t="n">
        <v>15</v>
      </c>
      <c r="C3064" s="0" t="s">
        <v>76</v>
      </c>
      <c r="D3064" s="0" t="n">
        <v>320</v>
      </c>
      <c r="E3064" s="0" t="s">
        <v>90</v>
      </c>
      <c r="F3064" s="0" t="n">
        <v>2</v>
      </c>
      <c r="G3064" s="0" t="s">
        <v>86</v>
      </c>
      <c r="H3064" s="0" t="n">
        <v>49</v>
      </c>
      <c r="I3064" s="0" t="s">
        <v>175</v>
      </c>
      <c r="J3064" s="0" t="s">
        <v>177</v>
      </c>
      <c r="K3064" s="0" t="s">
        <v>177</v>
      </c>
      <c r="L3064" s="0" t="s">
        <v>177</v>
      </c>
      <c r="M3064" s="0" t="s">
        <v>177</v>
      </c>
      <c r="N3064" s="0" t="s">
        <v>177</v>
      </c>
      <c r="O3064" s="0" t="s">
        <v>177</v>
      </c>
      <c r="P3064" s="0" t="s">
        <v>177</v>
      </c>
      <c r="Q3064" s="0" t="s">
        <v>177</v>
      </c>
      <c r="R3064" s="0" t="s">
        <v>177</v>
      </c>
      <c r="S3064" s="0" t="s">
        <v>177</v>
      </c>
      <c r="T3064" s="0" t="s">
        <v>177</v>
      </c>
      <c r="U3064" s="0" t="s">
        <v>177</v>
      </c>
      <c r="V3064" s="0" t="s">
        <v>177</v>
      </c>
      <c r="W3064" s="0" t="s">
        <v>177</v>
      </c>
      <c r="X3064" s="0" t="s">
        <v>177</v>
      </c>
      <c r="Y3064" s="0" t="s">
        <v>177</v>
      </c>
      <c r="Z3064" s="0" t="s">
        <v>177</v>
      </c>
      <c r="AA3064" s="0" t="s">
        <v>177</v>
      </c>
      <c r="AB3064" s="0" t="s">
        <v>177</v>
      </c>
      <c r="AC3064" s="0" t="s">
        <v>177</v>
      </c>
      <c r="AD3064" s="0" t="s">
        <v>177</v>
      </c>
      <c r="AE3064" s="0" t="s">
        <v>177</v>
      </c>
      <c r="AF3064" s="0" t="s">
        <v>177</v>
      </c>
      <c r="AG3064" s="0" t="s">
        <v>177</v>
      </c>
      <c r="AH3064" s="0" t="s">
        <v>177</v>
      </c>
    </row>
    <row r="3065" customFormat="false" ht="12.75" hidden="false" customHeight="false" outlineLevel="0" collapsed="false">
      <c r="A3065" s="0" t="n">
        <v>152032050</v>
      </c>
      <c r="B3065" s="0" t="n">
        <v>15</v>
      </c>
      <c r="C3065" s="0" t="s">
        <v>76</v>
      </c>
      <c r="D3065" s="0" t="n">
        <v>320</v>
      </c>
      <c r="E3065" s="0" t="s">
        <v>90</v>
      </c>
      <c r="F3065" s="0" t="n">
        <v>2</v>
      </c>
      <c r="G3065" s="0" t="s">
        <v>86</v>
      </c>
      <c r="H3065" s="0" t="n">
        <v>50</v>
      </c>
      <c r="I3065" s="0" t="s">
        <v>176</v>
      </c>
      <c r="J3065" s="0" t="n">
        <v>0</v>
      </c>
      <c r="K3065" s="0" t="n">
        <v>0</v>
      </c>
      <c r="L3065" s="0" t="n">
        <v>0</v>
      </c>
      <c r="M3065" s="0" t="n">
        <v>0</v>
      </c>
      <c r="N3065" s="0" t="n">
        <v>381.09794956878</v>
      </c>
      <c r="O3065" s="0" t="n">
        <v>0</v>
      </c>
      <c r="P3065" s="0" t="n">
        <v>0</v>
      </c>
      <c r="Q3065" s="0" t="n">
        <v>0</v>
      </c>
      <c r="R3065" s="0" t="n">
        <v>0</v>
      </c>
      <c r="S3065" s="0" t="n">
        <v>0</v>
      </c>
      <c r="T3065" s="0" t="n">
        <v>0</v>
      </c>
      <c r="U3065" s="0" t="n">
        <v>0</v>
      </c>
      <c r="V3065" s="0" t="n">
        <v>789.074548137999</v>
      </c>
      <c r="W3065" s="0" t="n">
        <v>0</v>
      </c>
      <c r="X3065" s="0" t="n">
        <v>369.324047091663</v>
      </c>
      <c r="Y3065" s="0" t="n">
        <v>0</v>
      </c>
      <c r="Z3065" s="0" t="n">
        <v>334.336941001297</v>
      </c>
      <c r="AA3065" s="0" t="n">
        <v>0</v>
      </c>
      <c r="AB3065" s="0" t="n">
        <v>0</v>
      </c>
      <c r="AC3065" s="0" t="n">
        <v>0</v>
      </c>
      <c r="AD3065" s="0" t="n">
        <v>0</v>
      </c>
      <c r="AE3065" s="0" t="n">
        <v>0</v>
      </c>
      <c r="AF3065" s="0" t="n">
        <v>377.508259919213</v>
      </c>
      <c r="AG3065" s="0" t="n">
        <v>307.470408276797</v>
      </c>
      <c r="AH3065" s="0" t="n">
        <v>0</v>
      </c>
    </row>
    <row r="3066" customFormat="false" ht="12.75" hidden="false" customHeight="false" outlineLevel="0" collapsed="false">
      <c r="A3066" s="0" t="n">
        <v>152032051</v>
      </c>
      <c r="B3066" s="0" t="n">
        <v>15</v>
      </c>
      <c r="C3066" s="0" t="s">
        <v>76</v>
      </c>
      <c r="D3066" s="0" t="n">
        <v>320</v>
      </c>
      <c r="E3066" s="0" t="s">
        <v>90</v>
      </c>
      <c r="F3066" s="0" t="n">
        <v>2</v>
      </c>
      <c r="G3066" s="0" t="s">
        <v>86</v>
      </c>
      <c r="H3066" s="0" t="n">
        <v>51</v>
      </c>
      <c r="I3066" s="0" t="s">
        <v>178</v>
      </c>
      <c r="J3066" s="0" t="n">
        <v>0</v>
      </c>
      <c r="K3066" s="0" t="n">
        <v>0</v>
      </c>
      <c r="L3066" s="0" t="n">
        <v>0</v>
      </c>
      <c r="M3066" s="0" t="n">
        <v>0</v>
      </c>
      <c r="N3066" s="0" t="n">
        <v>9.64856471038897</v>
      </c>
      <c r="O3066" s="0" t="n">
        <v>0</v>
      </c>
      <c r="P3066" s="0" t="n">
        <v>0</v>
      </c>
      <c r="Q3066" s="0" t="n">
        <v>0</v>
      </c>
      <c r="R3066" s="0" t="n">
        <v>0</v>
      </c>
      <c r="S3066" s="0" t="n">
        <v>0</v>
      </c>
      <c r="T3066" s="0" t="n">
        <v>0</v>
      </c>
      <c r="U3066" s="0" t="n">
        <v>0</v>
      </c>
      <c r="V3066" s="0" t="n">
        <v>95.5605885109549</v>
      </c>
      <c r="W3066" s="0" t="n">
        <v>0</v>
      </c>
      <c r="X3066" s="0" t="n">
        <v>9.35047530824758</v>
      </c>
      <c r="Y3066" s="0" t="n">
        <v>0</v>
      </c>
      <c r="Z3066" s="0" t="n">
        <v>8.46467847432571</v>
      </c>
      <c r="AA3066" s="0" t="n">
        <v>0</v>
      </c>
      <c r="AB3066" s="0" t="n">
        <v>0</v>
      </c>
      <c r="AC3066" s="0" t="n">
        <v>0</v>
      </c>
      <c r="AD3066" s="0" t="n">
        <v>0</v>
      </c>
      <c r="AE3066" s="0" t="n">
        <v>0</v>
      </c>
      <c r="AF3066" s="0" t="n">
        <v>9.55768163711803</v>
      </c>
      <c r="AG3066" s="0" t="n">
        <v>7.78447675760318</v>
      </c>
      <c r="AH3066" s="0" t="n">
        <v>0</v>
      </c>
    </row>
    <row r="3067" customFormat="false" ht="12.75" hidden="false" customHeight="false" outlineLevel="0" collapsed="false">
      <c r="A3067" s="0" t="n">
        <v>152032052</v>
      </c>
      <c r="B3067" s="0" t="n">
        <v>15</v>
      </c>
      <c r="C3067" s="0" t="s">
        <v>76</v>
      </c>
      <c r="D3067" s="0" t="n">
        <v>320</v>
      </c>
      <c r="E3067" s="0" t="s">
        <v>90</v>
      </c>
      <c r="F3067" s="0" t="n">
        <v>2</v>
      </c>
      <c r="G3067" s="0" t="s">
        <v>86</v>
      </c>
      <c r="H3067" s="0" t="n">
        <v>52</v>
      </c>
      <c r="I3067" s="0" t="s">
        <v>179</v>
      </c>
      <c r="J3067" s="0" t="n">
        <v>299.573227355399</v>
      </c>
      <c r="K3067" s="0" t="n">
        <v>299.573227355399</v>
      </c>
      <c r="L3067" s="0" t="n">
        <v>299.573227355399</v>
      </c>
      <c r="M3067" s="0" t="n">
        <v>299.573227355399</v>
      </c>
      <c r="N3067" s="0" t="n">
        <v>2123.34187201526</v>
      </c>
      <c r="O3067" s="0" t="n">
        <v>299.573227355399</v>
      </c>
      <c r="P3067" s="0" t="n">
        <v>299.573227355399</v>
      </c>
      <c r="Q3067" s="0" t="n">
        <v>299.573227355399</v>
      </c>
      <c r="R3067" s="0" t="n">
        <v>299.573227355399</v>
      </c>
      <c r="S3067" s="0" t="n">
        <v>299.573227355399</v>
      </c>
      <c r="T3067" s="0" t="n">
        <v>299.573227355399</v>
      </c>
      <c r="U3067" s="0" t="n">
        <v>299.573227355399</v>
      </c>
      <c r="V3067" s="0" t="n">
        <v>2850.40857842373</v>
      </c>
      <c r="W3067" s="0" t="n">
        <v>299.573227355399</v>
      </c>
      <c r="X3067" s="0" t="n">
        <v>2057.74188609307</v>
      </c>
      <c r="Y3067" s="0" t="n">
        <v>299.573227355399</v>
      </c>
      <c r="Z3067" s="0" t="n">
        <v>1862.80620767661</v>
      </c>
      <c r="AA3067" s="0" t="n">
        <v>299.573227355399</v>
      </c>
      <c r="AB3067" s="0" t="n">
        <v>299.573227355399</v>
      </c>
      <c r="AC3067" s="0" t="n">
        <v>299.573227355399</v>
      </c>
      <c r="AD3067" s="0" t="n">
        <v>299.573227355399</v>
      </c>
      <c r="AE3067" s="0" t="n">
        <v>299.573227355399</v>
      </c>
      <c r="AF3067" s="0" t="n">
        <v>2103.34140140372</v>
      </c>
      <c r="AG3067" s="0" t="n">
        <v>1713.1154681847</v>
      </c>
      <c r="AH3067" s="0" t="n">
        <v>299.573227355399</v>
      </c>
    </row>
    <row r="3068" customFormat="false" ht="12.75" hidden="false" customHeight="false" outlineLevel="0" collapsed="false">
      <c r="A3068" s="0" t="n">
        <v>150033019</v>
      </c>
      <c r="B3068" s="0" t="n">
        <v>15</v>
      </c>
      <c r="C3068" s="0" t="s">
        <v>76</v>
      </c>
      <c r="D3068" s="0" t="n">
        <v>330</v>
      </c>
      <c r="E3068" s="0" t="s">
        <v>92</v>
      </c>
      <c r="F3068" s="0" t="n">
        <v>0</v>
      </c>
      <c r="G3068" s="0" t="s">
        <v>6</v>
      </c>
      <c r="H3068" s="0" t="n">
        <v>19</v>
      </c>
      <c r="I3068" s="0" t="s">
        <v>147</v>
      </c>
      <c r="J3068" s="0" t="n">
        <v>0</v>
      </c>
      <c r="K3068" s="0" t="n">
        <v>0</v>
      </c>
      <c r="L3068" s="0" t="n">
        <v>0</v>
      </c>
      <c r="M3068" s="0" t="n">
        <v>1</v>
      </c>
      <c r="N3068" s="0" t="n">
        <v>0</v>
      </c>
      <c r="O3068" s="0" t="n">
        <v>1</v>
      </c>
      <c r="P3068" s="0" t="n">
        <v>0</v>
      </c>
      <c r="Q3068" s="0" t="n">
        <v>0</v>
      </c>
      <c r="R3068" s="0" t="n">
        <v>1</v>
      </c>
      <c r="S3068" s="0" t="n">
        <v>0</v>
      </c>
      <c r="T3068" s="0" t="n">
        <v>0</v>
      </c>
      <c r="U3068" s="0" t="n">
        <v>0</v>
      </c>
      <c r="V3068" s="0" t="n">
        <v>2</v>
      </c>
      <c r="W3068" s="0" t="n">
        <v>1</v>
      </c>
      <c r="X3068" s="0" t="n">
        <v>1</v>
      </c>
      <c r="Y3068" s="0" t="n">
        <v>1</v>
      </c>
      <c r="Z3068" s="0" t="n">
        <v>1</v>
      </c>
      <c r="AA3068" s="0" t="n">
        <v>1</v>
      </c>
      <c r="AB3068" s="0" t="n">
        <v>0</v>
      </c>
      <c r="AC3068" s="0" t="n">
        <v>0</v>
      </c>
      <c r="AD3068" s="0" t="n">
        <v>0</v>
      </c>
      <c r="AE3068" s="0" t="n">
        <v>0</v>
      </c>
      <c r="AF3068" s="0" t="n">
        <v>1</v>
      </c>
      <c r="AG3068" s="0" t="n">
        <v>1</v>
      </c>
      <c r="AH3068" s="0" t="n">
        <v>2</v>
      </c>
    </row>
    <row r="3069" customFormat="false" ht="12.75" hidden="false" customHeight="false" outlineLevel="0" collapsed="false">
      <c r="A3069" s="0" t="n">
        <v>150033039</v>
      </c>
      <c r="B3069" s="0" t="n">
        <v>15</v>
      </c>
      <c r="C3069" s="0" t="s">
        <v>76</v>
      </c>
      <c r="D3069" s="0" t="n">
        <v>330</v>
      </c>
      <c r="E3069" s="0" t="s">
        <v>92</v>
      </c>
      <c r="F3069" s="0" t="n">
        <v>0</v>
      </c>
      <c r="G3069" s="0" t="s">
        <v>6</v>
      </c>
      <c r="H3069" s="0" t="n">
        <v>39</v>
      </c>
      <c r="I3069" s="0" t="s">
        <v>167</v>
      </c>
      <c r="J3069" s="0" t="n">
        <v>0</v>
      </c>
      <c r="K3069" s="0" t="n">
        <v>0</v>
      </c>
      <c r="L3069" s="0" t="n">
        <v>0</v>
      </c>
      <c r="M3069" s="0" t="n">
        <v>5.12295081967213</v>
      </c>
      <c r="N3069" s="0" t="n">
        <v>0</v>
      </c>
      <c r="O3069" s="0" t="n">
        <v>5.07356671740233</v>
      </c>
      <c r="P3069" s="0" t="n">
        <v>0</v>
      </c>
      <c r="Q3069" s="0" t="n">
        <v>0</v>
      </c>
      <c r="R3069" s="0" t="n">
        <v>5.06842372022301</v>
      </c>
      <c r="S3069" s="0" t="n">
        <v>0</v>
      </c>
      <c r="T3069" s="0" t="n">
        <v>0</v>
      </c>
      <c r="U3069" s="0" t="n">
        <v>0</v>
      </c>
      <c r="V3069" s="0" t="n">
        <v>10.3680663556247</v>
      </c>
      <c r="W3069" s="0" t="n">
        <v>5.20291363163372</v>
      </c>
      <c r="X3069" s="0" t="n">
        <v>5.17063081695967</v>
      </c>
      <c r="Y3069" s="0" t="n">
        <v>5.11770726714432</v>
      </c>
      <c r="Z3069" s="0" t="n">
        <v>5.04286434694907</v>
      </c>
      <c r="AA3069" s="0" t="n">
        <v>4.9825610363727</v>
      </c>
      <c r="AB3069" s="0" t="n">
        <v>0</v>
      </c>
      <c r="AC3069" s="0" t="n">
        <v>0</v>
      </c>
      <c r="AD3069" s="0" t="n">
        <v>0</v>
      </c>
      <c r="AE3069" s="0" t="n">
        <v>0</v>
      </c>
      <c r="AF3069" s="0" t="n">
        <v>4.71253534401508</v>
      </c>
      <c r="AG3069" s="0" t="n">
        <v>4.66853408029879</v>
      </c>
      <c r="AH3069" s="0" t="n">
        <v>9.28936367858802</v>
      </c>
    </row>
    <row r="3070" customFormat="false" ht="12.75" hidden="false" customHeight="false" outlineLevel="0" collapsed="false">
      <c r="A3070" s="0" t="n">
        <v>150033040</v>
      </c>
      <c r="B3070" s="0" t="n">
        <v>15</v>
      </c>
      <c r="C3070" s="0" t="s">
        <v>76</v>
      </c>
      <c r="D3070" s="0" t="n">
        <v>330</v>
      </c>
      <c r="E3070" s="0" t="s">
        <v>92</v>
      </c>
      <c r="F3070" s="0" t="n">
        <v>0</v>
      </c>
      <c r="G3070" s="0" t="s">
        <v>6</v>
      </c>
      <c r="H3070" s="0" t="n">
        <v>40</v>
      </c>
      <c r="I3070" s="0" t="s">
        <v>168</v>
      </c>
      <c r="J3070" s="0" t="n">
        <v>0</v>
      </c>
      <c r="K3070" s="0" t="n">
        <v>0</v>
      </c>
      <c r="L3070" s="0" t="n">
        <v>0</v>
      </c>
      <c r="M3070" s="0" t="n">
        <v>0.12970188516542</v>
      </c>
      <c r="N3070" s="0" t="n">
        <v>0</v>
      </c>
      <c r="O3070" s="0" t="n">
        <v>0.128451587946676</v>
      </c>
      <c r="P3070" s="0" t="n">
        <v>0</v>
      </c>
      <c r="Q3070" s="0" t="n">
        <v>0</v>
      </c>
      <c r="R3070" s="0" t="n">
        <v>0.128321378531627</v>
      </c>
      <c r="S3070" s="0" t="n">
        <v>0</v>
      </c>
      <c r="T3070" s="0" t="n">
        <v>0</v>
      </c>
      <c r="U3070" s="0" t="n">
        <v>0</v>
      </c>
      <c r="V3070" s="0" t="n">
        <v>1.2556209359459</v>
      </c>
      <c r="W3070" s="0" t="n">
        <v>0.131726368284547</v>
      </c>
      <c r="X3070" s="0" t="n">
        <v>0.130909038181437</v>
      </c>
      <c r="Y3070" s="0" t="n">
        <v>0.129569129909365</v>
      </c>
      <c r="Z3070" s="0" t="n">
        <v>0.127674271226878</v>
      </c>
      <c r="AA3070" s="0" t="n">
        <v>0.126147523588889</v>
      </c>
      <c r="AB3070" s="0" t="n">
        <v>0</v>
      </c>
      <c r="AC3070" s="0" t="n">
        <v>0</v>
      </c>
      <c r="AD3070" s="0" t="n">
        <v>0</v>
      </c>
      <c r="AE3070" s="0" t="n">
        <v>0</v>
      </c>
      <c r="AF3070" s="0" t="n">
        <v>0.119311064958953</v>
      </c>
      <c r="AG3070" s="0" t="n">
        <v>0.118197049413118</v>
      </c>
      <c r="AH3070" s="0" t="n">
        <v>1.12498503736166</v>
      </c>
    </row>
    <row r="3071" customFormat="false" ht="12.75" hidden="false" customHeight="false" outlineLevel="0" collapsed="false">
      <c r="A3071" s="0" t="n">
        <v>150033041</v>
      </c>
      <c r="B3071" s="0" t="n">
        <v>15</v>
      </c>
      <c r="C3071" s="0" t="s">
        <v>76</v>
      </c>
      <c r="D3071" s="0" t="n">
        <v>330</v>
      </c>
      <c r="E3071" s="0" t="s">
        <v>92</v>
      </c>
      <c r="F3071" s="0" t="n">
        <v>0</v>
      </c>
      <c r="G3071" s="0" t="s">
        <v>6</v>
      </c>
      <c r="H3071" s="0" t="n">
        <v>41</v>
      </c>
      <c r="I3071" s="0" t="s">
        <v>169</v>
      </c>
      <c r="J3071" s="0" t="n">
        <v>15.6271897420657</v>
      </c>
      <c r="K3071" s="0" t="n">
        <v>15.5460937911468</v>
      </c>
      <c r="L3071" s="0" t="n">
        <v>15.4738237270351</v>
      </c>
      <c r="M3071" s="0" t="n">
        <v>28.5432550765312</v>
      </c>
      <c r="N3071" s="0" t="n">
        <v>15.22995563576</v>
      </c>
      <c r="O3071" s="0" t="n">
        <v>28.2681044695023</v>
      </c>
      <c r="P3071" s="0" t="n">
        <v>15.1682646762227</v>
      </c>
      <c r="Q3071" s="0" t="n">
        <v>15.1223234404543</v>
      </c>
      <c r="R3071" s="0" t="n">
        <v>28.2394495232585</v>
      </c>
      <c r="S3071" s="0" t="n">
        <v>15.1529199471623</v>
      </c>
      <c r="T3071" s="0" t="n">
        <v>15.2921504520367</v>
      </c>
      <c r="U3071" s="0" t="n">
        <v>15.4260158267456</v>
      </c>
      <c r="V3071" s="0" t="n">
        <v>37.4530205688126</v>
      </c>
      <c r="W3071" s="0" t="n">
        <v>28.9887793493179</v>
      </c>
      <c r="X3071" s="0" t="n">
        <v>28.8089110182983</v>
      </c>
      <c r="Y3071" s="0" t="n">
        <v>28.5140398717446</v>
      </c>
      <c r="Z3071" s="0" t="n">
        <v>28.0970418100802</v>
      </c>
      <c r="AA3071" s="0" t="n">
        <v>27.7610532682556</v>
      </c>
      <c r="AB3071" s="0" t="n">
        <v>14.7282805976106</v>
      </c>
      <c r="AC3071" s="0" t="n">
        <v>14.5565222232944</v>
      </c>
      <c r="AD3071" s="0" t="n">
        <v>14.4442250412439</v>
      </c>
      <c r="AE3071" s="0" t="n">
        <v>14.3062668269054</v>
      </c>
      <c r="AF3071" s="0" t="n">
        <v>26.2565664040476</v>
      </c>
      <c r="AG3071" s="0" t="n">
        <v>26.0114070538697</v>
      </c>
      <c r="AH3071" s="0" t="n">
        <v>33.5563756048489</v>
      </c>
    </row>
    <row r="3072" customFormat="false" ht="12.75" hidden="false" customHeight="false" outlineLevel="0" collapsed="false">
      <c r="A3072" s="0" t="n">
        <v>150033042</v>
      </c>
      <c r="B3072" s="0" t="n">
        <v>15</v>
      </c>
      <c r="C3072" s="0" t="s">
        <v>76</v>
      </c>
      <c r="D3072" s="0" t="n">
        <v>330</v>
      </c>
      <c r="E3072" s="0" t="s">
        <v>92</v>
      </c>
      <c r="F3072" s="0" t="n">
        <v>0</v>
      </c>
      <c r="G3072" s="0" t="s">
        <v>6</v>
      </c>
      <c r="H3072" s="0" t="n">
        <v>42</v>
      </c>
      <c r="I3072" s="0" t="s">
        <v>170</v>
      </c>
      <c r="J3072" s="0" t="n">
        <v>0</v>
      </c>
      <c r="K3072" s="0" t="n">
        <v>0</v>
      </c>
      <c r="L3072" s="0" t="n">
        <v>0</v>
      </c>
      <c r="M3072" s="0" t="n">
        <v>4.90196078431373</v>
      </c>
      <c r="N3072" s="0" t="n">
        <v>0</v>
      </c>
      <c r="O3072" s="0" t="n">
        <v>6.16016427104723</v>
      </c>
      <c r="P3072" s="0" t="n">
        <v>0</v>
      </c>
      <c r="Q3072" s="0" t="n">
        <v>0</v>
      </c>
      <c r="R3072" s="0" t="n">
        <v>4.20984455958549</v>
      </c>
      <c r="S3072" s="0" t="n">
        <v>0</v>
      </c>
      <c r="T3072" s="0" t="n">
        <v>0</v>
      </c>
      <c r="U3072" s="0" t="n">
        <v>0</v>
      </c>
      <c r="V3072" s="0" t="n">
        <v>10.2285144950826</v>
      </c>
      <c r="W3072" s="0" t="n">
        <v>5.08607198748044</v>
      </c>
      <c r="X3072" s="0" t="n">
        <v>4.82912332838039</v>
      </c>
      <c r="Y3072" s="0" t="n">
        <v>4.78142076502732</v>
      </c>
      <c r="Z3072" s="0" t="n">
        <v>5.66893424036281</v>
      </c>
      <c r="AA3072" s="0" t="n">
        <v>4.8932384341637</v>
      </c>
      <c r="AB3072" s="0" t="n">
        <v>0</v>
      </c>
      <c r="AC3072" s="0" t="n">
        <v>0</v>
      </c>
      <c r="AD3072" s="0" t="n">
        <v>0</v>
      </c>
      <c r="AE3072" s="0" t="n">
        <v>0</v>
      </c>
      <c r="AF3072" s="0" t="n">
        <v>4.91949910554562</v>
      </c>
      <c r="AG3072" s="0" t="n">
        <v>5.82437275985663</v>
      </c>
      <c r="AH3072" s="0" t="n">
        <v>14.5229633679606</v>
      </c>
    </row>
    <row r="3073" customFormat="false" ht="12.75" hidden="false" customHeight="false" outlineLevel="0" collapsed="false">
      <c r="A3073" s="0" t="n">
        <v>150033044</v>
      </c>
      <c r="B3073" s="0" t="n">
        <v>15</v>
      </c>
      <c r="C3073" s="0" t="s">
        <v>76</v>
      </c>
      <c r="D3073" s="0" t="n">
        <v>330</v>
      </c>
      <c r="E3073" s="0" t="s">
        <v>92</v>
      </c>
      <c r="F3073" s="0" t="n">
        <v>0</v>
      </c>
      <c r="G3073" s="0" t="s">
        <v>6</v>
      </c>
      <c r="H3073" s="0" t="n">
        <v>44</v>
      </c>
      <c r="I3073" s="0" t="s">
        <v>171</v>
      </c>
      <c r="J3073" s="0" t="s">
        <v>177</v>
      </c>
      <c r="K3073" s="0" t="s">
        <v>177</v>
      </c>
      <c r="L3073" s="0" t="s">
        <v>177</v>
      </c>
      <c r="M3073" s="0" t="s">
        <v>177</v>
      </c>
      <c r="N3073" s="0" t="s">
        <v>177</v>
      </c>
      <c r="O3073" s="0" t="s">
        <v>177</v>
      </c>
      <c r="P3073" s="0" t="s">
        <v>177</v>
      </c>
      <c r="Q3073" s="0" t="s">
        <v>177</v>
      </c>
      <c r="R3073" s="0" t="s">
        <v>177</v>
      </c>
      <c r="S3073" s="0" t="s">
        <v>177</v>
      </c>
      <c r="T3073" s="0" t="s">
        <v>177</v>
      </c>
      <c r="U3073" s="0" t="s">
        <v>177</v>
      </c>
      <c r="V3073" s="0" t="s">
        <v>177</v>
      </c>
      <c r="W3073" s="0" t="s">
        <v>177</v>
      </c>
      <c r="X3073" s="0" t="s">
        <v>177</v>
      </c>
      <c r="Y3073" s="0" t="s">
        <v>177</v>
      </c>
      <c r="Z3073" s="0" t="s">
        <v>177</v>
      </c>
      <c r="AA3073" s="0" t="s">
        <v>177</v>
      </c>
      <c r="AB3073" s="0" t="s">
        <v>177</v>
      </c>
      <c r="AC3073" s="0" t="s">
        <v>177</v>
      </c>
      <c r="AD3073" s="0" t="s">
        <v>177</v>
      </c>
      <c r="AE3073" s="0" t="s">
        <v>177</v>
      </c>
      <c r="AF3073" s="0" t="s">
        <v>177</v>
      </c>
      <c r="AG3073" s="0" t="s">
        <v>177</v>
      </c>
      <c r="AH3073" s="0" t="s">
        <v>177</v>
      </c>
    </row>
    <row r="3074" customFormat="false" ht="12.75" hidden="false" customHeight="false" outlineLevel="0" collapsed="false">
      <c r="A3074" s="0" t="n">
        <v>150033045</v>
      </c>
      <c r="B3074" s="0" t="n">
        <v>15</v>
      </c>
      <c r="C3074" s="0" t="s">
        <v>76</v>
      </c>
      <c r="D3074" s="0" t="n">
        <v>330</v>
      </c>
      <c r="E3074" s="0" t="s">
        <v>92</v>
      </c>
      <c r="F3074" s="0" t="n">
        <v>0</v>
      </c>
      <c r="G3074" s="0" t="s">
        <v>6</v>
      </c>
      <c r="H3074" s="0" t="n">
        <v>45</v>
      </c>
      <c r="I3074" s="0" t="s">
        <v>172</v>
      </c>
      <c r="J3074" s="0" t="s">
        <v>177</v>
      </c>
      <c r="K3074" s="0" t="s">
        <v>177</v>
      </c>
      <c r="L3074" s="0" t="s">
        <v>177</v>
      </c>
      <c r="M3074" s="0" t="s">
        <v>177</v>
      </c>
      <c r="N3074" s="0" t="s">
        <v>177</v>
      </c>
      <c r="O3074" s="0" t="s">
        <v>177</v>
      </c>
      <c r="P3074" s="0" t="s">
        <v>177</v>
      </c>
      <c r="Q3074" s="0" t="s">
        <v>177</v>
      </c>
      <c r="R3074" s="0" t="s">
        <v>177</v>
      </c>
      <c r="S3074" s="0" t="s">
        <v>177</v>
      </c>
      <c r="T3074" s="0" t="s">
        <v>177</v>
      </c>
      <c r="U3074" s="0" t="s">
        <v>177</v>
      </c>
      <c r="V3074" s="0" t="s">
        <v>177</v>
      </c>
      <c r="W3074" s="0" t="s">
        <v>177</v>
      </c>
      <c r="X3074" s="0" t="s">
        <v>177</v>
      </c>
      <c r="Y3074" s="0" t="s">
        <v>177</v>
      </c>
      <c r="Z3074" s="0" t="s">
        <v>177</v>
      </c>
      <c r="AA3074" s="0" t="s">
        <v>177</v>
      </c>
      <c r="AB3074" s="0" t="s">
        <v>177</v>
      </c>
      <c r="AC3074" s="0" t="s">
        <v>177</v>
      </c>
      <c r="AD3074" s="0" t="s">
        <v>177</v>
      </c>
      <c r="AE3074" s="0" t="s">
        <v>177</v>
      </c>
      <c r="AF3074" s="0" t="s">
        <v>177</v>
      </c>
      <c r="AG3074" s="0" t="s">
        <v>177</v>
      </c>
      <c r="AH3074" s="0" t="s">
        <v>177</v>
      </c>
    </row>
    <row r="3075" customFormat="false" ht="12.75" hidden="false" customHeight="false" outlineLevel="0" collapsed="false">
      <c r="A3075" s="0" t="n">
        <v>150033046</v>
      </c>
      <c r="B3075" s="0" t="n">
        <v>15</v>
      </c>
      <c r="C3075" s="0" t="s">
        <v>76</v>
      </c>
      <c r="D3075" s="0" t="n">
        <v>330</v>
      </c>
      <c r="E3075" s="0" t="s">
        <v>92</v>
      </c>
      <c r="F3075" s="0" t="n">
        <v>0</v>
      </c>
      <c r="G3075" s="0" t="s">
        <v>6</v>
      </c>
      <c r="H3075" s="0" t="n">
        <v>46</v>
      </c>
      <c r="I3075" s="0" t="s">
        <v>173</v>
      </c>
      <c r="J3075" s="0" t="n">
        <v>0</v>
      </c>
      <c r="K3075" s="0" t="n">
        <v>0</v>
      </c>
      <c r="L3075" s="0" t="n">
        <v>0</v>
      </c>
      <c r="M3075" s="0" t="n">
        <v>4.52488687782806</v>
      </c>
      <c r="N3075" s="0" t="n">
        <v>0</v>
      </c>
      <c r="O3075" s="0" t="n">
        <v>4.10677618069815</v>
      </c>
      <c r="P3075" s="0" t="n">
        <v>0</v>
      </c>
      <c r="Q3075" s="0" t="n">
        <v>0</v>
      </c>
      <c r="R3075" s="0" t="n">
        <v>3.8860103626943</v>
      </c>
      <c r="S3075" s="0" t="n">
        <v>0</v>
      </c>
      <c r="T3075" s="0" t="n">
        <v>0</v>
      </c>
      <c r="U3075" s="0" t="n">
        <v>0</v>
      </c>
      <c r="V3075" s="0" t="n">
        <v>3.9402656833126</v>
      </c>
      <c r="W3075" s="0" t="n">
        <v>3.12989045383412</v>
      </c>
      <c r="X3075" s="0" t="n">
        <v>2.97176820208024</v>
      </c>
      <c r="Y3075" s="0" t="n">
        <v>3.41530054644809</v>
      </c>
      <c r="Z3075" s="0" t="n">
        <v>2.26757369614512</v>
      </c>
      <c r="AA3075" s="0" t="n">
        <v>2.66903914590747</v>
      </c>
      <c r="AB3075" s="0" t="n">
        <v>0</v>
      </c>
      <c r="AC3075" s="0" t="n">
        <v>0</v>
      </c>
      <c r="AD3075" s="0" t="n">
        <v>0</v>
      </c>
      <c r="AE3075" s="0" t="n">
        <v>0</v>
      </c>
      <c r="AF3075" s="0" t="n">
        <v>8.05008944543828</v>
      </c>
      <c r="AG3075" s="0" t="n">
        <v>5.37634408602151</v>
      </c>
      <c r="AH3075" s="0" t="n">
        <v>2.73224043715847</v>
      </c>
    </row>
    <row r="3076" customFormat="false" ht="12.75" hidden="false" customHeight="false" outlineLevel="0" collapsed="false">
      <c r="A3076" s="0" t="n">
        <v>150033048</v>
      </c>
      <c r="B3076" s="0" t="n">
        <v>15</v>
      </c>
      <c r="C3076" s="0" t="s">
        <v>76</v>
      </c>
      <c r="D3076" s="0" t="n">
        <v>330</v>
      </c>
      <c r="E3076" s="0" t="s">
        <v>92</v>
      </c>
      <c r="F3076" s="0" t="n">
        <v>0</v>
      </c>
      <c r="G3076" s="0" t="s">
        <v>6</v>
      </c>
      <c r="H3076" s="0" t="n">
        <v>48</v>
      </c>
      <c r="I3076" s="0" t="s">
        <v>174</v>
      </c>
      <c r="J3076" s="0" t="s">
        <v>177</v>
      </c>
      <c r="K3076" s="0" t="s">
        <v>177</v>
      </c>
      <c r="L3076" s="0" t="s">
        <v>177</v>
      </c>
      <c r="M3076" s="0" t="s">
        <v>177</v>
      </c>
      <c r="N3076" s="0" t="s">
        <v>177</v>
      </c>
      <c r="O3076" s="0" t="s">
        <v>177</v>
      </c>
      <c r="P3076" s="0" t="s">
        <v>177</v>
      </c>
      <c r="Q3076" s="0" t="s">
        <v>177</v>
      </c>
      <c r="R3076" s="0" t="s">
        <v>177</v>
      </c>
      <c r="S3076" s="0" t="s">
        <v>177</v>
      </c>
      <c r="T3076" s="0" t="s">
        <v>177</v>
      </c>
      <c r="U3076" s="0" t="s">
        <v>177</v>
      </c>
      <c r="V3076" s="0" t="s">
        <v>177</v>
      </c>
      <c r="W3076" s="0" t="s">
        <v>177</v>
      </c>
      <c r="X3076" s="0" t="s">
        <v>177</v>
      </c>
      <c r="Y3076" s="0" t="s">
        <v>177</v>
      </c>
      <c r="Z3076" s="0" t="s">
        <v>177</v>
      </c>
      <c r="AA3076" s="0" t="s">
        <v>177</v>
      </c>
      <c r="AB3076" s="0" t="s">
        <v>177</v>
      </c>
      <c r="AC3076" s="0" t="s">
        <v>177</v>
      </c>
      <c r="AD3076" s="0" t="s">
        <v>177</v>
      </c>
      <c r="AE3076" s="0" t="s">
        <v>177</v>
      </c>
      <c r="AF3076" s="0" t="s">
        <v>177</v>
      </c>
      <c r="AG3076" s="0" t="s">
        <v>177</v>
      </c>
      <c r="AH3076" s="0" t="s">
        <v>177</v>
      </c>
    </row>
    <row r="3077" customFormat="false" ht="12.75" hidden="false" customHeight="false" outlineLevel="0" collapsed="false">
      <c r="A3077" s="0" t="n">
        <v>150033049</v>
      </c>
      <c r="B3077" s="0" t="n">
        <v>15</v>
      </c>
      <c r="C3077" s="0" t="s">
        <v>76</v>
      </c>
      <c r="D3077" s="0" t="n">
        <v>330</v>
      </c>
      <c r="E3077" s="0" t="s">
        <v>92</v>
      </c>
      <c r="F3077" s="0" t="n">
        <v>0</v>
      </c>
      <c r="G3077" s="0" t="s">
        <v>6</v>
      </c>
      <c r="H3077" s="0" t="n">
        <v>49</v>
      </c>
      <c r="I3077" s="0" t="s">
        <v>175</v>
      </c>
      <c r="J3077" s="0" t="s">
        <v>177</v>
      </c>
      <c r="K3077" s="0" t="s">
        <v>177</v>
      </c>
      <c r="L3077" s="0" t="s">
        <v>177</v>
      </c>
      <c r="M3077" s="0" t="s">
        <v>177</v>
      </c>
      <c r="N3077" s="0" t="s">
        <v>177</v>
      </c>
      <c r="O3077" s="0" t="s">
        <v>177</v>
      </c>
      <c r="P3077" s="0" t="s">
        <v>177</v>
      </c>
      <c r="Q3077" s="0" t="s">
        <v>177</v>
      </c>
      <c r="R3077" s="0" t="s">
        <v>177</v>
      </c>
      <c r="S3077" s="0" t="s">
        <v>177</v>
      </c>
      <c r="T3077" s="0" t="s">
        <v>177</v>
      </c>
      <c r="U3077" s="0" t="s">
        <v>177</v>
      </c>
      <c r="V3077" s="0" t="s">
        <v>177</v>
      </c>
      <c r="W3077" s="0" t="s">
        <v>177</v>
      </c>
      <c r="X3077" s="0" t="s">
        <v>177</v>
      </c>
      <c r="Y3077" s="0" t="s">
        <v>177</v>
      </c>
      <c r="Z3077" s="0" t="s">
        <v>177</v>
      </c>
      <c r="AA3077" s="0" t="s">
        <v>177</v>
      </c>
      <c r="AB3077" s="0" t="s">
        <v>177</v>
      </c>
      <c r="AC3077" s="0" t="s">
        <v>177</v>
      </c>
      <c r="AD3077" s="0" t="s">
        <v>177</v>
      </c>
      <c r="AE3077" s="0" t="s">
        <v>177</v>
      </c>
      <c r="AF3077" s="0" t="s">
        <v>177</v>
      </c>
      <c r="AG3077" s="0" t="s">
        <v>177</v>
      </c>
      <c r="AH3077" s="0" t="s">
        <v>177</v>
      </c>
    </row>
    <row r="3078" customFormat="false" ht="12.75" hidden="false" customHeight="false" outlineLevel="0" collapsed="false">
      <c r="A3078" s="0" t="n">
        <v>150033050</v>
      </c>
      <c r="B3078" s="0" t="n">
        <v>15</v>
      </c>
      <c r="C3078" s="0" t="s">
        <v>76</v>
      </c>
      <c r="D3078" s="0" t="n">
        <v>330</v>
      </c>
      <c r="E3078" s="0" t="s">
        <v>92</v>
      </c>
      <c r="F3078" s="0" t="n">
        <v>0</v>
      </c>
      <c r="G3078" s="0" t="s">
        <v>6</v>
      </c>
      <c r="H3078" s="0" t="n">
        <v>50</v>
      </c>
      <c r="I3078" s="0" t="s">
        <v>176</v>
      </c>
      <c r="J3078" s="0" t="n">
        <v>0</v>
      </c>
      <c r="K3078" s="0" t="n">
        <v>0</v>
      </c>
      <c r="L3078" s="0" t="n">
        <v>0</v>
      </c>
      <c r="M3078" s="0" t="n">
        <v>256.216230527099</v>
      </c>
      <c r="N3078" s="0" t="n">
        <v>0</v>
      </c>
      <c r="O3078" s="0" t="n">
        <v>196.342831885196</v>
      </c>
      <c r="P3078" s="0" t="n">
        <v>0</v>
      </c>
      <c r="Q3078" s="0" t="n">
        <v>0</v>
      </c>
      <c r="R3078" s="0" t="n">
        <v>163.812389410685</v>
      </c>
      <c r="S3078" s="0" t="n">
        <v>0</v>
      </c>
      <c r="T3078" s="0" t="n">
        <v>0</v>
      </c>
      <c r="U3078" s="0" t="n">
        <v>0</v>
      </c>
      <c r="V3078" s="0" t="n">
        <v>409.967240513721</v>
      </c>
      <c r="W3078" s="0" t="n">
        <v>239.528130984427</v>
      </c>
      <c r="X3078" s="0" t="n">
        <v>198.668242416664</v>
      </c>
      <c r="Y3078" s="0" t="n">
        <v>181.421042991146</v>
      </c>
      <c r="Z3078" s="0" t="n">
        <v>191.592244481832</v>
      </c>
      <c r="AA3078" s="0" t="n">
        <v>186.167144069965</v>
      </c>
      <c r="AB3078" s="0" t="n">
        <v>0</v>
      </c>
      <c r="AC3078" s="0" t="n">
        <v>0</v>
      </c>
      <c r="AD3078" s="0" t="n">
        <v>0</v>
      </c>
      <c r="AE3078" s="0" t="n">
        <v>0</v>
      </c>
      <c r="AF3078" s="0" t="n">
        <v>195.555424911592</v>
      </c>
      <c r="AG3078" s="0" t="n">
        <v>164.878785650014</v>
      </c>
      <c r="AH3078" s="0" t="n">
        <v>309.000495546235</v>
      </c>
    </row>
    <row r="3079" customFormat="false" ht="12.75" hidden="false" customHeight="false" outlineLevel="0" collapsed="false">
      <c r="A3079" s="0" t="n">
        <v>150033051</v>
      </c>
      <c r="B3079" s="0" t="n">
        <v>15</v>
      </c>
      <c r="C3079" s="0" t="s">
        <v>76</v>
      </c>
      <c r="D3079" s="0" t="n">
        <v>330</v>
      </c>
      <c r="E3079" s="0" t="s">
        <v>92</v>
      </c>
      <c r="F3079" s="0" t="n">
        <v>0</v>
      </c>
      <c r="G3079" s="0" t="s">
        <v>6</v>
      </c>
      <c r="H3079" s="0" t="n">
        <v>51</v>
      </c>
      <c r="I3079" s="0" t="s">
        <v>178</v>
      </c>
      <c r="J3079" s="0" t="n">
        <v>0</v>
      </c>
      <c r="K3079" s="0" t="n">
        <v>0</v>
      </c>
      <c r="L3079" s="0" t="n">
        <v>0</v>
      </c>
      <c r="M3079" s="0" t="n">
        <v>6.48683332694365</v>
      </c>
      <c r="N3079" s="0" t="n">
        <v>0</v>
      </c>
      <c r="O3079" s="0" t="n">
        <v>4.97097011676112</v>
      </c>
      <c r="P3079" s="0" t="n">
        <v>0</v>
      </c>
      <c r="Q3079" s="0" t="n">
        <v>0</v>
      </c>
      <c r="R3079" s="0" t="n">
        <v>4.14737062054745</v>
      </c>
      <c r="S3079" s="0" t="n">
        <v>0</v>
      </c>
      <c r="T3079" s="0" t="n">
        <v>0</v>
      </c>
      <c r="U3079" s="0" t="n">
        <v>0</v>
      </c>
      <c r="V3079" s="0" t="n">
        <v>49.6489347757442</v>
      </c>
      <c r="W3079" s="0" t="n">
        <v>6.06432722709958</v>
      </c>
      <c r="X3079" s="0" t="n">
        <v>5.02984441408147</v>
      </c>
      <c r="Y3079" s="0" t="n">
        <v>4.59318313075944</v>
      </c>
      <c r="Z3079" s="0" t="n">
        <v>4.85069565707016</v>
      </c>
      <c r="AA3079" s="0" t="n">
        <v>4.71334400654701</v>
      </c>
      <c r="AB3079" s="0" t="n">
        <v>0</v>
      </c>
      <c r="AC3079" s="0" t="n">
        <v>0</v>
      </c>
      <c r="AD3079" s="0" t="n">
        <v>0</v>
      </c>
      <c r="AE3079" s="0" t="n">
        <v>0</v>
      </c>
      <c r="AF3079" s="0" t="n">
        <v>4.95103469819792</v>
      </c>
      <c r="AG3079" s="0" t="n">
        <v>4.17436943576996</v>
      </c>
      <c r="AH3079" s="0" t="n">
        <v>37.4213935479907</v>
      </c>
    </row>
    <row r="3080" customFormat="false" ht="12.75" hidden="false" customHeight="false" outlineLevel="0" collapsed="false">
      <c r="A3080" s="0" t="n">
        <v>150033052</v>
      </c>
      <c r="B3080" s="0" t="n">
        <v>15</v>
      </c>
      <c r="C3080" s="0" t="s">
        <v>76</v>
      </c>
      <c r="D3080" s="0" t="n">
        <v>330</v>
      </c>
      <c r="E3080" s="0" t="s">
        <v>92</v>
      </c>
      <c r="F3080" s="0" t="n">
        <v>0</v>
      </c>
      <c r="G3080" s="0" t="s">
        <v>6</v>
      </c>
      <c r="H3080" s="0" t="n">
        <v>52</v>
      </c>
      <c r="I3080" s="0" t="s">
        <v>179</v>
      </c>
      <c r="J3080" s="0" t="n">
        <v>299.573227355399</v>
      </c>
      <c r="K3080" s="0" t="n">
        <v>299.573227355399</v>
      </c>
      <c r="L3080" s="0" t="n">
        <v>299.573227355399</v>
      </c>
      <c r="M3080" s="0" t="n">
        <v>1427.54546746759</v>
      </c>
      <c r="N3080" s="0" t="n">
        <v>299.573227355399</v>
      </c>
      <c r="O3080" s="0" t="n">
        <v>1093.95224163138</v>
      </c>
      <c r="P3080" s="0" t="n">
        <v>299.573227355399</v>
      </c>
      <c r="Q3080" s="0" t="n">
        <v>299.573227355399</v>
      </c>
      <c r="R3080" s="0" t="n">
        <v>912.704216813951</v>
      </c>
      <c r="S3080" s="0" t="n">
        <v>299.573227355399</v>
      </c>
      <c r="T3080" s="0" t="n">
        <v>299.573227355399</v>
      </c>
      <c r="U3080" s="0" t="n">
        <v>299.573227355399</v>
      </c>
      <c r="V3080" s="0" t="n">
        <v>1480.94263335515</v>
      </c>
      <c r="W3080" s="0" t="n">
        <v>1334.56532794333</v>
      </c>
      <c r="X3080" s="0" t="n">
        <v>1106.90859985025</v>
      </c>
      <c r="Y3080" s="0" t="n">
        <v>1010.81335515886</v>
      </c>
      <c r="Z3080" s="0" t="n">
        <v>1067.48366272235</v>
      </c>
      <c r="AA3080" s="0" t="n">
        <v>1037.25693786739</v>
      </c>
      <c r="AB3080" s="0" t="n">
        <v>299.573227355399</v>
      </c>
      <c r="AC3080" s="0" t="n">
        <v>299.573227355399</v>
      </c>
      <c r="AD3080" s="0" t="n">
        <v>299.573227355399</v>
      </c>
      <c r="AE3080" s="0" t="n">
        <v>299.573227355399</v>
      </c>
      <c r="AF3080" s="0" t="n">
        <v>1089.56509077092</v>
      </c>
      <c r="AG3080" s="0" t="n">
        <v>918.645796372934</v>
      </c>
      <c r="AH3080" s="0" t="n">
        <v>1116.21603474674</v>
      </c>
    </row>
    <row r="3081" customFormat="false" ht="12.75" hidden="false" customHeight="false" outlineLevel="0" collapsed="false">
      <c r="A3081" s="0" t="n">
        <v>151033019</v>
      </c>
      <c r="B3081" s="0" t="n">
        <v>15</v>
      </c>
      <c r="C3081" s="0" t="s">
        <v>76</v>
      </c>
      <c r="D3081" s="0" t="n">
        <v>330</v>
      </c>
      <c r="E3081" s="0" t="s">
        <v>92</v>
      </c>
      <c r="F3081" s="0" t="n">
        <v>1</v>
      </c>
      <c r="G3081" s="0" t="s">
        <v>85</v>
      </c>
      <c r="H3081" s="0" t="n">
        <v>19</v>
      </c>
      <c r="I3081" s="0" t="s">
        <v>147</v>
      </c>
      <c r="J3081" s="0" t="n">
        <v>0</v>
      </c>
      <c r="K3081" s="0" t="n">
        <v>0</v>
      </c>
      <c r="L3081" s="0" t="n">
        <v>0</v>
      </c>
      <c r="M3081" s="0" t="n">
        <v>1</v>
      </c>
      <c r="N3081" s="0" t="n">
        <v>0</v>
      </c>
      <c r="O3081" s="0" t="n">
        <v>1</v>
      </c>
      <c r="P3081" s="0" t="n">
        <v>0</v>
      </c>
      <c r="Q3081" s="0" t="n">
        <v>0</v>
      </c>
      <c r="R3081" s="0" t="n">
        <v>1</v>
      </c>
      <c r="S3081" s="0" t="n">
        <v>0</v>
      </c>
      <c r="T3081" s="0" t="n">
        <v>0</v>
      </c>
      <c r="U3081" s="0" t="n">
        <v>0</v>
      </c>
      <c r="V3081" s="0" t="n">
        <v>0</v>
      </c>
      <c r="W3081" s="0" t="n">
        <v>1</v>
      </c>
      <c r="X3081" s="0" t="n">
        <v>1</v>
      </c>
      <c r="Y3081" s="0" t="n">
        <v>1</v>
      </c>
      <c r="Z3081" s="0" t="n">
        <v>0</v>
      </c>
      <c r="AA3081" s="0" t="n">
        <v>1</v>
      </c>
      <c r="AB3081" s="0" t="n">
        <v>0</v>
      </c>
      <c r="AC3081" s="0" t="n">
        <v>0</v>
      </c>
      <c r="AD3081" s="0" t="n">
        <v>0</v>
      </c>
      <c r="AE3081" s="0" t="n">
        <v>0</v>
      </c>
      <c r="AF3081" s="0" t="n">
        <v>0</v>
      </c>
      <c r="AG3081" s="0" t="n">
        <v>0</v>
      </c>
      <c r="AH3081" s="0" t="n">
        <v>2</v>
      </c>
    </row>
    <row r="3082" customFormat="false" ht="12.75" hidden="false" customHeight="false" outlineLevel="0" collapsed="false">
      <c r="A3082" s="0" t="n">
        <v>151033039</v>
      </c>
      <c r="B3082" s="0" t="n">
        <v>15</v>
      </c>
      <c r="C3082" s="0" t="s">
        <v>76</v>
      </c>
      <c r="D3082" s="0" t="n">
        <v>330</v>
      </c>
      <c r="E3082" s="0" t="s">
        <v>92</v>
      </c>
      <c r="F3082" s="0" t="n">
        <v>1</v>
      </c>
      <c r="G3082" s="0" t="s">
        <v>85</v>
      </c>
      <c r="H3082" s="0" t="n">
        <v>39</v>
      </c>
      <c r="I3082" s="0" t="s">
        <v>167</v>
      </c>
      <c r="J3082" s="0" t="n">
        <v>0</v>
      </c>
      <c r="K3082" s="0" t="n">
        <v>0</v>
      </c>
      <c r="L3082" s="0" t="n">
        <v>0</v>
      </c>
      <c r="M3082" s="0" t="n">
        <v>10.4536901526239</v>
      </c>
      <c r="N3082" s="0" t="n">
        <v>0</v>
      </c>
      <c r="O3082" s="0" t="n">
        <v>10.2965403624382</v>
      </c>
      <c r="P3082" s="0" t="n">
        <v>0</v>
      </c>
      <c r="Q3082" s="0" t="n">
        <v>0</v>
      </c>
      <c r="R3082" s="0" t="n">
        <v>10.2669404517454</v>
      </c>
      <c r="S3082" s="0" t="n">
        <v>0</v>
      </c>
      <c r="T3082" s="0" t="n">
        <v>0</v>
      </c>
      <c r="U3082" s="0" t="n">
        <v>0</v>
      </c>
      <c r="V3082" s="0" t="n">
        <v>0</v>
      </c>
      <c r="W3082" s="0" t="n">
        <v>10.5407399599452</v>
      </c>
      <c r="X3082" s="0" t="n">
        <v>10.472300764478</v>
      </c>
      <c r="Y3082" s="0" t="n">
        <v>10.3562551781276</v>
      </c>
      <c r="Z3082" s="0" t="n">
        <v>0</v>
      </c>
      <c r="AA3082" s="0" t="n">
        <v>10.1153145862836</v>
      </c>
      <c r="AB3082" s="0" t="n">
        <v>0</v>
      </c>
      <c r="AC3082" s="0" t="n">
        <v>0</v>
      </c>
      <c r="AD3082" s="0" t="n">
        <v>0</v>
      </c>
      <c r="AE3082" s="0" t="n">
        <v>0</v>
      </c>
      <c r="AF3082" s="0" t="n">
        <v>0</v>
      </c>
      <c r="AG3082" s="0" t="n">
        <v>0</v>
      </c>
      <c r="AH3082" s="0" t="n">
        <v>18.7038249321986</v>
      </c>
    </row>
    <row r="3083" customFormat="false" ht="12.75" hidden="false" customHeight="false" outlineLevel="0" collapsed="false">
      <c r="A3083" s="0" t="n">
        <v>151033040</v>
      </c>
      <c r="B3083" s="0" t="n">
        <v>15</v>
      </c>
      <c r="C3083" s="0" t="s">
        <v>76</v>
      </c>
      <c r="D3083" s="0" t="n">
        <v>330</v>
      </c>
      <c r="E3083" s="0" t="s">
        <v>92</v>
      </c>
      <c r="F3083" s="0" t="n">
        <v>1</v>
      </c>
      <c r="G3083" s="0" t="s">
        <v>85</v>
      </c>
      <c r="H3083" s="0" t="n">
        <v>40</v>
      </c>
      <c r="I3083" s="0" t="s">
        <v>168</v>
      </c>
      <c r="J3083" s="0" t="n">
        <v>0</v>
      </c>
      <c r="K3083" s="0" t="n">
        <v>0</v>
      </c>
      <c r="L3083" s="0" t="n">
        <v>0</v>
      </c>
      <c r="M3083" s="0" t="n">
        <v>0.264664520011394</v>
      </c>
      <c r="N3083" s="0" t="n">
        <v>0</v>
      </c>
      <c r="O3083" s="0" t="n">
        <v>0.260685831798702</v>
      </c>
      <c r="P3083" s="0" t="n">
        <v>0</v>
      </c>
      <c r="Q3083" s="0" t="n">
        <v>0</v>
      </c>
      <c r="R3083" s="0" t="n">
        <v>0.259936426943428</v>
      </c>
      <c r="S3083" s="0" t="n">
        <v>0</v>
      </c>
      <c r="T3083" s="0" t="n">
        <v>0</v>
      </c>
      <c r="U3083" s="0" t="n">
        <v>0</v>
      </c>
      <c r="V3083" s="0" t="n">
        <v>0</v>
      </c>
      <c r="W3083" s="0" t="n">
        <v>0.266868430318224</v>
      </c>
      <c r="X3083" s="0" t="n">
        <v>0.265135699908785</v>
      </c>
      <c r="Y3083" s="0" t="n">
        <v>0.262197680036143</v>
      </c>
      <c r="Z3083" s="0" t="n">
        <v>0</v>
      </c>
      <c r="AA3083" s="0" t="n">
        <v>0.256097592396216</v>
      </c>
      <c r="AB3083" s="0" t="n">
        <v>0</v>
      </c>
      <c r="AC3083" s="0" t="n">
        <v>0</v>
      </c>
      <c r="AD3083" s="0" t="n">
        <v>0</v>
      </c>
      <c r="AE3083" s="0" t="n">
        <v>0</v>
      </c>
      <c r="AF3083" s="0" t="n">
        <v>0</v>
      </c>
      <c r="AG3083" s="0" t="n">
        <v>0</v>
      </c>
      <c r="AH3083" s="0" t="n">
        <v>2.26511997142023</v>
      </c>
    </row>
    <row r="3084" customFormat="false" ht="12.75" hidden="false" customHeight="false" outlineLevel="0" collapsed="false">
      <c r="A3084" s="0" t="n">
        <v>151033041</v>
      </c>
      <c r="B3084" s="0" t="n">
        <v>15</v>
      </c>
      <c r="C3084" s="0" t="s">
        <v>76</v>
      </c>
      <c r="D3084" s="0" t="n">
        <v>330</v>
      </c>
      <c r="E3084" s="0" t="s">
        <v>92</v>
      </c>
      <c r="F3084" s="0" t="n">
        <v>1</v>
      </c>
      <c r="G3084" s="0" t="s">
        <v>85</v>
      </c>
      <c r="H3084" s="0" t="n">
        <v>41</v>
      </c>
      <c r="I3084" s="0" t="s">
        <v>169</v>
      </c>
      <c r="J3084" s="0" t="n">
        <v>31.8085822207899</v>
      </c>
      <c r="K3084" s="0" t="n">
        <v>31.7344520503601</v>
      </c>
      <c r="L3084" s="0" t="n">
        <v>31.6339205232734</v>
      </c>
      <c r="M3084" s="0" t="n">
        <v>58.2442336497898</v>
      </c>
      <c r="N3084" s="0" t="n">
        <v>30.9956779467562</v>
      </c>
      <c r="O3084" s="0" t="n">
        <v>57.3686510599145</v>
      </c>
      <c r="P3084" s="0" t="n">
        <v>30.8012777457741</v>
      </c>
      <c r="Q3084" s="0" t="n">
        <v>30.6625616535721</v>
      </c>
      <c r="R3084" s="0" t="n">
        <v>57.2037309131304</v>
      </c>
      <c r="S3084" s="0" t="n">
        <v>30.6876897516287</v>
      </c>
      <c r="T3084" s="0" t="n">
        <v>30.9700431464281</v>
      </c>
      <c r="U3084" s="0" t="n">
        <v>31.1439055364798</v>
      </c>
      <c r="V3084" s="0" t="n">
        <v>31.507491307888</v>
      </c>
      <c r="W3084" s="0" t="n">
        <v>58.7292441334341</v>
      </c>
      <c r="X3084" s="0" t="n">
        <v>58.347925342328</v>
      </c>
      <c r="Y3084" s="0" t="n">
        <v>57.7013607180913</v>
      </c>
      <c r="Z3084" s="0" t="n">
        <v>30.6093008435066</v>
      </c>
      <c r="AA3084" s="0" t="n">
        <v>56.358925661935</v>
      </c>
      <c r="AB3084" s="0" t="n">
        <v>29.9184287781283</v>
      </c>
      <c r="AC3084" s="0" t="n">
        <v>29.500071625347</v>
      </c>
      <c r="AD3084" s="0" t="n">
        <v>29.2866582613549</v>
      </c>
      <c r="AE3084" s="0" t="n">
        <v>28.997505309786</v>
      </c>
      <c r="AF3084" s="0" t="n">
        <v>28.6098011035621</v>
      </c>
      <c r="AG3084" s="0" t="n">
        <v>28.2349884406597</v>
      </c>
      <c r="AH3084" s="0" t="n">
        <v>67.5646466634617</v>
      </c>
    </row>
    <row r="3085" customFormat="false" ht="12.75" hidden="false" customHeight="false" outlineLevel="0" collapsed="false">
      <c r="A3085" s="0" t="n">
        <v>151033042</v>
      </c>
      <c r="B3085" s="0" t="n">
        <v>15</v>
      </c>
      <c r="C3085" s="0" t="s">
        <v>76</v>
      </c>
      <c r="D3085" s="0" t="n">
        <v>330</v>
      </c>
      <c r="E3085" s="0" t="s">
        <v>92</v>
      </c>
      <c r="F3085" s="0" t="n">
        <v>1</v>
      </c>
      <c r="G3085" s="0" t="s">
        <v>85</v>
      </c>
      <c r="H3085" s="0" t="n">
        <v>42</v>
      </c>
      <c r="I3085" s="0" t="s">
        <v>170</v>
      </c>
      <c r="J3085" s="0" t="n">
        <v>0</v>
      </c>
      <c r="K3085" s="0" t="n">
        <v>0</v>
      </c>
      <c r="L3085" s="0" t="n">
        <v>0</v>
      </c>
      <c r="M3085" s="0" t="n">
        <v>9.80392156862745</v>
      </c>
      <c r="N3085" s="0" t="n">
        <v>0</v>
      </c>
      <c r="O3085" s="0" t="n">
        <v>12.3203285420945</v>
      </c>
      <c r="P3085" s="0" t="n">
        <v>0</v>
      </c>
      <c r="Q3085" s="0" t="n">
        <v>0</v>
      </c>
      <c r="R3085" s="0" t="n">
        <v>8.41968911917098</v>
      </c>
      <c r="S3085" s="0" t="n">
        <v>0</v>
      </c>
      <c r="T3085" s="0" t="n">
        <v>0</v>
      </c>
      <c r="U3085" s="0" t="n">
        <v>0</v>
      </c>
      <c r="V3085" s="0" t="n">
        <v>0</v>
      </c>
      <c r="W3085" s="0" t="n">
        <v>10.1721439749609</v>
      </c>
      <c r="X3085" s="0" t="n">
        <v>9.65824665676077</v>
      </c>
      <c r="Y3085" s="0" t="n">
        <v>9.56284153005465</v>
      </c>
      <c r="Z3085" s="0" t="n">
        <v>0</v>
      </c>
      <c r="AA3085" s="0" t="n">
        <v>9.7864768683274</v>
      </c>
      <c r="AB3085" s="0" t="n">
        <v>0</v>
      </c>
      <c r="AC3085" s="0" t="n">
        <v>0</v>
      </c>
      <c r="AD3085" s="0" t="n">
        <v>0</v>
      </c>
      <c r="AE3085" s="0" t="n">
        <v>0</v>
      </c>
      <c r="AF3085" s="0" t="n">
        <v>0</v>
      </c>
      <c r="AG3085" s="0" t="n">
        <v>0</v>
      </c>
      <c r="AH3085" s="0" t="n">
        <v>29.0459267359213</v>
      </c>
    </row>
    <row r="3086" customFormat="false" ht="12.75" hidden="false" customHeight="false" outlineLevel="0" collapsed="false">
      <c r="A3086" s="0" t="n">
        <v>151033044</v>
      </c>
      <c r="B3086" s="0" t="n">
        <v>15</v>
      </c>
      <c r="C3086" s="0" t="s">
        <v>76</v>
      </c>
      <c r="D3086" s="0" t="n">
        <v>330</v>
      </c>
      <c r="E3086" s="0" t="s">
        <v>92</v>
      </c>
      <c r="F3086" s="0" t="n">
        <v>1</v>
      </c>
      <c r="G3086" s="0" t="s">
        <v>85</v>
      </c>
      <c r="H3086" s="0" t="n">
        <v>44</v>
      </c>
      <c r="I3086" s="0" t="s">
        <v>171</v>
      </c>
      <c r="J3086" s="0" t="s">
        <v>177</v>
      </c>
      <c r="K3086" s="0" t="s">
        <v>177</v>
      </c>
      <c r="L3086" s="0" t="s">
        <v>177</v>
      </c>
      <c r="M3086" s="0" t="s">
        <v>177</v>
      </c>
      <c r="N3086" s="0" t="s">
        <v>177</v>
      </c>
      <c r="O3086" s="0" t="s">
        <v>177</v>
      </c>
      <c r="P3086" s="0" t="s">
        <v>177</v>
      </c>
      <c r="Q3086" s="0" t="s">
        <v>177</v>
      </c>
      <c r="R3086" s="0" t="s">
        <v>177</v>
      </c>
      <c r="S3086" s="0" t="s">
        <v>177</v>
      </c>
      <c r="T3086" s="0" t="s">
        <v>177</v>
      </c>
      <c r="U3086" s="0" t="s">
        <v>177</v>
      </c>
      <c r="V3086" s="0" t="s">
        <v>177</v>
      </c>
      <c r="W3086" s="0" t="s">
        <v>177</v>
      </c>
      <c r="X3086" s="0" t="s">
        <v>177</v>
      </c>
      <c r="Y3086" s="0" t="s">
        <v>177</v>
      </c>
      <c r="Z3086" s="0" t="s">
        <v>177</v>
      </c>
      <c r="AA3086" s="0" t="s">
        <v>177</v>
      </c>
      <c r="AB3086" s="0" t="s">
        <v>177</v>
      </c>
      <c r="AC3086" s="0" t="s">
        <v>177</v>
      </c>
      <c r="AD3086" s="0" t="s">
        <v>177</v>
      </c>
      <c r="AE3086" s="0" t="s">
        <v>177</v>
      </c>
      <c r="AF3086" s="0" t="s">
        <v>177</v>
      </c>
      <c r="AG3086" s="0" t="s">
        <v>177</v>
      </c>
      <c r="AH3086" s="0" t="s">
        <v>177</v>
      </c>
    </row>
    <row r="3087" customFormat="false" ht="12.75" hidden="false" customHeight="false" outlineLevel="0" collapsed="false">
      <c r="A3087" s="0" t="n">
        <v>151033045</v>
      </c>
      <c r="B3087" s="0" t="n">
        <v>15</v>
      </c>
      <c r="C3087" s="0" t="s">
        <v>76</v>
      </c>
      <c r="D3087" s="0" t="n">
        <v>330</v>
      </c>
      <c r="E3087" s="0" t="s">
        <v>92</v>
      </c>
      <c r="F3087" s="0" t="n">
        <v>1</v>
      </c>
      <c r="G3087" s="0" t="s">
        <v>85</v>
      </c>
      <c r="H3087" s="0" t="n">
        <v>45</v>
      </c>
      <c r="I3087" s="0" t="s">
        <v>172</v>
      </c>
      <c r="J3087" s="0" t="s">
        <v>177</v>
      </c>
      <c r="K3087" s="0" t="s">
        <v>177</v>
      </c>
      <c r="L3087" s="0" t="s">
        <v>177</v>
      </c>
      <c r="M3087" s="0" t="s">
        <v>177</v>
      </c>
      <c r="N3087" s="0" t="s">
        <v>177</v>
      </c>
      <c r="O3087" s="0" t="s">
        <v>177</v>
      </c>
      <c r="P3087" s="0" t="s">
        <v>177</v>
      </c>
      <c r="Q3087" s="0" t="s">
        <v>177</v>
      </c>
      <c r="R3087" s="0" t="s">
        <v>177</v>
      </c>
      <c r="S3087" s="0" t="s">
        <v>177</v>
      </c>
      <c r="T3087" s="0" t="s">
        <v>177</v>
      </c>
      <c r="U3087" s="0" t="s">
        <v>177</v>
      </c>
      <c r="V3087" s="0" t="s">
        <v>177</v>
      </c>
      <c r="W3087" s="0" t="s">
        <v>177</v>
      </c>
      <c r="X3087" s="0" t="s">
        <v>177</v>
      </c>
      <c r="Y3087" s="0" t="s">
        <v>177</v>
      </c>
      <c r="Z3087" s="0" t="s">
        <v>177</v>
      </c>
      <c r="AA3087" s="0" t="s">
        <v>177</v>
      </c>
      <c r="AB3087" s="0" t="s">
        <v>177</v>
      </c>
      <c r="AC3087" s="0" t="s">
        <v>177</v>
      </c>
      <c r="AD3087" s="0" t="s">
        <v>177</v>
      </c>
      <c r="AE3087" s="0" t="s">
        <v>177</v>
      </c>
      <c r="AF3087" s="0" t="s">
        <v>177</v>
      </c>
      <c r="AG3087" s="0" t="s">
        <v>177</v>
      </c>
      <c r="AH3087" s="0" t="s">
        <v>177</v>
      </c>
    </row>
    <row r="3088" customFormat="false" ht="12.75" hidden="false" customHeight="false" outlineLevel="0" collapsed="false">
      <c r="A3088" s="0" t="n">
        <v>151033046</v>
      </c>
      <c r="B3088" s="0" t="n">
        <v>15</v>
      </c>
      <c r="C3088" s="0" t="s">
        <v>76</v>
      </c>
      <c r="D3088" s="0" t="n">
        <v>330</v>
      </c>
      <c r="E3088" s="0" t="s">
        <v>92</v>
      </c>
      <c r="F3088" s="0" t="n">
        <v>1</v>
      </c>
      <c r="G3088" s="0" t="s">
        <v>85</v>
      </c>
      <c r="H3088" s="0" t="n">
        <v>46</v>
      </c>
      <c r="I3088" s="0" t="s">
        <v>173</v>
      </c>
      <c r="J3088" s="0" t="n">
        <v>0</v>
      </c>
      <c r="K3088" s="0" t="n">
        <v>0</v>
      </c>
      <c r="L3088" s="0" t="n">
        <v>0</v>
      </c>
      <c r="M3088" s="0" t="n">
        <v>9.04977375565611</v>
      </c>
      <c r="N3088" s="0" t="n">
        <v>0</v>
      </c>
      <c r="O3088" s="0" t="n">
        <v>8.21355236139631</v>
      </c>
      <c r="P3088" s="0" t="n">
        <v>0</v>
      </c>
      <c r="Q3088" s="0" t="n">
        <v>0</v>
      </c>
      <c r="R3088" s="0" t="n">
        <v>7.7720207253886</v>
      </c>
      <c r="S3088" s="0" t="n">
        <v>0</v>
      </c>
      <c r="T3088" s="0" t="n">
        <v>0</v>
      </c>
      <c r="U3088" s="0" t="n">
        <v>0</v>
      </c>
      <c r="V3088" s="0" t="n">
        <v>0</v>
      </c>
      <c r="W3088" s="0" t="n">
        <v>6.25978090766823</v>
      </c>
      <c r="X3088" s="0" t="n">
        <v>5.94353640416048</v>
      </c>
      <c r="Y3088" s="0" t="n">
        <v>6.83060109289618</v>
      </c>
      <c r="Z3088" s="0" t="n">
        <v>0</v>
      </c>
      <c r="AA3088" s="0" t="n">
        <v>5.33807829181495</v>
      </c>
      <c r="AB3088" s="0" t="n">
        <v>0</v>
      </c>
      <c r="AC3088" s="0" t="n">
        <v>0</v>
      </c>
      <c r="AD3088" s="0" t="n">
        <v>0</v>
      </c>
      <c r="AE3088" s="0" t="n">
        <v>0</v>
      </c>
      <c r="AF3088" s="0" t="n">
        <v>0</v>
      </c>
      <c r="AG3088" s="0" t="n">
        <v>0</v>
      </c>
      <c r="AH3088" s="0" t="n">
        <v>5.46448087431694</v>
      </c>
    </row>
    <row r="3089" customFormat="false" ht="12.75" hidden="false" customHeight="false" outlineLevel="0" collapsed="false">
      <c r="A3089" s="0" t="n">
        <v>151033048</v>
      </c>
      <c r="B3089" s="0" t="n">
        <v>15</v>
      </c>
      <c r="C3089" s="0" t="s">
        <v>76</v>
      </c>
      <c r="D3089" s="0" t="n">
        <v>330</v>
      </c>
      <c r="E3089" s="0" t="s">
        <v>92</v>
      </c>
      <c r="F3089" s="0" t="n">
        <v>1</v>
      </c>
      <c r="G3089" s="0" t="s">
        <v>85</v>
      </c>
      <c r="H3089" s="0" t="n">
        <v>48</v>
      </c>
      <c r="I3089" s="0" t="s">
        <v>174</v>
      </c>
      <c r="J3089" s="0" t="s">
        <v>177</v>
      </c>
      <c r="K3089" s="0" t="s">
        <v>177</v>
      </c>
      <c r="L3089" s="0" t="s">
        <v>177</v>
      </c>
      <c r="M3089" s="0" t="s">
        <v>177</v>
      </c>
      <c r="N3089" s="0" t="s">
        <v>177</v>
      </c>
      <c r="O3089" s="0" t="s">
        <v>177</v>
      </c>
      <c r="P3089" s="0" t="s">
        <v>177</v>
      </c>
      <c r="Q3089" s="0" t="s">
        <v>177</v>
      </c>
      <c r="R3089" s="0" t="s">
        <v>177</v>
      </c>
      <c r="S3089" s="0" t="s">
        <v>177</v>
      </c>
      <c r="T3089" s="0" t="s">
        <v>177</v>
      </c>
      <c r="U3089" s="0" t="s">
        <v>177</v>
      </c>
      <c r="V3089" s="0" t="s">
        <v>177</v>
      </c>
      <c r="W3089" s="0" t="s">
        <v>177</v>
      </c>
      <c r="X3089" s="0" t="s">
        <v>177</v>
      </c>
      <c r="Y3089" s="0" t="s">
        <v>177</v>
      </c>
      <c r="Z3089" s="0" t="s">
        <v>177</v>
      </c>
      <c r="AA3089" s="0" t="s">
        <v>177</v>
      </c>
      <c r="AB3089" s="0" t="s">
        <v>177</v>
      </c>
      <c r="AC3089" s="0" t="s">
        <v>177</v>
      </c>
      <c r="AD3089" s="0" t="s">
        <v>177</v>
      </c>
      <c r="AE3089" s="0" t="s">
        <v>177</v>
      </c>
      <c r="AF3089" s="0" t="s">
        <v>177</v>
      </c>
      <c r="AG3089" s="0" t="s">
        <v>177</v>
      </c>
      <c r="AH3089" s="0" t="s">
        <v>177</v>
      </c>
    </row>
    <row r="3090" customFormat="false" ht="12.75" hidden="false" customHeight="false" outlineLevel="0" collapsed="false">
      <c r="A3090" s="0" t="n">
        <v>151033049</v>
      </c>
      <c r="B3090" s="0" t="n">
        <v>15</v>
      </c>
      <c r="C3090" s="0" t="s">
        <v>76</v>
      </c>
      <c r="D3090" s="0" t="n">
        <v>330</v>
      </c>
      <c r="E3090" s="0" t="s">
        <v>92</v>
      </c>
      <c r="F3090" s="0" t="n">
        <v>1</v>
      </c>
      <c r="G3090" s="0" t="s">
        <v>85</v>
      </c>
      <c r="H3090" s="0" t="n">
        <v>49</v>
      </c>
      <c r="I3090" s="0" t="s">
        <v>175</v>
      </c>
      <c r="J3090" s="0" t="s">
        <v>177</v>
      </c>
      <c r="K3090" s="0" t="s">
        <v>177</v>
      </c>
      <c r="L3090" s="0" t="s">
        <v>177</v>
      </c>
      <c r="M3090" s="0" t="s">
        <v>177</v>
      </c>
      <c r="N3090" s="0" t="s">
        <v>177</v>
      </c>
      <c r="O3090" s="0" t="s">
        <v>177</v>
      </c>
      <c r="P3090" s="0" t="s">
        <v>177</v>
      </c>
      <c r="Q3090" s="0" t="s">
        <v>177</v>
      </c>
      <c r="R3090" s="0" t="s">
        <v>177</v>
      </c>
      <c r="S3090" s="0" t="s">
        <v>177</v>
      </c>
      <c r="T3090" s="0" t="s">
        <v>177</v>
      </c>
      <c r="U3090" s="0" t="s">
        <v>177</v>
      </c>
      <c r="V3090" s="0" t="s">
        <v>177</v>
      </c>
      <c r="W3090" s="0" t="s">
        <v>177</v>
      </c>
      <c r="X3090" s="0" t="s">
        <v>177</v>
      </c>
      <c r="Y3090" s="0" t="s">
        <v>177</v>
      </c>
      <c r="Z3090" s="0" t="s">
        <v>177</v>
      </c>
      <c r="AA3090" s="0" t="s">
        <v>177</v>
      </c>
      <c r="AB3090" s="0" t="s">
        <v>177</v>
      </c>
      <c r="AC3090" s="0" t="s">
        <v>177</v>
      </c>
      <c r="AD3090" s="0" t="s">
        <v>177</v>
      </c>
      <c r="AE3090" s="0" t="s">
        <v>177</v>
      </c>
      <c r="AF3090" s="0" t="s">
        <v>177</v>
      </c>
      <c r="AG3090" s="0" t="s">
        <v>177</v>
      </c>
      <c r="AH3090" s="0" t="s">
        <v>177</v>
      </c>
    </row>
    <row r="3091" customFormat="false" ht="12.75" hidden="false" customHeight="false" outlineLevel="0" collapsed="false">
      <c r="A3091" s="0" t="n">
        <v>151033050</v>
      </c>
      <c r="B3091" s="0" t="n">
        <v>15</v>
      </c>
      <c r="C3091" s="0" t="s">
        <v>76</v>
      </c>
      <c r="D3091" s="0" t="n">
        <v>330</v>
      </c>
      <c r="E3091" s="0" t="s">
        <v>92</v>
      </c>
      <c r="F3091" s="0" t="n">
        <v>1</v>
      </c>
      <c r="G3091" s="0" t="s">
        <v>85</v>
      </c>
      <c r="H3091" s="0" t="n">
        <v>50</v>
      </c>
      <c r="I3091" s="0" t="s">
        <v>176</v>
      </c>
      <c r="J3091" s="0" t="n">
        <v>0</v>
      </c>
      <c r="K3091" s="0" t="n">
        <v>0</v>
      </c>
      <c r="L3091" s="0" t="n">
        <v>0</v>
      </c>
      <c r="M3091" s="0" t="n">
        <v>479.214684345925</v>
      </c>
      <c r="N3091" s="0" t="n">
        <v>0</v>
      </c>
      <c r="O3091" s="0" t="n">
        <v>345.867928929628</v>
      </c>
      <c r="P3091" s="0" t="n">
        <v>0</v>
      </c>
      <c r="Q3091" s="0" t="n">
        <v>0</v>
      </c>
      <c r="R3091" s="0" t="n">
        <v>255.503952608438</v>
      </c>
      <c r="S3091" s="0" t="n">
        <v>0</v>
      </c>
      <c r="T3091" s="0" t="n">
        <v>0</v>
      </c>
      <c r="U3091" s="0" t="n">
        <v>0</v>
      </c>
      <c r="V3091" s="0" t="n">
        <v>0</v>
      </c>
      <c r="W3091" s="0" t="n">
        <v>399.583666652267</v>
      </c>
      <c r="X3091" s="0" t="n">
        <v>337.617292468143</v>
      </c>
      <c r="Y3091" s="0" t="n">
        <v>279.284924730411</v>
      </c>
      <c r="Z3091" s="0" t="n">
        <v>0</v>
      </c>
      <c r="AA3091" s="0" t="n">
        <v>340.5493737434</v>
      </c>
      <c r="AB3091" s="0" t="n">
        <v>0</v>
      </c>
      <c r="AC3091" s="0" t="n">
        <v>0</v>
      </c>
      <c r="AD3091" s="0" t="n">
        <v>0</v>
      </c>
      <c r="AE3091" s="0" t="n">
        <v>0</v>
      </c>
      <c r="AF3091" s="0" t="n">
        <v>0</v>
      </c>
      <c r="AG3091" s="0" t="n">
        <v>0</v>
      </c>
      <c r="AH3091" s="0" t="n">
        <v>521.28405481318</v>
      </c>
    </row>
    <row r="3092" customFormat="false" ht="12.75" hidden="false" customHeight="false" outlineLevel="0" collapsed="false">
      <c r="A3092" s="0" t="n">
        <v>151033051</v>
      </c>
      <c r="B3092" s="0" t="n">
        <v>15</v>
      </c>
      <c r="C3092" s="0" t="s">
        <v>76</v>
      </c>
      <c r="D3092" s="0" t="n">
        <v>330</v>
      </c>
      <c r="E3092" s="0" t="s">
        <v>92</v>
      </c>
      <c r="F3092" s="0" t="n">
        <v>1</v>
      </c>
      <c r="G3092" s="0" t="s">
        <v>85</v>
      </c>
      <c r="H3092" s="0" t="n">
        <v>51</v>
      </c>
      <c r="I3092" s="0" t="s">
        <v>178</v>
      </c>
      <c r="J3092" s="0" t="n">
        <v>0</v>
      </c>
      <c r="K3092" s="0" t="n">
        <v>0</v>
      </c>
      <c r="L3092" s="0" t="n">
        <v>0</v>
      </c>
      <c r="M3092" s="0" t="n">
        <v>12.1326653615222</v>
      </c>
      <c r="N3092" s="0" t="n">
        <v>0</v>
      </c>
      <c r="O3092" s="0" t="n">
        <v>8.75661781256435</v>
      </c>
      <c r="P3092" s="0" t="n">
        <v>0</v>
      </c>
      <c r="Q3092" s="0" t="n">
        <v>0</v>
      </c>
      <c r="R3092" s="0" t="n">
        <v>6.46880001136753</v>
      </c>
      <c r="S3092" s="0" t="n">
        <v>0</v>
      </c>
      <c r="T3092" s="0" t="n">
        <v>0</v>
      </c>
      <c r="U3092" s="0" t="n">
        <v>0</v>
      </c>
      <c r="V3092" s="0" t="n">
        <v>0</v>
      </c>
      <c r="W3092" s="0" t="n">
        <v>10.1165825459606</v>
      </c>
      <c r="X3092" s="0" t="n">
        <v>8.54772978288429</v>
      </c>
      <c r="Y3092" s="0" t="n">
        <v>7.07088209723141</v>
      </c>
      <c r="Z3092" s="0" t="n">
        <v>0</v>
      </c>
      <c r="AA3092" s="0" t="n">
        <v>8.62196365360558</v>
      </c>
      <c r="AB3092" s="0" t="n">
        <v>0</v>
      </c>
      <c r="AC3092" s="0" t="n">
        <v>0</v>
      </c>
      <c r="AD3092" s="0" t="n">
        <v>0</v>
      </c>
      <c r="AE3092" s="0" t="n">
        <v>0</v>
      </c>
      <c r="AF3092" s="0" t="n">
        <v>0</v>
      </c>
      <c r="AG3092" s="0" t="n">
        <v>0</v>
      </c>
      <c r="AH3092" s="0" t="n">
        <v>63.1299174163865</v>
      </c>
    </row>
    <row r="3093" customFormat="false" ht="12.75" hidden="false" customHeight="false" outlineLevel="0" collapsed="false">
      <c r="A3093" s="0" t="n">
        <v>151033052</v>
      </c>
      <c r="B3093" s="0" t="n">
        <v>15</v>
      </c>
      <c r="C3093" s="0" t="s">
        <v>76</v>
      </c>
      <c r="D3093" s="0" t="n">
        <v>330</v>
      </c>
      <c r="E3093" s="0" t="s">
        <v>92</v>
      </c>
      <c r="F3093" s="0" t="n">
        <v>1</v>
      </c>
      <c r="G3093" s="0" t="s">
        <v>85</v>
      </c>
      <c r="H3093" s="0" t="n">
        <v>52</v>
      </c>
      <c r="I3093" s="0" t="s">
        <v>179</v>
      </c>
      <c r="J3093" s="0" t="n">
        <v>299.573227355399</v>
      </c>
      <c r="K3093" s="0" t="n">
        <v>299.573227355399</v>
      </c>
      <c r="L3093" s="0" t="n">
        <v>299.573227355399</v>
      </c>
      <c r="M3093" s="0" t="n">
        <v>2670.01332887684</v>
      </c>
      <c r="N3093" s="0" t="n">
        <v>299.573227355399</v>
      </c>
      <c r="O3093" s="0" t="n">
        <v>1927.05276035848</v>
      </c>
      <c r="P3093" s="0" t="n">
        <v>299.573227355399</v>
      </c>
      <c r="Q3093" s="0" t="n">
        <v>299.573227355399</v>
      </c>
      <c r="R3093" s="0" t="n">
        <v>1423.57690890957</v>
      </c>
      <c r="S3093" s="0" t="n">
        <v>299.573227355399</v>
      </c>
      <c r="T3093" s="0" t="n">
        <v>299.573227355399</v>
      </c>
      <c r="U3093" s="0" t="n">
        <v>299.573227355399</v>
      </c>
      <c r="V3093" s="0" t="n">
        <v>299.573227355399</v>
      </c>
      <c r="W3093" s="0" t="n">
        <v>2226.33769543024</v>
      </c>
      <c r="X3093" s="0" t="n">
        <v>1881.08315624681</v>
      </c>
      <c r="Y3093" s="0" t="n">
        <v>1556.07600506306</v>
      </c>
      <c r="Z3093" s="0" t="n">
        <v>299.573227355399</v>
      </c>
      <c r="AA3093" s="0" t="n">
        <v>1897.41966750579</v>
      </c>
      <c r="AB3093" s="0" t="n">
        <v>299.573227355399</v>
      </c>
      <c r="AC3093" s="0" t="n">
        <v>299.573227355399</v>
      </c>
      <c r="AD3093" s="0" t="n">
        <v>299.573227355399</v>
      </c>
      <c r="AE3093" s="0" t="n">
        <v>299.573227355399</v>
      </c>
      <c r="AF3093" s="0" t="n">
        <v>299.573227355399</v>
      </c>
      <c r="AG3093" s="0" t="n">
        <v>299.573227355399</v>
      </c>
      <c r="AH3093" s="0" t="n">
        <v>1883.05724109496</v>
      </c>
    </row>
    <row r="3094" customFormat="false" ht="12.75" hidden="false" customHeight="false" outlineLevel="0" collapsed="false">
      <c r="A3094" s="0" t="n">
        <v>152033019</v>
      </c>
      <c r="B3094" s="0" t="n">
        <v>15</v>
      </c>
      <c r="C3094" s="0" t="s">
        <v>76</v>
      </c>
      <c r="D3094" s="0" t="n">
        <v>330</v>
      </c>
      <c r="E3094" s="0" t="s">
        <v>92</v>
      </c>
      <c r="F3094" s="0" t="n">
        <v>2</v>
      </c>
      <c r="G3094" s="0" t="s">
        <v>86</v>
      </c>
      <c r="H3094" s="0" t="n">
        <v>19</v>
      </c>
      <c r="I3094" s="0" t="s">
        <v>147</v>
      </c>
      <c r="J3094" s="0" t="n">
        <v>0</v>
      </c>
      <c r="K3094" s="0" t="n">
        <v>0</v>
      </c>
      <c r="L3094" s="0" t="n">
        <v>0</v>
      </c>
      <c r="M3094" s="0" t="n">
        <v>0</v>
      </c>
      <c r="N3094" s="0" t="n">
        <v>0</v>
      </c>
      <c r="O3094" s="0" t="n">
        <v>0</v>
      </c>
      <c r="P3094" s="0" t="n">
        <v>0</v>
      </c>
      <c r="Q3094" s="0" t="n">
        <v>0</v>
      </c>
      <c r="R3094" s="0" t="n">
        <v>0</v>
      </c>
      <c r="S3094" s="0" t="n">
        <v>0</v>
      </c>
      <c r="T3094" s="0" t="n">
        <v>0</v>
      </c>
      <c r="U3094" s="0" t="n">
        <v>0</v>
      </c>
      <c r="V3094" s="0" t="n">
        <v>2</v>
      </c>
      <c r="W3094" s="0" t="n">
        <v>0</v>
      </c>
      <c r="X3094" s="0" t="n">
        <v>0</v>
      </c>
      <c r="Y3094" s="0" t="n">
        <v>0</v>
      </c>
      <c r="Z3094" s="0" t="n">
        <v>1</v>
      </c>
      <c r="AA3094" s="0" t="n">
        <v>0</v>
      </c>
      <c r="AB3094" s="0" t="n">
        <v>0</v>
      </c>
      <c r="AC3094" s="0" t="n">
        <v>0</v>
      </c>
      <c r="AD3094" s="0" t="n">
        <v>0</v>
      </c>
      <c r="AE3094" s="0" t="n">
        <v>0</v>
      </c>
      <c r="AF3094" s="0" t="n">
        <v>1</v>
      </c>
      <c r="AG3094" s="0" t="n">
        <v>1</v>
      </c>
      <c r="AH3094" s="0" t="n">
        <v>0</v>
      </c>
    </row>
    <row r="3095" customFormat="false" ht="12.75" hidden="false" customHeight="false" outlineLevel="0" collapsed="false">
      <c r="A3095" s="0" t="n">
        <v>152033039</v>
      </c>
      <c r="B3095" s="0" t="n">
        <v>15</v>
      </c>
      <c r="C3095" s="0" t="s">
        <v>76</v>
      </c>
      <c r="D3095" s="0" t="n">
        <v>330</v>
      </c>
      <c r="E3095" s="0" t="s">
        <v>92</v>
      </c>
      <c r="F3095" s="0" t="n">
        <v>2</v>
      </c>
      <c r="G3095" s="0" t="s">
        <v>86</v>
      </c>
      <c r="H3095" s="0" t="n">
        <v>39</v>
      </c>
      <c r="I3095" s="0" t="s">
        <v>167</v>
      </c>
      <c r="J3095" s="0" t="n">
        <v>0</v>
      </c>
      <c r="K3095" s="0" t="n">
        <v>0</v>
      </c>
      <c r="L3095" s="0" t="n">
        <v>0</v>
      </c>
      <c r="M3095" s="0" t="n">
        <v>0</v>
      </c>
      <c r="N3095" s="0" t="n">
        <v>0</v>
      </c>
      <c r="O3095" s="0" t="n">
        <v>0</v>
      </c>
      <c r="P3095" s="0" t="n">
        <v>0</v>
      </c>
      <c r="Q3095" s="0" t="n">
        <v>0</v>
      </c>
      <c r="R3095" s="0" t="n">
        <v>0</v>
      </c>
      <c r="S3095" s="0" t="n">
        <v>0</v>
      </c>
      <c r="T3095" s="0" t="n">
        <v>0</v>
      </c>
      <c r="U3095" s="0" t="n">
        <v>0</v>
      </c>
      <c r="V3095" s="0" t="n">
        <v>20.4457166223676</v>
      </c>
      <c r="W3095" s="0" t="n">
        <v>0</v>
      </c>
      <c r="X3095" s="0" t="n">
        <v>0</v>
      </c>
      <c r="Y3095" s="0" t="n">
        <v>0</v>
      </c>
      <c r="Z3095" s="0" t="n">
        <v>9.95718410833416</v>
      </c>
      <c r="AA3095" s="0" t="n">
        <v>0</v>
      </c>
      <c r="AB3095" s="0" t="n">
        <v>0</v>
      </c>
      <c r="AC3095" s="0" t="n">
        <v>0</v>
      </c>
      <c r="AD3095" s="0" t="n">
        <v>0</v>
      </c>
      <c r="AE3095" s="0" t="n">
        <v>0</v>
      </c>
      <c r="AF3095" s="0" t="n">
        <v>9.30319099451112</v>
      </c>
      <c r="AG3095" s="0" t="n">
        <v>9.25069380203515</v>
      </c>
      <c r="AH3095" s="0" t="n">
        <v>0</v>
      </c>
    </row>
    <row r="3096" customFormat="false" ht="12.75" hidden="false" customHeight="false" outlineLevel="0" collapsed="false">
      <c r="A3096" s="0" t="n">
        <v>152033040</v>
      </c>
      <c r="B3096" s="0" t="n">
        <v>15</v>
      </c>
      <c r="C3096" s="0" t="s">
        <v>76</v>
      </c>
      <c r="D3096" s="0" t="n">
        <v>330</v>
      </c>
      <c r="E3096" s="0" t="s">
        <v>92</v>
      </c>
      <c r="F3096" s="0" t="n">
        <v>2</v>
      </c>
      <c r="G3096" s="0" t="s">
        <v>86</v>
      </c>
      <c r="H3096" s="0" t="n">
        <v>40</v>
      </c>
      <c r="I3096" s="0" t="s">
        <v>168</v>
      </c>
      <c r="J3096" s="0" t="n">
        <v>0</v>
      </c>
      <c r="K3096" s="0" t="n">
        <v>0</v>
      </c>
      <c r="L3096" s="0" t="n">
        <v>0</v>
      </c>
      <c r="M3096" s="0" t="n">
        <v>0</v>
      </c>
      <c r="N3096" s="0" t="n">
        <v>0</v>
      </c>
      <c r="O3096" s="0" t="n">
        <v>0</v>
      </c>
      <c r="P3096" s="0" t="n">
        <v>0</v>
      </c>
      <c r="Q3096" s="0" t="n">
        <v>0</v>
      </c>
      <c r="R3096" s="0" t="n">
        <v>0</v>
      </c>
      <c r="S3096" s="0" t="n">
        <v>0</v>
      </c>
      <c r="T3096" s="0" t="n">
        <v>0</v>
      </c>
      <c r="U3096" s="0" t="n">
        <v>0</v>
      </c>
      <c r="V3096" s="0" t="n">
        <v>2.47607113620901</v>
      </c>
      <c r="W3096" s="0" t="n">
        <v>0</v>
      </c>
      <c r="X3096" s="0" t="n">
        <v>0</v>
      </c>
      <c r="Y3096" s="0" t="n">
        <v>0</v>
      </c>
      <c r="Z3096" s="0" t="n">
        <v>0.252094075319027</v>
      </c>
      <c r="AA3096" s="0" t="n">
        <v>0</v>
      </c>
      <c r="AB3096" s="0" t="n">
        <v>0</v>
      </c>
      <c r="AC3096" s="0" t="n">
        <v>0</v>
      </c>
      <c r="AD3096" s="0" t="n">
        <v>0</v>
      </c>
      <c r="AE3096" s="0" t="n">
        <v>0</v>
      </c>
      <c r="AF3096" s="0" t="n">
        <v>0.235536403240208</v>
      </c>
      <c r="AG3096" s="0" t="n">
        <v>0.234207289401387</v>
      </c>
      <c r="AH3096" s="0" t="n">
        <v>0</v>
      </c>
    </row>
    <row r="3097" customFormat="false" ht="12.75" hidden="false" customHeight="false" outlineLevel="0" collapsed="false">
      <c r="A3097" s="0" t="n">
        <v>152033041</v>
      </c>
      <c r="B3097" s="0" t="n">
        <v>15</v>
      </c>
      <c r="C3097" s="0" t="s">
        <v>76</v>
      </c>
      <c r="D3097" s="0" t="n">
        <v>330</v>
      </c>
      <c r="E3097" s="0" t="s">
        <v>92</v>
      </c>
      <c r="F3097" s="0" t="n">
        <v>2</v>
      </c>
      <c r="G3097" s="0" t="s">
        <v>86</v>
      </c>
      <c r="H3097" s="0" t="n">
        <v>41</v>
      </c>
      <c r="I3097" s="0" t="s">
        <v>169</v>
      </c>
      <c r="J3097" s="0" t="n">
        <v>30.7191578502255</v>
      </c>
      <c r="K3097" s="0" t="n">
        <v>30.4754046139775</v>
      </c>
      <c r="L3097" s="0" t="n">
        <v>30.2905184383619</v>
      </c>
      <c r="M3097" s="0" t="n">
        <v>30.0957632464737</v>
      </c>
      <c r="N3097" s="0" t="n">
        <v>29.94235155976</v>
      </c>
      <c r="O3097" s="0" t="n">
        <v>29.9633153986196</v>
      </c>
      <c r="P3097" s="0" t="n">
        <v>29.8855973020151</v>
      </c>
      <c r="Q3097" s="0" t="n">
        <v>29.8379708521314</v>
      </c>
      <c r="R3097" s="0" t="n">
        <v>29.9873100455855</v>
      </c>
      <c r="S3097" s="0" t="n">
        <v>29.9333760347121</v>
      </c>
      <c r="T3097" s="0" t="n">
        <v>30.2080495467782</v>
      </c>
      <c r="U3097" s="0" t="n">
        <v>30.565577732415</v>
      </c>
      <c r="V3097" s="0" t="n">
        <v>73.856958369699</v>
      </c>
      <c r="W3097" s="0" t="n">
        <v>30.7791253832733</v>
      </c>
      <c r="X3097" s="0" t="n">
        <v>30.5967957670717</v>
      </c>
      <c r="Y3097" s="0" t="n">
        <v>30.3089060456697</v>
      </c>
      <c r="Z3097" s="0" t="n">
        <v>55.4778790295619</v>
      </c>
      <c r="AA3097" s="0" t="n">
        <v>29.4160671008837</v>
      </c>
      <c r="AB3097" s="0" t="n">
        <v>29.0087370345114</v>
      </c>
      <c r="AC3097" s="0" t="n">
        <v>28.7360409933237</v>
      </c>
      <c r="AD3097" s="0" t="n">
        <v>28.5009254452858</v>
      </c>
      <c r="AE3097" s="0" t="n">
        <v>28.2376498591195</v>
      </c>
      <c r="AF3097" s="0" t="n">
        <v>51.8340626192101</v>
      </c>
      <c r="AG3097" s="0" t="n">
        <v>51.5415669837086</v>
      </c>
      <c r="AH3097" s="0" t="n">
        <v>27.6435570135092</v>
      </c>
    </row>
    <row r="3098" customFormat="false" ht="12.75" hidden="false" customHeight="false" outlineLevel="0" collapsed="false">
      <c r="A3098" s="0" t="n">
        <v>152033042</v>
      </c>
      <c r="B3098" s="0" t="n">
        <v>15</v>
      </c>
      <c r="C3098" s="0" t="s">
        <v>76</v>
      </c>
      <c r="D3098" s="0" t="n">
        <v>330</v>
      </c>
      <c r="E3098" s="0" t="s">
        <v>92</v>
      </c>
      <c r="F3098" s="0" t="n">
        <v>2</v>
      </c>
      <c r="G3098" s="0" t="s">
        <v>86</v>
      </c>
      <c r="H3098" s="0" t="n">
        <v>42</v>
      </c>
      <c r="I3098" s="0" t="s">
        <v>170</v>
      </c>
      <c r="J3098" s="0" t="n">
        <v>0</v>
      </c>
      <c r="K3098" s="0" t="n">
        <v>0</v>
      </c>
      <c r="L3098" s="0" t="n">
        <v>0</v>
      </c>
      <c r="M3098" s="0" t="n">
        <v>0</v>
      </c>
      <c r="N3098" s="0" t="n">
        <v>0</v>
      </c>
      <c r="O3098" s="0" t="n">
        <v>0</v>
      </c>
      <c r="P3098" s="0" t="n">
        <v>0</v>
      </c>
      <c r="Q3098" s="0" t="n">
        <v>0</v>
      </c>
      <c r="R3098" s="0" t="n">
        <v>0</v>
      </c>
      <c r="S3098" s="0" t="n">
        <v>0</v>
      </c>
      <c r="T3098" s="0" t="n">
        <v>0</v>
      </c>
      <c r="U3098" s="0" t="n">
        <v>0</v>
      </c>
      <c r="V3098" s="0" t="n">
        <v>20.4570289901652</v>
      </c>
      <c r="W3098" s="0" t="n">
        <v>0</v>
      </c>
      <c r="X3098" s="0" t="n">
        <v>0</v>
      </c>
      <c r="Y3098" s="0" t="n">
        <v>0</v>
      </c>
      <c r="Z3098" s="0" t="n">
        <v>11.3378684807256</v>
      </c>
      <c r="AA3098" s="0" t="n">
        <v>0</v>
      </c>
      <c r="AB3098" s="0" t="n">
        <v>0</v>
      </c>
      <c r="AC3098" s="0" t="n">
        <v>0</v>
      </c>
      <c r="AD3098" s="0" t="n">
        <v>0</v>
      </c>
      <c r="AE3098" s="0" t="n">
        <v>0</v>
      </c>
      <c r="AF3098" s="0" t="n">
        <v>9.83899821109123</v>
      </c>
      <c r="AG3098" s="0" t="n">
        <v>11.6487455197133</v>
      </c>
      <c r="AH3098" s="0" t="n">
        <v>0</v>
      </c>
    </row>
    <row r="3099" customFormat="false" ht="12.75" hidden="false" customHeight="false" outlineLevel="0" collapsed="false">
      <c r="A3099" s="0" t="n">
        <v>152033044</v>
      </c>
      <c r="B3099" s="0" t="n">
        <v>15</v>
      </c>
      <c r="C3099" s="0" t="s">
        <v>76</v>
      </c>
      <c r="D3099" s="0" t="n">
        <v>330</v>
      </c>
      <c r="E3099" s="0" t="s">
        <v>92</v>
      </c>
      <c r="F3099" s="0" t="n">
        <v>2</v>
      </c>
      <c r="G3099" s="0" t="s">
        <v>86</v>
      </c>
      <c r="H3099" s="0" t="n">
        <v>44</v>
      </c>
      <c r="I3099" s="0" t="s">
        <v>171</v>
      </c>
      <c r="J3099" s="0" t="s">
        <v>177</v>
      </c>
      <c r="K3099" s="0" t="s">
        <v>177</v>
      </c>
      <c r="L3099" s="0" t="s">
        <v>177</v>
      </c>
      <c r="M3099" s="0" t="s">
        <v>177</v>
      </c>
      <c r="N3099" s="0" t="s">
        <v>177</v>
      </c>
      <c r="O3099" s="0" t="s">
        <v>177</v>
      </c>
      <c r="P3099" s="0" t="s">
        <v>177</v>
      </c>
      <c r="Q3099" s="0" t="s">
        <v>177</v>
      </c>
      <c r="R3099" s="0" t="s">
        <v>177</v>
      </c>
      <c r="S3099" s="0" t="s">
        <v>177</v>
      </c>
      <c r="T3099" s="0" t="s">
        <v>177</v>
      </c>
      <c r="U3099" s="0" t="s">
        <v>177</v>
      </c>
      <c r="V3099" s="0" t="s">
        <v>177</v>
      </c>
      <c r="W3099" s="0" t="s">
        <v>177</v>
      </c>
      <c r="X3099" s="0" t="s">
        <v>177</v>
      </c>
      <c r="Y3099" s="0" t="s">
        <v>177</v>
      </c>
      <c r="Z3099" s="0" t="s">
        <v>177</v>
      </c>
      <c r="AA3099" s="0" t="s">
        <v>177</v>
      </c>
      <c r="AB3099" s="0" t="s">
        <v>177</v>
      </c>
      <c r="AC3099" s="0" t="s">
        <v>177</v>
      </c>
      <c r="AD3099" s="0" t="s">
        <v>177</v>
      </c>
      <c r="AE3099" s="0" t="s">
        <v>177</v>
      </c>
      <c r="AF3099" s="0" t="s">
        <v>177</v>
      </c>
      <c r="AG3099" s="0" t="s">
        <v>177</v>
      </c>
      <c r="AH3099" s="0" t="s">
        <v>177</v>
      </c>
    </row>
    <row r="3100" customFormat="false" ht="12.75" hidden="false" customHeight="false" outlineLevel="0" collapsed="false">
      <c r="A3100" s="0" t="n">
        <v>152033045</v>
      </c>
      <c r="B3100" s="0" t="n">
        <v>15</v>
      </c>
      <c r="C3100" s="0" t="s">
        <v>76</v>
      </c>
      <c r="D3100" s="0" t="n">
        <v>330</v>
      </c>
      <c r="E3100" s="0" t="s">
        <v>92</v>
      </c>
      <c r="F3100" s="0" t="n">
        <v>2</v>
      </c>
      <c r="G3100" s="0" t="s">
        <v>86</v>
      </c>
      <c r="H3100" s="0" t="n">
        <v>45</v>
      </c>
      <c r="I3100" s="0" t="s">
        <v>172</v>
      </c>
      <c r="J3100" s="0" t="s">
        <v>177</v>
      </c>
      <c r="K3100" s="0" t="s">
        <v>177</v>
      </c>
      <c r="L3100" s="0" t="s">
        <v>177</v>
      </c>
      <c r="M3100" s="0" t="s">
        <v>177</v>
      </c>
      <c r="N3100" s="0" t="s">
        <v>177</v>
      </c>
      <c r="O3100" s="0" t="s">
        <v>177</v>
      </c>
      <c r="P3100" s="0" t="s">
        <v>177</v>
      </c>
      <c r="Q3100" s="0" t="s">
        <v>177</v>
      </c>
      <c r="R3100" s="0" t="s">
        <v>177</v>
      </c>
      <c r="S3100" s="0" t="s">
        <v>177</v>
      </c>
      <c r="T3100" s="0" t="s">
        <v>177</v>
      </c>
      <c r="U3100" s="0" t="s">
        <v>177</v>
      </c>
      <c r="V3100" s="0" t="s">
        <v>177</v>
      </c>
      <c r="W3100" s="0" t="s">
        <v>177</v>
      </c>
      <c r="X3100" s="0" t="s">
        <v>177</v>
      </c>
      <c r="Y3100" s="0" t="s">
        <v>177</v>
      </c>
      <c r="Z3100" s="0" t="s">
        <v>177</v>
      </c>
      <c r="AA3100" s="0" t="s">
        <v>177</v>
      </c>
      <c r="AB3100" s="0" t="s">
        <v>177</v>
      </c>
      <c r="AC3100" s="0" t="s">
        <v>177</v>
      </c>
      <c r="AD3100" s="0" t="s">
        <v>177</v>
      </c>
      <c r="AE3100" s="0" t="s">
        <v>177</v>
      </c>
      <c r="AF3100" s="0" t="s">
        <v>177</v>
      </c>
      <c r="AG3100" s="0" t="s">
        <v>177</v>
      </c>
      <c r="AH3100" s="0" t="s">
        <v>177</v>
      </c>
    </row>
    <row r="3101" customFormat="false" ht="12.75" hidden="false" customHeight="false" outlineLevel="0" collapsed="false">
      <c r="A3101" s="0" t="n">
        <v>152033046</v>
      </c>
      <c r="B3101" s="0" t="n">
        <v>15</v>
      </c>
      <c r="C3101" s="0" t="s">
        <v>76</v>
      </c>
      <c r="D3101" s="0" t="n">
        <v>330</v>
      </c>
      <c r="E3101" s="0" t="s">
        <v>92</v>
      </c>
      <c r="F3101" s="0" t="n">
        <v>2</v>
      </c>
      <c r="G3101" s="0" t="s">
        <v>86</v>
      </c>
      <c r="H3101" s="0" t="n">
        <v>46</v>
      </c>
      <c r="I3101" s="0" t="s">
        <v>173</v>
      </c>
      <c r="J3101" s="0" t="n">
        <v>0</v>
      </c>
      <c r="K3101" s="0" t="n">
        <v>0</v>
      </c>
      <c r="L3101" s="0" t="n">
        <v>0</v>
      </c>
      <c r="M3101" s="0" t="n">
        <v>0</v>
      </c>
      <c r="N3101" s="0" t="n">
        <v>0</v>
      </c>
      <c r="O3101" s="0" t="n">
        <v>0</v>
      </c>
      <c r="P3101" s="0" t="n">
        <v>0</v>
      </c>
      <c r="Q3101" s="0" t="n">
        <v>0</v>
      </c>
      <c r="R3101" s="0" t="n">
        <v>0</v>
      </c>
      <c r="S3101" s="0" t="n">
        <v>0</v>
      </c>
      <c r="T3101" s="0" t="n">
        <v>0</v>
      </c>
      <c r="U3101" s="0" t="n">
        <v>0</v>
      </c>
      <c r="V3101" s="0" t="n">
        <v>7.8805313666252</v>
      </c>
      <c r="W3101" s="0" t="n">
        <v>0</v>
      </c>
      <c r="X3101" s="0" t="n">
        <v>0</v>
      </c>
      <c r="Y3101" s="0" t="n">
        <v>0</v>
      </c>
      <c r="Z3101" s="0" t="n">
        <v>4.53514739229025</v>
      </c>
      <c r="AA3101" s="0" t="n">
        <v>0</v>
      </c>
      <c r="AB3101" s="0" t="n">
        <v>0</v>
      </c>
      <c r="AC3101" s="0" t="n">
        <v>0</v>
      </c>
      <c r="AD3101" s="0" t="n">
        <v>0</v>
      </c>
      <c r="AE3101" s="0" t="n">
        <v>0</v>
      </c>
      <c r="AF3101" s="0" t="n">
        <v>16.1001788908766</v>
      </c>
      <c r="AG3101" s="0" t="n">
        <v>10.752688172043</v>
      </c>
      <c r="AH3101" s="0" t="n">
        <v>0</v>
      </c>
    </row>
    <row r="3102" customFormat="false" ht="12.75" hidden="false" customHeight="false" outlineLevel="0" collapsed="false">
      <c r="A3102" s="0" t="n">
        <v>152033048</v>
      </c>
      <c r="B3102" s="0" t="n">
        <v>15</v>
      </c>
      <c r="C3102" s="0" t="s">
        <v>76</v>
      </c>
      <c r="D3102" s="0" t="n">
        <v>330</v>
      </c>
      <c r="E3102" s="0" t="s">
        <v>92</v>
      </c>
      <c r="F3102" s="0" t="n">
        <v>2</v>
      </c>
      <c r="G3102" s="0" t="s">
        <v>86</v>
      </c>
      <c r="H3102" s="0" t="n">
        <v>48</v>
      </c>
      <c r="I3102" s="0" t="s">
        <v>174</v>
      </c>
      <c r="J3102" s="0" t="s">
        <v>177</v>
      </c>
      <c r="K3102" s="0" t="s">
        <v>177</v>
      </c>
      <c r="L3102" s="0" t="s">
        <v>177</v>
      </c>
      <c r="M3102" s="0" t="s">
        <v>177</v>
      </c>
      <c r="N3102" s="0" t="s">
        <v>177</v>
      </c>
      <c r="O3102" s="0" t="s">
        <v>177</v>
      </c>
      <c r="P3102" s="0" t="s">
        <v>177</v>
      </c>
      <c r="Q3102" s="0" t="s">
        <v>177</v>
      </c>
      <c r="R3102" s="0" t="s">
        <v>177</v>
      </c>
      <c r="S3102" s="0" t="s">
        <v>177</v>
      </c>
      <c r="T3102" s="0" t="s">
        <v>177</v>
      </c>
      <c r="U3102" s="0" t="s">
        <v>177</v>
      </c>
      <c r="V3102" s="0" t="s">
        <v>177</v>
      </c>
      <c r="W3102" s="0" t="s">
        <v>177</v>
      </c>
      <c r="X3102" s="0" t="s">
        <v>177</v>
      </c>
      <c r="Y3102" s="0" t="s">
        <v>177</v>
      </c>
      <c r="Z3102" s="0" t="s">
        <v>177</v>
      </c>
      <c r="AA3102" s="0" t="s">
        <v>177</v>
      </c>
      <c r="AB3102" s="0" t="s">
        <v>177</v>
      </c>
      <c r="AC3102" s="0" t="s">
        <v>177</v>
      </c>
      <c r="AD3102" s="0" t="s">
        <v>177</v>
      </c>
      <c r="AE3102" s="0" t="s">
        <v>177</v>
      </c>
      <c r="AF3102" s="0" t="s">
        <v>177</v>
      </c>
      <c r="AG3102" s="0" t="s">
        <v>177</v>
      </c>
      <c r="AH3102" s="0" t="s">
        <v>177</v>
      </c>
    </row>
    <row r="3103" customFormat="false" ht="12.75" hidden="false" customHeight="false" outlineLevel="0" collapsed="false">
      <c r="A3103" s="0" t="n">
        <v>152033049</v>
      </c>
      <c r="B3103" s="0" t="n">
        <v>15</v>
      </c>
      <c r="C3103" s="0" t="s">
        <v>76</v>
      </c>
      <c r="D3103" s="0" t="n">
        <v>330</v>
      </c>
      <c r="E3103" s="0" t="s">
        <v>92</v>
      </c>
      <c r="F3103" s="0" t="n">
        <v>2</v>
      </c>
      <c r="G3103" s="0" t="s">
        <v>86</v>
      </c>
      <c r="H3103" s="0" t="n">
        <v>49</v>
      </c>
      <c r="I3103" s="0" t="s">
        <v>175</v>
      </c>
      <c r="J3103" s="0" t="s">
        <v>177</v>
      </c>
      <c r="K3103" s="0" t="s">
        <v>177</v>
      </c>
      <c r="L3103" s="0" t="s">
        <v>177</v>
      </c>
      <c r="M3103" s="0" t="s">
        <v>177</v>
      </c>
      <c r="N3103" s="0" t="s">
        <v>177</v>
      </c>
      <c r="O3103" s="0" t="s">
        <v>177</v>
      </c>
      <c r="P3103" s="0" t="s">
        <v>177</v>
      </c>
      <c r="Q3103" s="0" t="s">
        <v>177</v>
      </c>
      <c r="R3103" s="0" t="s">
        <v>177</v>
      </c>
      <c r="S3103" s="0" t="s">
        <v>177</v>
      </c>
      <c r="T3103" s="0" t="s">
        <v>177</v>
      </c>
      <c r="U3103" s="0" t="s">
        <v>177</v>
      </c>
      <c r="V3103" s="0" t="s">
        <v>177</v>
      </c>
      <c r="W3103" s="0" t="s">
        <v>177</v>
      </c>
      <c r="X3103" s="0" t="s">
        <v>177</v>
      </c>
      <c r="Y3103" s="0" t="s">
        <v>177</v>
      </c>
      <c r="Z3103" s="0" t="s">
        <v>177</v>
      </c>
      <c r="AA3103" s="0" t="s">
        <v>177</v>
      </c>
      <c r="AB3103" s="0" t="s">
        <v>177</v>
      </c>
      <c r="AC3103" s="0" t="s">
        <v>177</v>
      </c>
      <c r="AD3103" s="0" t="s">
        <v>177</v>
      </c>
      <c r="AE3103" s="0" t="s">
        <v>177</v>
      </c>
      <c r="AF3103" s="0" t="s">
        <v>177</v>
      </c>
      <c r="AG3103" s="0" t="s">
        <v>177</v>
      </c>
      <c r="AH3103" s="0" t="s">
        <v>177</v>
      </c>
    </row>
    <row r="3104" customFormat="false" ht="12.75" hidden="false" customHeight="false" outlineLevel="0" collapsed="false">
      <c r="A3104" s="0" t="n">
        <v>152033050</v>
      </c>
      <c r="B3104" s="0" t="n">
        <v>15</v>
      </c>
      <c r="C3104" s="0" t="s">
        <v>76</v>
      </c>
      <c r="D3104" s="0" t="n">
        <v>330</v>
      </c>
      <c r="E3104" s="0" t="s">
        <v>92</v>
      </c>
      <c r="F3104" s="0" t="n">
        <v>2</v>
      </c>
      <c r="G3104" s="0" t="s">
        <v>86</v>
      </c>
      <c r="H3104" s="0" t="n">
        <v>50</v>
      </c>
      <c r="I3104" s="0" t="s">
        <v>176</v>
      </c>
      <c r="J3104" s="0" t="n">
        <v>0</v>
      </c>
      <c r="K3104" s="0" t="n">
        <v>0</v>
      </c>
      <c r="L3104" s="0" t="n">
        <v>0</v>
      </c>
      <c r="M3104" s="0" t="n">
        <v>0</v>
      </c>
      <c r="N3104" s="0" t="n">
        <v>0</v>
      </c>
      <c r="O3104" s="0" t="n">
        <v>0</v>
      </c>
      <c r="P3104" s="0" t="n">
        <v>0</v>
      </c>
      <c r="Q3104" s="0" t="n">
        <v>0</v>
      </c>
      <c r="R3104" s="0" t="n">
        <v>0</v>
      </c>
      <c r="S3104" s="0" t="n">
        <v>0</v>
      </c>
      <c r="T3104" s="0" t="n">
        <v>0</v>
      </c>
      <c r="U3104" s="0" t="n">
        <v>0</v>
      </c>
      <c r="V3104" s="0" t="n">
        <v>1069.20029870492</v>
      </c>
      <c r="W3104" s="0" t="n">
        <v>0</v>
      </c>
      <c r="X3104" s="0" t="n">
        <v>0</v>
      </c>
      <c r="Y3104" s="0" t="n">
        <v>0</v>
      </c>
      <c r="Z3104" s="0" t="n">
        <v>420.004384075428</v>
      </c>
      <c r="AA3104" s="0" t="n">
        <v>0</v>
      </c>
      <c r="AB3104" s="0" t="n">
        <v>0</v>
      </c>
      <c r="AC3104" s="0" t="n">
        <v>0</v>
      </c>
      <c r="AD3104" s="0" t="n">
        <v>0</v>
      </c>
      <c r="AE3104" s="0" t="n">
        <v>0</v>
      </c>
      <c r="AF3104" s="0" t="n">
        <v>504.368347102417</v>
      </c>
      <c r="AG3104" s="0" t="n">
        <v>446.298732281457</v>
      </c>
      <c r="AH3104" s="0" t="n">
        <v>0</v>
      </c>
    </row>
    <row r="3105" customFormat="false" ht="12.75" hidden="false" customHeight="false" outlineLevel="0" collapsed="false">
      <c r="A3105" s="0" t="n">
        <v>152033051</v>
      </c>
      <c r="B3105" s="0" t="n">
        <v>15</v>
      </c>
      <c r="C3105" s="0" t="s">
        <v>76</v>
      </c>
      <c r="D3105" s="0" t="n">
        <v>330</v>
      </c>
      <c r="E3105" s="0" t="s">
        <v>92</v>
      </c>
      <c r="F3105" s="0" t="n">
        <v>2</v>
      </c>
      <c r="G3105" s="0" t="s">
        <v>86</v>
      </c>
      <c r="H3105" s="0" t="n">
        <v>51</v>
      </c>
      <c r="I3105" s="0" t="s">
        <v>178</v>
      </c>
      <c r="J3105" s="0" t="n">
        <v>0</v>
      </c>
      <c r="K3105" s="0" t="n">
        <v>0</v>
      </c>
      <c r="L3105" s="0" t="n">
        <v>0</v>
      </c>
      <c r="M3105" s="0" t="n">
        <v>0</v>
      </c>
      <c r="N3105" s="0" t="n">
        <v>0</v>
      </c>
      <c r="O3105" s="0" t="n">
        <v>0</v>
      </c>
      <c r="P3105" s="0" t="n">
        <v>0</v>
      </c>
      <c r="Q3105" s="0" t="n">
        <v>0</v>
      </c>
      <c r="R3105" s="0" t="n">
        <v>0</v>
      </c>
      <c r="S3105" s="0" t="n">
        <v>0</v>
      </c>
      <c r="T3105" s="0" t="n">
        <v>0</v>
      </c>
      <c r="U3105" s="0" t="n">
        <v>0</v>
      </c>
      <c r="V3105" s="0" t="n">
        <v>129.485116484155</v>
      </c>
      <c r="W3105" s="0" t="n">
        <v>0</v>
      </c>
      <c r="X3105" s="0" t="n">
        <v>0</v>
      </c>
      <c r="Y3105" s="0" t="n">
        <v>0</v>
      </c>
      <c r="Z3105" s="0" t="n">
        <v>10.6335903485816</v>
      </c>
      <c r="AA3105" s="0" t="n">
        <v>0</v>
      </c>
      <c r="AB3105" s="0" t="n">
        <v>0</v>
      </c>
      <c r="AC3105" s="0" t="n">
        <v>0</v>
      </c>
      <c r="AD3105" s="0" t="n">
        <v>0</v>
      </c>
      <c r="AE3105" s="0" t="n">
        <v>0</v>
      </c>
      <c r="AF3105" s="0" t="n">
        <v>12.7695009652927</v>
      </c>
      <c r="AG3105" s="0" t="n">
        <v>11.2993056075339</v>
      </c>
      <c r="AH3105" s="0" t="n">
        <v>0</v>
      </c>
    </row>
    <row r="3106" customFormat="false" ht="12.75" hidden="false" customHeight="false" outlineLevel="0" collapsed="false">
      <c r="A3106" s="0" t="n">
        <v>152033052</v>
      </c>
      <c r="B3106" s="0" t="n">
        <v>15</v>
      </c>
      <c r="C3106" s="0" t="s">
        <v>76</v>
      </c>
      <c r="D3106" s="0" t="n">
        <v>330</v>
      </c>
      <c r="E3106" s="0" t="s">
        <v>92</v>
      </c>
      <c r="F3106" s="0" t="n">
        <v>2</v>
      </c>
      <c r="G3106" s="0" t="s">
        <v>86</v>
      </c>
      <c r="H3106" s="0" t="n">
        <v>52</v>
      </c>
      <c r="I3106" s="0" t="s">
        <v>179</v>
      </c>
      <c r="J3106" s="0" t="n">
        <v>299.573227355399</v>
      </c>
      <c r="K3106" s="0" t="n">
        <v>299.573227355399</v>
      </c>
      <c r="L3106" s="0" t="n">
        <v>299.573227355399</v>
      </c>
      <c r="M3106" s="0" t="n">
        <v>299.573227355399</v>
      </c>
      <c r="N3106" s="0" t="n">
        <v>299.573227355399</v>
      </c>
      <c r="O3106" s="0" t="n">
        <v>299.573227355399</v>
      </c>
      <c r="P3106" s="0" t="n">
        <v>299.573227355399</v>
      </c>
      <c r="Q3106" s="0" t="n">
        <v>299.573227355399</v>
      </c>
      <c r="R3106" s="0" t="n">
        <v>299.573227355399</v>
      </c>
      <c r="S3106" s="0" t="n">
        <v>299.573227355399</v>
      </c>
      <c r="T3106" s="0" t="n">
        <v>299.573227355399</v>
      </c>
      <c r="U3106" s="0" t="n">
        <v>299.573227355399</v>
      </c>
      <c r="V3106" s="0" t="n">
        <v>3862.3191061901</v>
      </c>
      <c r="W3106" s="0" t="n">
        <v>299.573227355399</v>
      </c>
      <c r="X3106" s="0" t="n">
        <v>299.573227355399</v>
      </c>
      <c r="Y3106" s="0" t="n">
        <v>299.573227355399</v>
      </c>
      <c r="Z3106" s="0" t="n">
        <v>2340.11465069922</v>
      </c>
      <c r="AA3106" s="0" t="n">
        <v>299.573227355399</v>
      </c>
      <c r="AB3106" s="0" t="n">
        <v>299.573227355399</v>
      </c>
      <c r="AC3106" s="0" t="n">
        <v>299.573227355399</v>
      </c>
      <c r="AD3106" s="0" t="n">
        <v>299.573227355399</v>
      </c>
      <c r="AE3106" s="0" t="n">
        <v>299.573227355399</v>
      </c>
      <c r="AF3106" s="0" t="n">
        <v>2810.16056773196</v>
      </c>
      <c r="AG3106" s="0" t="n">
        <v>2486.61738210039</v>
      </c>
      <c r="AH3106" s="0" t="n">
        <v>299.573227355399</v>
      </c>
    </row>
    <row r="3107" customFormat="false" ht="12.75" hidden="false" customHeight="false" outlineLevel="0" collapsed="false">
      <c r="A3107" s="0" t="n">
        <v>160031019</v>
      </c>
      <c r="B3107" s="0" t="n">
        <v>16</v>
      </c>
      <c r="C3107" s="0" t="s">
        <v>77</v>
      </c>
      <c r="D3107" s="0" t="n">
        <v>310</v>
      </c>
      <c r="E3107" s="0" t="s">
        <v>7</v>
      </c>
      <c r="F3107" s="0" t="n">
        <v>0</v>
      </c>
      <c r="G3107" s="0" t="s">
        <v>6</v>
      </c>
      <c r="H3107" s="0" t="n">
        <v>19</v>
      </c>
      <c r="I3107" s="0" t="s">
        <v>147</v>
      </c>
      <c r="J3107" s="0" t="n">
        <v>0</v>
      </c>
      <c r="K3107" s="0" t="n">
        <v>0</v>
      </c>
      <c r="L3107" s="0" t="n">
        <v>0</v>
      </c>
      <c r="M3107" s="0" t="n">
        <v>0</v>
      </c>
      <c r="N3107" s="0" t="n">
        <v>1</v>
      </c>
      <c r="O3107" s="0" t="n">
        <v>0</v>
      </c>
      <c r="P3107" s="0" t="n">
        <v>0</v>
      </c>
      <c r="Q3107" s="0" t="n">
        <v>1</v>
      </c>
      <c r="R3107" s="0" t="n">
        <v>0</v>
      </c>
      <c r="S3107" s="0" t="n">
        <v>0</v>
      </c>
      <c r="T3107" s="0" t="n">
        <v>0</v>
      </c>
      <c r="U3107" s="0" t="n">
        <v>1</v>
      </c>
      <c r="V3107" s="0" t="n">
        <v>1</v>
      </c>
      <c r="W3107" s="0" t="n">
        <v>0</v>
      </c>
      <c r="X3107" s="0" t="n">
        <v>0</v>
      </c>
      <c r="Y3107" s="0" t="n">
        <v>0</v>
      </c>
      <c r="Z3107" s="0" t="n">
        <v>0</v>
      </c>
      <c r="AA3107" s="0" t="n">
        <v>0</v>
      </c>
      <c r="AB3107" s="0" t="n">
        <v>0</v>
      </c>
      <c r="AC3107" s="0" t="n">
        <v>0</v>
      </c>
      <c r="AD3107" s="0" t="n">
        <v>1</v>
      </c>
      <c r="AE3107" s="0" t="n">
        <v>0</v>
      </c>
      <c r="AF3107" s="0" t="n">
        <v>0</v>
      </c>
      <c r="AG3107" s="0" t="n">
        <v>0</v>
      </c>
      <c r="AH3107" s="0" t="n">
        <v>0</v>
      </c>
    </row>
    <row r="3108" customFormat="false" ht="12.75" hidden="false" customHeight="false" outlineLevel="0" collapsed="false">
      <c r="A3108" s="0" t="n">
        <v>160031039</v>
      </c>
      <c r="B3108" s="0" t="n">
        <v>16</v>
      </c>
      <c r="C3108" s="0" t="s">
        <v>77</v>
      </c>
      <c r="D3108" s="0" t="n">
        <v>310</v>
      </c>
      <c r="E3108" s="0" t="s">
        <v>7</v>
      </c>
      <c r="F3108" s="0" t="n">
        <v>0</v>
      </c>
      <c r="G3108" s="0" t="s">
        <v>6</v>
      </c>
      <c r="H3108" s="0" t="n">
        <v>39</v>
      </c>
      <c r="I3108" s="0" t="s">
        <v>167</v>
      </c>
      <c r="J3108" s="0" t="n">
        <v>0</v>
      </c>
      <c r="K3108" s="0" t="n">
        <v>0</v>
      </c>
      <c r="L3108" s="0" t="n">
        <v>0</v>
      </c>
      <c r="M3108" s="0" t="n">
        <v>0</v>
      </c>
      <c r="N3108" s="0" t="n">
        <v>4.42477876106195</v>
      </c>
      <c r="O3108" s="0" t="n">
        <v>0</v>
      </c>
      <c r="P3108" s="0" t="n">
        <v>0</v>
      </c>
      <c r="Q3108" s="0" t="n">
        <v>4.3535045711798</v>
      </c>
      <c r="R3108" s="0" t="n">
        <v>0</v>
      </c>
      <c r="S3108" s="0" t="n">
        <v>0</v>
      </c>
      <c r="T3108" s="0" t="n">
        <v>0</v>
      </c>
      <c r="U3108" s="0" t="n">
        <v>4.44247001332741</v>
      </c>
      <c r="V3108" s="0" t="n">
        <v>4.50856627592426</v>
      </c>
      <c r="W3108" s="0" t="n">
        <v>0</v>
      </c>
      <c r="X3108" s="0" t="n">
        <v>0</v>
      </c>
      <c r="Y3108" s="0" t="n">
        <v>0</v>
      </c>
      <c r="Z3108" s="0" t="n">
        <v>0</v>
      </c>
      <c r="AA3108" s="0" t="n">
        <v>0</v>
      </c>
      <c r="AB3108" s="0" t="n">
        <v>0</v>
      </c>
      <c r="AC3108" s="0" t="n">
        <v>0</v>
      </c>
      <c r="AD3108" s="0" t="n">
        <v>4.44839857651246</v>
      </c>
      <c r="AE3108" s="0" t="n">
        <v>0</v>
      </c>
      <c r="AF3108" s="0" t="n">
        <v>0</v>
      </c>
      <c r="AG3108" s="0" t="n">
        <v>0</v>
      </c>
      <c r="AH3108" s="0" t="n">
        <v>0</v>
      </c>
    </row>
    <row r="3109" customFormat="false" ht="12.75" hidden="false" customHeight="false" outlineLevel="0" collapsed="false">
      <c r="A3109" s="0" t="n">
        <v>160031040</v>
      </c>
      <c r="B3109" s="0" t="n">
        <v>16</v>
      </c>
      <c r="C3109" s="0" t="s">
        <v>77</v>
      </c>
      <c r="D3109" s="0" t="n">
        <v>310</v>
      </c>
      <c r="E3109" s="0" t="s">
        <v>7</v>
      </c>
      <c r="F3109" s="0" t="n">
        <v>0</v>
      </c>
      <c r="G3109" s="0" t="s">
        <v>6</v>
      </c>
      <c r="H3109" s="0" t="n">
        <v>40</v>
      </c>
      <c r="I3109" s="0" t="s">
        <v>168</v>
      </c>
      <c r="J3109" s="0" t="n">
        <v>0</v>
      </c>
      <c r="K3109" s="0" t="n">
        <v>0</v>
      </c>
      <c r="L3109" s="0" t="n">
        <v>0</v>
      </c>
      <c r="M3109" s="0" t="n">
        <v>0</v>
      </c>
      <c r="N3109" s="0" t="n">
        <v>0.112025699045531</v>
      </c>
      <c r="O3109" s="0" t="n">
        <v>0</v>
      </c>
      <c r="P3109" s="0" t="n">
        <v>0</v>
      </c>
      <c r="Q3109" s="0" t="n">
        <v>0.110221192791859</v>
      </c>
      <c r="R3109" s="0" t="n">
        <v>0</v>
      </c>
      <c r="S3109" s="0" t="n">
        <v>0</v>
      </c>
      <c r="T3109" s="0" t="n">
        <v>0</v>
      </c>
      <c r="U3109" s="0" t="n">
        <v>0.112473602773389</v>
      </c>
      <c r="V3109" s="0" t="n">
        <v>0.114147015258295</v>
      </c>
      <c r="W3109" s="0" t="n">
        <v>0</v>
      </c>
      <c r="X3109" s="0" t="n">
        <v>0</v>
      </c>
      <c r="Y3109" s="0" t="n">
        <v>0</v>
      </c>
      <c r="Z3109" s="0" t="n">
        <v>0</v>
      </c>
      <c r="AA3109" s="0" t="n">
        <v>0</v>
      </c>
      <c r="AB3109" s="0" t="n">
        <v>0</v>
      </c>
      <c r="AC3109" s="0" t="n">
        <v>0</v>
      </c>
      <c r="AD3109" s="0" t="n">
        <v>0.112623700997731</v>
      </c>
      <c r="AE3109" s="0" t="n">
        <v>0</v>
      </c>
      <c r="AF3109" s="0" t="n">
        <v>0</v>
      </c>
      <c r="AG3109" s="0" t="n">
        <v>0</v>
      </c>
      <c r="AH3109" s="0" t="n">
        <v>0</v>
      </c>
    </row>
    <row r="3110" customFormat="false" ht="12.75" hidden="false" customHeight="false" outlineLevel="0" collapsed="false">
      <c r="A3110" s="0" t="n">
        <v>160031041</v>
      </c>
      <c r="B3110" s="0" t="n">
        <v>16</v>
      </c>
      <c r="C3110" s="0" t="s">
        <v>77</v>
      </c>
      <c r="D3110" s="0" t="n">
        <v>310</v>
      </c>
      <c r="E3110" s="0" t="s">
        <v>7</v>
      </c>
      <c r="F3110" s="0" t="n">
        <v>0</v>
      </c>
      <c r="G3110" s="0" t="s">
        <v>6</v>
      </c>
      <c r="H3110" s="0" t="n">
        <v>41</v>
      </c>
      <c r="I3110" s="0" t="s">
        <v>169</v>
      </c>
      <c r="J3110" s="0" t="n">
        <v>13.4337770114529</v>
      </c>
      <c r="K3110" s="0" t="n">
        <v>13.4942895205135</v>
      </c>
      <c r="L3110" s="0" t="n">
        <v>13.3797779077892</v>
      </c>
      <c r="M3110" s="0" t="n">
        <v>13.2966368111584</v>
      </c>
      <c r="N3110" s="0" t="n">
        <v>24.6532893404376</v>
      </c>
      <c r="O3110" s="0" t="n">
        <v>13.1622683372319</v>
      </c>
      <c r="P3110" s="0" t="n">
        <v>13.1449419638174</v>
      </c>
      <c r="Q3110" s="0" t="n">
        <v>24.2561749714362</v>
      </c>
      <c r="R3110" s="0" t="n">
        <v>13.1046906104724</v>
      </c>
      <c r="S3110" s="0" t="n">
        <v>13.1219109660709</v>
      </c>
      <c r="T3110" s="0" t="n">
        <v>13.1970584738061</v>
      </c>
      <c r="U3110" s="0" t="n">
        <v>24.7518586891999</v>
      </c>
      <c r="V3110" s="0" t="n">
        <v>25.1201234938634</v>
      </c>
      <c r="W3110" s="0" t="n">
        <v>13.6417680945082</v>
      </c>
      <c r="X3110" s="0" t="n">
        <v>13.6169648797909</v>
      </c>
      <c r="Y3110" s="0" t="n">
        <v>13.6417680945082</v>
      </c>
      <c r="Z3110" s="0" t="n">
        <v>13.5614860731281</v>
      </c>
      <c r="AA3110" s="0" t="n">
        <v>13.4639652744</v>
      </c>
      <c r="AB3110" s="0" t="n">
        <v>13.4882137485547</v>
      </c>
      <c r="AC3110" s="0" t="n">
        <v>13.4037238190335</v>
      </c>
      <c r="AD3110" s="0" t="n">
        <v>24.7848905290876</v>
      </c>
      <c r="AE3110" s="0" t="n">
        <v>13.1449419638174</v>
      </c>
      <c r="AF3110" s="0" t="n">
        <v>12.99103327647</v>
      </c>
      <c r="AG3110" s="0" t="n">
        <v>12.8904142579776</v>
      </c>
      <c r="AH3110" s="0" t="n">
        <v>12.9070757154416</v>
      </c>
    </row>
    <row r="3111" customFormat="false" ht="12.75" hidden="false" customHeight="false" outlineLevel="0" collapsed="false">
      <c r="A3111" s="0" t="n">
        <v>160031042</v>
      </c>
      <c r="B3111" s="0" t="n">
        <v>16</v>
      </c>
      <c r="C3111" s="0" t="s">
        <v>77</v>
      </c>
      <c r="D3111" s="0" t="n">
        <v>310</v>
      </c>
      <c r="E3111" s="0" t="s">
        <v>7</v>
      </c>
      <c r="F3111" s="0" t="n">
        <v>0</v>
      </c>
      <c r="G3111" s="0" t="s">
        <v>6</v>
      </c>
      <c r="H3111" s="0" t="n">
        <v>42</v>
      </c>
      <c r="I3111" s="0" t="s">
        <v>170</v>
      </c>
      <c r="J3111" s="0" t="n">
        <v>0</v>
      </c>
      <c r="K3111" s="0" t="n">
        <v>0</v>
      </c>
      <c r="L3111" s="0" t="n">
        <v>0</v>
      </c>
      <c r="M3111" s="0" t="n">
        <v>0</v>
      </c>
      <c r="N3111" s="0" t="n">
        <v>4.19664268585132</v>
      </c>
      <c r="O3111" s="0" t="n">
        <v>0</v>
      </c>
      <c r="P3111" s="0" t="n">
        <v>0</v>
      </c>
      <c r="Q3111" s="0" t="n">
        <v>3.72628726287263</v>
      </c>
      <c r="R3111" s="0" t="n">
        <v>0</v>
      </c>
      <c r="S3111" s="0" t="n">
        <v>0</v>
      </c>
      <c r="T3111" s="0" t="n">
        <v>0</v>
      </c>
      <c r="U3111" s="0" t="n">
        <v>3.76712328767123</v>
      </c>
      <c r="V3111" s="0" t="n">
        <v>4.02227722772277</v>
      </c>
      <c r="W3111" s="0" t="n">
        <v>0</v>
      </c>
      <c r="X3111" s="0" t="n">
        <v>0</v>
      </c>
      <c r="Y3111" s="0" t="n">
        <v>0</v>
      </c>
      <c r="Z3111" s="0" t="n">
        <v>0</v>
      </c>
      <c r="AA3111" s="0" t="n">
        <v>0</v>
      </c>
      <c r="AB3111" s="0" t="n">
        <v>0</v>
      </c>
      <c r="AC3111" s="0" t="n">
        <v>0</v>
      </c>
      <c r="AD3111" s="0" t="n">
        <v>4.85008818342152</v>
      </c>
      <c r="AE3111" s="0" t="n">
        <v>0</v>
      </c>
      <c r="AF3111" s="0" t="n">
        <v>0</v>
      </c>
      <c r="AG3111" s="0" t="n">
        <v>0</v>
      </c>
      <c r="AH3111" s="0" t="n">
        <v>0</v>
      </c>
    </row>
    <row r="3112" customFormat="false" ht="12.75" hidden="false" customHeight="false" outlineLevel="0" collapsed="false">
      <c r="A3112" s="0" t="n">
        <v>160031044</v>
      </c>
      <c r="B3112" s="0" t="n">
        <v>16</v>
      </c>
      <c r="C3112" s="0" t="s">
        <v>77</v>
      </c>
      <c r="D3112" s="0" t="n">
        <v>310</v>
      </c>
      <c r="E3112" s="0" t="s">
        <v>7</v>
      </c>
      <c r="F3112" s="0" t="n">
        <v>0</v>
      </c>
      <c r="G3112" s="0" t="s">
        <v>6</v>
      </c>
      <c r="H3112" s="0" t="n">
        <v>44</v>
      </c>
      <c r="I3112" s="0" t="s">
        <v>171</v>
      </c>
      <c r="J3112" s="0" t="s">
        <v>177</v>
      </c>
      <c r="K3112" s="0" t="s">
        <v>177</v>
      </c>
      <c r="L3112" s="0" t="s">
        <v>177</v>
      </c>
      <c r="M3112" s="0" t="s">
        <v>177</v>
      </c>
      <c r="N3112" s="0" t="s">
        <v>177</v>
      </c>
      <c r="O3112" s="0" t="s">
        <v>177</v>
      </c>
      <c r="P3112" s="0" t="s">
        <v>177</v>
      </c>
      <c r="Q3112" s="0" t="s">
        <v>177</v>
      </c>
      <c r="R3112" s="0" t="s">
        <v>177</v>
      </c>
      <c r="S3112" s="0" t="s">
        <v>177</v>
      </c>
      <c r="T3112" s="0" t="s">
        <v>177</v>
      </c>
      <c r="U3112" s="0" t="s">
        <v>177</v>
      </c>
      <c r="V3112" s="0" t="s">
        <v>177</v>
      </c>
      <c r="W3112" s="0" t="s">
        <v>177</v>
      </c>
      <c r="X3112" s="0" t="s">
        <v>177</v>
      </c>
      <c r="Y3112" s="0" t="s">
        <v>177</v>
      </c>
      <c r="Z3112" s="0" t="s">
        <v>177</v>
      </c>
      <c r="AA3112" s="0" t="s">
        <v>177</v>
      </c>
      <c r="AB3112" s="0" t="s">
        <v>177</v>
      </c>
      <c r="AC3112" s="0" t="s">
        <v>177</v>
      </c>
      <c r="AD3112" s="0" t="s">
        <v>177</v>
      </c>
      <c r="AE3112" s="0" t="s">
        <v>177</v>
      </c>
      <c r="AF3112" s="0" t="s">
        <v>177</v>
      </c>
      <c r="AG3112" s="0" t="s">
        <v>177</v>
      </c>
      <c r="AH3112" s="0" t="s">
        <v>177</v>
      </c>
    </row>
    <row r="3113" customFormat="false" ht="12.75" hidden="false" customHeight="false" outlineLevel="0" collapsed="false">
      <c r="A3113" s="0" t="n">
        <v>160031045</v>
      </c>
      <c r="B3113" s="0" t="n">
        <v>16</v>
      </c>
      <c r="C3113" s="0" t="s">
        <v>77</v>
      </c>
      <c r="D3113" s="0" t="n">
        <v>310</v>
      </c>
      <c r="E3113" s="0" t="s">
        <v>7</v>
      </c>
      <c r="F3113" s="0" t="n">
        <v>0</v>
      </c>
      <c r="G3113" s="0" t="s">
        <v>6</v>
      </c>
      <c r="H3113" s="0" t="n">
        <v>45</v>
      </c>
      <c r="I3113" s="0" t="s">
        <v>172</v>
      </c>
      <c r="J3113" s="0" t="s">
        <v>177</v>
      </c>
      <c r="K3113" s="0" t="s">
        <v>177</v>
      </c>
      <c r="L3113" s="0" t="s">
        <v>177</v>
      </c>
      <c r="M3113" s="0" t="s">
        <v>177</v>
      </c>
      <c r="N3113" s="0" t="s">
        <v>177</v>
      </c>
      <c r="O3113" s="0" t="s">
        <v>177</v>
      </c>
      <c r="P3113" s="0" t="s">
        <v>177</v>
      </c>
      <c r="Q3113" s="0" t="s">
        <v>177</v>
      </c>
      <c r="R3113" s="0" t="s">
        <v>177</v>
      </c>
      <c r="S3113" s="0" t="s">
        <v>177</v>
      </c>
      <c r="T3113" s="0" t="s">
        <v>177</v>
      </c>
      <c r="U3113" s="0" t="s">
        <v>177</v>
      </c>
      <c r="V3113" s="0" t="s">
        <v>177</v>
      </c>
      <c r="W3113" s="0" t="s">
        <v>177</v>
      </c>
      <c r="X3113" s="0" t="s">
        <v>177</v>
      </c>
      <c r="Y3113" s="0" t="s">
        <v>177</v>
      </c>
      <c r="Z3113" s="0" t="s">
        <v>177</v>
      </c>
      <c r="AA3113" s="0" t="s">
        <v>177</v>
      </c>
      <c r="AB3113" s="0" t="s">
        <v>177</v>
      </c>
      <c r="AC3113" s="0" t="s">
        <v>177</v>
      </c>
      <c r="AD3113" s="0" t="s">
        <v>177</v>
      </c>
      <c r="AE3113" s="0" t="s">
        <v>177</v>
      </c>
      <c r="AF3113" s="0" t="s">
        <v>177</v>
      </c>
      <c r="AG3113" s="0" t="s">
        <v>177</v>
      </c>
      <c r="AH3113" s="0" t="s">
        <v>177</v>
      </c>
    </row>
    <row r="3114" customFormat="false" ht="12.75" hidden="false" customHeight="false" outlineLevel="0" collapsed="false">
      <c r="A3114" s="0" t="n">
        <v>160031046</v>
      </c>
      <c r="B3114" s="0" t="n">
        <v>16</v>
      </c>
      <c r="C3114" s="0" t="s">
        <v>77</v>
      </c>
      <c r="D3114" s="0" t="n">
        <v>310</v>
      </c>
      <c r="E3114" s="0" t="s">
        <v>7</v>
      </c>
      <c r="F3114" s="0" t="n">
        <v>0</v>
      </c>
      <c r="G3114" s="0" t="s">
        <v>6</v>
      </c>
      <c r="H3114" s="0" t="n">
        <v>46</v>
      </c>
      <c r="I3114" s="0" t="s">
        <v>173</v>
      </c>
      <c r="J3114" s="0" t="n">
        <v>0</v>
      </c>
      <c r="K3114" s="0" t="n">
        <v>0</v>
      </c>
      <c r="L3114" s="0" t="n">
        <v>0</v>
      </c>
      <c r="M3114" s="0" t="n">
        <v>0</v>
      </c>
      <c r="N3114" s="0" t="n">
        <v>3.59712230215827</v>
      </c>
      <c r="O3114" s="0" t="n">
        <v>0</v>
      </c>
      <c r="P3114" s="0" t="n">
        <v>0</v>
      </c>
      <c r="Q3114" s="0" t="n">
        <v>6.09756097560976</v>
      </c>
      <c r="R3114" s="0" t="n">
        <v>0</v>
      </c>
      <c r="S3114" s="0" t="n">
        <v>0</v>
      </c>
      <c r="T3114" s="0" t="n">
        <v>0</v>
      </c>
      <c r="U3114" s="0" t="n">
        <v>6.16438356164384</v>
      </c>
      <c r="V3114" s="0" t="n">
        <v>3.71287128712871</v>
      </c>
      <c r="W3114" s="0" t="n">
        <v>0</v>
      </c>
      <c r="X3114" s="0" t="n">
        <v>0</v>
      </c>
      <c r="Y3114" s="0" t="n">
        <v>0</v>
      </c>
      <c r="Z3114" s="0" t="n">
        <v>0</v>
      </c>
      <c r="AA3114" s="0" t="n">
        <v>0</v>
      </c>
      <c r="AB3114" s="0" t="n">
        <v>0</v>
      </c>
      <c r="AC3114" s="0" t="n">
        <v>0</v>
      </c>
      <c r="AD3114" s="0" t="n">
        <v>2.64550264550265</v>
      </c>
      <c r="AE3114" s="0" t="n">
        <v>0</v>
      </c>
      <c r="AF3114" s="0" t="n">
        <v>0</v>
      </c>
      <c r="AG3114" s="0" t="n">
        <v>0</v>
      </c>
      <c r="AH3114" s="0" t="n">
        <v>0</v>
      </c>
    </row>
    <row r="3115" customFormat="false" ht="12.75" hidden="false" customHeight="false" outlineLevel="0" collapsed="false">
      <c r="A3115" s="0" t="n">
        <v>160031048</v>
      </c>
      <c r="B3115" s="0" t="n">
        <v>16</v>
      </c>
      <c r="C3115" s="0" t="s">
        <v>77</v>
      </c>
      <c r="D3115" s="0" t="n">
        <v>310</v>
      </c>
      <c r="E3115" s="0" t="s">
        <v>7</v>
      </c>
      <c r="F3115" s="0" t="n">
        <v>0</v>
      </c>
      <c r="G3115" s="0" t="s">
        <v>6</v>
      </c>
      <c r="H3115" s="0" t="n">
        <v>48</v>
      </c>
      <c r="I3115" s="0" t="s">
        <v>174</v>
      </c>
      <c r="J3115" s="0" t="s">
        <v>177</v>
      </c>
      <c r="K3115" s="0" t="s">
        <v>177</v>
      </c>
      <c r="L3115" s="0" t="s">
        <v>177</v>
      </c>
      <c r="M3115" s="0" t="s">
        <v>177</v>
      </c>
      <c r="N3115" s="0" t="s">
        <v>177</v>
      </c>
      <c r="O3115" s="0" t="s">
        <v>177</v>
      </c>
      <c r="P3115" s="0" t="s">
        <v>177</v>
      </c>
      <c r="Q3115" s="0" t="s">
        <v>177</v>
      </c>
      <c r="R3115" s="0" t="s">
        <v>177</v>
      </c>
      <c r="S3115" s="0" t="s">
        <v>177</v>
      </c>
      <c r="T3115" s="0" t="s">
        <v>177</v>
      </c>
      <c r="U3115" s="0" t="s">
        <v>177</v>
      </c>
      <c r="V3115" s="0" t="s">
        <v>177</v>
      </c>
      <c r="W3115" s="0" t="s">
        <v>177</v>
      </c>
      <c r="X3115" s="0" t="s">
        <v>177</v>
      </c>
      <c r="Y3115" s="0" t="s">
        <v>177</v>
      </c>
      <c r="Z3115" s="0" t="s">
        <v>177</v>
      </c>
      <c r="AA3115" s="0" t="s">
        <v>177</v>
      </c>
      <c r="AB3115" s="0" t="s">
        <v>177</v>
      </c>
      <c r="AC3115" s="0" t="s">
        <v>177</v>
      </c>
      <c r="AD3115" s="0" t="s">
        <v>177</v>
      </c>
      <c r="AE3115" s="0" t="s">
        <v>177</v>
      </c>
      <c r="AF3115" s="0" t="s">
        <v>177</v>
      </c>
      <c r="AG3115" s="0" t="s">
        <v>177</v>
      </c>
      <c r="AH3115" s="0" t="s">
        <v>177</v>
      </c>
    </row>
    <row r="3116" customFormat="false" ht="12.75" hidden="false" customHeight="false" outlineLevel="0" collapsed="false">
      <c r="A3116" s="0" t="n">
        <v>160031049</v>
      </c>
      <c r="B3116" s="0" t="n">
        <v>16</v>
      </c>
      <c r="C3116" s="0" t="s">
        <v>77</v>
      </c>
      <c r="D3116" s="0" t="n">
        <v>310</v>
      </c>
      <c r="E3116" s="0" t="s">
        <v>7</v>
      </c>
      <c r="F3116" s="0" t="n">
        <v>0</v>
      </c>
      <c r="G3116" s="0" t="s">
        <v>6</v>
      </c>
      <c r="H3116" s="0" t="n">
        <v>49</v>
      </c>
      <c r="I3116" s="0" t="s">
        <v>175</v>
      </c>
      <c r="J3116" s="0" t="s">
        <v>177</v>
      </c>
      <c r="K3116" s="0" t="s">
        <v>177</v>
      </c>
      <c r="L3116" s="0" t="s">
        <v>177</v>
      </c>
      <c r="M3116" s="0" t="s">
        <v>177</v>
      </c>
      <c r="N3116" s="0" t="s">
        <v>177</v>
      </c>
      <c r="O3116" s="0" t="s">
        <v>177</v>
      </c>
      <c r="P3116" s="0" t="s">
        <v>177</v>
      </c>
      <c r="Q3116" s="0" t="s">
        <v>177</v>
      </c>
      <c r="R3116" s="0" t="s">
        <v>177</v>
      </c>
      <c r="S3116" s="0" t="s">
        <v>177</v>
      </c>
      <c r="T3116" s="0" t="s">
        <v>177</v>
      </c>
      <c r="U3116" s="0" t="s">
        <v>177</v>
      </c>
      <c r="V3116" s="0" t="s">
        <v>177</v>
      </c>
      <c r="W3116" s="0" t="s">
        <v>177</v>
      </c>
      <c r="X3116" s="0" t="s">
        <v>177</v>
      </c>
      <c r="Y3116" s="0" t="s">
        <v>177</v>
      </c>
      <c r="Z3116" s="0" t="s">
        <v>177</v>
      </c>
      <c r="AA3116" s="0" t="s">
        <v>177</v>
      </c>
      <c r="AB3116" s="0" t="s">
        <v>177</v>
      </c>
      <c r="AC3116" s="0" t="s">
        <v>177</v>
      </c>
      <c r="AD3116" s="0" t="s">
        <v>177</v>
      </c>
      <c r="AE3116" s="0" t="s">
        <v>177</v>
      </c>
      <c r="AF3116" s="0" t="s">
        <v>177</v>
      </c>
      <c r="AG3116" s="0" t="s">
        <v>177</v>
      </c>
      <c r="AH3116" s="0" t="s">
        <v>177</v>
      </c>
    </row>
    <row r="3117" customFormat="false" ht="12.75" hidden="false" customHeight="false" outlineLevel="0" collapsed="false">
      <c r="A3117" s="0" t="n">
        <v>160031050</v>
      </c>
      <c r="B3117" s="0" t="n">
        <v>16</v>
      </c>
      <c r="C3117" s="0" t="s">
        <v>77</v>
      </c>
      <c r="D3117" s="0" t="n">
        <v>310</v>
      </c>
      <c r="E3117" s="0" t="s">
        <v>7</v>
      </c>
      <c r="F3117" s="0" t="n">
        <v>0</v>
      </c>
      <c r="G3117" s="0" t="s">
        <v>6</v>
      </c>
      <c r="H3117" s="0" t="n">
        <v>50</v>
      </c>
      <c r="I3117" s="0" t="s">
        <v>176</v>
      </c>
      <c r="J3117" s="0" t="n">
        <v>0</v>
      </c>
      <c r="K3117" s="0" t="n">
        <v>0</v>
      </c>
      <c r="L3117" s="0" t="n">
        <v>0</v>
      </c>
      <c r="M3117" s="0" t="n">
        <v>0</v>
      </c>
      <c r="N3117" s="0" t="n">
        <v>520.264795298161</v>
      </c>
      <c r="O3117" s="0" t="n">
        <v>0</v>
      </c>
      <c r="P3117" s="0" t="n">
        <v>0</v>
      </c>
      <c r="Q3117" s="0" t="n">
        <v>649.830422782899</v>
      </c>
      <c r="R3117" s="0" t="n">
        <v>0</v>
      </c>
      <c r="S3117" s="0" t="n">
        <v>0</v>
      </c>
      <c r="T3117" s="0" t="n">
        <v>0</v>
      </c>
      <c r="U3117" s="0" t="n">
        <v>483.704402729976</v>
      </c>
      <c r="V3117" s="0" t="n">
        <v>555.659296226553</v>
      </c>
      <c r="W3117" s="0" t="n">
        <v>0</v>
      </c>
      <c r="X3117" s="0" t="n">
        <v>0</v>
      </c>
      <c r="Y3117" s="0" t="n">
        <v>0</v>
      </c>
      <c r="Z3117" s="0" t="n">
        <v>0</v>
      </c>
      <c r="AA3117" s="0" t="n">
        <v>0</v>
      </c>
      <c r="AB3117" s="0" t="n">
        <v>0</v>
      </c>
      <c r="AC3117" s="0" t="n">
        <v>0</v>
      </c>
      <c r="AD3117" s="0" t="n">
        <v>533.336974925097</v>
      </c>
      <c r="AE3117" s="0" t="n">
        <v>0</v>
      </c>
      <c r="AF3117" s="0" t="n">
        <v>0</v>
      </c>
      <c r="AG3117" s="0" t="n">
        <v>0</v>
      </c>
      <c r="AH3117" s="0" t="n">
        <v>0</v>
      </c>
    </row>
    <row r="3118" customFormat="false" ht="12.75" hidden="false" customHeight="false" outlineLevel="0" collapsed="false">
      <c r="A3118" s="0" t="n">
        <v>160031051</v>
      </c>
      <c r="B3118" s="0" t="n">
        <v>16</v>
      </c>
      <c r="C3118" s="0" t="s">
        <v>77</v>
      </c>
      <c r="D3118" s="0" t="n">
        <v>310</v>
      </c>
      <c r="E3118" s="0" t="s">
        <v>7</v>
      </c>
      <c r="F3118" s="0" t="n">
        <v>0</v>
      </c>
      <c r="G3118" s="0" t="s">
        <v>6</v>
      </c>
      <c r="H3118" s="0" t="n">
        <v>51</v>
      </c>
      <c r="I3118" s="0" t="s">
        <v>178</v>
      </c>
      <c r="J3118" s="0" t="n">
        <v>0</v>
      </c>
      <c r="K3118" s="0" t="n">
        <v>0</v>
      </c>
      <c r="L3118" s="0" t="n">
        <v>0</v>
      </c>
      <c r="M3118" s="0" t="n">
        <v>0</v>
      </c>
      <c r="N3118" s="0" t="n">
        <v>13.1719641883447</v>
      </c>
      <c r="O3118" s="0" t="n">
        <v>0</v>
      </c>
      <c r="P3118" s="0" t="n">
        <v>0</v>
      </c>
      <c r="Q3118" s="0" t="n">
        <v>16.4522818663674</v>
      </c>
      <c r="R3118" s="0" t="n">
        <v>0</v>
      </c>
      <c r="S3118" s="0" t="n">
        <v>0</v>
      </c>
      <c r="T3118" s="0" t="n">
        <v>0</v>
      </c>
      <c r="U3118" s="0" t="n">
        <v>12.2463351894732</v>
      </c>
      <c r="V3118" s="0" t="n">
        <v>14.0680753665495</v>
      </c>
      <c r="W3118" s="0" t="n">
        <v>0</v>
      </c>
      <c r="X3118" s="0" t="n">
        <v>0</v>
      </c>
      <c r="Y3118" s="0" t="n">
        <v>0</v>
      </c>
      <c r="Z3118" s="0" t="n">
        <v>0</v>
      </c>
      <c r="AA3118" s="0" t="n">
        <v>0</v>
      </c>
      <c r="AB3118" s="0" t="n">
        <v>0</v>
      </c>
      <c r="AC3118" s="0" t="n">
        <v>0</v>
      </c>
      <c r="AD3118" s="0" t="n">
        <v>13.5029231220757</v>
      </c>
      <c r="AE3118" s="0" t="n">
        <v>0</v>
      </c>
      <c r="AF3118" s="0" t="n">
        <v>0</v>
      </c>
      <c r="AG3118" s="0" t="n">
        <v>0</v>
      </c>
      <c r="AH3118" s="0" t="n">
        <v>0</v>
      </c>
    </row>
    <row r="3119" customFormat="false" ht="12.75" hidden="false" customHeight="false" outlineLevel="0" collapsed="false">
      <c r="A3119" s="0" t="n">
        <v>160031052</v>
      </c>
      <c r="B3119" s="0" t="n">
        <v>16</v>
      </c>
      <c r="C3119" s="0" t="s">
        <v>77</v>
      </c>
      <c r="D3119" s="0" t="n">
        <v>310</v>
      </c>
      <c r="E3119" s="0" t="s">
        <v>7</v>
      </c>
      <c r="F3119" s="0" t="n">
        <v>0</v>
      </c>
      <c r="G3119" s="0" t="s">
        <v>6</v>
      </c>
      <c r="H3119" s="0" t="n">
        <v>52</v>
      </c>
      <c r="I3119" s="0" t="s">
        <v>179</v>
      </c>
      <c r="J3119" s="0" t="n">
        <v>299.573227355399</v>
      </c>
      <c r="K3119" s="0" t="n">
        <v>299.573227355399</v>
      </c>
      <c r="L3119" s="0" t="n">
        <v>299.573227355399</v>
      </c>
      <c r="M3119" s="0" t="n">
        <v>299.573227355399</v>
      </c>
      <c r="N3119" s="0" t="n">
        <v>2898.72990826118</v>
      </c>
      <c r="O3119" s="0" t="n">
        <v>299.573227355399</v>
      </c>
      <c r="P3119" s="0" t="n">
        <v>299.573227355399</v>
      </c>
      <c r="Q3119" s="0" t="n">
        <v>3620.62338032937</v>
      </c>
      <c r="R3119" s="0" t="n">
        <v>299.573227355399</v>
      </c>
      <c r="S3119" s="0" t="n">
        <v>299.573227355399</v>
      </c>
      <c r="T3119" s="0" t="n">
        <v>299.573227355399</v>
      </c>
      <c r="U3119" s="0" t="n">
        <v>2695.02843863852</v>
      </c>
      <c r="V3119" s="0" t="n">
        <v>3095.93544543443</v>
      </c>
      <c r="W3119" s="0" t="n">
        <v>299.573227355399</v>
      </c>
      <c r="X3119" s="0" t="n">
        <v>299.573227355399</v>
      </c>
      <c r="Y3119" s="0" t="n">
        <v>299.573227355399</v>
      </c>
      <c r="Z3119" s="0" t="n">
        <v>299.573227355399</v>
      </c>
      <c r="AA3119" s="0" t="n">
        <v>299.573227355399</v>
      </c>
      <c r="AB3119" s="0" t="n">
        <v>299.573227355399</v>
      </c>
      <c r="AC3119" s="0" t="n">
        <v>299.573227355399</v>
      </c>
      <c r="AD3119" s="0" t="n">
        <v>2971.56343148476</v>
      </c>
      <c r="AE3119" s="0" t="n">
        <v>299.573227355399</v>
      </c>
      <c r="AF3119" s="0" t="n">
        <v>299.573227355399</v>
      </c>
      <c r="AG3119" s="0" t="n">
        <v>299.573227355399</v>
      </c>
      <c r="AH3119" s="0" t="n">
        <v>299.573227355399</v>
      </c>
    </row>
    <row r="3120" customFormat="false" ht="12.75" hidden="false" customHeight="false" outlineLevel="0" collapsed="false">
      <c r="A3120" s="0" t="n">
        <v>161031019</v>
      </c>
      <c r="B3120" s="0" t="n">
        <v>16</v>
      </c>
      <c r="C3120" s="0" t="s">
        <v>77</v>
      </c>
      <c r="D3120" s="0" t="n">
        <v>310</v>
      </c>
      <c r="E3120" s="0" t="s">
        <v>7</v>
      </c>
      <c r="F3120" s="0" t="n">
        <v>1</v>
      </c>
      <c r="G3120" s="0" t="s">
        <v>85</v>
      </c>
      <c r="H3120" s="0" t="n">
        <v>19</v>
      </c>
      <c r="I3120" s="0" t="s">
        <v>147</v>
      </c>
      <c r="J3120" s="0" t="n">
        <v>0</v>
      </c>
      <c r="K3120" s="0" t="n">
        <v>0</v>
      </c>
      <c r="L3120" s="0" t="n">
        <v>0</v>
      </c>
      <c r="M3120" s="0" t="n">
        <v>0</v>
      </c>
      <c r="N3120" s="0" t="n">
        <v>1</v>
      </c>
      <c r="O3120" s="0" t="n">
        <v>0</v>
      </c>
      <c r="P3120" s="0" t="n">
        <v>0</v>
      </c>
      <c r="Q3120" s="0" t="n">
        <v>0</v>
      </c>
      <c r="R3120" s="0" t="n">
        <v>0</v>
      </c>
      <c r="S3120" s="0" t="n">
        <v>0</v>
      </c>
      <c r="T3120" s="0" t="n">
        <v>0</v>
      </c>
      <c r="U3120" s="0" t="n">
        <v>1</v>
      </c>
      <c r="V3120" s="0" t="n">
        <v>0</v>
      </c>
      <c r="W3120" s="0" t="n">
        <v>0</v>
      </c>
      <c r="X3120" s="0" t="n">
        <v>0</v>
      </c>
      <c r="Y3120" s="0" t="n">
        <v>0</v>
      </c>
      <c r="Z3120" s="0" t="n">
        <v>0</v>
      </c>
      <c r="AA3120" s="0" t="n">
        <v>0</v>
      </c>
      <c r="AB3120" s="0" t="n">
        <v>0</v>
      </c>
      <c r="AC3120" s="0" t="n">
        <v>0</v>
      </c>
      <c r="AD3120" s="0" t="n">
        <v>1</v>
      </c>
      <c r="AE3120" s="0" t="n">
        <v>0</v>
      </c>
      <c r="AF3120" s="0" t="n">
        <v>0</v>
      </c>
      <c r="AG3120" s="0" t="n">
        <v>0</v>
      </c>
      <c r="AH3120" s="0" t="n">
        <v>0</v>
      </c>
    </row>
    <row r="3121" customFormat="false" ht="12.75" hidden="false" customHeight="false" outlineLevel="0" collapsed="false">
      <c r="A3121" s="0" t="n">
        <v>161031039</v>
      </c>
      <c r="B3121" s="0" t="n">
        <v>16</v>
      </c>
      <c r="C3121" s="0" t="s">
        <v>77</v>
      </c>
      <c r="D3121" s="0" t="n">
        <v>310</v>
      </c>
      <c r="E3121" s="0" t="s">
        <v>7</v>
      </c>
      <c r="F3121" s="0" t="n">
        <v>1</v>
      </c>
      <c r="G3121" s="0" t="s">
        <v>85</v>
      </c>
      <c r="H3121" s="0" t="n">
        <v>39</v>
      </c>
      <c r="I3121" s="0" t="s">
        <v>167</v>
      </c>
      <c r="J3121" s="0" t="n">
        <v>0</v>
      </c>
      <c r="K3121" s="0" t="n">
        <v>0</v>
      </c>
      <c r="L3121" s="0" t="n">
        <v>0</v>
      </c>
      <c r="M3121" s="0" t="n">
        <v>0</v>
      </c>
      <c r="N3121" s="0" t="n">
        <v>8.73133676765913</v>
      </c>
      <c r="O3121" s="0" t="n">
        <v>0</v>
      </c>
      <c r="P3121" s="0" t="n">
        <v>0</v>
      </c>
      <c r="Q3121" s="0" t="n">
        <v>0</v>
      </c>
      <c r="R3121" s="0" t="n">
        <v>0</v>
      </c>
      <c r="S3121" s="0" t="n">
        <v>0</v>
      </c>
      <c r="T3121" s="0" t="n">
        <v>0</v>
      </c>
      <c r="U3121" s="0" t="n">
        <v>8.81678716275789</v>
      </c>
      <c r="V3121" s="0" t="n">
        <v>0</v>
      </c>
      <c r="W3121" s="0" t="n">
        <v>0</v>
      </c>
      <c r="X3121" s="0" t="n">
        <v>0</v>
      </c>
      <c r="Y3121" s="0" t="n">
        <v>0</v>
      </c>
      <c r="Z3121" s="0" t="n">
        <v>0</v>
      </c>
      <c r="AA3121" s="0" t="n">
        <v>0</v>
      </c>
      <c r="AB3121" s="0" t="n">
        <v>0</v>
      </c>
      <c r="AC3121" s="0" t="n">
        <v>0</v>
      </c>
      <c r="AD3121" s="0" t="n">
        <v>8.80902043692741</v>
      </c>
      <c r="AE3121" s="0" t="n">
        <v>0</v>
      </c>
      <c r="AF3121" s="0" t="n">
        <v>0</v>
      </c>
      <c r="AG3121" s="0" t="n">
        <v>0</v>
      </c>
      <c r="AH3121" s="0" t="n">
        <v>0</v>
      </c>
    </row>
    <row r="3122" customFormat="false" ht="12.75" hidden="false" customHeight="false" outlineLevel="0" collapsed="false">
      <c r="A3122" s="0" t="n">
        <v>161031040</v>
      </c>
      <c r="B3122" s="0" t="n">
        <v>16</v>
      </c>
      <c r="C3122" s="0" t="s">
        <v>77</v>
      </c>
      <c r="D3122" s="0" t="n">
        <v>310</v>
      </c>
      <c r="E3122" s="0" t="s">
        <v>7</v>
      </c>
      <c r="F3122" s="0" t="n">
        <v>1</v>
      </c>
      <c r="G3122" s="0" t="s">
        <v>85</v>
      </c>
      <c r="H3122" s="0" t="n">
        <v>40</v>
      </c>
      <c r="I3122" s="0" t="s">
        <v>168</v>
      </c>
      <c r="J3122" s="0" t="n">
        <v>0</v>
      </c>
      <c r="K3122" s="0" t="n">
        <v>0</v>
      </c>
      <c r="L3122" s="0" t="n">
        <v>0</v>
      </c>
      <c r="M3122" s="0" t="n">
        <v>0</v>
      </c>
      <c r="N3122" s="0" t="n">
        <v>0.221058307729764</v>
      </c>
      <c r="O3122" s="0" t="n">
        <v>0</v>
      </c>
      <c r="P3122" s="0" t="n">
        <v>0</v>
      </c>
      <c r="Q3122" s="0" t="n">
        <v>0</v>
      </c>
      <c r="R3122" s="0" t="n">
        <v>0</v>
      </c>
      <c r="S3122" s="0" t="n">
        <v>0</v>
      </c>
      <c r="T3122" s="0" t="n">
        <v>0</v>
      </c>
      <c r="U3122" s="0" t="n">
        <v>0.223221724425057</v>
      </c>
      <c r="V3122" s="0" t="n">
        <v>0</v>
      </c>
      <c r="W3122" s="0" t="n">
        <v>0</v>
      </c>
      <c r="X3122" s="0" t="n">
        <v>0</v>
      </c>
      <c r="Y3122" s="0" t="n">
        <v>0</v>
      </c>
      <c r="Z3122" s="0" t="n">
        <v>0</v>
      </c>
      <c r="AA3122" s="0" t="n">
        <v>0</v>
      </c>
      <c r="AB3122" s="0" t="n">
        <v>0</v>
      </c>
      <c r="AC3122" s="0" t="n">
        <v>0</v>
      </c>
      <c r="AD3122" s="0" t="n">
        <v>0.223025087951814</v>
      </c>
      <c r="AE3122" s="0" t="n">
        <v>0</v>
      </c>
      <c r="AF3122" s="0" t="n">
        <v>0</v>
      </c>
      <c r="AG3122" s="0" t="n">
        <v>0</v>
      </c>
      <c r="AH3122" s="0" t="n">
        <v>0</v>
      </c>
    </row>
    <row r="3123" customFormat="false" ht="12.75" hidden="false" customHeight="false" outlineLevel="0" collapsed="false">
      <c r="A3123" s="0" t="n">
        <v>161031041</v>
      </c>
      <c r="B3123" s="0" t="n">
        <v>16</v>
      </c>
      <c r="C3123" s="0" t="s">
        <v>77</v>
      </c>
      <c r="D3123" s="0" t="n">
        <v>310</v>
      </c>
      <c r="E3123" s="0" t="s">
        <v>7</v>
      </c>
      <c r="F3123" s="0" t="n">
        <v>1</v>
      </c>
      <c r="G3123" s="0" t="s">
        <v>85</v>
      </c>
      <c r="H3123" s="0" t="n">
        <v>41</v>
      </c>
      <c r="I3123" s="0" t="s">
        <v>169</v>
      </c>
      <c r="J3123" s="0" t="n">
        <v>26.8844321417391</v>
      </c>
      <c r="K3123" s="0" t="n">
        <v>26.8675540229057</v>
      </c>
      <c r="L3123" s="0" t="n">
        <v>26.5343868339592</v>
      </c>
      <c r="M3123" s="0" t="n">
        <v>26.2300347916469</v>
      </c>
      <c r="N3123" s="0" t="n">
        <v>48.6478947955898</v>
      </c>
      <c r="O3123" s="0" t="n">
        <v>25.9843201800155</v>
      </c>
      <c r="P3123" s="0" t="n">
        <v>25.9213660426927</v>
      </c>
      <c r="Q3123" s="0" t="n">
        <v>25.7608760302175</v>
      </c>
      <c r="R3123" s="0" t="n">
        <v>25.8542528139638</v>
      </c>
      <c r="S3123" s="0" t="n">
        <v>25.9753080165958</v>
      </c>
      <c r="T3123" s="0" t="n">
        <v>26.1841820955685</v>
      </c>
      <c r="U3123" s="0" t="n">
        <v>49.1239939246949</v>
      </c>
      <c r="V3123" s="0" t="n">
        <v>26.8122462503714</v>
      </c>
      <c r="W3123" s="0" t="n">
        <v>27.0984375717231</v>
      </c>
      <c r="X3123" s="0" t="n">
        <v>27.0763943741322</v>
      </c>
      <c r="Y3123" s="0" t="n">
        <v>27.0592744427242</v>
      </c>
      <c r="Z3123" s="0" t="n">
        <v>26.9545822705956</v>
      </c>
      <c r="AA3123" s="0" t="n">
        <v>26.8050489759663</v>
      </c>
      <c r="AB3123" s="0" t="n">
        <v>26.8820196837221</v>
      </c>
      <c r="AC3123" s="0" t="n">
        <v>26.6476807823696</v>
      </c>
      <c r="AD3123" s="0" t="n">
        <v>49.0807204980523</v>
      </c>
      <c r="AE3123" s="0" t="n">
        <v>26.0362617204414</v>
      </c>
      <c r="AF3123" s="0" t="n">
        <v>25.6483927530307</v>
      </c>
      <c r="AG3123" s="0" t="n">
        <v>25.413405781761</v>
      </c>
      <c r="AH3123" s="0" t="n">
        <v>25.4501085171523</v>
      </c>
    </row>
    <row r="3124" customFormat="false" ht="12.75" hidden="false" customHeight="false" outlineLevel="0" collapsed="false">
      <c r="A3124" s="0" t="n">
        <v>161031042</v>
      </c>
      <c r="B3124" s="0" t="n">
        <v>16</v>
      </c>
      <c r="C3124" s="0" t="s">
        <v>77</v>
      </c>
      <c r="D3124" s="0" t="n">
        <v>310</v>
      </c>
      <c r="E3124" s="0" t="s">
        <v>7</v>
      </c>
      <c r="F3124" s="0" t="n">
        <v>1</v>
      </c>
      <c r="G3124" s="0" t="s">
        <v>85</v>
      </c>
      <c r="H3124" s="0" t="n">
        <v>42</v>
      </c>
      <c r="I3124" s="0" t="s">
        <v>170</v>
      </c>
      <c r="J3124" s="0" t="n">
        <v>0</v>
      </c>
      <c r="K3124" s="0" t="n">
        <v>0</v>
      </c>
      <c r="L3124" s="0" t="n">
        <v>0</v>
      </c>
      <c r="M3124" s="0" t="n">
        <v>0</v>
      </c>
      <c r="N3124" s="0" t="n">
        <v>8.39328537170264</v>
      </c>
      <c r="O3124" s="0" t="n">
        <v>0</v>
      </c>
      <c r="P3124" s="0" t="n">
        <v>0</v>
      </c>
      <c r="Q3124" s="0" t="n">
        <v>0</v>
      </c>
      <c r="R3124" s="0" t="n">
        <v>0</v>
      </c>
      <c r="S3124" s="0" t="n">
        <v>0</v>
      </c>
      <c r="T3124" s="0" t="n">
        <v>0</v>
      </c>
      <c r="U3124" s="0" t="n">
        <v>7.53424657534247</v>
      </c>
      <c r="V3124" s="0" t="n">
        <v>0</v>
      </c>
      <c r="W3124" s="0" t="n">
        <v>0</v>
      </c>
      <c r="X3124" s="0" t="n">
        <v>0</v>
      </c>
      <c r="Y3124" s="0" t="n">
        <v>0</v>
      </c>
      <c r="Z3124" s="0" t="n">
        <v>0</v>
      </c>
      <c r="AA3124" s="0" t="n">
        <v>0</v>
      </c>
      <c r="AB3124" s="0" t="n">
        <v>0</v>
      </c>
      <c r="AC3124" s="0" t="n">
        <v>0</v>
      </c>
      <c r="AD3124" s="0" t="n">
        <v>9.70017636684303</v>
      </c>
      <c r="AE3124" s="0" t="n">
        <v>0</v>
      </c>
      <c r="AF3124" s="0" t="n">
        <v>0</v>
      </c>
      <c r="AG3124" s="0" t="n">
        <v>0</v>
      </c>
      <c r="AH3124" s="0" t="n">
        <v>0</v>
      </c>
    </row>
    <row r="3125" customFormat="false" ht="12.75" hidden="false" customHeight="false" outlineLevel="0" collapsed="false">
      <c r="A3125" s="0" t="n">
        <v>161031044</v>
      </c>
      <c r="B3125" s="0" t="n">
        <v>16</v>
      </c>
      <c r="C3125" s="0" t="s">
        <v>77</v>
      </c>
      <c r="D3125" s="0" t="n">
        <v>310</v>
      </c>
      <c r="E3125" s="0" t="s">
        <v>7</v>
      </c>
      <c r="F3125" s="0" t="n">
        <v>1</v>
      </c>
      <c r="G3125" s="0" t="s">
        <v>85</v>
      </c>
      <c r="H3125" s="0" t="n">
        <v>44</v>
      </c>
      <c r="I3125" s="0" t="s">
        <v>171</v>
      </c>
      <c r="J3125" s="0" t="s">
        <v>177</v>
      </c>
      <c r="K3125" s="0" t="s">
        <v>177</v>
      </c>
      <c r="L3125" s="0" t="s">
        <v>177</v>
      </c>
      <c r="M3125" s="0" t="s">
        <v>177</v>
      </c>
      <c r="N3125" s="0" t="s">
        <v>177</v>
      </c>
      <c r="O3125" s="0" t="s">
        <v>177</v>
      </c>
      <c r="P3125" s="0" t="s">
        <v>177</v>
      </c>
      <c r="Q3125" s="0" t="s">
        <v>177</v>
      </c>
      <c r="R3125" s="0" t="s">
        <v>177</v>
      </c>
      <c r="S3125" s="0" t="s">
        <v>177</v>
      </c>
      <c r="T3125" s="0" t="s">
        <v>177</v>
      </c>
      <c r="U3125" s="0" t="s">
        <v>177</v>
      </c>
      <c r="V3125" s="0" t="s">
        <v>177</v>
      </c>
      <c r="W3125" s="0" t="s">
        <v>177</v>
      </c>
      <c r="X3125" s="0" t="s">
        <v>177</v>
      </c>
      <c r="Y3125" s="0" t="s">
        <v>177</v>
      </c>
      <c r="Z3125" s="0" t="s">
        <v>177</v>
      </c>
      <c r="AA3125" s="0" t="s">
        <v>177</v>
      </c>
      <c r="AB3125" s="0" t="s">
        <v>177</v>
      </c>
      <c r="AC3125" s="0" t="s">
        <v>177</v>
      </c>
      <c r="AD3125" s="0" t="s">
        <v>177</v>
      </c>
      <c r="AE3125" s="0" t="s">
        <v>177</v>
      </c>
      <c r="AF3125" s="0" t="s">
        <v>177</v>
      </c>
      <c r="AG3125" s="0" t="s">
        <v>177</v>
      </c>
      <c r="AH3125" s="0" t="s">
        <v>177</v>
      </c>
    </row>
    <row r="3126" customFormat="false" ht="12.75" hidden="false" customHeight="false" outlineLevel="0" collapsed="false">
      <c r="A3126" s="0" t="n">
        <v>161031045</v>
      </c>
      <c r="B3126" s="0" t="n">
        <v>16</v>
      </c>
      <c r="C3126" s="0" t="s">
        <v>77</v>
      </c>
      <c r="D3126" s="0" t="n">
        <v>310</v>
      </c>
      <c r="E3126" s="0" t="s">
        <v>7</v>
      </c>
      <c r="F3126" s="0" t="n">
        <v>1</v>
      </c>
      <c r="G3126" s="0" t="s">
        <v>85</v>
      </c>
      <c r="H3126" s="0" t="n">
        <v>45</v>
      </c>
      <c r="I3126" s="0" t="s">
        <v>172</v>
      </c>
      <c r="J3126" s="0" t="s">
        <v>177</v>
      </c>
      <c r="K3126" s="0" t="s">
        <v>177</v>
      </c>
      <c r="L3126" s="0" t="s">
        <v>177</v>
      </c>
      <c r="M3126" s="0" t="s">
        <v>177</v>
      </c>
      <c r="N3126" s="0" t="s">
        <v>177</v>
      </c>
      <c r="O3126" s="0" t="s">
        <v>177</v>
      </c>
      <c r="P3126" s="0" t="s">
        <v>177</v>
      </c>
      <c r="Q3126" s="0" t="s">
        <v>177</v>
      </c>
      <c r="R3126" s="0" t="s">
        <v>177</v>
      </c>
      <c r="S3126" s="0" t="s">
        <v>177</v>
      </c>
      <c r="T3126" s="0" t="s">
        <v>177</v>
      </c>
      <c r="U3126" s="0" t="s">
        <v>177</v>
      </c>
      <c r="V3126" s="0" t="s">
        <v>177</v>
      </c>
      <c r="W3126" s="0" t="s">
        <v>177</v>
      </c>
      <c r="X3126" s="0" t="s">
        <v>177</v>
      </c>
      <c r="Y3126" s="0" t="s">
        <v>177</v>
      </c>
      <c r="Z3126" s="0" t="s">
        <v>177</v>
      </c>
      <c r="AA3126" s="0" t="s">
        <v>177</v>
      </c>
      <c r="AB3126" s="0" t="s">
        <v>177</v>
      </c>
      <c r="AC3126" s="0" t="s">
        <v>177</v>
      </c>
      <c r="AD3126" s="0" t="s">
        <v>177</v>
      </c>
      <c r="AE3126" s="0" t="s">
        <v>177</v>
      </c>
      <c r="AF3126" s="0" t="s">
        <v>177</v>
      </c>
      <c r="AG3126" s="0" t="s">
        <v>177</v>
      </c>
      <c r="AH3126" s="0" t="s">
        <v>177</v>
      </c>
    </row>
    <row r="3127" customFormat="false" ht="12.75" hidden="false" customHeight="false" outlineLevel="0" collapsed="false">
      <c r="A3127" s="0" t="n">
        <v>161031046</v>
      </c>
      <c r="B3127" s="0" t="n">
        <v>16</v>
      </c>
      <c r="C3127" s="0" t="s">
        <v>77</v>
      </c>
      <c r="D3127" s="0" t="n">
        <v>310</v>
      </c>
      <c r="E3127" s="0" t="s">
        <v>7</v>
      </c>
      <c r="F3127" s="0" t="n">
        <v>1</v>
      </c>
      <c r="G3127" s="0" t="s">
        <v>85</v>
      </c>
      <c r="H3127" s="0" t="n">
        <v>46</v>
      </c>
      <c r="I3127" s="0" t="s">
        <v>173</v>
      </c>
      <c r="J3127" s="0" t="n">
        <v>0</v>
      </c>
      <c r="K3127" s="0" t="n">
        <v>0</v>
      </c>
      <c r="L3127" s="0" t="n">
        <v>0</v>
      </c>
      <c r="M3127" s="0" t="n">
        <v>0</v>
      </c>
      <c r="N3127" s="0" t="n">
        <v>7.19424460431655</v>
      </c>
      <c r="O3127" s="0" t="n">
        <v>0</v>
      </c>
      <c r="P3127" s="0" t="n">
        <v>0</v>
      </c>
      <c r="Q3127" s="0" t="n">
        <v>0</v>
      </c>
      <c r="R3127" s="0" t="n">
        <v>0</v>
      </c>
      <c r="S3127" s="0" t="n">
        <v>0</v>
      </c>
      <c r="T3127" s="0" t="n">
        <v>0</v>
      </c>
      <c r="U3127" s="0" t="n">
        <v>12.3287671232877</v>
      </c>
      <c r="V3127" s="0" t="n">
        <v>0</v>
      </c>
      <c r="W3127" s="0" t="n">
        <v>0</v>
      </c>
      <c r="X3127" s="0" t="n">
        <v>0</v>
      </c>
      <c r="Y3127" s="0" t="n">
        <v>0</v>
      </c>
      <c r="Z3127" s="0" t="n">
        <v>0</v>
      </c>
      <c r="AA3127" s="0" t="n">
        <v>0</v>
      </c>
      <c r="AB3127" s="0" t="n">
        <v>0</v>
      </c>
      <c r="AC3127" s="0" t="n">
        <v>0</v>
      </c>
      <c r="AD3127" s="0" t="n">
        <v>5.29100529100529</v>
      </c>
      <c r="AE3127" s="0" t="n">
        <v>0</v>
      </c>
      <c r="AF3127" s="0" t="n">
        <v>0</v>
      </c>
      <c r="AG3127" s="0" t="n">
        <v>0</v>
      </c>
      <c r="AH3127" s="0" t="n">
        <v>0</v>
      </c>
    </row>
    <row r="3128" customFormat="false" ht="12.75" hidden="false" customHeight="false" outlineLevel="0" collapsed="false">
      <c r="A3128" s="0" t="n">
        <v>161031048</v>
      </c>
      <c r="B3128" s="0" t="n">
        <v>16</v>
      </c>
      <c r="C3128" s="0" t="s">
        <v>77</v>
      </c>
      <c r="D3128" s="0" t="n">
        <v>310</v>
      </c>
      <c r="E3128" s="0" t="s">
        <v>7</v>
      </c>
      <c r="F3128" s="0" t="n">
        <v>1</v>
      </c>
      <c r="G3128" s="0" t="s">
        <v>85</v>
      </c>
      <c r="H3128" s="0" t="n">
        <v>48</v>
      </c>
      <c r="I3128" s="0" t="s">
        <v>174</v>
      </c>
      <c r="J3128" s="0" t="s">
        <v>177</v>
      </c>
      <c r="K3128" s="0" t="s">
        <v>177</v>
      </c>
      <c r="L3128" s="0" t="s">
        <v>177</v>
      </c>
      <c r="M3128" s="0" t="s">
        <v>177</v>
      </c>
      <c r="N3128" s="0" t="s">
        <v>177</v>
      </c>
      <c r="O3128" s="0" t="s">
        <v>177</v>
      </c>
      <c r="P3128" s="0" t="s">
        <v>177</v>
      </c>
      <c r="Q3128" s="0" t="s">
        <v>177</v>
      </c>
      <c r="R3128" s="0" t="s">
        <v>177</v>
      </c>
      <c r="S3128" s="0" t="s">
        <v>177</v>
      </c>
      <c r="T3128" s="0" t="s">
        <v>177</v>
      </c>
      <c r="U3128" s="0" t="s">
        <v>177</v>
      </c>
      <c r="V3128" s="0" t="s">
        <v>177</v>
      </c>
      <c r="W3128" s="0" t="s">
        <v>177</v>
      </c>
      <c r="X3128" s="0" t="s">
        <v>177</v>
      </c>
      <c r="Y3128" s="0" t="s">
        <v>177</v>
      </c>
      <c r="Z3128" s="0" t="s">
        <v>177</v>
      </c>
      <c r="AA3128" s="0" t="s">
        <v>177</v>
      </c>
      <c r="AB3128" s="0" t="s">
        <v>177</v>
      </c>
      <c r="AC3128" s="0" t="s">
        <v>177</v>
      </c>
      <c r="AD3128" s="0" t="s">
        <v>177</v>
      </c>
      <c r="AE3128" s="0" t="s">
        <v>177</v>
      </c>
      <c r="AF3128" s="0" t="s">
        <v>177</v>
      </c>
      <c r="AG3128" s="0" t="s">
        <v>177</v>
      </c>
      <c r="AH3128" s="0" t="s">
        <v>177</v>
      </c>
    </row>
    <row r="3129" customFormat="false" ht="12.75" hidden="false" customHeight="false" outlineLevel="0" collapsed="false">
      <c r="A3129" s="0" t="n">
        <v>161031049</v>
      </c>
      <c r="B3129" s="0" t="n">
        <v>16</v>
      </c>
      <c r="C3129" s="0" t="s">
        <v>77</v>
      </c>
      <c r="D3129" s="0" t="n">
        <v>310</v>
      </c>
      <c r="E3129" s="0" t="s">
        <v>7</v>
      </c>
      <c r="F3129" s="0" t="n">
        <v>1</v>
      </c>
      <c r="G3129" s="0" t="s">
        <v>85</v>
      </c>
      <c r="H3129" s="0" t="n">
        <v>49</v>
      </c>
      <c r="I3129" s="0" t="s">
        <v>175</v>
      </c>
      <c r="J3129" s="0" t="s">
        <v>177</v>
      </c>
      <c r="K3129" s="0" t="s">
        <v>177</v>
      </c>
      <c r="L3129" s="0" t="s">
        <v>177</v>
      </c>
      <c r="M3129" s="0" t="s">
        <v>177</v>
      </c>
      <c r="N3129" s="0" t="s">
        <v>177</v>
      </c>
      <c r="O3129" s="0" t="s">
        <v>177</v>
      </c>
      <c r="P3129" s="0" t="s">
        <v>177</v>
      </c>
      <c r="Q3129" s="0" t="s">
        <v>177</v>
      </c>
      <c r="R3129" s="0" t="s">
        <v>177</v>
      </c>
      <c r="S3129" s="0" t="s">
        <v>177</v>
      </c>
      <c r="T3129" s="0" t="s">
        <v>177</v>
      </c>
      <c r="U3129" s="0" t="s">
        <v>177</v>
      </c>
      <c r="V3129" s="0" t="s">
        <v>177</v>
      </c>
      <c r="W3129" s="0" t="s">
        <v>177</v>
      </c>
      <c r="X3129" s="0" t="s">
        <v>177</v>
      </c>
      <c r="Y3129" s="0" t="s">
        <v>177</v>
      </c>
      <c r="Z3129" s="0" t="s">
        <v>177</v>
      </c>
      <c r="AA3129" s="0" t="s">
        <v>177</v>
      </c>
      <c r="AB3129" s="0" t="s">
        <v>177</v>
      </c>
      <c r="AC3129" s="0" t="s">
        <v>177</v>
      </c>
      <c r="AD3129" s="0" t="s">
        <v>177</v>
      </c>
      <c r="AE3129" s="0" t="s">
        <v>177</v>
      </c>
      <c r="AF3129" s="0" t="s">
        <v>177</v>
      </c>
      <c r="AG3129" s="0" t="s">
        <v>177</v>
      </c>
      <c r="AH3129" s="0" t="s">
        <v>177</v>
      </c>
    </row>
    <row r="3130" customFormat="false" ht="12.75" hidden="false" customHeight="false" outlineLevel="0" collapsed="false">
      <c r="A3130" s="0" t="n">
        <v>161031050</v>
      </c>
      <c r="B3130" s="0" t="n">
        <v>16</v>
      </c>
      <c r="C3130" s="0" t="s">
        <v>77</v>
      </c>
      <c r="D3130" s="0" t="n">
        <v>310</v>
      </c>
      <c r="E3130" s="0" t="s">
        <v>7</v>
      </c>
      <c r="F3130" s="0" t="n">
        <v>1</v>
      </c>
      <c r="G3130" s="0" t="s">
        <v>85</v>
      </c>
      <c r="H3130" s="0" t="n">
        <v>50</v>
      </c>
      <c r="I3130" s="0" t="s">
        <v>176</v>
      </c>
      <c r="J3130" s="0" t="n">
        <v>0</v>
      </c>
      <c r="K3130" s="0" t="n">
        <v>0</v>
      </c>
      <c r="L3130" s="0" t="n">
        <v>0</v>
      </c>
      <c r="M3130" s="0" t="n">
        <v>0</v>
      </c>
      <c r="N3130" s="0" t="n">
        <v>1083.90336013511</v>
      </c>
      <c r="O3130" s="0" t="n">
        <v>0</v>
      </c>
      <c r="P3130" s="0" t="n">
        <v>0</v>
      </c>
      <c r="Q3130" s="0" t="n">
        <v>0</v>
      </c>
      <c r="R3130" s="0" t="n">
        <v>0</v>
      </c>
      <c r="S3130" s="0" t="n">
        <v>0</v>
      </c>
      <c r="T3130" s="0" t="n">
        <v>0</v>
      </c>
      <c r="U3130" s="0" t="n">
        <v>790.651149254132</v>
      </c>
      <c r="V3130" s="0" t="n">
        <v>0</v>
      </c>
      <c r="W3130" s="0" t="n">
        <v>0</v>
      </c>
      <c r="X3130" s="0" t="n">
        <v>0</v>
      </c>
      <c r="Y3130" s="0" t="n">
        <v>0</v>
      </c>
      <c r="Z3130" s="0" t="n">
        <v>0</v>
      </c>
      <c r="AA3130" s="0" t="n">
        <v>0</v>
      </c>
      <c r="AB3130" s="0" t="n">
        <v>0</v>
      </c>
      <c r="AC3130" s="0" t="n">
        <v>0</v>
      </c>
      <c r="AD3130" s="0" t="n">
        <v>911.373595490025</v>
      </c>
      <c r="AE3130" s="0" t="n">
        <v>0</v>
      </c>
      <c r="AF3130" s="0" t="n">
        <v>0</v>
      </c>
      <c r="AG3130" s="0" t="n">
        <v>0</v>
      </c>
      <c r="AH3130" s="0" t="n">
        <v>0</v>
      </c>
    </row>
    <row r="3131" customFormat="false" ht="12.75" hidden="false" customHeight="false" outlineLevel="0" collapsed="false">
      <c r="A3131" s="0" t="n">
        <v>161031051</v>
      </c>
      <c r="B3131" s="0" t="n">
        <v>16</v>
      </c>
      <c r="C3131" s="0" t="s">
        <v>77</v>
      </c>
      <c r="D3131" s="0" t="n">
        <v>310</v>
      </c>
      <c r="E3131" s="0" t="s">
        <v>7</v>
      </c>
      <c r="F3131" s="0" t="n">
        <v>1</v>
      </c>
      <c r="G3131" s="0" t="s">
        <v>85</v>
      </c>
      <c r="H3131" s="0" t="n">
        <v>51</v>
      </c>
      <c r="I3131" s="0" t="s">
        <v>178</v>
      </c>
      <c r="J3131" s="0" t="n">
        <v>0</v>
      </c>
      <c r="K3131" s="0" t="n">
        <v>0</v>
      </c>
      <c r="L3131" s="0" t="n">
        <v>0</v>
      </c>
      <c r="M3131" s="0" t="n">
        <v>0</v>
      </c>
      <c r="N3131" s="0" t="n">
        <v>27.4420571454275</v>
      </c>
      <c r="O3131" s="0" t="n">
        <v>0</v>
      </c>
      <c r="P3131" s="0" t="n">
        <v>0</v>
      </c>
      <c r="Q3131" s="0" t="n">
        <v>0</v>
      </c>
      <c r="R3131" s="0" t="n">
        <v>0</v>
      </c>
      <c r="S3131" s="0" t="n">
        <v>0</v>
      </c>
      <c r="T3131" s="0" t="n">
        <v>0</v>
      </c>
      <c r="U3131" s="0" t="n">
        <v>20.0175539793743</v>
      </c>
      <c r="V3131" s="0" t="n">
        <v>0</v>
      </c>
      <c r="W3131" s="0" t="n">
        <v>0</v>
      </c>
      <c r="X3131" s="0" t="n">
        <v>0</v>
      </c>
      <c r="Y3131" s="0" t="n">
        <v>0</v>
      </c>
      <c r="Z3131" s="0" t="n">
        <v>0</v>
      </c>
      <c r="AA3131" s="0" t="n">
        <v>0</v>
      </c>
      <c r="AB3131" s="0" t="n">
        <v>0</v>
      </c>
      <c r="AC3131" s="0" t="n">
        <v>0</v>
      </c>
      <c r="AD3131" s="0" t="n">
        <v>23.0739816925684</v>
      </c>
      <c r="AE3131" s="0" t="n">
        <v>0</v>
      </c>
      <c r="AF3131" s="0" t="n">
        <v>0</v>
      </c>
      <c r="AG3131" s="0" t="n">
        <v>0</v>
      </c>
      <c r="AH3131" s="0" t="n">
        <v>0</v>
      </c>
    </row>
    <row r="3132" customFormat="false" ht="12.75" hidden="false" customHeight="false" outlineLevel="0" collapsed="false">
      <c r="A3132" s="0" t="n">
        <v>161031052</v>
      </c>
      <c r="B3132" s="0" t="n">
        <v>16</v>
      </c>
      <c r="C3132" s="0" t="s">
        <v>77</v>
      </c>
      <c r="D3132" s="0" t="n">
        <v>310</v>
      </c>
      <c r="E3132" s="0" t="s">
        <v>7</v>
      </c>
      <c r="F3132" s="0" t="n">
        <v>1</v>
      </c>
      <c r="G3132" s="0" t="s">
        <v>85</v>
      </c>
      <c r="H3132" s="0" t="n">
        <v>52</v>
      </c>
      <c r="I3132" s="0" t="s">
        <v>179</v>
      </c>
      <c r="J3132" s="0" t="n">
        <v>299.573227355399</v>
      </c>
      <c r="K3132" s="0" t="n">
        <v>299.573227355399</v>
      </c>
      <c r="L3132" s="0" t="n">
        <v>299.573227355399</v>
      </c>
      <c r="M3132" s="0" t="n">
        <v>299.573227355399</v>
      </c>
      <c r="N3132" s="0" t="n">
        <v>6039.12299291327</v>
      </c>
      <c r="O3132" s="0" t="n">
        <v>299.573227355399</v>
      </c>
      <c r="P3132" s="0" t="n">
        <v>299.573227355399</v>
      </c>
      <c r="Q3132" s="0" t="n">
        <v>299.573227355399</v>
      </c>
      <c r="R3132" s="0" t="n">
        <v>299.573227355399</v>
      </c>
      <c r="S3132" s="0" t="n">
        <v>299.573227355399</v>
      </c>
      <c r="T3132" s="0" t="n">
        <v>299.573227355399</v>
      </c>
      <c r="U3132" s="0" t="n">
        <v>4405.22625028003</v>
      </c>
      <c r="V3132" s="0" t="n">
        <v>299.573227355399</v>
      </c>
      <c r="W3132" s="0" t="n">
        <v>299.573227355399</v>
      </c>
      <c r="X3132" s="0" t="n">
        <v>299.573227355399</v>
      </c>
      <c r="Y3132" s="0" t="n">
        <v>299.573227355399</v>
      </c>
      <c r="Z3132" s="0" t="n">
        <v>299.573227355399</v>
      </c>
      <c r="AA3132" s="0" t="n">
        <v>299.573227355399</v>
      </c>
      <c r="AB3132" s="0" t="n">
        <v>299.573227355399</v>
      </c>
      <c r="AC3132" s="0" t="n">
        <v>299.573227355399</v>
      </c>
      <c r="AD3132" s="0" t="n">
        <v>5077.84866998822</v>
      </c>
      <c r="AE3132" s="0" t="n">
        <v>299.573227355399</v>
      </c>
      <c r="AF3132" s="0" t="n">
        <v>299.573227355399</v>
      </c>
      <c r="AG3132" s="0" t="n">
        <v>299.573227355399</v>
      </c>
      <c r="AH3132" s="0" t="n">
        <v>299.573227355399</v>
      </c>
    </row>
    <row r="3133" customFormat="false" ht="12.75" hidden="false" customHeight="false" outlineLevel="0" collapsed="false">
      <c r="A3133" s="0" t="n">
        <v>162031019</v>
      </c>
      <c r="B3133" s="0" t="n">
        <v>16</v>
      </c>
      <c r="C3133" s="0" t="s">
        <v>77</v>
      </c>
      <c r="D3133" s="0" t="n">
        <v>310</v>
      </c>
      <c r="E3133" s="0" t="s">
        <v>7</v>
      </c>
      <c r="F3133" s="0" t="n">
        <v>2</v>
      </c>
      <c r="G3133" s="0" t="s">
        <v>86</v>
      </c>
      <c r="H3133" s="0" t="n">
        <v>19</v>
      </c>
      <c r="I3133" s="0" t="s">
        <v>147</v>
      </c>
      <c r="J3133" s="0" t="n">
        <v>0</v>
      </c>
      <c r="K3133" s="0" t="n">
        <v>0</v>
      </c>
      <c r="L3133" s="0" t="n">
        <v>0</v>
      </c>
      <c r="M3133" s="0" t="n">
        <v>0</v>
      </c>
      <c r="N3133" s="0" t="n">
        <v>0</v>
      </c>
      <c r="O3133" s="0" t="n">
        <v>0</v>
      </c>
      <c r="P3133" s="0" t="n">
        <v>0</v>
      </c>
      <c r="Q3133" s="0" t="n">
        <v>1</v>
      </c>
      <c r="R3133" s="0" t="n">
        <v>0</v>
      </c>
      <c r="S3133" s="0" t="n">
        <v>0</v>
      </c>
      <c r="T3133" s="0" t="n">
        <v>0</v>
      </c>
      <c r="U3133" s="0" t="n">
        <v>0</v>
      </c>
      <c r="V3133" s="0" t="n">
        <v>1</v>
      </c>
      <c r="W3133" s="0" t="n">
        <v>0</v>
      </c>
      <c r="X3133" s="0" t="n">
        <v>0</v>
      </c>
      <c r="Y3133" s="0" t="n">
        <v>0</v>
      </c>
      <c r="Z3133" s="0" t="n">
        <v>0</v>
      </c>
      <c r="AA3133" s="0" t="n">
        <v>0</v>
      </c>
      <c r="AB3133" s="0" t="n">
        <v>0</v>
      </c>
      <c r="AC3133" s="0" t="n">
        <v>0</v>
      </c>
      <c r="AD3133" s="0" t="n">
        <v>0</v>
      </c>
      <c r="AE3133" s="0" t="n">
        <v>0</v>
      </c>
      <c r="AF3133" s="0" t="n">
        <v>0</v>
      </c>
      <c r="AG3133" s="0" t="n">
        <v>0</v>
      </c>
      <c r="AH3133" s="0" t="n">
        <v>0</v>
      </c>
    </row>
    <row r="3134" customFormat="false" ht="12.75" hidden="false" customHeight="false" outlineLevel="0" collapsed="false">
      <c r="A3134" s="0" t="n">
        <v>162031039</v>
      </c>
      <c r="B3134" s="0" t="n">
        <v>16</v>
      </c>
      <c r="C3134" s="0" t="s">
        <v>77</v>
      </c>
      <c r="D3134" s="0" t="n">
        <v>310</v>
      </c>
      <c r="E3134" s="0" t="s">
        <v>7</v>
      </c>
      <c r="F3134" s="0" t="n">
        <v>2</v>
      </c>
      <c r="G3134" s="0" t="s">
        <v>86</v>
      </c>
      <c r="H3134" s="0" t="n">
        <v>39</v>
      </c>
      <c r="I3134" s="0" t="s">
        <v>167</v>
      </c>
      <c r="J3134" s="0" t="n">
        <v>0</v>
      </c>
      <c r="K3134" s="0" t="n">
        <v>0</v>
      </c>
      <c r="L3134" s="0" t="n">
        <v>0</v>
      </c>
      <c r="M3134" s="0" t="n">
        <v>0</v>
      </c>
      <c r="N3134" s="0" t="n">
        <v>0</v>
      </c>
      <c r="O3134" s="0" t="n">
        <v>0</v>
      </c>
      <c r="P3134" s="0" t="n">
        <v>0</v>
      </c>
      <c r="Q3134" s="0" t="n">
        <v>8.81756458866061</v>
      </c>
      <c r="R3134" s="0" t="n">
        <v>0</v>
      </c>
      <c r="S3134" s="0" t="n">
        <v>0</v>
      </c>
      <c r="T3134" s="0" t="n">
        <v>0</v>
      </c>
      <c r="U3134" s="0" t="n">
        <v>0</v>
      </c>
      <c r="V3134" s="0" t="n">
        <v>9.08512764604343</v>
      </c>
      <c r="W3134" s="0" t="n">
        <v>0</v>
      </c>
      <c r="X3134" s="0" t="n">
        <v>0</v>
      </c>
      <c r="Y3134" s="0" t="n">
        <v>0</v>
      </c>
      <c r="Z3134" s="0" t="n">
        <v>0</v>
      </c>
      <c r="AA3134" s="0" t="n">
        <v>0</v>
      </c>
      <c r="AB3134" s="0" t="n">
        <v>0</v>
      </c>
      <c r="AC3134" s="0" t="n">
        <v>0</v>
      </c>
      <c r="AD3134" s="0" t="n">
        <v>0</v>
      </c>
      <c r="AE3134" s="0" t="n">
        <v>0</v>
      </c>
      <c r="AF3134" s="0" t="n">
        <v>0</v>
      </c>
      <c r="AG3134" s="0" t="n">
        <v>0</v>
      </c>
      <c r="AH3134" s="0" t="n">
        <v>0</v>
      </c>
    </row>
    <row r="3135" customFormat="false" ht="12.75" hidden="false" customHeight="false" outlineLevel="0" collapsed="false">
      <c r="A3135" s="0" t="n">
        <v>162031040</v>
      </c>
      <c r="B3135" s="0" t="n">
        <v>16</v>
      </c>
      <c r="C3135" s="0" t="s">
        <v>77</v>
      </c>
      <c r="D3135" s="0" t="n">
        <v>310</v>
      </c>
      <c r="E3135" s="0" t="s">
        <v>7</v>
      </c>
      <c r="F3135" s="0" t="n">
        <v>2</v>
      </c>
      <c r="G3135" s="0" t="s">
        <v>86</v>
      </c>
      <c r="H3135" s="0" t="n">
        <v>40</v>
      </c>
      <c r="I3135" s="0" t="s">
        <v>168</v>
      </c>
      <c r="J3135" s="0" t="n">
        <v>0</v>
      </c>
      <c r="K3135" s="0" t="n">
        <v>0</v>
      </c>
      <c r="L3135" s="0" t="n">
        <v>0</v>
      </c>
      <c r="M3135" s="0" t="n">
        <v>0</v>
      </c>
      <c r="N3135" s="0" t="n">
        <v>0</v>
      </c>
      <c r="O3135" s="0" t="n">
        <v>0</v>
      </c>
      <c r="P3135" s="0" t="n">
        <v>0</v>
      </c>
      <c r="Q3135" s="0" t="n">
        <v>0.223241407144784</v>
      </c>
      <c r="R3135" s="0" t="n">
        <v>0</v>
      </c>
      <c r="S3135" s="0" t="n">
        <v>0</v>
      </c>
      <c r="T3135" s="0" t="n">
        <v>0</v>
      </c>
      <c r="U3135" s="0" t="n">
        <v>0</v>
      </c>
      <c r="V3135" s="0" t="n">
        <v>0.230015517255291</v>
      </c>
      <c r="W3135" s="0" t="n">
        <v>0</v>
      </c>
      <c r="X3135" s="0" t="n">
        <v>0</v>
      </c>
      <c r="Y3135" s="0" t="n">
        <v>0</v>
      </c>
      <c r="Z3135" s="0" t="n">
        <v>0</v>
      </c>
      <c r="AA3135" s="0" t="n">
        <v>0</v>
      </c>
      <c r="AB3135" s="0" t="n">
        <v>0</v>
      </c>
      <c r="AC3135" s="0" t="n">
        <v>0</v>
      </c>
      <c r="AD3135" s="0" t="n">
        <v>0</v>
      </c>
      <c r="AE3135" s="0" t="n">
        <v>0</v>
      </c>
      <c r="AF3135" s="0" t="n">
        <v>0</v>
      </c>
      <c r="AG3135" s="0" t="n">
        <v>0</v>
      </c>
      <c r="AH3135" s="0" t="n">
        <v>0</v>
      </c>
    </row>
    <row r="3136" customFormat="false" ht="12.75" hidden="false" customHeight="false" outlineLevel="0" collapsed="false">
      <c r="A3136" s="0" t="n">
        <v>162031041</v>
      </c>
      <c r="B3136" s="0" t="n">
        <v>16</v>
      </c>
      <c r="C3136" s="0" t="s">
        <v>77</v>
      </c>
      <c r="D3136" s="0" t="n">
        <v>310</v>
      </c>
      <c r="E3136" s="0" t="s">
        <v>7</v>
      </c>
      <c r="F3136" s="0" t="n">
        <v>2</v>
      </c>
      <c r="G3136" s="0" t="s">
        <v>86</v>
      </c>
      <c r="H3136" s="0" t="n">
        <v>41</v>
      </c>
      <c r="I3136" s="0" t="s">
        <v>169</v>
      </c>
      <c r="J3136" s="0" t="n">
        <v>26.850697083033</v>
      </c>
      <c r="K3136" s="0" t="n">
        <v>27.1106993081809</v>
      </c>
      <c r="L3136" s="0" t="n">
        <v>26.9885790410269</v>
      </c>
      <c r="M3136" s="0" t="n">
        <v>26.9667141376721</v>
      </c>
      <c r="N3136" s="0" t="n">
        <v>26.8747849067372</v>
      </c>
      <c r="O3136" s="0" t="n">
        <v>26.6737803717745</v>
      </c>
      <c r="P3136" s="0" t="n">
        <v>26.6690311898334</v>
      </c>
      <c r="Q3136" s="0" t="n">
        <v>49.1283254645877</v>
      </c>
      <c r="R3136" s="0" t="n">
        <v>26.5744014331056</v>
      </c>
      <c r="S3136" s="0" t="n">
        <v>26.5179452381516</v>
      </c>
      <c r="T3136" s="0" t="n">
        <v>26.6074453641886</v>
      </c>
      <c r="U3136" s="0" t="n">
        <v>26.8242503004476</v>
      </c>
      <c r="V3136" s="0" t="n">
        <v>50.6190914049141</v>
      </c>
      <c r="W3136" s="0" t="n">
        <v>27.4711808670701</v>
      </c>
      <c r="X3136" s="0" t="n">
        <v>27.3933090120153</v>
      </c>
      <c r="Y3136" s="0" t="n">
        <v>27.5115462719624</v>
      </c>
      <c r="Z3136" s="0" t="n">
        <v>27.293479168677</v>
      </c>
      <c r="AA3136" s="0" t="n">
        <v>27.0519439547949</v>
      </c>
      <c r="AB3136" s="0" t="n">
        <v>27.0715007550514</v>
      </c>
      <c r="AC3136" s="0" t="n">
        <v>26.969141821696</v>
      </c>
      <c r="AD3136" s="0" t="n">
        <v>26.9206710420021</v>
      </c>
      <c r="AE3136" s="0" t="n">
        <v>26.5484958663062</v>
      </c>
      <c r="AF3136" s="0" t="n">
        <v>26.3245366744639</v>
      </c>
      <c r="AG3136" s="0" t="n">
        <v>26.1590313792699</v>
      </c>
      <c r="AH3136" s="0" t="n">
        <v>26.1887601499606</v>
      </c>
    </row>
    <row r="3137" customFormat="false" ht="12.75" hidden="false" customHeight="false" outlineLevel="0" collapsed="false">
      <c r="A3137" s="0" t="n">
        <v>162031042</v>
      </c>
      <c r="B3137" s="0" t="n">
        <v>16</v>
      </c>
      <c r="C3137" s="0" t="s">
        <v>77</v>
      </c>
      <c r="D3137" s="0" t="n">
        <v>310</v>
      </c>
      <c r="E3137" s="0" t="s">
        <v>7</v>
      </c>
      <c r="F3137" s="0" t="n">
        <v>2</v>
      </c>
      <c r="G3137" s="0" t="s">
        <v>86</v>
      </c>
      <c r="H3137" s="0" t="n">
        <v>42</v>
      </c>
      <c r="I3137" s="0" t="s">
        <v>170</v>
      </c>
      <c r="J3137" s="0" t="n">
        <v>0</v>
      </c>
      <c r="K3137" s="0" t="n">
        <v>0</v>
      </c>
      <c r="L3137" s="0" t="n">
        <v>0</v>
      </c>
      <c r="M3137" s="0" t="n">
        <v>0</v>
      </c>
      <c r="N3137" s="0" t="n">
        <v>0</v>
      </c>
      <c r="O3137" s="0" t="n">
        <v>0</v>
      </c>
      <c r="P3137" s="0" t="n">
        <v>0</v>
      </c>
      <c r="Q3137" s="0" t="n">
        <v>7.45257452574526</v>
      </c>
      <c r="R3137" s="0" t="n">
        <v>0</v>
      </c>
      <c r="S3137" s="0" t="n">
        <v>0</v>
      </c>
      <c r="T3137" s="0" t="n">
        <v>0</v>
      </c>
      <c r="U3137" s="0" t="n">
        <v>0</v>
      </c>
      <c r="V3137" s="0" t="n">
        <v>8.04455445544554</v>
      </c>
      <c r="W3137" s="0" t="n">
        <v>0</v>
      </c>
      <c r="X3137" s="0" t="n">
        <v>0</v>
      </c>
      <c r="Y3137" s="0" t="n">
        <v>0</v>
      </c>
      <c r="Z3137" s="0" t="n">
        <v>0</v>
      </c>
      <c r="AA3137" s="0" t="n">
        <v>0</v>
      </c>
      <c r="AB3137" s="0" t="n">
        <v>0</v>
      </c>
      <c r="AC3137" s="0" t="n">
        <v>0</v>
      </c>
      <c r="AD3137" s="0" t="n">
        <v>0</v>
      </c>
      <c r="AE3137" s="0" t="n">
        <v>0</v>
      </c>
      <c r="AF3137" s="0" t="n">
        <v>0</v>
      </c>
      <c r="AG3137" s="0" t="n">
        <v>0</v>
      </c>
      <c r="AH3137" s="0" t="n">
        <v>0</v>
      </c>
    </row>
    <row r="3138" customFormat="false" ht="12.75" hidden="false" customHeight="false" outlineLevel="0" collapsed="false">
      <c r="A3138" s="0" t="n">
        <v>162031044</v>
      </c>
      <c r="B3138" s="0" t="n">
        <v>16</v>
      </c>
      <c r="C3138" s="0" t="s">
        <v>77</v>
      </c>
      <c r="D3138" s="0" t="n">
        <v>310</v>
      </c>
      <c r="E3138" s="0" t="s">
        <v>7</v>
      </c>
      <c r="F3138" s="0" t="n">
        <v>2</v>
      </c>
      <c r="G3138" s="0" t="s">
        <v>86</v>
      </c>
      <c r="H3138" s="0" t="n">
        <v>44</v>
      </c>
      <c r="I3138" s="0" t="s">
        <v>171</v>
      </c>
      <c r="J3138" s="0" t="s">
        <v>177</v>
      </c>
      <c r="K3138" s="0" t="s">
        <v>177</v>
      </c>
      <c r="L3138" s="0" t="s">
        <v>177</v>
      </c>
      <c r="M3138" s="0" t="s">
        <v>177</v>
      </c>
      <c r="N3138" s="0" t="s">
        <v>177</v>
      </c>
      <c r="O3138" s="0" t="s">
        <v>177</v>
      </c>
      <c r="P3138" s="0" t="s">
        <v>177</v>
      </c>
      <c r="Q3138" s="0" t="s">
        <v>177</v>
      </c>
      <c r="R3138" s="0" t="s">
        <v>177</v>
      </c>
      <c r="S3138" s="0" t="s">
        <v>177</v>
      </c>
      <c r="T3138" s="0" t="s">
        <v>177</v>
      </c>
      <c r="U3138" s="0" t="s">
        <v>177</v>
      </c>
      <c r="V3138" s="0" t="s">
        <v>177</v>
      </c>
      <c r="W3138" s="0" t="s">
        <v>177</v>
      </c>
      <c r="X3138" s="0" t="s">
        <v>177</v>
      </c>
      <c r="Y3138" s="0" t="s">
        <v>177</v>
      </c>
      <c r="Z3138" s="0" t="s">
        <v>177</v>
      </c>
      <c r="AA3138" s="0" t="s">
        <v>177</v>
      </c>
      <c r="AB3138" s="0" t="s">
        <v>177</v>
      </c>
      <c r="AC3138" s="0" t="s">
        <v>177</v>
      </c>
      <c r="AD3138" s="0" t="s">
        <v>177</v>
      </c>
      <c r="AE3138" s="0" t="s">
        <v>177</v>
      </c>
      <c r="AF3138" s="0" t="s">
        <v>177</v>
      </c>
      <c r="AG3138" s="0" t="s">
        <v>177</v>
      </c>
      <c r="AH3138" s="0" t="s">
        <v>177</v>
      </c>
    </row>
    <row r="3139" customFormat="false" ht="12.75" hidden="false" customHeight="false" outlineLevel="0" collapsed="false">
      <c r="A3139" s="0" t="n">
        <v>162031045</v>
      </c>
      <c r="B3139" s="0" t="n">
        <v>16</v>
      </c>
      <c r="C3139" s="0" t="s">
        <v>77</v>
      </c>
      <c r="D3139" s="0" t="n">
        <v>310</v>
      </c>
      <c r="E3139" s="0" t="s">
        <v>7</v>
      </c>
      <c r="F3139" s="0" t="n">
        <v>2</v>
      </c>
      <c r="G3139" s="0" t="s">
        <v>86</v>
      </c>
      <c r="H3139" s="0" t="n">
        <v>45</v>
      </c>
      <c r="I3139" s="0" t="s">
        <v>172</v>
      </c>
      <c r="J3139" s="0" t="s">
        <v>177</v>
      </c>
      <c r="K3139" s="0" t="s">
        <v>177</v>
      </c>
      <c r="L3139" s="0" t="s">
        <v>177</v>
      </c>
      <c r="M3139" s="0" t="s">
        <v>177</v>
      </c>
      <c r="N3139" s="0" t="s">
        <v>177</v>
      </c>
      <c r="O3139" s="0" t="s">
        <v>177</v>
      </c>
      <c r="P3139" s="0" t="s">
        <v>177</v>
      </c>
      <c r="Q3139" s="0" t="s">
        <v>177</v>
      </c>
      <c r="R3139" s="0" t="s">
        <v>177</v>
      </c>
      <c r="S3139" s="0" t="s">
        <v>177</v>
      </c>
      <c r="T3139" s="0" t="s">
        <v>177</v>
      </c>
      <c r="U3139" s="0" t="s">
        <v>177</v>
      </c>
      <c r="V3139" s="0" t="s">
        <v>177</v>
      </c>
      <c r="W3139" s="0" t="s">
        <v>177</v>
      </c>
      <c r="X3139" s="0" t="s">
        <v>177</v>
      </c>
      <c r="Y3139" s="0" t="s">
        <v>177</v>
      </c>
      <c r="Z3139" s="0" t="s">
        <v>177</v>
      </c>
      <c r="AA3139" s="0" t="s">
        <v>177</v>
      </c>
      <c r="AB3139" s="0" t="s">
        <v>177</v>
      </c>
      <c r="AC3139" s="0" t="s">
        <v>177</v>
      </c>
      <c r="AD3139" s="0" t="s">
        <v>177</v>
      </c>
      <c r="AE3139" s="0" t="s">
        <v>177</v>
      </c>
      <c r="AF3139" s="0" t="s">
        <v>177</v>
      </c>
      <c r="AG3139" s="0" t="s">
        <v>177</v>
      </c>
      <c r="AH3139" s="0" t="s">
        <v>177</v>
      </c>
    </row>
    <row r="3140" customFormat="false" ht="12.75" hidden="false" customHeight="false" outlineLevel="0" collapsed="false">
      <c r="A3140" s="0" t="n">
        <v>162031046</v>
      </c>
      <c r="B3140" s="0" t="n">
        <v>16</v>
      </c>
      <c r="C3140" s="0" t="s">
        <v>77</v>
      </c>
      <c r="D3140" s="0" t="n">
        <v>310</v>
      </c>
      <c r="E3140" s="0" t="s">
        <v>7</v>
      </c>
      <c r="F3140" s="0" t="n">
        <v>2</v>
      </c>
      <c r="G3140" s="0" t="s">
        <v>86</v>
      </c>
      <c r="H3140" s="0" t="n">
        <v>46</v>
      </c>
      <c r="I3140" s="0" t="s">
        <v>173</v>
      </c>
      <c r="J3140" s="0" t="n">
        <v>0</v>
      </c>
      <c r="K3140" s="0" t="n">
        <v>0</v>
      </c>
      <c r="L3140" s="0" t="n">
        <v>0</v>
      </c>
      <c r="M3140" s="0" t="n">
        <v>0</v>
      </c>
      <c r="N3140" s="0" t="n">
        <v>0</v>
      </c>
      <c r="O3140" s="0" t="n">
        <v>0</v>
      </c>
      <c r="P3140" s="0" t="n">
        <v>0</v>
      </c>
      <c r="Q3140" s="0" t="n">
        <v>12.1951219512195</v>
      </c>
      <c r="R3140" s="0" t="n">
        <v>0</v>
      </c>
      <c r="S3140" s="0" t="n">
        <v>0</v>
      </c>
      <c r="T3140" s="0" t="n">
        <v>0</v>
      </c>
      <c r="U3140" s="0" t="n">
        <v>0</v>
      </c>
      <c r="V3140" s="0" t="n">
        <v>7.42574257425743</v>
      </c>
      <c r="W3140" s="0" t="n">
        <v>0</v>
      </c>
      <c r="X3140" s="0" t="n">
        <v>0</v>
      </c>
      <c r="Y3140" s="0" t="n">
        <v>0</v>
      </c>
      <c r="Z3140" s="0" t="n">
        <v>0</v>
      </c>
      <c r="AA3140" s="0" t="n">
        <v>0</v>
      </c>
      <c r="AB3140" s="0" t="n">
        <v>0</v>
      </c>
      <c r="AC3140" s="0" t="n">
        <v>0</v>
      </c>
      <c r="AD3140" s="0" t="n">
        <v>0</v>
      </c>
      <c r="AE3140" s="0" t="n">
        <v>0</v>
      </c>
      <c r="AF3140" s="0" t="n">
        <v>0</v>
      </c>
      <c r="AG3140" s="0" t="n">
        <v>0</v>
      </c>
      <c r="AH3140" s="0" t="n">
        <v>0</v>
      </c>
    </row>
    <row r="3141" customFormat="false" ht="12.75" hidden="false" customHeight="false" outlineLevel="0" collapsed="false">
      <c r="A3141" s="0" t="n">
        <v>162031048</v>
      </c>
      <c r="B3141" s="0" t="n">
        <v>16</v>
      </c>
      <c r="C3141" s="0" t="s">
        <v>77</v>
      </c>
      <c r="D3141" s="0" t="n">
        <v>310</v>
      </c>
      <c r="E3141" s="0" t="s">
        <v>7</v>
      </c>
      <c r="F3141" s="0" t="n">
        <v>2</v>
      </c>
      <c r="G3141" s="0" t="s">
        <v>86</v>
      </c>
      <c r="H3141" s="0" t="n">
        <v>48</v>
      </c>
      <c r="I3141" s="0" t="s">
        <v>174</v>
      </c>
      <c r="J3141" s="0" t="s">
        <v>177</v>
      </c>
      <c r="K3141" s="0" t="s">
        <v>177</v>
      </c>
      <c r="L3141" s="0" t="s">
        <v>177</v>
      </c>
      <c r="M3141" s="0" t="s">
        <v>177</v>
      </c>
      <c r="N3141" s="0" t="s">
        <v>177</v>
      </c>
      <c r="O3141" s="0" t="s">
        <v>177</v>
      </c>
      <c r="P3141" s="0" t="s">
        <v>177</v>
      </c>
      <c r="Q3141" s="0" t="s">
        <v>177</v>
      </c>
      <c r="R3141" s="0" t="s">
        <v>177</v>
      </c>
      <c r="S3141" s="0" t="s">
        <v>177</v>
      </c>
      <c r="T3141" s="0" t="s">
        <v>177</v>
      </c>
      <c r="U3141" s="0" t="s">
        <v>177</v>
      </c>
      <c r="V3141" s="0" t="s">
        <v>177</v>
      </c>
      <c r="W3141" s="0" t="s">
        <v>177</v>
      </c>
      <c r="X3141" s="0" t="s">
        <v>177</v>
      </c>
      <c r="Y3141" s="0" t="s">
        <v>177</v>
      </c>
      <c r="Z3141" s="0" t="s">
        <v>177</v>
      </c>
      <c r="AA3141" s="0" t="s">
        <v>177</v>
      </c>
      <c r="AB3141" s="0" t="s">
        <v>177</v>
      </c>
      <c r="AC3141" s="0" t="s">
        <v>177</v>
      </c>
      <c r="AD3141" s="0" t="s">
        <v>177</v>
      </c>
      <c r="AE3141" s="0" t="s">
        <v>177</v>
      </c>
      <c r="AF3141" s="0" t="s">
        <v>177</v>
      </c>
      <c r="AG3141" s="0" t="s">
        <v>177</v>
      </c>
      <c r="AH3141" s="0" t="s">
        <v>177</v>
      </c>
    </row>
    <row r="3142" customFormat="false" ht="12.75" hidden="false" customHeight="false" outlineLevel="0" collapsed="false">
      <c r="A3142" s="0" t="n">
        <v>162031049</v>
      </c>
      <c r="B3142" s="0" t="n">
        <v>16</v>
      </c>
      <c r="C3142" s="0" t="s">
        <v>77</v>
      </c>
      <c r="D3142" s="0" t="n">
        <v>310</v>
      </c>
      <c r="E3142" s="0" t="s">
        <v>7</v>
      </c>
      <c r="F3142" s="0" t="n">
        <v>2</v>
      </c>
      <c r="G3142" s="0" t="s">
        <v>86</v>
      </c>
      <c r="H3142" s="0" t="n">
        <v>49</v>
      </c>
      <c r="I3142" s="0" t="s">
        <v>175</v>
      </c>
      <c r="J3142" s="0" t="s">
        <v>177</v>
      </c>
      <c r="K3142" s="0" t="s">
        <v>177</v>
      </c>
      <c r="L3142" s="0" t="s">
        <v>177</v>
      </c>
      <c r="M3142" s="0" t="s">
        <v>177</v>
      </c>
      <c r="N3142" s="0" t="s">
        <v>177</v>
      </c>
      <c r="O3142" s="0" t="s">
        <v>177</v>
      </c>
      <c r="P3142" s="0" t="s">
        <v>177</v>
      </c>
      <c r="Q3142" s="0" t="s">
        <v>177</v>
      </c>
      <c r="R3142" s="0" t="s">
        <v>177</v>
      </c>
      <c r="S3142" s="0" t="s">
        <v>177</v>
      </c>
      <c r="T3142" s="0" t="s">
        <v>177</v>
      </c>
      <c r="U3142" s="0" t="s">
        <v>177</v>
      </c>
      <c r="V3142" s="0" t="s">
        <v>177</v>
      </c>
      <c r="W3142" s="0" t="s">
        <v>177</v>
      </c>
      <c r="X3142" s="0" t="s">
        <v>177</v>
      </c>
      <c r="Y3142" s="0" t="s">
        <v>177</v>
      </c>
      <c r="Z3142" s="0" t="s">
        <v>177</v>
      </c>
      <c r="AA3142" s="0" t="s">
        <v>177</v>
      </c>
      <c r="AB3142" s="0" t="s">
        <v>177</v>
      </c>
      <c r="AC3142" s="0" t="s">
        <v>177</v>
      </c>
      <c r="AD3142" s="0" t="s">
        <v>177</v>
      </c>
      <c r="AE3142" s="0" t="s">
        <v>177</v>
      </c>
      <c r="AF3142" s="0" t="s">
        <v>177</v>
      </c>
      <c r="AG3142" s="0" t="s">
        <v>177</v>
      </c>
      <c r="AH3142" s="0" t="s">
        <v>177</v>
      </c>
    </row>
    <row r="3143" customFormat="false" ht="12.75" hidden="false" customHeight="false" outlineLevel="0" collapsed="false">
      <c r="A3143" s="0" t="n">
        <v>162031050</v>
      </c>
      <c r="B3143" s="0" t="n">
        <v>16</v>
      </c>
      <c r="C3143" s="0" t="s">
        <v>77</v>
      </c>
      <c r="D3143" s="0" t="n">
        <v>310</v>
      </c>
      <c r="E3143" s="0" t="s">
        <v>7</v>
      </c>
      <c r="F3143" s="0" t="n">
        <v>2</v>
      </c>
      <c r="G3143" s="0" t="s">
        <v>86</v>
      </c>
      <c r="H3143" s="0" t="n">
        <v>50</v>
      </c>
      <c r="I3143" s="0" t="s">
        <v>176</v>
      </c>
      <c r="J3143" s="0" t="n">
        <v>0</v>
      </c>
      <c r="K3143" s="0" t="n">
        <v>0</v>
      </c>
      <c r="L3143" s="0" t="n">
        <v>0</v>
      </c>
      <c r="M3143" s="0" t="n">
        <v>0</v>
      </c>
      <c r="N3143" s="0" t="n">
        <v>0</v>
      </c>
      <c r="O3143" s="0" t="n">
        <v>0</v>
      </c>
      <c r="P3143" s="0" t="n">
        <v>0</v>
      </c>
      <c r="Q3143" s="0" t="n">
        <v>1153.55812384299</v>
      </c>
      <c r="R3143" s="0" t="n">
        <v>0</v>
      </c>
      <c r="S3143" s="0" t="n">
        <v>0</v>
      </c>
      <c r="T3143" s="0" t="n">
        <v>0</v>
      </c>
      <c r="U3143" s="0" t="n">
        <v>0</v>
      </c>
      <c r="V3143" s="0" t="n">
        <v>1315.82894287415</v>
      </c>
      <c r="W3143" s="0" t="n">
        <v>0</v>
      </c>
      <c r="X3143" s="0" t="n">
        <v>0</v>
      </c>
      <c r="Y3143" s="0" t="n">
        <v>0</v>
      </c>
      <c r="Z3143" s="0" t="n">
        <v>0</v>
      </c>
      <c r="AA3143" s="0" t="n">
        <v>0</v>
      </c>
      <c r="AB3143" s="0" t="n">
        <v>0</v>
      </c>
      <c r="AC3143" s="0" t="n">
        <v>0</v>
      </c>
      <c r="AD3143" s="0" t="n">
        <v>0</v>
      </c>
      <c r="AE3143" s="0" t="n">
        <v>0</v>
      </c>
      <c r="AF3143" s="0" t="n">
        <v>0</v>
      </c>
      <c r="AG3143" s="0" t="n">
        <v>0</v>
      </c>
      <c r="AH3143" s="0" t="n">
        <v>0</v>
      </c>
    </row>
    <row r="3144" customFormat="false" ht="12.75" hidden="false" customHeight="false" outlineLevel="0" collapsed="false">
      <c r="A3144" s="0" t="n">
        <v>162031051</v>
      </c>
      <c r="B3144" s="0" t="n">
        <v>16</v>
      </c>
      <c r="C3144" s="0" t="s">
        <v>77</v>
      </c>
      <c r="D3144" s="0" t="n">
        <v>310</v>
      </c>
      <c r="E3144" s="0" t="s">
        <v>7</v>
      </c>
      <c r="F3144" s="0" t="n">
        <v>2</v>
      </c>
      <c r="G3144" s="0" t="s">
        <v>86</v>
      </c>
      <c r="H3144" s="0" t="n">
        <v>51</v>
      </c>
      <c r="I3144" s="0" t="s">
        <v>178</v>
      </c>
      <c r="J3144" s="0" t="n">
        <v>0</v>
      </c>
      <c r="K3144" s="0" t="n">
        <v>0</v>
      </c>
      <c r="L3144" s="0" t="n">
        <v>0</v>
      </c>
      <c r="M3144" s="0" t="n">
        <v>0</v>
      </c>
      <c r="N3144" s="0" t="n">
        <v>0</v>
      </c>
      <c r="O3144" s="0" t="n">
        <v>0</v>
      </c>
      <c r="P3144" s="0" t="n">
        <v>0</v>
      </c>
      <c r="Q3144" s="0" t="n">
        <v>29.2055630781747</v>
      </c>
      <c r="R3144" s="0" t="n">
        <v>0</v>
      </c>
      <c r="S3144" s="0" t="n">
        <v>0</v>
      </c>
      <c r="T3144" s="0" t="n">
        <v>0</v>
      </c>
      <c r="U3144" s="0" t="n">
        <v>0</v>
      </c>
      <c r="V3144" s="0" t="n">
        <v>33.3139045158589</v>
      </c>
      <c r="W3144" s="0" t="n">
        <v>0</v>
      </c>
      <c r="X3144" s="0" t="n">
        <v>0</v>
      </c>
      <c r="Y3144" s="0" t="n">
        <v>0</v>
      </c>
      <c r="Z3144" s="0" t="n">
        <v>0</v>
      </c>
      <c r="AA3144" s="0" t="n">
        <v>0</v>
      </c>
      <c r="AB3144" s="0" t="n">
        <v>0</v>
      </c>
      <c r="AC3144" s="0" t="n">
        <v>0</v>
      </c>
      <c r="AD3144" s="0" t="n">
        <v>0</v>
      </c>
      <c r="AE3144" s="0" t="n">
        <v>0</v>
      </c>
      <c r="AF3144" s="0" t="n">
        <v>0</v>
      </c>
      <c r="AG3144" s="0" t="n">
        <v>0</v>
      </c>
      <c r="AH3144" s="0" t="n">
        <v>0</v>
      </c>
    </row>
    <row r="3145" customFormat="false" ht="12.75" hidden="false" customHeight="false" outlineLevel="0" collapsed="false">
      <c r="A3145" s="0" t="n">
        <v>162031052</v>
      </c>
      <c r="B3145" s="0" t="n">
        <v>16</v>
      </c>
      <c r="C3145" s="0" t="s">
        <v>77</v>
      </c>
      <c r="D3145" s="0" t="n">
        <v>310</v>
      </c>
      <c r="E3145" s="0" t="s">
        <v>7</v>
      </c>
      <c r="F3145" s="0" t="n">
        <v>2</v>
      </c>
      <c r="G3145" s="0" t="s">
        <v>86</v>
      </c>
      <c r="H3145" s="0" t="n">
        <v>52</v>
      </c>
      <c r="I3145" s="0" t="s">
        <v>179</v>
      </c>
      <c r="J3145" s="0" t="n">
        <v>299.573227355399</v>
      </c>
      <c r="K3145" s="0" t="n">
        <v>299.573227355399</v>
      </c>
      <c r="L3145" s="0" t="n">
        <v>299.573227355399</v>
      </c>
      <c r="M3145" s="0" t="n">
        <v>299.573227355399</v>
      </c>
      <c r="N3145" s="0" t="n">
        <v>299.573227355399</v>
      </c>
      <c r="O3145" s="0" t="n">
        <v>299.573227355399</v>
      </c>
      <c r="P3145" s="0" t="n">
        <v>299.573227355399</v>
      </c>
      <c r="Q3145" s="0" t="n">
        <v>6427.21449677369</v>
      </c>
      <c r="R3145" s="0" t="n">
        <v>299.573227355399</v>
      </c>
      <c r="S3145" s="0" t="n">
        <v>299.573227355399</v>
      </c>
      <c r="T3145" s="0" t="n">
        <v>299.573227355399</v>
      </c>
      <c r="U3145" s="0" t="n">
        <v>299.573227355399</v>
      </c>
      <c r="V3145" s="0" t="n">
        <v>7331.32963317086</v>
      </c>
      <c r="W3145" s="0" t="n">
        <v>299.573227355399</v>
      </c>
      <c r="X3145" s="0" t="n">
        <v>299.573227355399</v>
      </c>
      <c r="Y3145" s="0" t="n">
        <v>299.573227355399</v>
      </c>
      <c r="Z3145" s="0" t="n">
        <v>299.573227355399</v>
      </c>
      <c r="AA3145" s="0" t="n">
        <v>299.573227355399</v>
      </c>
      <c r="AB3145" s="0" t="n">
        <v>299.573227355399</v>
      </c>
      <c r="AC3145" s="0" t="n">
        <v>299.573227355399</v>
      </c>
      <c r="AD3145" s="0" t="n">
        <v>299.573227355399</v>
      </c>
      <c r="AE3145" s="0" t="n">
        <v>299.573227355399</v>
      </c>
      <c r="AF3145" s="0" t="n">
        <v>299.573227355399</v>
      </c>
      <c r="AG3145" s="0" t="n">
        <v>299.573227355399</v>
      </c>
      <c r="AH3145" s="0" t="n">
        <v>299.573227355399</v>
      </c>
    </row>
    <row r="3146" customFormat="false" ht="12.75" hidden="false" customHeight="false" outlineLevel="0" collapsed="false">
      <c r="A3146" s="0" t="n">
        <v>160032019</v>
      </c>
      <c r="B3146" s="0" t="n">
        <v>16</v>
      </c>
      <c r="C3146" s="0" t="s">
        <v>77</v>
      </c>
      <c r="D3146" s="0" t="n">
        <v>320</v>
      </c>
      <c r="E3146" s="0" t="s">
        <v>90</v>
      </c>
      <c r="F3146" s="0" t="n">
        <v>0</v>
      </c>
      <c r="G3146" s="0" t="s">
        <v>6</v>
      </c>
      <c r="H3146" s="0" t="n">
        <v>19</v>
      </c>
      <c r="I3146" s="0" t="s">
        <v>147</v>
      </c>
      <c r="J3146" s="0" t="n">
        <v>0</v>
      </c>
      <c r="K3146" s="0" t="n">
        <v>1</v>
      </c>
      <c r="L3146" s="0" t="n">
        <v>0</v>
      </c>
      <c r="M3146" s="0" t="n">
        <v>1</v>
      </c>
      <c r="N3146" s="0" t="n">
        <v>2</v>
      </c>
      <c r="O3146" s="0" t="n">
        <v>0</v>
      </c>
      <c r="P3146" s="0" t="n">
        <v>0</v>
      </c>
      <c r="Q3146" s="0" t="n">
        <v>1</v>
      </c>
      <c r="R3146" s="0" t="n">
        <v>0</v>
      </c>
      <c r="S3146" s="0" t="n">
        <v>0</v>
      </c>
      <c r="T3146" s="0" t="n">
        <v>0</v>
      </c>
      <c r="U3146" s="0" t="n">
        <v>2</v>
      </c>
      <c r="V3146" s="0" t="n">
        <v>2</v>
      </c>
      <c r="W3146" s="0" t="n">
        <v>0</v>
      </c>
      <c r="X3146" s="0" t="n">
        <v>0</v>
      </c>
      <c r="Y3146" s="0" t="n">
        <v>0</v>
      </c>
      <c r="Z3146" s="0" t="n">
        <v>0</v>
      </c>
      <c r="AA3146" s="0" t="n">
        <v>0</v>
      </c>
      <c r="AB3146" s="0" t="n">
        <v>0</v>
      </c>
      <c r="AC3146" s="0" t="n">
        <v>0</v>
      </c>
      <c r="AD3146" s="0" t="n">
        <v>1</v>
      </c>
      <c r="AE3146" s="0" t="n">
        <v>1</v>
      </c>
      <c r="AF3146" s="0" t="n">
        <v>0</v>
      </c>
      <c r="AG3146" s="0" t="n">
        <v>4</v>
      </c>
      <c r="AH3146" s="0" t="n">
        <v>1</v>
      </c>
    </row>
    <row r="3147" customFormat="false" ht="12.75" hidden="false" customHeight="false" outlineLevel="0" collapsed="false">
      <c r="A3147" s="0" t="n">
        <v>160032039</v>
      </c>
      <c r="B3147" s="0" t="n">
        <v>16</v>
      </c>
      <c r="C3147" s="0" t="s">
        <v>77</v>
      </c>
      <c r="D3147" s="0" t="n">
        <v>320</v>
      </c>
      <c r="E3147" s="0" t="s">
        <v>90</v>
      </c>
      <c r="F3147" s="0" t="n">
        <v>0</v>
      </c>
      <c r="G3147" s="0" t="s">
        <v>6</v>
      </c>
      <c r="H3147" s="0" t="n">
        <v>39</v>
      </c>
      <c r="I3147" s="0" t="s">
        <v>167</v>
      </c>
      <c r="J3147" s="0" t="n">
        <v>0</v>
      </c>
      <c r="K3147" s="0" t="n">
        <v>4.50450450450451</v>
      </c>
      <c r="L3147" s="0" t="n">
        <v>0</v>
      </c>
      <c r="M3147" s="0" t="n">
        <v>4.43852640923214</v>
      </c>
      <c r="N3147" s="0" t="n">
        <v>8.84955752212389</v>
      </c>
      <c r="O3147" s="0" t="n">
        <v>0</v>
      </c>
      <c r="P3147" s="0" t="n">
        <v>0</v>
      </c>
      <c r="Q3147" s="0" t="n">
        <v>4.3535045711798</v>
      </c>
      <c r="R3147" s="0" t="n">
        <v>0</v>
      </c>
      <c r="S3147" s="0" t="n">
        <v>0</v>
      </c>
      <c r="T3147" s="0" t="n">
        <v>0</v>
      </c>
      <c r="U3147" s="0" t="n">
        <v>8.88494002665482</v>
      </c>
      <c r="V3147" s="0" t="n">
        <v>9.01713255184851</v>
      </c>
      <c r="W3147" s="0" t="n">
        <v>0</v>
      </c>
      <c r="X3147" s="0" t="n">
        <v>0</v>
      </c>
      <c r="Y3147" s="0" t="n">
        <v>0</v>
      </c>
      <c r="Z3147" s="0" t="n">
        <v>0</v>
      </c>
      <c r="AA3147" s="0" t="n">
        <v>0</v>
      </c>
      <c r="AB3147" s="0" t="n">
        <v>0</v>
      </c>
      <c r="AC3147" s="0" t="n">
        <v>0</v>
      </c>
      <c r="AD3147" s="0" t="n">
        <v>4.44839857651246</v>
      </c>
      <c r="AE3147" s="0" t="n">
        <v>4.38788942518649</v>
      </c>
      <c r="AF3147" s="0" t="n">
        <v>0</v>
      </c>
      <c r="AG3147" s="0" t="n">
        <v>17.2117039586919</v>
      </c>
      <c r="AH3147" s="0" t="n">
        <v>4.30848772081</v>
      </c>
    </row>
    <row r="3148" customFormat="false" ht="12.75" hidden="false" customHeight="false" outlineLevel="0" collapsed="false">
      <c r="A3148" s="0" t="n">
        <v>160032040</v>
      </c>
      <c r="B3148" s="0" t="n">
        <v>16</v>
      </c>
      <c r="C3148" s="0" t="s">
        <v>77</v>
      </c>
      <c r="D3148" s="0" t="n">
        <v>320</v>
      </c>
      <c r="E3148" s="0" t="s">
        <v>90</v>
      </c>
      <c r="F3148" s="0" t="n">
        <v>0</v>
      </c>
      <c r="G3148" s="0" t="s">
        <v>6</v>
      </c>
      <c r="H3148" s="0" t="n">
        <v>40</v>
      </c>
      <c r="I3148" s="0" t="s">
        <v>168</v>
      </c>
      <c r="J3148" s="0" t="n">
        <v>0</v>
      </c>
      <c r="K3148" s="0" t="n">
        <v>0.114044180109414</v>
      </c>
      <c r="L3148" s="0" t="n">
        <v>0</v>
      </c>
      <c r="M3148" s="0" t="n">
        <v>0.112373759362139</v>
      </c>
      <c r="N3148" s="0" t="n">
        <v>1.07172247143347</v>
      </c>
      <c r="O3148" s="0" t="n">
        <v>0</v>
      </c>
      <c r="P3148" s="0" t="n">
        <v>0</v>
      </c>
      <c r="Q3148" s="0" t="n">
        <v>0.110221192791859</v>
      </c>
      <c r="R3148" s="0" t="n">
        <v>0</v>
      </c>
      <c r="S3148" s="0" t="n">
        <v>0</v>
      </c>
      <c r="T3148" s="0" t="n">
        <v>0</v>
      </c>
      <c r="U3148" s="0" t="n">
        <v>1.07600745688123</v>
      </c>
      <c r="V3148" s="0" t="n">
        <v>1.09201658495926</v>
      </c>
      <c r="W3148" s="0" t="n">
        <v>0</v>
      </c>
      <c r="X3148" s="0" t="n">
        <v>0</v>
      </c>
      <c r="Y3148" s="0" t="n">
        <v>0</v>
      </c>
      <c r="Z3148" s="0" t="n">
        <v>0</v>
      </c>
      <c r="AA3148" s="0" t="n">
        <v>0</v>
      </c>
      <c r="AB3148" s="0" t="n">
        <v>0</v>
      </c>
      <c r="AC3148" s="0" t="n">
        <v>0</v>
      </c>
      <c r="AD3148" s="0" t="n">
        <v>0.112623700997731</v>
      </c>
      <c r="AE3148" s="0" t="n">
        <v>0.111091741923168</v>
      </c>
      <c r="AF3148" s="0" t="n">
        <v>0</v>
      </c>
      <c r="AG3148" s="0" t="n">
        <v>4.68961004142136</v>
      </c>
      <c r="AH3148" s="0" t="n">
        <v>0.109081464818138</v>
      </c>
    </row>
    <row r="3149" customFormat="false" ht="12.75" hidden="false" customHeight="false" outlineLevel="0" collapsed="false">
      <c r="A3149" s="0" t="n">
        <v>160032041</v>
      </c>
      <c r="B3149" s="0" t="n">
        <v>16</v>
      </c>
      <c r="C3149" s="0" t="s">
        <v>77</v>
      </c>
      <c r="D3149" s="0" t="n">
        <v>320</v>
      </c>
      <c r="E3149" s="0" t="s">
        <v>90</v>
      </c>
      <c r="F3149" s="0" t="n">
        <v>0</v>
      </c>
      <c r="G3149" s="0" t="s">
        <v>6</v>
      </c>
      <c r="H3149" s="0" t="n">
        <v>41</v>
      </c>
      <c r="I3149" s="0" t="s">
        <v>169</v>
      </c>
      <c r="J3149" s="0" t="n">
        <v>13.4337770114529</v>
      </c>
      <c r="K3149" s="0" t="n">
        <v>25.097492751977</v>
      </c>
      <c r="L3149" s="0" t="n">
        <v>13.3797779077892</v>
      </c>
      <c r="M3149" s="0" t="n">
        <v>24.729886333506</v>
      </c>
      <c r="N3149" s="0" t="n">
        <v>31.9676445474511</v>
      </c>
      <c r="O3149" s="0" t="n">
        <v>13.1622683372319</v>
      </c>
      <c r="P3149" s="0" t="n">
        <v>13.1449419638174</v>
      </c>
      <c r="Q3149" s="0" t="n">
        <v>24.2561749714362</v>
      </c>
      <c r="R3149" s="0" t="n">
        <v>13.1046906104724</v>
      </c>
      <c r="S3149" s="0" t="n">
        <v>13.1219109660709</v>
      </c>
      <c r="T3149" s="0" t="n">
        <v>13.1970584738061</v>
      </c>
      <c r="U3149" s="0" t="n">
        <v>32.09545831952</v>
      </c>
      <c r="V3149" s="0" t="n">
        <v>32.5729831727861</v>
      </c>
      <c r="W3149" s="0" t="n">
        <v>13.6417680945082</v>
      </c>
      <c r="X3149" s="0" t="n">
        <v>13.6169648797909</v>
      </c>
      <c r="Y3149" s="0" t="n">
        <v>13.6417680945082</v>
      </c>
      <c r="Z3149" s="0" t="n">
        <v>13.5614860731281</v>
      </c>
      <c r="AA3149" s="0" t="n">
        <v>13.4639652744</v>
      </c>
      <c r="AB3149" s="0" t="n">
        <v>13.4882137485547</v>
      </c>
      <c r="AC3149" s="0" t="n">
        <v>13.4037238190335</v>
      </c>
      <c r="AD3149" s="0" t="n">
        <v>24.7848905290876</v>
      </c>
      <c r="AE3149" s="0" t="n">
        <v>24.447755116011</v>
      </c>
      <c r="AF3149" s="0" t="n">
        <v>12.99103327647</v>
      </c>
      <c r="AG3149" s="0" t="n">
        <v>44.068798086935</v>
      </c>
      <c r="AH3149" s="0" t="n">
        <v>24.0053571345924</v>
      </c>
    </row>
    <row r="3150" customFormat="false" ht="12.75" hidden="false" customHeight="false" outlineLevel="0" collapsed="false">
      <c r="A3150" s="0" t="n">
        <v>160032042</v>
      </c>
      <c r="B3150" s="0" t="n">
        <v>16</v>
      </c>
      <c r="C3150" s="0" t="s">
        <v>77</v>
      </c>
      <c r="D3150" s="0" t="n">
        <v>320</v>
      </c>
      <c r="E3150" s="0" t="s">
        <v>90</v>
      </c>
      <c r="F3150" s="0" t="n">
        <v>0</v>
      </c>
      <c r="G3150" s="0" t="s">
        <v>6</v>
      </c>
      <c r="H3150" s="0" t="n">
        <v>42</v>
      </c>
      <c r="I3150" s="0" t="s">
        <v>170</v>
      </c>
      <c r="J3150" s="0" t="n">
        <v>0</v>
      </c>
      <c r="K3150" s="0" t="n">
        <v>6.48584905660377</v>
      </c>
      <c r="L3150" s="0" t="n">
        <v>0</v>
      </c>
      <c r="M3150" s="0" t="n">
        <v>5.16795865633075</v>
      </c>
      <c r="N3150" s="0" t="n">
        <v>11.9606178411308</v>
      </c>
      <c r="O3150" s="0" t="n">
        <v>0</v>
      </c>
      <c r="P3150" s="0" t="n">
        <v>0</v>
      </c>
      <c r="Q3150" s="0" t="n">
        <v>3.72628726287263</v>
      </c>
      <c r="R3150" s="0" t="n">
        <v>0</v>
      </c>
      <c r="S3150" s="0" t="n">
        <v>0</v>
      </c>
      <c r="T3150" s="0" t="n">
        <v>0</v>
      </c>
      <c r="U3150" s="0" t="n">
        <v>8.39063715821285</v>
      </c>
      <c r="V3150" s="0" t="n">
        <v>7.95486149738569</v>
      </c>
      <c r="W3150" s="0" t="n">
        <v>0</v>
      </c>
      <c r="X3150" s="0" t="n">
        <v>0</v>
      </c>
      <c r="Y3150" s="0" t="n">
        <v>0</v>
      </c>
      <c r="Z3150" s="0" t="n">
        <v>0</v>
      </c>
      <c r="AA3150" s="0" t="n">
        <v>0</v>
      </c>
      <c r="AB3150" s="0" t="n">
        <v>0</v>
      </c>
      <c r="AC3150" s="0" t="n">
        <v>0</v>
      </c>
      <c r="AD3150" s="0" t="n">
        <v>4.85008818342152</v>
      </c>
      <c r="AE3150" s="0" t="n">
        <v>5.92417061611375</v>
      </c>
      <c r="AF3150" s="0" t="n">
        <v>0</v>
      </c>
      <c r="AG3150" s="0" t="n">
        <v>16.3718524348477</v>
      </c>
      <c r="AH3150" s="0" t="n">
        <v>4.92125984251969</v>
      </c>
    </row>
    <row r="3151" customFormat="false" ht="12.75" hidden="false" customHeight="false" outlineLevel="0" collapsed="false">
      <c r="A3151" s="0" t="n">
        <v>160032044</v>
      </c>
      <c r="B3151" s="0" t="n">
        <v>16</v>
      </c>
      <c r="C3151" s="0" t="s">
        <v>77</v>
      </c>
      <c r="D3151" s="0" t="n">
        <v>320</v>
      </c>
      <c r="E3151" s="0" t="s">
        <v>90</v>
      </c>
      <c r="F3151" s="0" t="n">
        <v>0</v>
      </c>
      <c r="G3151" s="0" t="s">
        <v>6</v>
      </c>
      <c r="H3151" s="0" t="n">
        <v>44</v>
      </c>
      <c r="I3151" s="0" t="s">
        <v>171</v>
      </c>
      <c r="J3151" s="0" t="s">
        <v>177</v>
      </c>
      <c r="K3151" s="0" t="s">
        <v>177</v>
      </c>
      <c r="L3151" s="0" t="s">
        <v>177</v>
      </c>
      <c r="M3151" s="0" t="s">
        <v>177</v>
      </c>
      <c r="N3151" s="0" t="s">
        <v>177</v>
      </c>
      <c r="O3151" s="0" t="s">
        <v>177</v>
      </c>
      <c r="P3151" s="0" t="s">
        <v>177</v>
      </c>
      <c r="Q3151" s="0" t="s">
        <v>177</v>
      </c>
      <c r="R3151" s="0" t="s">
        <v>177</v>
      </c>
      <c r="S3151" s="0" t="s">
        <v>177</v>
      </c>
      <c r="T3151" s="0" t="s">
        <v>177</v>
      </c>
      <c r="U3151" s="0" t="s">
        <v>177</v>
      </c>
      <c r="V3151" s="0" t="s">
        <v>177</v>
      </c>
      <c r="W3151" s="0" t="s">
        <v>177</v>
      </c>
      <c r="X3151" s="0" t="s">
        <v>177</v>
      </c>
      <c r="Y3151" s="0" t="s">
        <v>177</v>
      </c>
      <c r="Z3151" s="0" t="s">
        <v>177</v>
      </c>
      <c r="AA3151" s="0" t="s">
        <v>177</v>
      </c>
      <c r="AB3151" s="0" t="s">
        <v>177</v>
      </c>
      <c r="AC3151" s="0" t="s">
        <v>177</v>
      </c>
      <c r="AD3151" s="0" t="s">
        <v>177</v>
      </c>
      <c r="AE3151" s="0" t="s">
        <v>177</v>
      </c>
      <c r="AF3151" s="0" t="s">
        <v>177</v>
      </c>
      <c r="AG3151" s="0" t="s">
        <v>177</v>
      </c>
      <c r="AH3151" s="0" t="s">
        <v>177</v>
      </c>
    </row>
    <row r="3152" customFormat="false" ht="12.75" hidden="false" customHeight="false" outlineLevel="0" collapsed="false">
      <c r="A3152" s="0" t="n">
        <v>160032045</v>
      </c>
      <c r="B3152" s="0" t="n">
        <v>16</v>
      </c>
      <c r="C3152" s="0" t="s">
        <v>77</v>
      </c>
      <c r="D3152" s="0" t="n">
        <v>320</v>
      </c>
      <c r="E3152" s="0" t="s">
        <v>90</v>
      </c>
      <c r="F3152" s="0" t="n">
        <v>0</v>
      </c>
      <c r="G3152" s="0" t="s">
        <v>6</v>
      </c>
      <c r="H3152" s="0" t="n">
        <v>45</v>
      </c>
      <c r="I3152" s="0" t="s">
        <v>172</v>
      </c>
      <c r="J3152" s="0" t="s">
        <v>177</v>
      </c>
      <c r="K3152" s="0" t="s">
        <v>177</v>
      </c>
      <c r="L3152" s="0" t="s">
        <v>177</v>
      </c>
      <c r="M3152" s="0" t="s">
        <v>177</v>
      </c>
      <c r="N3152" s="0" t="s">
        <v>177</v>
      </c>
      <c r="O3152" s="0" t="s">
        <v>177</v>
      </c>
      <c r="P3152" s="0" t="s">
        <v>177</v>
      </c>
      <c r="Q3152" s="0" t="s">
        <v>177</v>
      </c>
      <c r="R3152" s="0" t="s">
        <v>177</v>
      </c>
      <c r="S3152" s="0" t="s">
        <v>177</v>
      </c>
      <c r="T3152" s="0" t="s">
        <v>177</v>
      </c>
      <c r="U3152" s="0" t="s">
        <v>177</v>
      </c>
      <c r="V3152" s="0" t="s">
        <v>177</v>
      </c>
      <c r="W3152" s="0" t="s">
        <v>177</v>
      </c>
      <c r="X3152" s="0" t="s">
        <v>177</v>
      </c>
      <c r="Y3152" s="0" t="s">
        <v>177</v>
      </c>
      <c r="Z3152" s="0" t="s">
        <v>177</v>
      </c>
      <c r="AA3152" s="0" t="s">
        <v>177</v>
      </c>
      <c r="AB3152" s="0" t="s">
        <v>177</v>
      </c>
      <c r="AC3152" s="0" t="s">
        <v>177</v>
      </c>
      <c r="AD3152" s="0" t="s">
        <v>177</v>
      </c>
      <c r="AE3152" s="0" t="s">
        <v>177</v>
      </c>
      <c r="AF3152" s="0" t="s">
        <v>177</v>
      </c>
      <c r="AG3152" s="0" t="s">
        <v>177</v>
      </c>
      <c r="AH3152" s="0" t="s">
        <v>177</v>
      </c>
    </row>
    <row r="3153" customFormat="false" ht="12.75" hidden="false" customHeight="false" outlineLevel="0" collapsed="false">
      <c r="A3153" s="0" t="n">
        <v>160032046</v>
      </c>
      <c r="B3153" s="0" t="n">
        <v>16</v>
      </c>
      <c r="C3153" s="0" t="s">
        <v>77</v>
      </c>
      <c r="D3153" s="0" t="n">
        <v>320</v>
      </c>
      <c r="E3153" s="0" t="s">
        <v>90</v>
      </c>
      <c r="F3153" s="0" t="n">
        <v>0</v>
      </c>
      <c r="G3153" s="0" t="s">
        <v>6</v>
      </c>
      <c r="H3153" s="0" t="n">
        <v>46</v>
      </c>
      <c r="I3153" s="0" t="s">
        <v>173</v>
      </c>
      <c r="J3153" s="0" t="n">
        <v>0</v>
      </c>
      <c r="K3153" s="0" t="n">
        <v>3.5377358490566</v>
      </c>
      <c r="L3153" s="0" t="n">
        <v>0</v>
      </c>
      <c r="M3153" s="0" t="n">
        <v>1.29198966408269</v>
      </c>
      <c r="N3153" s="0" t="n">
        <v>5.14991733321417</v>
      </c>
      <c r="O3153" s="0" t="n">
        <v>0</v>
      </c>
      <c r="P3153" s="0" t="n">
        <v>0</v>
      </c>
      <c r="Q3153" s="0" t="n">
        <v>6.09756097560976</v>
      </c>
      <c r="R3153" s="0" t="n">
        <v>0</v>
      </c>
      <c r="S3153" s="0" t="n">
        <v>0</v>
      </c>
      <c r="T3153" s="0" t="n">
        <v>0</v>
      </c>
      <c r="U3153" s="0" t="n">
        <v>10.1273954506795</v>
      </c>
      <c r="V3153" s="0" t="n">
        <v>6.52186005117366</v>
      </c>
      <c r="W3153" s="0" t="n">
        <v>0</v>
      </c>
      <c r="X3153" s="0" t="n">
        <v>0</v>
      </c>
      <c r="Y3153" s="0" t="n">
        <v>0</v>
      </c>
      <c r="Z3153" s="0" t="n">
        <v>0</v>
      </c>
      <c r="AA3153" s="0" t="n">
        <v>0</v>
      </c>
      <c r="AB3153" s="0" t="n">
        <v>0</v>
      </c>
      <c r="AC3153" s="0" t="n">
        <v>0</v>
      </c>
      <c r="AD3153" s="0" t="n">
        <v>2.64550264550265</v>
      </c>
      <c r="AE3153" s="0" t="n">
        <v>2.3696682464455</v>
      </c>
      <c r="AF3153" s="0" t="n">
        <v>0</v>
      </c>
      <c r="AG3153" s="0" t="n">
        <v>12.6041663236823</v>
      </c>
      <c r="AH3153" s="0" t="n">
        <v>1.96850393700787</v>
      </c>
    </row>
    <row r="3154" customFormat="false" ht="12.75" hidden="false" customHeight="false" outlineLevel="0" collapsed="false">
      <c r="A3154" s="0" t="n">
        <v>160032048</v>
      </c>
      <c r="B3154" s="0" t="n">
        <v>16</v>
      </c>
      <c r="C3154" s="0" t="s">
        <v>77</v>
      </c>
      <c r="D3154" s="0" t="n">
        <v>320</v>
      </c>
      <c r="E3154" s="0" t="s">
        <v>90</v>
      </c>
      <c r="F3154" s="0" t="n">
        <v>0</v>
      </c>
      <c r="G3154" s="0" t="s">
        <v>6</v>
      </c>
      <c r="H3154" s="0" t="n">
        <v>48</v>
      </c>
      <c r="I3154" s="0" t="s">
        <v>174</v>
      </c>
      <c r="J3154" s="0" t="s">
        <v>177</v>
      </c>
      <c r="K3154" s="0" t="s">
        <v>177</v>
      </c>
      <c r="L3154" s="0" t="s">
        <v>177</v>
      </c>
      <c r="M3154" s="0" t="s">
        <v>177</v>
      </c>
      <c r="N3154" s="0" t="s">
        <v>177</v>
      </c>
      <c r="O3154" s="0" t="s">
        <v>177</v>
      </c>
      <c r="P3154" s="0" t="s">
        <v>177</v>
      </c>
      <c r="Q3154" s="0" t="s">
        <v>177</v>
      </c>
      <c r="R3154" s="0" t="s">
        <v>177</v>
      </c>
      <c r="S3154" s="0" t="s">
        <v>177</v>
      </c>
      <c r="T3154" s="0" t="s">
        <v>177</v>
      </c>
      <c r="U3154" s="0" t="s">
        <v>177</v>
      </c>
      <c r="V3154" s="0" t="s">
        <v>177</v>
      </c>
      <c r="W3154" s="0" t="s">
        <v>177</v>
      </c>
      <c r="X3154" s="0" t="s">
        <v>177</v>
      </c>
      <c r="Y3154" s="0" t="s">
        <v>177</v>
      </c>
      <c r="Z3154" s="0" t="s">
        <v>177</v>
      </c>
      <c r="AA3154" s="0" t="s">
        <v>177</v>
      </c>
      <c r="AB3154" s="0" t="s">
        <v>177</v>
      </c>
      <c r="AC3154" s="0" t="s">
        <v>177</v>
      </c>
      <c r="AD3154" s="0" t="s">
        <v>177</v>
      </c>
      <c r="AE3154" s="0" t="s">
        <v>177</v>
      </c>
      <c r="AF3154" s="0" t="s">
        <v>177</v>
      </c>
      <c r="AG3154" s="0" t="s">
        <v>177</v>
      </c>
      <c r="AH3154" s="0" t="s">
        <v>177</v>
      </c>
    </row>
    <row r="3155" customFormat="false" ht="12.75" hidden="false" customHeight="false" outlineLevel="0" collapsed="false">
      <c r="A3155" s="0" t="n">
        <v>160032049</v>
      </c>
      <c r="B3155" s="0" t="n">
        <v>16</v>
      </c>
      <c r="C3155" s="0" t="s">
        <v>77</v>
      </c>
      <c r="D3155" s="0" t="n">
        <v>320</v>
      </c>
      <c r="E3155" s="0" t="s">
        <v>90</v>
      </c>
      <c r="F3155" s="0" t="n">
        <v>0</v>
      </c>
      <c r="G3155" s="0" t="s">
        <v>6</v>
      </c>
      <c r="H3155" s="0" t="n">
        <v>49</v>
      </c>
      <c r="I3155" s="0" t="s">
        <v>175</v>
      </c>
      <c r="J3155" s="0" t="s">
        <v>177</v>
      </c>
      <c r="K3155" s="0" t="s">
        <v>177</v>
      </c>
      <c r="L3155" s="0" t="s">
        <v>177</v>
      </c>
      <c r="M3155" s="0" t="s">
        <v>177</v>
      </c>
      <c r="N3155" s="0" t="s">
        <v>177</v>
      </c>
      <c r="O3155" s="0" t="s">
        <v>177</v>
      </c>
      <c r="P3155" s="0" t="s">
        <v>177</v>
      </c>
      <c r="Q3155" s="0" t="s">
        <v>177</v>
      </c>
      <c r="R3155" s="0" t="s">
        <v>177</v>
      </c>
      <c r="S3155" s="0" t="s">
        <v>177</v>
      </c>
      <c r="T3155" s="0" t="s">
        <v>177</v>
      </c>
      <c r="U3155" s="0" t="s">
        <v>177</v>
      </c>
      <c r="V3155" s="0" t="s">
        <v>177</v>
      </c>
      <c r="W3155" s="0" t="s">
        <v>177</v>
      </c>
      <c r="X3155" s="0" t="s">
        <v>177</v>
      </c>
      <c r="Y3155" s="0" t="s">
        <v>177</v>
      </c>
      <c r="Z3155" s="0" t="s">
        <v>177</v>
      </c>
      <c r="AA3155" s="0" t="s">
        <v>177</v>
      </c>
      <c r="AB3155" s="0" t="s">
        <v>177</v>
      </c>
      <c r="AC3155" s="0" t="s">
        <v>177</v>
      </c>
      <c r="AD3155" s="0" t="s">
        <v>177</v>
      </c>
      <c r="AE3155" s="0" t="s">
        <v>177</v>
      </c>
      <c r="AF3155" s="0" t="s">
        <v>177</v>
      </c>
      <c r="AG3155" s="0" t="s">
        <v>177</v>
      </c>
      <c r="AH3155" s="0" t="s">
        <v>177</v>
      </c>
    </row>
    <row r="3156" customFormat="false" ht="12.75" hidden="false" customHeight="false" outlineLevel="0" collapsed="false">
      <c r="A3156" s="0" t="n">
        <v>160032050</v>
      </c>
      <c r="B3156" s="0" t="n">
        <v>16</v>
      </c>
      <c r="C3156" s="0" t="s">
        <v>77</v>
      </c>
      <c r="D3156" s="0" t="n">
        <v>320</v>
      </c>
      <c r="E3156" s="0" t="s">
        <v>90</v>
      </c>
      <c r="F3156" s="0" t="n">
        <v>0</v>
      </c>
      <c r="G3156" s="0" t="s">
        <v>6</v>
      </c>
      <c r="H3156" s="0" t="n">
        <v>50</v>
      </c>
      <c r="I3156" s="0" t="s">
        <v>176</v>
      </c>
      <c r="J3156" s="0" t="n">
        <v>0</v>
      </c>
      <c r="K3156" s="0" t="n">
        <v>149.754536205609</v>
      </c>
      <c r="L3156" s="0" t="n">
        <v>0</v>
      </c>
      <c r="M3156" s="0" t="n">
        <v>170.418530817331</v>
      </c>
      <c r="N3156" s="0" t="n">
        <v>319.636691895328</v>
      </c>
      <c r="O3156" s="0" t="n">
        <v>0</v>
      </c>
      <c r="P3156" s="0" t="n">
        <v>0</v>
      </c>
      <c r="Q3156" s="0" t="n">
        <v>143.886594081293</v>
      </c>
      <c r="R3156" s="0" t="n">
        <v>0</v>
      </c>
      <c r="S3156" s="0" t="n">
        <v>0</v>
      </c>
      <c r="T3156" s="0" t="n">
        <v>0</v>
      </c>
      <c r="U3156" s="0" t="n">
        <v>321.481283982431</v>
      </c>
      <c r="V3156" s="0" t="n">
        <v>291.86455222109</v>
      </c>
      <c r="W3156" s="0" t="n">
        <v>0</v>
      </c>
      <c r="X3156" s="0" t="n">
        <v>0</v>
      </c>
      <c r="Y3156" s="0" t="n">
        <v>0</v>
      </c>
      <c r="Z3156" s="0" t="n">
        <v>0</v>
      </c>
      <c r="AA3156" s="0" t="n">
        <v>0</v>
      </c>
      <c r="AB3156" s="0" t="n">
        <v>0</v>
      </c>
      <c r="AC3156" s="0" t="n">
        <v>0</v>
      </c>
      <c r="AD3156" s="0" t="n">
        <v>129.546199640914</v>
      </c>
      <c r="AE3156" s="0" t="n">
        <v>131.125174024876</v>
      </c>
      <c r="AF3156" s="0" t="n">
        <v>0</v>
      </c>
      <c r="AG3156" s="0" t="n">
        <v>492.13455338739</v>
      </c>
      <c r="AH3156" s="0" t="n">
        <v>123.234674637637</v>
      </c>
    </row>
    <row r="3157" customFormat="false" ht="12.75" hidden="false" customHeight="false" outlineLevel="0" collapsed="false">
      <c r="A3157" s="0" t="n">
        <v>160032051</v>
      </c>
      <c r="B3157" s="0" t="n">
        <v>16</v>
      </c>
      <c r="C3157" s="0" t="s">
        <v>77</v>
      </c>
      <c r="D3157" s="0" t="n">
        <v>320</v>
      </c>
      <c r="E3157" s="0" t="s">
        <v>90</v>
      </c>
      <c r="F3157" s="0" t="n">
        <v>0</v>
      </c>
      <c r="G3157" s="0" t="s">
        <v>6</v>
      </c>
      <c r="H3157" s="0" t="n">
        <v>51</v>
      </c>
      <c r="I3157" s="0" t="s">
        <v>178</v>
      </c>
      <c r="J3157" s="0" t="n">
        <v>0</v>
      </c>
      <c r="K3157" s="0" t="n">
        <v>3.79145659243</v>
      </c>
      <c r="L3157" s="0" t="n">
        <v>0</v>
      </c>
      <c r="M3157" s="0" t="n">
        <v>4.31462364019799</v>
      </c>
      <c r="N3157" s="0" t="n">
        <v>38.7094862700735</v>
      </c>
      <c r="O3157" s="0" t="n">
        <v>0</v>
      </c>
      <c r="P3157" s="0" t="n">
        <v>0</v>
      </c>
      <c r="Q3157" s="0" t="n">
        <v>3.64289316046364</v>
      </c>
      <c r="R3157" s="0" t="n">
        <v>0</v>
      </c>
      <c r="S3157" s="0" t="n">
        <v>0</v>
      </c>
      <c r="T3157" s="0" t="n">
        <v>0</v>
      </c>
      <c r="U3157" s="0" t="n">
        <v>38.932874929386</v>
      </c>
      <c r="V3157" s="0" t="n">
        <v>35.3461513130138</v>
      </c>
      <c r="W3157" s="0" t="n">
        <v>0</v>
      </c>
      <c r="X3157" s="0" t="n">
        <v>0</v>
      </c>
      <c r="Y3157" s="0" t="n">
        <v>0</v>
      </c>
      <c r="Z3157" s="0" t="n">
        <v>0</v>
      </c>
      <c r="AA3157" s="0" t="n">
        <v>0</v>
      </c>
      <c r="AB3157" s="0" t="n">
        <v>0</v>
      </c>
      <c r="AC3157" s="0" t="n">
        <v>0</v>
      </c>
      <c r="AD3157" s="0" t="n">
        <v>3.27982580760316</v>
      </c>
      <c r="AE3157" s="0" t="n">
        <v>3.31980197786842</v>
      </c>
      <c r="AF3157" s="0" t="n">
        <v>0</v>
      </c>
      <c r="AG3157" s="0" t="n">
        <v>134.090102225493</v>
      </c>
      <c r="AH3157" s="0" t="n">
        <v>3.12003182948215</v>
      </c>
    </row>
    <row r="3158" customFormat="false" ht="12.75" hidden="false" customHeight="false" outlineLevel="0" collapsed="false">
      <c r="A3158" s="0" t="n">
        <v>160032052</v>
      </c>
      <c r="B3158" s="0" t="n">
        <v>16</v>
      </c>
      <c r="C3158" s="0" t="s">
        <v>77</v>
      </c>
      <c r="D3158" s="0" t="n">
        <v>320</v>
      </c>
      <c r="E3158" s="0" t="s">
        <v>90</v>
      </c>
      <c r="F3158" s="0" t="n">
        <v>0</v>
      </c>
      <c r="G3158" s="0" t="s">
        <v>6</v>
      </c>
      <c r="H3158" s="0" t="n">
        <v>52</v>
      </c>
      <c r="I3158" s="0" t="s">
        <v>179</v>
      </c>
      <c r="J3158" s="0" t="n">
        <v>299.573227355399</v>
      </c>
      <c r="K3158" s="0" t="n">
        <v>834.3788719131</v>
      </c>
      <c r="L3158" s="0" t="n">
        <v>299.573227355399</v>
      </c>
      <c r="M3158" s="0" t="n">
        <v>949.511280921901</v>
      </c>
      <c r="N3158" s="0" t="n">
        <v>1154.63763304413</v>
      </c>
      <c r="O3158" s="0" t="n">
        <v>299.573227355399</v>
      </c>
      <c r="P3158" s="0" t="n">
        <v>299.573227355399</v>
      </c>
      <c r="Q3158" s="0" t="n">
        <v>801.684790957743</v>
      </c>
      <c r="R3158" s="0" t="n">
        <v>299.573227355399</v>
      </c>
      <c r="S3158" s="0" t="n">
        <v>299.573227355399</v>
      </c>
      <c r="T3158" s="0" t="n">
        <v>299.573227355399</v>
      </c>
      <c r="U3158" s="0" t="n">
        <v>1161.30093389597</v>
      </c>
      <c r="V3158" s="0" t="n">
        <v>1054.31511553874</v>
      </c>
      <c r="W3158" s="0" t="n">
        <v>299.573227355399</v>
      </c>
      <c r="X3158" s="0" t="n">
        <v>299.573227355399</v>
      </c>
      <c r="Y3158" s="0" t="n">
        <v>299.573227355399</v>
      </c>
      <c r="Z3158" s="0" t="n">
        <v>299.573227355399</v>
      </c>
      <c r="AA3158" s="0" t="n">
        <v>299.573227355399</v>
      </c>
      <c r="AB3158" s="0" t="n">
        <v>299.573227355399</v>
      </c>
      <c r="AC3158" s="0" t="n">
        <v>299.573227355399</v>
      </c>
      <c r="AD3158" s="0" t="n">
        <v>721.785227050552</v>
      </c>
      <c r="AE3158" s="0" t="n">
        <v>730.582709241415</v>
      </c>
      <c r="AF3158" s="0" t="n">
        <v>299.573227355399</v>
      </c>
      <c r="AG3158" s="0" t="n">
        <v>1260.05991718679</v>
      </c>
      <c r="AH3158" s="0" t="n">
        <v>686.619660479298</v>
      </c>
    </row>
    <row r="3159" customFormat="false" ht="12.75" hidden="false" customHeight="false" outlineLevel="0" collapsed="false">
      <c r="A3159" s="0" t="n">
        <v>161032019</v>
      </c>
      <c r="B3159" s="0" t="n">
        <v>16</v>
      </c>
      <c r="C3159" s="0" t="s">
        <v>77</v>
      </c>
      <c r="D3159" s="0" t="n">
        <v>320</v>
      </c>
      <c r="E3159" s="0" t="s">
        <v>90</v>
      </c>
      <c r="F3159" s="0" t="n">
        <v>1</v>
      </c>
      <c r="G3159" s="0" t="s">
        <v>85</v>
      </c>
      <c r="H3159" s="0" t="n">
        <v>19</v>
      </c>
      <c r="I3159" s="0" t="s">
        <v>147</v>
      </c>
      <c r="J3159" s="0" t="n">
        <v>0</v>
      </c>
      <c r="K3159" s="0" t="n">
        <v>1</v>
      </c>
      <c r="L3159" s="0" t="n">
        <v>0</v>
      </c>
      <c r="M3159" s="0" t="n">
        <v>0</v>
      </c>
      <c r="N3159" s="0" t="n">
        <v>2</v>
      </c>
      <c r="O3159" s="0" t="n">
        <v>0</v>
      </c>
      <c r="P3159" s="0" t="n">
        <v>0</v>
      </c>
      <c r="Q3159" s="0" t="n">
        <v>0</v>
      </c>
      <c r="R3159" s="0" t="n">
        <v>0</v>
      </c>
      <c r="S3159" s="0" t="n">
        <v>0</v>
      </c>
      <c r="T3159" s="0" t="n">
        <v>0</v>
      </c>
      <c r="U3159" s="0" t="n">
        <v>1</v>
      </c>
      <c r="V3159" s="0" t="n">
        <v>1</v>
      </c>
      <c r="W3159" s="0" t="n">
        <v>0</v>
      </c>
      <c r="X3159" s="0" t="n">
        <v>0</v>
      </c>
      <c r="Y3159" s="0" t="n">
        <v>0</v>
      </c>
      <c r="Z3159" s="0" t="n">
        <v>0</v>
      </c>
      <c r="AA3159" s="0" t="n">
        <v>0</v>
      </c>
      <c r="AB3159" s="0" t="n">
        <v>0</v>
      </c>
      <c r="AC3159" s="0" t="n">
        <v>0</v>
      </c>
      <c r="AD3159" s="0" t="n">
        <v>1</v>
      </c>
      <c r="AE3159" s="0" t="n">
        <v>1</v>
      </c>
      <c r="AF3159" s="0" t="n">
        <v>0</v>
      </c>
      <c r="AG3159" s="0" t="n">
        <v>2</v>
      </c>
      <c r="AH3159" s="0" t="n">
        <v>0</v>
      </c>
    </row>
    <row r="3160" customFormat="false" ht="12.75" hidden="false" customHeight="false" outlineLevel="0" collapsed="false">
      <c r="A3160" s="0" t="n">
        <v>161032039</v>
      </c>
      <c r="B3160" s="0" t="n">
        <v>16</v>
      </c>
      <c r="C3160" s="0" t="s">
        <v>77</v>
      </c>
      <c r="D3160" s="0" t="n">
        <v>320</v>
      </c>
      <c r="E3160" s="0" t="s">
        <v>90</v>
      </c>
      <c r="F3160" s="0" t="n">
        <v>1</v>
      </c>
      <c r="G3160" s="0" t="s">
        <v>85</v>
      </c>
      <c r="H3160" s="0" t="n">
        <v>39</v>
      </c>
      <c r="I3160" s="0" t="s">
        <v>167</v>
      </c>
      <c r="J3160" s="0" t="n">
        <v>0</v>
      </c>
      <c r="K3160" s="0" t="n">
        <v>8.96860986547085</v>
      </c>
      <c r="L3160" s="0" t="n">
        <v>0</v>
      </c>
      <c r="M3160" s="0" t="n">
        <v>0</v>
      </c>
      <c r="N3160" s="0" t="n">
        <v>17.4626735353183</v>
      </c>
      <c r="O3160" s="0" t="n">
        <v>0</v>
      </c>
      <c r="P3160" s="0" t="n">
        <v>0</v>
      </c>
      <c r="Q3160" s="0" t="n">
        <v>0</v>
      </c>
      <c r="R3160" s="0" t="n">
        <v>0</v>
      </c>
      <c r="S3160" s="0" t="n">
        <v>0</v>
      </c>
      <c r="T3160" s="0" t="n">
        <v>0</v>
      </c>
      <c r="U3160" s="0" t="n">
        <v>8.81678716275789</v>
      </c>
      <c r="V3160" s="0" t="n">
        <v>8.95014767743668</v>
      </c>
      <c r="W3160" s="0" t="n">
        <v>0</v>
      </c>
      <c r="X3160" s="0" t="n">
        <v>0</v>
      </c>
      <c r="Y3160" s="0" t="n">
        <v>0</v>
      </c>
      <c r="Z3160" s="0" t="n">
        <v>0</v>
      </c>
      <c r="AA3160" s="0" t="n">
        <v>0</v>
      </c>
      <c r="AB3160" s="0" t="n">
        <v>0</v>
      </c>
      <c r="AC3160" s="0" t="n">
        <v>0</v>
      </c>
      <c r="AD3160" s="0" t="n">
        <v>8.80902043692741</v>
      </c>
      <c r="AE3160" s="0" t="n">
        <v>8.69111767773336</v>
      </c>
      <c r="AF3160" s="0" t="n">
        <v>0</v>
      </c>
      <c r="AG3160" s="0" t="n">
        <v>16.9664065151001</v>
      </c>
      <c r="AH3160" s="0" t="n">
        <v>0</v>
      </c>
    </row>
    <row r="3161" customFormat="false" ht="12.75" hidden="false" customHeight="false" outlineLevel="0" collapsed="false">
      <c r="A3161" s="0" t="n">
        <v>161032040</v>
      </c>
      <c r="B3161" s="0" t="n">
        <v>16</v>
      </c>
      <c r="C3161" s="0" t="s">
        <v>77</v>
      </c>
      <c r="D3161" s="0" t="n">
        <v>320</v>
      </c>
      <c r="E3161" s="0" t="s">
        <v>90</v>
      </c>
      <c r="F3161" s="0" t="n">
        <v>1</v>
      </c>
      <c r="G3161" s="0" t="s">
        <v>85</v>
      </c>
      <c r="H3161" s="0" t="n">
        <v>40</v>
      </c>
      <c r="I3161" s="0" t="s">
        <v>168</v>
      </c>
      <c r="J3161" s="0" t="n">
        <v>0</v>
      </c>
      <c r="K3161" s="0" t="n">
        <v>0.227065542459999</v>
      </c>
      <c r="L3161" s="0" t="n">
        <v>0</v>
      </c>
      <c r="M3161" s="0" t="n">
        <v>0</v>
      </c>
      <c r="N3161" s="0" t="n">
        <v>2.11481077921911</v>
      </c>
      <c r="O3161" s="0" t="n">
        <v>0</v>
      </c>
      <c r="P3161" s="0" t="n">
        <v>0</v>
      </c>
      <c r="Q3161" s="0" t="n">
        <v>0</v>
      </c>
      <c r="R3161" s="0" t="n">
        <v>0</v>
      </c>
      <c r="S3161" s="0" t="n">
        <v>0</v>
      </c>
      <c r="T3161" s="0" t="n">
        <v>0</v>
      </c>
      <c r="U3161" s="0" t="n">
        <v>0.223221724425057</v>
      </c>
      <c r="V3161" s="0" t="n">
        <v>0.22659812032838</v>
      </c>
      <c r="W3161" s="0" t="n">
        <v>0</v>
      </c>
      <c r="X3161" s="0" t="n">
        <v>0</v>
      </c>
      <c r="Y3161" s="0" t="n">
        <v>0</v>
      </c>
      <c r="Z3161" s="0" t="n">
        <v>0</v>
      </c>
      <c r="AA3161" s="0" t="n">
        <v>0</v>
      </c>
      <c r="AB3161" s="0" t="n">
        <v>0</v>
      </c>
      <c r="AC3161" s="0" t="n">
        <v>0</v>
      </c>
      <c r="AD3161" s="0" t="n">
        <v>0.223025087951814</v>
      </c>
      <c r="AE3161" s="0" t="n">
        <v>0.220040048533721</v>
      </c>
      <c r="AF3161" s="0" t="n">
        <v>0</v>
      </c>
      <c r="AG3161" s="0" t="n">
        <v>2.05471054075301</v>
      </c>
      <c r="AH3161" s="0" t="n">
        <v>0</v>
      </c>
    </row>
    <row r="3162" customFormat="false" ht="12.75" hidden="false" customHeight="false" outlineLevel="0" collapsed="false">
      <c r="A3162" s="0" t="n">
        <v>161032041</v>
      </c>
      <c r="B3162" s="0" t="n">
        <v>16</v>
      </c>
      <c r="C3162" s="0" t="s">
        <v>77</v>
      </c>
      <c r="D3162" s="0" t="n">
        <v>320</v>
      </c>
      <c r="E3162" s="0" t="s">
        <v>90</v>
      </c>
      <c r="F3162" s="0" t="n">
        <v>1</v>
      </c>
      <c r="G3162" s="0" t="s">
        <v>85</v>
      </c>
      <c r="H3162" s="0" t="n">
        <v>41</v>
      </c>
      <c r="I3162" s="0" t="s">
        <v>169</v>
      </c>
      <c r="J3162" s="0" t="n">
        <v>26.8844321417391</v>
      </c>
      <c r="K3162" s="0" t="n">
        <v>49.9698958828601</v>
      </c>
      <c r="L3162" s="0" t="n">
        <v>26.5343868339592</v>
      </c>
      <c r="M3162" s="0" t="n">
        <v>26.2300347916469</v>
      </c>
      <c r="N3162" s="0" t="n">
        <v>63.0811810680517</v>
      </c>
      <c r="O3162" s="0" t="n">
        <v>25.9843201800155</v>
      </c>
      <c r="P3162" s="0" t="n">
        <v>25.9213660426927</v>
      </c>
      <c r="Q3162" s="0" t="n">
        <v>25.7608760302175</v>
      </c>
      <c r="R3162" s="0" t="n">
        <v>25.8542528139638</v>
      </c>
      <c r="S3162" s="0" t="n">
        <v>25.9753080165958</v>
      </c>
      <c r="T3162" s="0" t="n">
        <v>26.1841820955685</v>
      </c>
      <c r="U3162" s="0" t="n">
        <v>49.1239939246949</v>
      </c>
      <c r="V3162" s="0" t="n">
        <v>49.8670311549172</v>
      </c>
      <c r="W3162" s="0" t="n">
        <v>27.0984375717231</v>
      </c>
      <c r="X3162" s="0" t="n">
        <v>27.0763943741322</v>
      </c>
      <c r="Y3162" s="0" t="n">
        <v>27.0592744427242</v>
      </c>
      <c r="Z3162" s="0" t="n">
        <v>26.9545822705956</v>
      </c>
      <c r="AA3162" s="0" t="n">
        <v>26.8050489759663</v>
      </c>
      <c r="AB3162" s="0" t="n">
        <v>26.8820196837221</v>
      </c>
      <c r="AC3162" s="0" t="n">
        <v>26.6476807823696</v>
      </c>
      <c r="AD3162" s="0" t="n">
        <v>49.0807204980523</v>
      </c>
      <c r="AE3162" s="0" t="n">
        <v>48.4238083690153</v>
      </c>
      <c r="AF3162" s="0" t="n">
        <v>25.6483927530307</v>
      </c>
      <c r="AG3162" s="0" t="n">
        <v>61.2884939576176</v>
      </c>
      <c r="AH3162" s="0" t="n">
        <v>25.4501085171523</v>
      </c>
    </row>
    <row r="3163" customFormat="false" ht="12.75" hidden="false" customHeight="false" outlineLevel="0" collapsed="false">
      <c r="A3163" s="0" t="n">
        <v>161032042</v>
      </c>
      <c r="B3163" s="0" t="n">
        <v>16</v>
      </c>
      <c r="C3163" s="0" t="s">
        <v>77</v>
      </c>
      <c r="D3163" s="0" t="n">
        <v>320</v>
      </c>
      <c r="E3163" s="0" t="s">
        <v>90</v>
      </c>
      <c r="F3163" s="0" t="n">
        <v>1</v>
      </c>
      <c r="G3163" s="0" t="s">
        <v>85</v>
      </c>
      <c r="H3163" s="0" t="n">
        <v>42</v>
      </c>
      <c r="I3163" s="0" t="s">
        <v>170</v>
      </c>
      <c r="J3163" s="0" t="n">
        <v>0</v>
      </c>
      <c r="K3163" s="0" t="n">
        <v>12.9716981132075</v>
      </c>
      <c r="L3163" s="0" t="n">
        <v>0</v>
      </c>
      <c r="M3163" s="0" t="n">
        <v>0</v>
      </c>
      <c r="N3163" s="0" t="n">
        <v>23.9212356822616</v>
      </c>
      <c r="O3163" s="0" t="n">
        <v>0</v>
      </c>
      <c r="P3163" s="0" t="n">
        <v>0</v>
      </c>
      <c r="Q3163" s="0" t="n">
        <v>0</v>
      </c>
      <c r="R3163" s="0" t="n">
        <v>0</v>
      </c>
      <c r="S3163" s="0" t="n">
        <v>0</v>
      </c>
      <c r="T3163" s="0" t="n">
        <v>0</v>
      </c>
      <c r="U3163" s="0" t="n">
        <v>7.53424657534247</v>
      </c>
      <c r="V3163" s="0" t="n">
        <v>7.86516853932584</v>
      </c>
      <c r="W3163" s="0" t="n">
        <v>0</v>
      </c>
      <c r="X3163" s="0" t="n">
        <v>0</v>
      </c>
      <c r="Y3163" s="0" t="n">
        <v>0</v>
      </c>
      <c r="Z3163" s="0" t="n">
        <v>0</v>
      </c>
      <c r="AA3163" s="0" t="n">
        <v>0</v>
      </c>
      <c r="AB3163" s="0" t="n">
        <v>0</v>
      </c>
      <c r="AC3163" s="0" t="n">
        <v>0</v>
      </c>
      <c r="AD3163" s="0" t="n">
        <v>9.70017636684303</v>
      </c>
      <c r="AE3163" s="0" t="n">
        <v>11.8483412322275</v>
      </c>
      <c r="AF3163" s="0" t="n">
        <v>0</v>
      </c>
      <c r="AG3163" s="0" t="n">
        <v>16.0920272767829</v>
      </c>
      <c r="AH3163" s="0" t="n">
        <v>0</v>
      </c>
    </row>
    <row r="3164" customFormat="false" ht="12.75" hidden="false" customHeight="false" outlineLevel="0" collapsed="false">
      <c r="A3164" s="0" t="n">
        <v>161032044</v>
      </c>
      <c r="B3164" s="0" t="n">
        <v>16</v>
      </c>
      <c r="C3164" s="0" t="s">
        <v>77</v>
      </c>
      <c r="D3164" s="0" t="n">
        <v>320</v>
      </c>
      <c r="E3164" s="0" t="s">
        <v>90</v>
      </c>
      <c r="F3164" s="0" t="n">
        <v>1</v>
      </c>
      <c r="G3164" s="0" t="s">
        <v>85</v>
      </c>
      <c r="H3164" s="0" t="n">
        <v>44</v>
      </c>
      <c r="I3164" s="0" t="s">
        <v>171</v>
      </c>
      <c r="J3164" s="0" t="s">
        <v>177</v>
      </c>
      <c r="K3164" s="0" t="s">
        <v>177</v>
      </c>
      <c r="L3164" s="0" t="s">
        <v>177</v>
      </c>
      <c r="M3164" s="0" t="s">
        <v>177</v>
      </c>
      <c r="N3164" s="0" t="s">
        <v>177</v>
      </c>
      <c r="O3164" s="0" t="s">
        <v>177</v>
      </c>
      <c r="P3164" s="0" t="s">
        <v>177</v>
      </c>
      <c r="Q3164" s="0" t="s">
        <v>177</v>
      </c>
      <c r="R3164" s="0" t="s">
        <v>177</v>
      </c>
      <c r="S3164" s="0" t="s">
        <v>177</v>
      </c>
      <c r="T3164" s="0" t="s">
        <v>177</v>
      </c>
      <c r="U3164" s="0" t="s">
        <v>177</v>
      </c>
      <c r="V3164" s="0" t="s">
        <v>177</v>
      </c>
      <c r="W3164" s="0" t="s">
        <v>177</v>
      </c>
      <c r="X3164" s="0" t="s">
        <v>177</v>
      </c>
      <c r="Y3164" s="0" t="s">
        <v>177</v>
      </c>
      <c r="Z3164" s="0" t="s">
        <v>177</v>
      </c>
      <c r="AA3164" s="0" t="s">
        <v>177</v>
      </c>
      <c r="AB3164" s="0" t="s">
        <v>177</v>
      </c>
      <c r="AC3164" s="0" t="s">
        <v>177</v>
      </c>
      <c r="AD3164" s="0" t="s">
        <v>177</v>
      </c>
      <c r="AE3164" s="0" t="s">
        <v>177</v>
      </c>
      <c r="AF3164" s="0" t="s">
        <v>177</v>
      </c>
      <c r="AG3164" s="0" t="s">
        <v>177</v>
      </c>
      <c r="AH3164" s="0" t="s">
        <v>177</v>
      </c>
    </row>
    <row r="3165" customFormat="false" ht="12.75" hidden="false" customHeight="false" outlineLevel="0" collapsed="false">
      <c r="A3165" s="0" t="n">
        <v>161032045</v>
      </c>
      <c r="B3165" s="0" t="n">
        <v>16</v>
      </c>
      <c r="C3165" s="0" t="s">
        <v>77</v>
      </c>
      <c r="D3165" s="0" t="n">
        <v>320</v>
      </c>
      <c r="E3165" s="0" t="s">
        <v>90</v>
      </c>
      <c r="F3165" s="0" t="n">
        <v>1</v>
      </c>
      <c r="G3165" s="0" t="s">
        <v>85</v>
      </c>
      <c r="H3165" s="0" t="n">
        <v>45</v>
      </c>
      <c r="I3165" s="0" t="s">
        <v>172</v>
      </c>
      <c r="J3165" s="0" t="s">
        <v>177</v>
      </c>
      <c r="K3165" s="0" t="s">
        <v>177</v>
      </c>
      <c r="L3165" s="0" t="s">
        <v>177</v>
      </c>
      <c r="M3165" s="0" t="s">
        <v>177</v>
      </c>
      <c r="N3165" s="0" t="s">
        <v>177</v>
      </c>
      <c r="O3165" s="0" t="s">
        <v>177</v>
      </c>
      <c r="P3165" s="0" t="s">
        <v>177</v>
      </c>
      <c r="Q3165" s="0" t="s">
        <v>177</v>
      </c>
      <c r="R3165" s="0" t="s">
        <v>177</v>
      </c>
      <c r="S3165" s="0" t="s">
        <v>177</v>
      </c>
      <c r="T3165" s="0" t="s">
        <v>177</v>
      </c>
      <c r="U3165" s="0" t="s">
        <v>177</v>
      </c>
      <c r="V3165" s="0" t="s">
        <v>177</v>
      </c>
      <c r="W3165" s="0" t="s">
        <v>177</v>
      </c>
      <c r="X3165" s="0" t="s">
        <v>177</v>
      </c>
      <c r="Y3165" s="0" t="s">
        <v>177</v>
      </c>
      <c r="Z3165" s="0" t="s">
        <v>177</v>
      </c>
      <c r="AA3165" s="0" t="s">
        <v>177</v>
      </c>
      <c r="AB3165" s="0" t="s">
        <v>177</v>
      </c>
      <c r="AC3165" s="0" t="s">
        <v>177</v>
      </c>
      <c r="AD3165" s="0" t="s">
        <v>177</v>
      </c>
      <c r="AE3165" s="0" t="s">
        <v>177</v>
      </c>
      <c r="AF3165" s="0" t="s">
        <v>177</v>
      </c>
      <c r="AG3165" s="0" t="s">
        <v>177</v>
      </c>
      <c r="AH3165" s="0" t="s">
        <v>177</v>
      </c>
    </row>
    <row r="3166" customFormat="false" ht="12.75" hidden="false" customHeight="false" outlineLevel="0" collapsed="false">
      <c r="A3166" s="0" t="n">
        <v>161032046</v>
      </c>
      <c r="B3166" s="0" t="n">
        <v>16</v>
      </c>
      <c r="C3166" s="0" t="s">
        <v>77</v>
      </c>
      <c r="D3166" s="0" t="n">
        <v>320</v>
      </c>
      <c r="E3166" s="0" t="s">
        <v>90</v>
      </c>
      <c r="F3166" s="0" t="n">
        <v>1</v>
      </c>
      <c r="G3166" s="0" t="s">
        <v>85</v>
      </c>
      <c r="H3166" s="0" t="n">
        <v>46</v>
      </c>
      <c r="I3166" s="0" t="s">
        <v>173</v>
      </c>
      <c r="J3166" s="0" t="n">
        <v>0</v>
      </c>
      <c r="K3166" s="0" t="n">
        <v>7.07547169811321</v>
      </c>
      <c r="L3166" s="0" t="n">
        <v>0</v>
      </c>
      <c r="M3166" s="0" t="n">
        <v>0</v>
      </c>
      <c r="N3166" s="0" t="n">
        <v>10.2998346664283</v>
      </c>
      <c r="O3166" s="0" t="n">
        <v>0</v>
      </c>
      <c r="P3166" s="0" t="n">
        <v>0</v>
      </c>
      <c r="Q3166" s="0" t="n">
        <v>0</v>
      </c>
      <c r="R3166" s="0" t="n">
        <v>0</v>
      </c>
      <c r="S3166" s="0" t="n">
        <v>0</v>
      </c>
      <c r="T3166" s="0" t="n">
        <v>0</v>
      </c>
      <c r="U3166" s="0" t="n">
        <v>12.3287671232877</v>
      </c>
      <c r="V3166" s="0" t="n">
        <v>5.61797752808989</v>
      </c>
      <c r="W3166" s="0" t="n">
        <v>0</v>
      </c>
      <c r="X3166" s="0" t="n">
        <v>0</v>
      </c>
      <c r="Y3166" s="0" t="n">
        <v>0</v>
      </c>
      <c r="Z3166" s="0" t="n">
        <v>0</v>
      </c>
      <c r="AA3166" s="0" t="n">
        <v>0</v>
      </c>
      <c r="AB3166" s="0" t="n">
        <v>0</v>
      </c>
      <c r="AC3166" s="0" t="n">
        <v>0</v>
      </c>
      <c r="AD3166" s="0" t="n">
        <v>5.29100529100529</v>
      </c>
      <c r="AE3166" s="0" t="n">
        <v>4.739336492891</v>
      </c>
      <c r="AF3166" s="0" t="n">
        <v>0</v>
      </c>
      <c r="AG3166" s="0" t="n">
        <v>16.7612006882927</v>
      </c>
      <c r="AH3166" s="0" t="n">
        <v>0</v>
      </c>
    </row>
    <row r="3167" customFormat="false" ht="12.75" hidden="false" customHeight="false" outlineLevel="0" collapsed="false">
      <c r="A3167" s="0" t="n">
        <v>161032048</v>
      </c>
      <c r="B3167" s="0" t="n">
        <v>16</v>
      </c>
      <c r="C3167" s="0" t="s">
        <v>77</v>
      </c>
      <c r="D3167" s="0" t="n">
        <v>320</v>
      </c>
      <c r="E3167" s="0" t="s">
        <v>90</v>
      </c>
      <c r="F3167" s="0" t="n">
        <v>1</v>
      </c>
      <c r="G3167" s="0" t="s">
        <v>85</v>
      </c>
      <c r="H3167" s="0" t="n">
        <v>48</v>
      </c>
      <c r="I3167" s="0" t="s">
        <v>174</v>
      </c>
      <c r="J3167" s="0" t="s">
        <v>177</v>
      </c>
      <c r="K3167" s="0" t="s">
        <v>177</v>
      </c>
      <c r="L3167" s="0" t="s">
        <v>177</v>
      </c>
      <c r="M3167" s="0" t="s">
        <v>177</v>
      </c>
      <c r="N3167" s="0" t="s">
        <v>177</v>
      </c>
      <c r="O3167" s="0" t="s">
        <v>177</v>
      </c>
      <c r="P3167" s="0" t="s">
        <v>177</v>
      </c>
      <c r="Q3167" s="0" t="s">
        <v>177</v>
      </c>
      <c r="R3167" s="0" t="s">
        <v>177</v>
      </c>
      <c r="S3167" s="0" t="s">
        <v>177</v>
      </c>
      <c r="T3167" s="0" t="s">
        <v>177</v>
      </c>
      <c r="U3167" s="0" t="s">
        <v>177</v>
      </c>
      <c r="V3167" s="0" t="s">
        <v>177</v>
      </c>
      <c r="W3167" s="0" t="s">
        <v>177</v>
      </c>
      <c r="X3167" s="0" t="s">
        <v>177</v>
      </c>
      <c r="Y3167" s="0" t="s">
        <v>177</v>
      </c>
      <c r="Z3167" s="0" t="s">
        <v>177</v>
      </c>
      <c r="AA3167" s="0" t="s">
        <v>177</v>
      </c>
      <c r="AB3167" s="0" t="s">
        <v>177</v>
      </c>
      <c r="AC3167" s="0" t="s">
        <v>177</v>
      </c>
      <c r="AD3167" s="0" t="s">
        <v>177</v>
      </c>
      <c r="AE3167" s="0" t="s">
        <v>177</v>
      </c>
      <c r="AF3167" s="0" t="s">
        <v>177</v>
      </c>
      <c r="AG3167" s="0" t="s">
        <v>177</v>
      </c>
      <c r="AH3167" s="0" t="s">
        <v>177</v>
      </c>
    </row>
    <row r="3168" customFormat="false" ht="12.75" hidden="false" customHeight="false" outlineLevel="0" collapsed="false">
      <c r="A3168" s="0" t="n">
        <v>161032049</v>
      </c>
      <c r="B3168" s="0" t="n">
        <v>16</v>
      </c>
      <c r="C3168" s="0" t="s">
        <v>77</v>
      </c>
      <c r="D3168" s="0" t="n">
        <v>320</v>
      </c>
      <c r="E3168" s="0" t="s">
        <v>90</v>
      </c>
      <c r="F3168" s="0" t="n">
        <v>1</v>
      </c>
      <c r="G3168" s="0" t="s">
        <v>85</v>
      </c>
      <c r="H3168" s="0" t="n">
        <v>49</v>
      </c>
      <c r="I3168" s="0" t="s">
        <v>175</v>
      </c>
      <c r="J3168" s="0" t="s">
        <v>177</v>
      </c>
      <c r="K3168" s="0" t="s">
        <v>177</v>
      </c>
      <c r="L3168" s="0" t="s">
        <v>177</v>
      </c>
      <c r="M3168" s="0" t="s">
        <v>177</v>
      </c>
      <c r="N3168" s="0" t="s">
        <v>177</v>
      </c>
      <c r="O3168" s="0" t="s">
        <v>177</v>
      </c>
      <c r="P3168" s="0" t="s">
        <v>177</v>
      </c>
      <c r="Q3168" s="0" t="s">
        <v>177</v>
      </c>
      <c r="R3168" s="0" t="s">
        <v>177</v>
      </c>
      <c r="S3168" s="0" t="s">
        <v>177</v>
      </c>
      <c r="T3168" s="0" t="s">
        <v>177</v>
      </c>
      <c r="U3168" s="0" t="s">
        <v>177</v>
      </c>
      <c r="V3168" s="0" t="s">
        <v>177</v>
      </c>
      <c r="W3168" s="0" t="s">
        <v>177</v>
      </c>
      <c r="X3168" s="0" t="s">
        <v>177</v>
      </c>
      <c r="Y3168" s="0" t="s">
        <v>177</v>
      </c>
      <c r="Z3168" s="0" t="s">
        <v>177</v>
      </c>
      <c r="AA3168" s="0" t="s">
        <v>177</v>
      </c>
      <c r="AB3168" s="0" t="s">
        <v>177</v>
      </c>
      <c r="AC3168" s="0" t="s">
        <v>177</v>
      </c>
      <c r="AD3168" s="0" t="s">
        <v>177</v>
      </c>
      <c r="AE3168" s="0" t="s">
        <v>177</v>
      </c>
      <c r="AF3168" s="0" t="s">
        <v>177</v>
      </c>
      <c r="AG3168" s="0" t="s">
        <v>177</v>
      </c>
      <c r="AH3168" s="0" t="s">
        <v>177</v>
      </c>
    </row>
    <row r="3169" customFormat="false" ht="12.75" hidden="false" customHeight="false" outlineLevel="0" collapsed="false">
      <c r="A3169" s="0" t="n">
        <v>161032050</v>
      </c>
      <c r="B3169" s="0" t="n">
        <v>16</v>
      </c>
      <c r="C3169" s="0" t="s">
        <v>77</v>
      </c>
      <c r="D3169" s="0" t="n">
        <v>320</v>
      </c>
      <c r="E3169" s="0" t="s">
        <v>90</v>
      </c>
      <c r="F3169" s="0" t="n">
        <v>1</v>
      </c>
      <c r="G3169" s="0" t="s">
        <v>85</v>
      </c>
      <c r="H3169" s="0" t="n">
        <v>50</v>
      </c>
      <c r="I3169" s="0" t="s">
        <v>176</v>
      </c>
      <c r="J3169" s="0" t="n">
        <v>0</v>
      </c>
      <c r="K3169" s="0" t="n">
        <v>267.376408511662</v>
      </c>
      <c r="L3169" s="0" t="n">
        <v>0</v>
      </c>
      <c r="M3169" s="0" t="n">
        <v>0</v>
      </c>
      <c r="N3169" s="0" t="n">
        <v>579.638168550855</v>
      </c>
      <c r="O3169" s="0" t="n">
        <v>0</v>
      </c>
      <c r="P3169" s="0" t="n">
        <v>0</v>
      </c>
      <c r="Q3169" s="0" t="n">
        <v>0</v>
      </c>
      <c r="R3169" s="0" t="n">
        <v>0</v>
      </c>
      <c r="S3169" s="0" t="n">
        <v>0</v>
      </c>
      <c r="T3169" s="0" t="n">
        <v>0</v>
      </c>
      <c r="U3169" s="0" t="n">
        <v>273.508242217138</v>
      </c>
      <c r="V3169" s="0" t="n">
        <v>240.82390043129</v>
      </c>
      <c r="W3169" s="0" t="n">
        <v>0</v>
      </c>
      <c r="X3169" s="0" t="n">
        <v>0</v>
      </c>
      <c r="Y3169" s="0" t="n">
        <v>0</v>
      </c>
      <c r="Z3169" s="0" t="n">
        <v>0</v>
      </c>
      <c r="AA3169" s="0" t="n">
        <v>0</v>
      </c>
      <c r="AB3169" s="0" t="n">
        <v>0</v>
      </c>
      <c r="AC3169" s="0" t="n">
        <v>0</v>
      </c>
      <c r="AD3169" s="0" t="n">
        <v>215.986138173634</v>
      </c>
      <c r="AE3169" s="0" t="n">
        <v>202.488366563187</v>
      </c>
      <c r="AF3169" s="0" t="n">
        <v>0</v>
      </c>
      <c r="AG3169" s="0" t="n">
        <v>406.265821020575</v>
      </c>
      <c r="AH3169" s="0" t="n">
        <v>0</v>
      </c>
    </row>
    <row r="3170" customFormat="false" ht="12.75" hidden="false" customHeight="false" outlineLevel="0" collapsed="false">
      <c r="A3170" s="0" t="n">
        <v>161032051</v>
      </c>
      <c r="B3170" s="0" t="n">
        <v>16</v>
      </c>
      <c r="C3170" s="0" t="s">
        <v>77</v>
      </c>
      <c r="D3170" s="0" t="n">
        <v>320</v>
      </c>
      <c r="E3170" s="0" t="s">
        <v>90</v>
      </c>
      <c r="F3170" s="0" t="n">
        <v>1</v>
      </c>
      <c r="G3170" s="0" t="s">
        <v>85</v>
      </c>
      <c r="H3170" s="0" t="n">
        <v>51</v>
      </c>
      <c r="I3170" s="0" t="s">
        <v>178</v>
      </c>
      <c r="J3170" s="0" t="n">
        <v>0</v>
      </c>
      <c r="K3170" s="0" t="n">
        <v>6.76938457022731</v>
      </c>
      <c r="L3170" s="0" t="n">
        <v>0</v>
      </c>
      <c r="M3170" s="0" t="n">
        <v>0</v>
      </c>
      <c r="N3170" s="0" t="n">
        <v>70.1968713106239</v>
      </c>
      <c r="O3170" s="0" t="n">
        <v>0</v>
      </c>
      <c r="P3170" s="0" t="n">
        <v>0</v>
      </c>
      <c r="Q3170" s="0" t="n">
        <v>0</v>
      </c>
      <c r="R3170" s="0" t="n">
        <v>0</v>
      </c>
      <c r="S3170" s="0" t="n">
        <v>0</v>
      </c>
      <c r="T3170" s="0" t="n">
        <v>0</v>
      </c>
      <c r="U3170" s="0" t="n">
        <v>6.92462915857415</v>
      </c>
      <c r="V3170" s="0" t="n">
        <v>6.09713326914716</v>
      </c>
      <c r="W3170" s="0" t="n">
        <v>0</v>
      </c>
      <c r="X3170" s="0" t="n">
        <v>0</v>
      </c>
      <c r="Y3170" s="0" t="n">
        <v>0</v>
      </c>
      <c r="Z3170" s="0" t="n">
        <v>0</v>
      </c>
      <c r="AA3170" s="0" t="n">
        <v>0</v>
      </c>
      <c r="AB3170" s="0" t="n">
        <v>0</v>
      </c>
      <c r="AC3170" s="0" t="n">
        <v>0</v>
      </c>
      <c r="AD3170" s="0" t="n">
        <v>5.46829557354838</v>
      </c>
      <c r="AE3170" s="0" t="n">
        <v>5.12656158369929</v>
      </c>
      <c r="AF3170" s="0" t="n">
        <v>0</v>
      </c>
      <c r="AG3170" s="0" t="n">
        <v>49.2006757032325</v>
      </c>
      <c r="AH3170" s="0" t="n">
        <v>0</v>
      </c>
    </row>
    <row r="3171" customFormat="false" ht="12.75" hidden="false" customHeight="false" outlineLevel="0" collapsed="false">
      <c r="A3171" s="0" t="n">
        <v>161032052</v>
      </c>
      <c r="B3171" s="0" t="n">
        <v>16</v>
      </c>
      <c r="C3171" s="0" t="s">
        <v>77</v>
      </c>
      <c r="D3171" s="0" t="n">
        <v>320</v>
      </c>
      <c r="E3171" s="0" t="s">
        <v>90</v>
      </c>
      <c r="F3171" s="0" t="n">
        <v>1</v>
      </c>
      <c r="G3171" s="0" t="s">
        <v>85</v>
      </c>
      <c r="H3171" s="0" t="n">
        <v>52</v>
      </c>
      <c r="I3171" s="0" t="s">
        <v>179</v>
      </c>
      <c r="J3171" s="0" t="n">
        <v>299.573227355399</v>
      </c>
      <c r="K3171" s="0" t="n">
        <v>1489.72599937698</v>
      </c>
      <c r="L3171" s="0" t="n">
        <v>299.573227355399</v>
      </c>
      <c r="M3171" s="0" t="n">
        <v>299.573227355399</v>
      </c>
      <c r="N3171" s="0" t="n">
        <v>2093.85236403573</v>
      </c>
      <c r="O3171" s="0" t="n">
        <v>299.573227355399</v>
      </c>
      <c r="P3171" s="0" t="n">
        <v>299.573227355399</v>
      </c>
      <c r="Q3171" s="0" t="n">
        <v>299.573227355399</v>
      </c>
      <c r="R3171" s="0" t="n">
        <v>299.573227355399</v>
      </c>
      <c r="S3171" s="0" t="n">
        <v>299.573227355399</v>
      </c>
      <c r="T3171" s="0" t="n">
        <v>299.573227355399</v>
      </c>
      <c r="U3171" s="0" t="n">
        <v>1523.89039011643</v>
      </c>
      <c r="V3171" s="0" t="n">
        <v>1341.78489321812</v>
      </c>
      <c r="W3171" s="0" t="n">
        <v>299.573227355399</v>
      </c>
      <c r="X3171" s="0" t="n">
        <v>299.573227355399</v>
      </c>
      <c r="Y3171" s="0" t="n">
        <v>299.573227355399</v>
      </c>
      <c r="Z3171" s="0" t="n">
        <v>299.573227355399</v>
      </c>
      <c r="AA3171" s="0" t="n">
        <v>299.573227355399</v>
      </c>
      <c r="AB3171" s="0" t="n">
        <v>299.573227355399</v>
      </c>
      <c r="AC3171" s="0" t="n">
        <v>299.573227355399</v>
      </c>
      <c r="AD3171" s="0" t="n">
        <v>1203.39773928954</v>
      </c>
      <c r="AE3171" s="0" t="n">
        <v>1128.1929693038</v>
      </c>
      <c r="AF3171" s="0" t="n">
        <v>299.573227355399</v>
      </c>
      <c r="AG3171" s="0" t="n">
        <v>1467.57183347255</v>
      </c>
      <c r="AH3171" s="0" t="n">
        <v>299.573227355399</v>
      </c>
    </row>
    <row r="3172" customFormat="false" ht="12.75" hidden="false" customHeight="false" outlineLevel="0" collapsed="false">
      <c r="A3172" s="0" t="n">
        <v>162032019</v>
      </c>
      <c r="B3172" s="0" t="n">
        <v>16</v>
      </c>
      <c r="C3172" s="0" t="s">
        <v>77</v>
      </c>
      <c r="D3172" s="0" t="n">
        <v>320</v>
      </c>
      <c r="E3172" s="0" t="s">
        <v>90</v>
      </c>
      <c r="F3172" s="0" t="n">
        <v>2</v>
      </c>
      <c r="G3172" s="0" t="s">
        <v>86</v>
      </c>
      <c r="H3172" s="0" t="n">
        <v>19</v>
      </c>
      <c r="I3172" s="0" t="s">
        <v>147</v>
      </c>
      <c r="J3172" s="0" t="n">
        <v>0</v>
      </c>
      <c r="K3172" s="0" t="n">
        <v>0</v>
      </c>
      <c r="L3172" s="0" t="n">
        <v>0</v>
      </c>
      <c r="M3172" s="0" t="n">
        <v>1</v>
      </c>
      <c r="N3172" s="0" t="n">
        <v>0</v>
      </c>
      <c r="O3172" s="0" t="n">
        <v>0</v>
      </c>
      <c r="P3172" s="0" t="n">
        <v>0</v>
      </c>
      <c r="Q3172" s="0" t="n">
        <v>1</v>
      </c>
      <c r="R3172" s="0" t="n">
        <v>0</v>
      </c>
      <c r="S3172" s="0" t="n">
        <v>0</v>
      </c>
      <c r="T3172" s="0" t="n">
        <v>0</v>
      </c>
      <c r="U3172" s="0" t="n">
        <v>1</v>
      </c>
      <c r="V3172" s="0" t="n">
        <v>1</v>
      </c>
      <c r="W3172" s="0" t="n">
        <v>0</v>
      </c>
      <c r="X3172" s="0" t="n">
        <v>0</v>
      </c>
      <c r="Y3172" s="0" t="n">
        <v>0</v>
      </c>
      <c r="Z3172" s="0" t="n">
        <v>0</v>
      </c>
      <c r="AA3172" s="0" t="n">
        <v>0</v>
      </c>
      <c r="AB3172" s="0" t="n">
        <v>0</v>
      </c>
      <c r="AC3172" s="0" t="n">
        <v>0</v>
      </c>
      <c r="AD3172" s="0" t="n">
        <v>0</v>
      </c>
      <c r="AE3172" s="0" t="n">
        <v>0</v>
      </c>
      <c r="AF3172" s="0" t="n">
        <v>0</v>
      </c>
      <c r="AG3172" s="0" t="n">
        <v>2</v>
      </c>
      <c r="AH3172" s="0" t="n">
        <v>1</v>
      </c>
    </row>
    <row r="3173" customFormat="false" ht="12.75" hidden="false" customHeight="false" outlineLevel="0" collapsed="false">
      <c r="A3173" s="0" t="n">
        <v>162032039</v>
      </c>
      <c r="B3173" s="0" t="n">
        <v>16</v>
      </c>
      <c r="C3173" s="0" t="s">
        <v>77</v>
      </c>
      <c r="D3173" s="0" t="n">
        <v>320</v>
      </c>
      <c r="E3173" s="0" t="s">
        <v>90</v>
      </c>
      <c r="F3173" s="0" t="n">
        <v>2</v>
      </c>
      <c r="G3173" s="0" t="s">
        <v>86</v>
      </c>
      <c r="H3173" s="0" t="n">
        <v>39</v>
      </c>
      <c r="I3173" s="0" t="s">
        <v>167</v>
      </c>
      <c r="J3173" s="0" t="n">
        <v>0</v>
      </c>
      <c r="K3173" s="0" t="n">
        <v>0</v>
      </c>
      <c r="L3173" s="0" t="n">
        <v>0</v>
      </c>
      <c r="M3173" s="0" t="n">
        <v>9.00171032496174</v>
      </c>
      <c r="N3173" s="0" t="n">
        <v>0</v>
      </c>
      <c r="O3173" s="0" t="n">
        <v>0</v>
      </c>
      <c r="P3173" s="0" t="n">
        <v>0</v>
      </c>
      <c r="Q3173" s="0" t="n">
        <v>8.81756458866061</v>
      </c>
      <c r="R3173" s="0" t="n">
        <v>0</v>
      </c>
      <c r="S3173" s="0" t="n">
        <v>0</v>
      </c>
      <c r="T3173" s="0" t="n">
        <v>0</v>
      </c>
      <c r="U3173" s="0" t="n">
        <v>8.9541547277937</v>
      </c>
      <c r="V3173" s="0" t="n">
        <v>9.08512764604343</v>
      </c>
      <c r="W3173" s="0" t="n">
        <v>0</v>
      </c>
      <c r="X3173" s="0" t="n">
        <v>0</v>
      </c>
      <c r="Y3173" s="0" t="n">
        <v>0</v>
      </c>
      <c r="Z3173" s="0" t="n">
        <v>0</v>
      </c>
      <c r="AA3173" s="0" t="n">
        <v>0</v>
      </c>
      <c r="AB3173" s="0" t="n">
        <v>0</v>
      </c>
      <c r="AC3173" s="0" t="n">
        <v>0</v>
      </c>
      <c r="AD3173" s="0" t="n">
        <v>0</v>
      </c>
      <c r="AE3173" s="0" t="n">
        <v>0</v>
      </c>
      <c r="AF3173" s="0" t="n">
        <v>0</v>
      </c>
      <c r="AG3173" s="0" t="n">
        <v>17.4641983932938</v>
      </c>
      <c r="AH3173" s="0" t="n">
        <v>8.74202290410001</v>
      </c>
    </row>
    <row r="3174" customFormat="false" ht="12.75" hidden="false" customHeight="false" outlineLevel="0" collapsed="false">
      <c r="A3174" s="0" t="n">
        <v>162032040</v>
      </c>
      <c r="B3174" s="0" t="n">
        <v>16</v>
      </c>
      <c r="C3174" s="0" t="s">
        <v>77</v>
      </c>
      <c r="D3174" s="0" t="n">
        <v>320</v>
      </c>
      <c r="E3174" s="0" t="s">
        <v>90</v>
      </c>
      <c r="F3174" s="0" t="n">
        <v>2</v>
      </c>
      <c r="G3174" s="0" t="s">
        <v>86</v>
      </c>
      <c r="H3174" s="0" t="n">
        <v>40</v>
      </c>
      <c r="I3174" s="0" t="s">
        <v>168</v>
      </c>
      <c r="J3174" s="0" t="n">
        <v>0</v>
      </c>
      <c r="K3174" s="0" t="n">
        <v>0</v>
      </c>
      <c r="L3174" s="0" t="n">
        <v>0</v>
      </c>
      <c r="M3174" s="0" t="n">
        <v>0.227903573537581</v>
      </c>
      <c r="N3174" s="0" t="n">
        <v>0</v>
      </c>
      <c r="O3174" s="0" t="n">
        <v>0</v>
      </c>
      <c r="P3174" s="0" t="n">
        <v>0</v>
      </c>
      <c r="Q3174" s="0" t="n">
        <v>0.223241407144784</v>
      </c>
      <c r="R3174" s="0" t="n">
        <v>0</v>
      </c>
      <c r="S3174" s="0" t="n">
        <v>0</v>
      </c>
      <c r="T3174" s="0" t="n">
        <v>0</v>
      </c>
      <c r="U3174" s="0" t="n">
        <v>0.226699570059903</v>
      </c>
      <c r="V3174" s="0" t="n">
        <v>0.230015517255291</v>
      </c>
      <c r="W3174" s="0" t="n">
        <v>0</v>
      </c>
      <c r="X3174" s="0" t="n">
        <v>0</v>
      </c>
      <c r="Y3174" s="0" t="n">
        <v>0</v>
      </c>
      <c r="Z3174" s="0" t="n">
        <v>0</v>
      </c>
      <c r="AA3174" s="0" t="n">
        <v>0</v>
      </c>
      <c r="AB3174" s="0" t="n">
        <v>0</v>
      </c>
      <c r="AC3174" s="0" t="n">
        <v>0</v>
      </c>
      <c r="AD3174" s="0" t="n">
        <v>0</v>
      </c>
      <c r="AE3174" s="0" t="n">
        <v>0</v>
      </c>
      <c r="AF3174" s="0" t="n">
        <v>0</v>
      </c>
      <c r="AG3174" s="0" t="n">
        <v>2.11499544659418</v>
      </c>
      <c r="AH3174" s="0" t="n">
        <v>0.221328857280269</v>
      </c>
    </row>
    <row r="3175" customFormat="false" ht="12.75" hidden="false" customHeight="false" outlineLevel="0" collapsed="false">
      <c r="A3175" s="0" t="n">
        <v>162032041</v>
      </c>
      <c r="B3175" s="0" t="n">
        <v>16</v>
      </c>
      <c r="C3175" s="0" t="s">
        <v>77</v>
      </c>
      <c r="D3175" s="0" t="n">
        <v>320</v>
      </c>
      <c r="E3175" s="0" t="s">
        <v>90</v>
      </c>
      <c r="F3175" s="0" t="n">
        <v>2</v>
      </c>
      <c r="G3175" s="0" t="s">
        <v>86</v>
      </c>
      <c r="H3175" s="0" t="n">
        <v>41</v>
      </c>
      <c r="I3175" s="0" t="s">
        <v>169</v>
      </c>
      <c r="J3175" s="0" t="n">
        <v>26.850697083033</v>
      </c>
      <c r="K3175" s="0" t="n">
        <v>27.1106993081809</v>
      </c>
      <c r="L3175" s="0" t="n">
        <v>26.9885790410269</v>
      </c>
      <c r="M3175" s="0" t="n">
        <v>50.1543198392195</v>
      </c>
      <c r="N3175" s="0" t="n">
        <v>26.8747849067372</v>
      </c>
      <c r="O3175" s="0" t="n">
        <v>26.6737803717745</v>
      </c>
      <c r="P3175" s="0" t="n">
        <v>26.6690311898334</v>
      </c>
      <c r="Q3175" s="0" t="n">
        <v>49.1283254645877</v>
      </c>
      <c r="R3175" s="0" t="n">
        <v>26.5744014331056</v>
      </c>
      <c r="S3175" s="0" t="n">
        <v>26.5179452381516</v>
      </c>
      <c r="T3175" s="0" t="n">
        <v>26.6074453641886</v>
      </c>
      <c r="U3175" s="0" t="n">
        <v>49.889357010556</v>
      </c>
      <c r="V3175" s="0" t="n">
        <v>50.6190914049141</v>
      </c>
      <c r="W3175" s="0" t="n">
        <v>27.4711808670701</v>
      </c>
      <c r="X3175" s="0" t="n">
        <v>27.3933090120153</v>
      </c>
      <c r="Y3175" s="0" t="n">
        <v>27.5115462719624</v>
      </c>
      <c r="Z3175" s="0" t="n">
        <v>27.293479168677</v>
      </c>
      <c r="AA3175" s="0" t="n">
        <v>27.0519439547949</v>
      </c>
      <c r="AB3175" s="0" t="n">
        <v>27.0715007550514</v>
      </c>
      <c r="AC3175" s="0" t="n">
        <v>26.969141821696</v>
      </c>
      <c r="AD3175" s="0" t="n">
        <v>26.9206710420021</v>
      </c>
      <c r="AE3175" s="0" t="n">
        <v>26.5484958663062</v>
      </c>
      <c r="AF3175" s="0" t="n">
        <v>26.3245366744639</v>
      </c>
      <c r="AG3175" s="0" t="n">
        <v>63.086689379357</v>
      </c>
      <c r="AH3175" s="0" t="n">
        <v>48.7074341370653</v>
      </c>
    </row>
    <row r="3176" customFormat="false" ht="12.75" hidden="false" customHeight="false" outlineLevel="0" collapsed="false">
      <c r="A3176" s="0" t="n">
        <v>162032042</v>
      </c>
      <c r="B3176" s="0" t="n">
        <v>16</v>
      </c>
      <c r="C3176" s="0" t="s">
        <v>77</v>
      </c>
      <c r="D3176" s="0" t="n">
        <v>320</v>
      </c>
      <c r="E3176" s="0" t="s">
        <v>90</v>
      </c>
      <c r="F3176" s="0" t="n">
        <v>2</v>
      </c>
      <c r="G3176" s="0" t="s">
        <v>86</v>
      </c>
      <c r="H3176" s="0" t="n">
        <v>42</v>
      </c>
      <c r="I3176" s="0" t="s">
        <v>170</v>
      </c>
      <c r="J3176" s="0" t="n">
        <v>0</v>
      </c>
      <c r="K3176" s="0" t="n">
        <v>0</v>
      </c>
      <c r="L3176" s="0" t="n">
        <v>0</v>
      </c>
      <c r="M3176" s="0" t="n">
        <v>10.3359173126615</v>
      </c>
      <c r="N3176" s="0" t="n">
        <v>0</v>
      </c>
      <c r="O3176" s="0" t="n">
        <v>0</v>
      </c>
      <c r="P3176" s="0" t="n">
        <v>0</v>
      </c>
      <c r="Q3176" s="0" t="n">
        <v>7.45257452574526</v>
      </c>
      <c r="R3176" s="0" t="n">
        <v>0</v>
      </c>
      <c r="S3176" s="0" t="n">
        <v>0</v>
      </c>
      <c r="T3176" s="0" t="n">
        <v>0</v>
      </c>
      <c r="U3176" s="0" t="n">
        <v>9.24702774108322</v>
      </c>
      <c r="V3176" s="0" t="n">
        <v>8.04455445544554</v>
      </c>
      <c r="W3176" s="0" t="n">
        <v>0</v>
      </c>
      <c r="X3176" s="0" t="n">
        <v>0</v>
      </c>
      <c r="Y3176" s="0" t="n">
        <v>0</v>
      </c>
      <c r="Z3176" s="0" t="n">
        <v>0</v>
      </c>
      <c r="AA3176" s="0" t="n">
        <v>0</v>
      </c>
      <c r="AB3176" s="0" t="n">
        <v>0</v>
      </c>
      <c r="AC3176" s="0" t="n">
        <v>0</v>
      </c>
      <c r="AD3176" s="0" t="n">
        <v>0</v>
      </c>
      <c r="AE3176" s="0" t="n">
        <v>0</v>
      </c>
      <c r="AF3176" s="0" t="n">
        <v>0</v>
      </c>
      <c r="AG3176" s="0" t="n">
        <v>16.6516775929125</v>
      </c>
      <c r="AH3176" s="0" t="n">
        <v>9.84251968503937</v>
      </c>
    </row>
    <row r="3177" customFormat="false" ht="12.75" hidden="false" customHeight="false" outlineLevel="0" collapsed="false">
      <c r="A3177" s="0" t="n">
        <v>162032044</v>
      </c>
      <c r="B3177" s="0" t="n">
        <v>16</v>
      </c>
      <c r="C3177" s="0" t="s">
        <v>77</v>
      </c>
      <c r="D3177" s="0" t="n">
        <v>320</v>
      </c>
      <c r="E3177" s="0" t="s">
        <v>90</v>
      </c>
      <c r="F3177" s="0" t="n">
        <v>2</v>
      </c>
      <c r="G3177" s="0" t="s">
        <v>86</v>
      </c>
      <c r="H3177" s="0" t="n">
        <v>44</v>
      </c>
      <c r="I3177" s="0" t="s">
        <v>171</v>
      </c>
      <c r="J3177" s="0" t="s">
        <v>177</v>
      </c>
      <c r="K3177" s="0" t="s">
        <v>177</v>
      </c>
      <c r="L3177" s="0" t="s">
        <v>177</v>
      </c>
      <c r="M3177" s="0" t="s">
        <v>177</v>
      </c>
      <c r="N3177" s="0" t="s">
        <v>177</v>
      </c>
      <c r="O3177" s="0" t="s">
        <v>177</v>
      </c>
      <c r="P3177" s="0" t="s">
        <v>177</v>
      </c>
      <c r="Q3177" s="0" t="s">
        <v>177</v>
      </c>
      <c r="R3177" s="0" t="s">
        <v>177</v>
      </c>
      <c r="S3177" s="0" t="s">
        <v>177</v>
      </c>
      <c r="T3177" s="0" t="s">
        <v>177</v>
      </c>
      <c r="U3177" s="0" t="s">
        <v>177</v>
      </c>
      <c r="V3177" s="0" t="s">
        <v>177</v>
      </c>
      <c r="W3177" s="0" t="s">
        <v>177</v>
      </c>
      <c r="X3177" s="0" t="s">
        <v>177</v>
      </c>
      <c r="Y3177" s="0" t="s">
        <v>177</v>
      </c>
      <c r="Z3177" s="0" t="s">
        <v>177</v>
      </c>
      <c r="AA3177" s="0" t="s">
        <v>177</v>
      </c>
      <c r="AB3177" s="0" t="s">
        <v>177</v>
      </c>
      <c r="AC3177" s="0" t="s">
        <v>177</v>
      </c>
      <c r="AD3177" s="0" t="s">
        <v>177</v>
      </c>
      <c r="AE3177" s="0" t="s">
        <v>177</v>
      </c>
      <c r="AF3177" s="0" t="s">
        <v>177</v>
      </c>
      <c r="AG3177" s="0" t="s">
        <v>177</v>
      </c>
      <c r="AH3177" s="0" t="s">
        <v>177</v>
      </c>
    </row>
    <row r="3178" customFormat="false" ht="12.75" hidden="false" customHeight="false" outlineLevel="0" collapsed="false">
      <c r="A3178" s="0" t="n">
        <v>162032045</v>
      </c>
      <c r="B3178" s="0" t="n">
        <v>16</v>
      </c>
      <c r="C3178" s="0" t="s">
        <v>77</v>
      </c>
      <c r="D3178" s="0" t="n">
        <v>320</v>
      </c>
      <c r="E3178" s="0" t="s">
        <v>90</v>
      </c>
      <c r="F3178" s="0" t="n">
        <v>2</v>
      </c>
      <c r="G3178" s="0" t="s">
        <v>86</v>
      </c>
      <c r="H3178" s="0" t="n">
        <v>45</v>
      </c>
      <c r="I3178" s="0" t="s">
        <v>172</v>
      </c>
      <c r="J3178" s="0" t="s">
        <v>177</v>
      </c>
      <c r="K3178" s="0" t="s">
        <v>177</v>
      </c>
      <c r="L3178" s="0" t="s">
        <v>177</v>
      </c>
      <c r="M3178" s="0" t="s">
        <v>177</v>
      </c>
      <c r="N3178" s="0" t="s">
        <v>177</v>
      </c>
      <c r="O3178" s="0" t="s">
        <v>177</v>
      </c>
      <c r="P3178" s="0" t="s">
        <v>177</v>
      </c>
      <c r="Q3178" s="0" t="s">
        <v>177</v>
      </c>
      <c r="R3178" s="0" t="s">
        <v>177</v>
      </c>
      <c r="S3178" s="0" t="s">
        <v>177</v>
      </c>
      <c r="T3178" s="0" t="s">
        <v>177</v>
      </c>
      <c r="U3178" s="0" t="s">
        <v>177</v>
      </c>
      <c r="V3178" s="0" t="s">
        <v>177</v>
      </c>
      <c r="W3178" s="0" t="s">
        <v>177</v>
      </c>
      <c r="X3178" s="0" t="s">
        <v>177</v>
      </c>
      <c r="Y3178" s="0" t="s">
        <v>177</v>
      </c>
      <c r="Z3178" s="0" t="s">
        <v>177</v>
      </c>
      <c r="AA3178" s="0" t="s">
        <v>177</v>
      </c>
      <c r="AB3178" s="0" t="s">
        <v>177</v>
      </c>
      <c r="AC3178" s="0" t="s">
        <v>177</v>
      </c>
      <c r="AD3178" s="0" t="s">
        <v>177</v>
      </c>
      <c r="AE3178" s="0" t="s">
        <v>177</v>
      </c>
      <c r="AF3178" s="0" t="s">
        <v>177</v>
      </c>
      <c r="AG3178" s="0" t="s">
        <v>177</v>
      </c>
      <c r="AH3178" s="0" t="s">
        <v>177</v>
      </c>
    </row>
    <row r="3179" customFormat="false" ht="12.75" hidden="false" customHeight="false" outlineLevel="0" collapsed="false">
      <c r="A3179" s="0" t="n">
        <v>162032046</v>
      </c>
      <c r="B3179" s="0" t="n">
        <v>16</v>
      </c>
      <c r="C3179" s="0" t="s">
        <v>77</v>
      </c>
      <c r="D3179" s="0" t="n">
        <v>320</v>
      </c>
      <c r="E3179" s="0" t="s">
        <v>90</v>
      </c>
      <c r="F3179" s="0" t="n">
        <v>2</v>
      </c>
      <c r="G3179" s="0" t="s">
        <v>86</v>
      </c>
      <c r="H3179" s="0" t="n">
        <v>46</v>
      </c>
      <c r="I3179" s="0" t="s">
        <v>173</v>
      </c>
      <c r="J3179" s="0" t="n">
        <v>0</v>
      </c>
      <c r="K3179" s="0" t="n">
        <v>0</v>
      </c>
      <c r="L3179" s="0" t="n">
        <v>0</v>
      </c>
      <c r="M3179" s="0" t="n">
        <v>2.58397932816538</v>
      </c>
      <c r="N3179" s="0" t="n">
        <v>0</v>
      </c>
      <c r="O3179" s="0" t="n">
        <v>0</v>
      </c>
      <c r="P3179" s="0" t="n">
        <v>0</v>
      </c>
      <c r="Q3179" s="0" t="n">
        <v>12.1951219512195</v>
      </c>
      <c r="R3179" s="0" t="n">
        <v>0</v>
      </c>
      <c r="S3179" s="0" t="n">
        <v>0</v>
      </c>
      <c r="T3179" s="0" t="n">
        <v>0</v>
      </c>
      <c r="U3179" s="0" t="n">
        <v>7.92602377807134</v>
      </c>
      <c r="V3179" s="0" t="n">
        <v>7.42574257425743</v>
      </c>
      <c r="W3179" s="0" t="n">
        <v>0</v>
      </c>
      <c r="X3179" s="0" t="n">
        <v>0</v>
      </c>
      <c r="Y3179" s="0" t="n">
        <v>0</v>
      </c>
      <c r="Z3179" s="0" t="n">
        <v>0</v>
      </c>
      <c r="AA3179" s="0" t="n">
        <v>0</v>
      </c>
      <c r="AB3179" s="0" t="n">
        <v>0</v>
      </c>
      <c r="AC3179" s="0" t="n">
        <v>0</v>
      </c>
      <c r="AD3179" s="0" t="n">
        <v>0</v>
      </c>
      <c r="AE3179" s="0" t="n">
        <v>0</v>
      </c>
      <c r="AF3179" s="0" t="n">
        <v>0</v>
      </c>
      <c r="AG3179" s="0" t="n">
        <v>8.44713195907194</v>
      </c>
      <c r="AH3179" s="0" t="n">
        <v>3.93700787401575</v>
      </c>
    </row>
    <row r="3180" customFormat="false" ht="12.75" hidden="false" customHeight="false" outlineLevel="0" collapsed="false">
      <c r="A3180" s="0" t="n">
        <v>162032048</v>
      </c>
      <c r="B3180" s="0" t="n">
        <v>16</v>
      </c>
      <c r="C3180" s="0" t="s">
        <v>77</v>
      </c>
      <c r="D3180" s="0" t="n">
        <v>320</v>
      </c>
      <c r="E3180" s="0" t="s">
        <v>90</v>
      </c>
      <c r="F3180" s="0" t="n">
        <v>2</v>
      </c>
      <c r="G3180" s="0" t="s">
        <v>86</v>
      </c>
      <c r="H3180" s="0" t="n">
        <v>48</v>
      </c>
      <c r="I3180" s="0" t="s">
        <v>174</v>
      </c>
      <c r="J3180" s="0" t="s">
        <v>177</v>
      </c>
      <c r="K3180" s="0" t="s">
        <v>177</v>
      </c>
      <c r="L3180" s="0" t="s">
        <v>177</v>
      </c>
      <c r="M3180" s="0" t="s">
        <v>177</v>
      </c>
      <c r="N3180" s="0" t="s">
        <v>177</v>
      </c>
      <c r="O3180" s="0" t="s">
        <v>177</v>
      </c>
      <c r="P3180" s="0" t="s">
        <v>177</v>
      </c>
      <c r="Q3180" s="0" t="s">
        <v>177</v>
      </c>
      <c r="R3180" s="0" t="s">
        <v>177</v>
      </c>
      <c r="S3180" s="0" t="s">
        <v>177</v>
      </c>
      <c r="T3180" s="0" t="s">
        <v>177</v>
      </c>
      <c r="U3180" s="0" t="s">
        <v>177</v>
      </c>
      <c r="V3180" s="0" t="s">
        <v>177</v>
      </c>
      <c r="W3180" s="0" t="s">
        <v>177</v>
      </c>
      <c r="X3180" s="0" t="s">
        <v>177</v>
      </c>
      <c r="Y3180" s="0" t="s">
        <v>177</v>
      </c>
      <c r="Z3180" s="0" t="s">
        <v>177</v>
      </c>
      <c r="AA3180" s="0" t="s">
        <v>177</v>
      </c>
      <c r="AB3180" s="0" t="s">
        <v>177</v>
      </c>
      <c r="AC3180" s="0" t="s">
        <v>177</v>
      </c>
      <c r="AD3180" s="0" t="s">
        <v>177</v>
      </c>
      <c r="AE3180" s="0" t="s">
        <v>177</v>
      </c>
      <c r="AF3180" s="0" t="s">
        <v>177</v>
      </c>
      <c r="AG3180" s="0" t="s">
        <v>177</v>
      </c>
      <c r="AH3180" s="0" t="s">
        <v>177</v>
      </c>
    </row>
    <row r="3181" customFormat="false" ht="12.75" hidden="false" customHeight="false" outlineLevel="0" collapsed="false">
      <c r="A3181" s="0" t="n">
        <v>162032049</v>
      </c>
      <c r="B3181" s="0" t="n">
        <v>16</v>
      </c>
      <c r="C3181" s="0" t="s">
        <v>77</v>
      </c>
      <c r="D3181" s="0" t="n">
        <v>320</v>
      </c>
      <c r="E3181" s="0" t="s">
        <v>90</v>
      </c>
      <c r="F3181" s="0" t="n">
        <v>2</v>
      </c>
      <c r="G3181" s="0" t="s">
        <v>86</v>
      </c>
      <c r="H3181" s="0" t="n">
        <v>49</v>
      </c>
      <c r="I3181" s="0" t="s">
        <v>175</v>
      </c>
      <c r="J3181" s="0" t="s">
        <v>177</v>
      </c>
      <c r="K3181" s="0" t="s">
        <v>177</v>
      </c>
      <c r="L3181" s="0" t="s">
        <v>177</v>
      </c>
      <c r="M3181" s="0" t="s">
        <v>177</v>
      </c>
      <c r="N3181" s="0" t="s">
        <v>177</v>
      </c>
      <c r="O3181" s="0" t="s">
        <v>177</v>
      </c>
      <c r="P3181" s="0" t="s">
        <v>177</v>
      </c>
      <c r="Q3181" s="0" t="s">
        <v>177</v>
      </c>
      <c r="R3181" s="0" t="s">
        <v>177</v>
      </c>
      <c r="S3181" s="0" t="s">
        <v>177</v>
      </c>
      <c r="T3181" s="0" t="s">
        <v>177</v>
      </c>
      <c r="U3181" s="0" t="s">
        <v>177</v>
      </c>
      <c r="V3181" s="0" t="s">
        <v>177</v>
      </c>
      <c r="W3181" s="0" t="s">
        <v>177</v>
      </c>
      <c r="X3181" s="0" t="s">
        <v>177</v>
      </c>
      <c r="Y3181" s="0" t="s">
        <v>177</v>
      </c>
      <c r="Z3181" s="0" t="s">
        <v>177</v>
      </c>
      <c r="AA3181" s="0" t="s">
        <v>177</v>
      </c>
      <c r="AB3181" s="0" t="s">
        <v>177</v>
      </c>
      <c r="AC3181" s="0" t="s">
        <v>177</v>
      </c>
      <c r="AD3181" s="0" t="s">
        <v>177</v>
      </c>
      <c r="AE3181" s="0" t="s">
        <v>177</v>
      </c>
      <c r="AF3181" s="0" t="s">
        <v>177</v>
      </c>
      <c r="AG3181" s="0" t="s">
        <v>177</v>
      </c>
      <c r="AH3181" s="0" t="s">
        <v>177</v>
      </c>
    </row>
    <row r="3182" customFormat="false" ht="12.75" hidden="false" customHeight="false" outlineLevel="0" collapsed="false">
      <c r="A3182" s="0" t="n">
        <v>162032050</v>
      </c>
      <c r="B3182" s="0" t="n">
        <v>16</v>
      </c>
      <c r="C3182" s="0" t="s">
        <v>77</v>
      </c>
      <c r="D3182" s="0" t="n">
        <v>320</v>
      </c>
      <c r="E3182" s="0" t="s">
        <v>90</v>
      </c>
      <c r="F3182" s="0" t="n">
        <v>2</v>
      </c>
      <c r="G3182" s="0" t="s">
        <v>86</v>
      </c>
      <c r="H3182" s="0" t="n">
        <v>50</v>
      </c>
      <c r="I3182" s="0" t="s">
        <v>176</v>
      </c>
      <c r="J3182" s="0" t="n">
        <v>0</v>
      </c>
      <c r="K3182" s="0" t="n">
        <v>0</v>
      </c>
      <c r="L3182" s="0" t="n">
        <v>0</v>
      </c>
      <c r="M3182" s="0" t="n">
        <v>408.997881276489</v>
      </c>
      <c r="N3182" s="0" t="n">
        <v>0</v>
      </c>
      <c r="O3182" s="0" t="n">
        <v>0</v>
      </c>
      <c r="P3182" s="0" t="n">
        <v>0</v>
      </c>
      <c r="Q3182" s="0" t="n">
        <v>286.313774195506</v>
      </c>
      <c r="R3182" s="0" t="n">
        <v>0</v>
      </c>
      <c r="S3182" s="0" t="n">
        <v>0</v>
      </c>
      <c r="T3182" s="0" t="n">
        <v>0</v>
      </c>
      <c r="U3182" s="0" t="n">
        <v>389.862782889703</v>
      </c>
      <c r="V3182" s="0" t="n">
        <v>370.359135311739</v>
      </c>
      <c r="W3182" s="0" t="n">
        <v>0</v>
      </c>
      <c r="X3182" s="0" t="n">
        <v>0</v>
      </c>
      <c r="Y3182" s="0" t="n">
        <v>0</v>
      </c>
      <c r="Z3182" s="0" t="n">
        <v>0</v>
      </c>
      <c r="AA3182" s="0" t="n">
        <v>0</v>
      </c>
      <c r="AB3182" s="0" t="n">
        <v>0</v>
      </c>
      <c r="AC3182" s="0" t="n">
        <v>0</v>
      </c>
      <c r="AD3182" s="0" t="n">
        <v>0</v>
      </c>
      <c r="AE3182" s="0" t="n">
        <v>0</v>
      </c>
      <c r="AF3182" s="0" t="n">
        <v>0</v>
      </c>
      <c r="AG3182" s="0" t="n">
        <v>624.03016589388</v>
      </c>
      <c r="AH3182" s="0" t="n">
        <v>306.495046718804</v>
      </c>
    </row>
    <row r="3183" customFormat="false" ht="12.75" hidden="false" customHeight="false" outlineLevel="0" collapsed="false">
      <c r="A3183" s="0" t="n">
        <v>162032051</v>
      </c>
      <c r="B3183" s="0" t="n">
        <v>16</v>
      </c>
      <c r="C3183" s="0" t="s">
        <v>77</v>
      </c>
      <c r="D3183" s="0" t="n">
        <v>320</v>
      </c>
      <c r="E3183" s="0" t="s">
        <v>90</v>
      </c>
      <c r="F3183" s="0" t="n">
        <v>2</v>
      </c>
      <c r="G3183" s="0" t="s">
        <v>86</v>
      </c>
      <c r="H3183" s="0" t="n">
        <v>51</v>
      </c>
      <c r="I3183" s="0" t="s">
        <v>178</v>
      </c>
      <c r="J3183" s="0" t="n">
        <v>0</v>
      </c>
      <c r="K3183" s="0" t="n">
        <v>0</v>
      </c>
      <c r="L3183" s="0" t="n">
        <v>0</v>
      </c>
      <c r="M3183" s="0" t="n">
        <v>10.3549298241396</v>
      </c>
      <c r="N3183" s="0" t="n">
        <v>0</v>
      </c>
      <c r="O3183" s="0" t="n">
        <v>0</v>
      </c>
      <c r="P3183" s="0" t="n">
        <v>0</v>
      </c>
      <c r="Q3183" s="0" t="n">
        <v>7.24883715833915</v>
      </c>
      <c r="R3183" s="0" t="n">
        <v>0</v>
      </c>
      <c r="S3183" s="0" t="n">
        <v>0</v>
      </c>
      <c r="T3183" s="0" t="n">
        <v>0</v>
      </c>
      <c r="U3183" s="0" t="n">
        <v>9.87047107742241</v>
      </c>
      <c r="V3183" s="0" t="n">
        <v>9.37668147305025</v>
      </c>
      <c r="W3183" s="0" t="n">
        <v>0</v>
      </c>
      <c r="X3183" s="0" t="n">
        <v>0</v>
      </c>
      <c r="Y3183" s="0" t="n">
        <v>0</v>
      </c>
      <c r="Z3183" s="0" t="n">
        <v>0</v>
      </c>
      <c r="AA3183" s="0" t="n">
        <v>0</v>
      </c>
      <c r="AB3183" s="0" t="n">
        <v>0</v>
      </c>
      <c r="AC3183" s="0" t="n">
        <v>0</v>
      </c>
      <c r="AD3183" s="0" t="n">
        <v>0</v>
      </c>
      <c r="AE3183" s="0" t="n">
        <v>0</v>
      </c>
      <c r="AF3183" s="0" t="n">
        <v>0</v>
      </c>
      <c r="AG3183" s="0" t="n">
        <v>75.5729481354137</v>
      </c>
      <c r="AH3183" s="0" t="n">
        <v>7.75978274096265</v>
      </c>
    </row>
    <row r="3184" customFormat="false" ht="12.75" hidden="false" customHeight="false" outlineLevel="0" collapsed="false">
      <c r="A3184" s="0" t="n">
        <v>162032052</v>
      </c>
      <c r="B3184" s="0" t="n">
        <v>16</v>
      </c>
      <c r="C3184" s="0" t="s">
        <v>77</v>
      </c>
      <c r="D3184" s="0" t="n">
        <v>320</v>
      </c>
      <c r="E3184" s="0" t="s">
        <v>90</v>
      </c>
      <c r="F3184" s="0" t="n">
        <v>2</v>
      </c>
      <c r="G3184" s="0" t="s">
        <v>86</v>
      </c>
      <c r="H3184" s="0" t="n">
        <v>52</v>
      </c>
      <c r="I3184" s="0" t="s">
        <v>179</v>
      </c>
      <c r="J3184" s="0" t="n">
        <v>299.573227355399</v>
      </c>
      <c r="K3184" s="0" t="n">
        <v>299.573227355399</v>
      </c>
      <c r="L3184" s="0" t="n">
        <v>299.573227355399</v>
      </c>
      <c r="M3184" s="0" t="n">
        <v>2278.79034212216</v>
      </c>
      <c r="N3184" s="0" t="n">
        <v>299.573227355399</v>
      </c>
      <c r="O3184" s="0" t="n">
        <v>299.573227355399</v>
      </c>
      <c r="P3184" s="0" t="n">
        <v>299.573227355399</v>
      </c>
      <c r="Q3184" s="0" t="n">
        <v>1595.23824773116</v>
      </c>
      <c r="R3184" s="0" t="n">
        <v>299.573227355399</v>
      </c>
      <c r="S3184" s="0" t="n">
        <v>299.573227355399</v>
      </c>
      <c r="T3184" s="0" t="n">
        <v>299.573227355399</v>
      </c>
      <c r="U3184" s="0" t="n">
        <v>2172.17639766046</v>
      </c>
      <c r="V3184" s="0" t="n">
        <v>2063.50902853349</v>
      </c>
      <c r="W3184" s="0" t="n">
        <v>299.573227355399</v>
      </c>
      <c r="X3184" s="0" t="n">
        <v>299.573227355399</v>
      </c>
      <c r="Y3184" s="0" t="n">
        <v>299.573227355399</v>
      </c>
      <c r="Z3184" s="0" t="n">
        <v>299.573227355399</v>
      </c>
      <c r="AA3184" s="0" t="n">
        <v>299.573227355399</v>
      </c>
      <c r="AB3184" s="0" t="n">
        <v>299.573227355399</v>
      </c>
      <c r="AC3184" s="0" t="n">
        <v>299.573227355399</v>
      </c>
      <c r="AD3184" s="0" t="n">
        <v>299.573227355399</v>
      </c>
      <c r="AE3184" s="0" t="n">
        <v>299.573227355399</v>
      </c>
      <c r="AF3184" s="0" t="n">
        <v>299.573227355399</v>
      </c>
      <c r="AG3184" s="0" t="n">
        <v>2254.21152191063</v>
      </c>
      <c r="AH3184" s="0" t="n">
        <v>1707.68110140633</v>
      </c>
    </row>
    <row r="3185" customFormat="false" ht="12.75" hidden="false" customHeight="false" outlineLevel="0" collapsed="false">
      <c r="A3185" s="0" t="n">
        <v>160033019</v>
      </c>
      <c r="B3185" s="0" t="n">
        <v>16</v>
      </c>
      <c r="C3185" s="0" t="s">
        <v>77</v>
      </c>
      <c r="D3185" s="0" t="n">
        <v>330</v>
      </c>
      <c r="E3185" s="0" t="s">
        <v>92</v>
      </c>
      <c r="F3185" s="0" t="n">
        <v>0</v>
      </c>
      <c r="G3185" s="0" t="s">
        <v>6</v>
      </c>
      <c r="H3185" s="0" t="n">
        <v>19</v>
      </c>
      <c r="I3185" s="0" t="s">
        <v>147</v>
      </c>
      <c r="J3185" s="0" t="n">
        <v>0</v>
      </c>
      <c r="K3185" s="0" t="n">
        <v>1</v>
      </c>
      <c r="L3185" s="0" t="n">
        <v>0</v>
      </c>
      <c r="M3185" s="0" t="n">
        <v>1</v>
      </c>
      <c r="N3185" s="0" t="n">
        <v>1</v>
      </c>
      <c r="O3185" s="0" t="n">
        <v>0</v>
      </c>
      <c r="P3185" s="0" t="n">
        <v>0</v>
      </c>
      <c r="Q3185" s="0" t="n">
        <v>0</v>
      </c>
      <c r="R3185" s="0" t="n">
        <v>0</v>
      </c>
      <c r="S3185" s="0" t="n">
        <v>0</v>
      </c>
      <c r="T3185" s="0" t="n">
        <v>0</v>
      </c>
      <c r="U3185" s="0" t="n">
        <v>1</v>
      </c>
      <c r="V3185" s="0" t="n">
        <v>1</v>
      </c>
      <c r="W3185" s="0" t="n">
        <v>0</v>
      </c>
      <c r="X3185" s="0" t="n">
        <v>0</v>
      </c>
      <c r="Y3185" s="0" t="n">
        <v>0</v>
      </c>
      <c r="Z3185" s="0" t="n">
        <v>0</v>
      </c>
      <c r="AA3185" s="0" t="n">
        <v>0</v>
      </c>
      <c r="AB3185" s="0" t="n">
        <v>0</v>
      </c>
      <c r="AC3185" s="0" t="n">
        <v>0</v>
      </c>
      <c r="AD3185" s="0" t="n">
        <v>0</v>
      </c>
      <c r="AE3185" s="0" t="n">
        <v>1</v>
      </c>
      <c r="AF3185" s="0" t="n">
        <v>0</v>
      </c>
      <c r="AG3185" s="0" t="n">
        <v>4</v>
      </c>
      <c r="AH3185" s="0" t="n">
        <v>1</v>
      </c>
    </row>
    <row r="3186" customFormat="false" ht="12.75" hidden="false" customHeight="false" outlineLevel="0" collapsed="false">
      <c r="A3186" s="0" t="n">
        <v>160033039</v>
      </c>
      <c r="B3186" s="0" t="n">
        <v>16</v>
      </c>
      <c r="C3186" s="0" t="s">
        <v>77</v>
      </c>
      <c r="D3186" s="0" t="n">
        <v>330</v>
      </c>
      <c r="E3186" s="0" t="s">
        <v>92</v>
      </c>
      <c r="F3186" s="0" t="n">
        <v>0</v>
      </c>
      <c r="G3186" s="0" t="s">
        <v>6</v>
      </c>
      <c r="H3186" s="0" t="n">
        <v>39</v>
      </c>
      <c r="I3186" s="0" t="s">
        <v>167</v>
      </c>
      <c r="J3186" s="0" t="n">
        <v>0</v>
      </c>
      <c r="K3186" s="0" t="n">
        <v>4.50450450450451</v>
      </c>
      <c r="L3186" s="0" t="n">
        <v>0</v>
      </c>
      <c r="M3186" s="0" t="n">
        <v>4.43852640923214</v>
      </c>
      <c r="N3186" s="0" t="n">
        <v>4.42477876106195</v>
      </c>
      <c r="O3186" s="0" t="n">
        <v>0</v>
      </c>
      <c r="P3186" s="0" t="n">
        <v>0</v>
      </c>
      <c r="Q3186" s="0" t="n">
        <v>0</v>
      </c>
      <c r="R3186" s="0" t="n">
        <v>0</v>
      </c>
      <c r="S3186" s="0" t="n">
        <v>0</v>
      </c>
      <c r="T3186" s="0" t="n">
        <v>0</v>
      </c>
      <c r="U3186" s="0" t="n">
        <v>4.44247001332741</v>
      </c>
      <c r="V3186" s="0" t="n">
        <v>4.50856627592426</v>
      </c>
      <c r="W3186" s="0" t="n">
        <v>0</v>
      </c>
      <c r="X3186" s="0" t="n">
        <v>0</v>
      </c>
      <c r="Y3186" s="0" t="n">
        <v>0</v>
      </c>
      <c r="Z3186" s="0" t="n">
        <v>0</v>
      </c>
      <c r="AA3186" s="0" t="n">
        <v>0</v>
      </c>
      <c r="AB3186" s="0" t="n">
        <v>0</v>
      </c>
      <c r="AC3186" s="0" t="n">
        <v>0</v>
      </c>
      <c r="AD3186" s="0" t="n">
        <v>0</v>
      </c>
      <c r="AE3186" s="0" t="n">
        <v>4.38788942518649</v>
      </c>
      <c r="AF3186" s="0" t="n">
        <v>0</v>
      </c>
      <c r="AG3186" s="0" t="n">
        <v>17.2117039586919</v>
      </c>
      <c r="AH3186" s="0" t="n">
        <v>4.30848772081</v>
      </c>
    </row>
    <row r="3187" customFormat="false" ht="12.75" hidden="false" customHeight="false" outlineLevel="0" collapsed="false">
      <c r="A3187" s="0" t="n">
        <v>160033040</v>
      </c>
      <c r="B3187" s="0" t="n">
        <v>16</v>
      </c>
      <c r="C3187" s="0" t="s">
        <v>77</v>
      </c>
      <c r="D3187" s="0" t="n">
        <v>330</v>
      </c>
      <c r="E3187" s="0" t="s">
        <v>92</v>
      </c>
      <c r="F3187" s="0" t="n">
        <v>0</v>
      </c>
      <c r="G3187" s="0" t="s">
        <v>6</v>
      </c>
      <c r="H3187" s="0" t="n">
        <v>40</v>
      </c>
      <c r="I3187" s="0" t="s">
        <v>168</v>
      </c>
      <c r="J3187" s="0" t="n">
        <v>0</v>
      </c>
      <c r="K3187" s="0" t="n">
        <v>0.114044180109414</v>
      </c>
      <c r="L3187" s="0" t="n">
        <v>0</v>
      </c>
      <c r="M3187" s="0" t="n">
        <v>0.112373759362139</v>
      </c>
      <c r="N3187" s="0" t="n">
        <v>0.112025699045531</v>
      </c>
      <c r="O3187" s="0" t="n">
        <v>0</v>
      </c>
      <c r="P3187" s="0" t="n">
        <v>0</v>
      </c>
      <c r="Q3187" s="0" t="n">
        <v>0</v>
      </c>
      <c r="R3187" s="0" t="n">
        <v>0</v>
      </c>
      <c r="S3187" s="0" t="n">
        <v>0</v>
      </c>
      <c r="T3187" s="0" t="n">
        <v>0</v>
      </c>
      <c r="U3187" s="0" t="n">
        <v>0.112473602773389</v>
      </c>
      <c r="V3187" s="0" t="n">
        <v>0.114147015258295</v>
      </c>
      <c r="W3187" s="0" t="n">
        <v>0</v>
      </c>
      <c r="X3187" s="0" t="n">
        <v>0</v>
      </c>
      <c r="Y3187" s="0" t="n">
        <v>0</v>
      </c>
      <c r="Z3187" s="0" t="n">
        <v>0</v>
      </c>
      <c r="AA3187" s="0" t="n">
        <v>0</v>
      </c>
      <c r="AB3187" s="0" t="n">
        <v>0</v>
      </c>
      <c r="AC3187" s="0" t="n">
        <v>0</v>
      </c>
      <c r="AD3187" s="0" t="n">
        <v>0</v>
      </c>
      <c r="AE3187" s="0" t="n">
        <v>0.111091741923168</v>
      </c>
      <c r="AF3187" s="0" t="n">
        <v>0</v>
      </c>
      <c r="AG3187" s="0" t="n">
        <v>4.68961004142136</v>
      </c>
      <c r="AH3187" s="0" t="n">
        <v>0.109081464818138</v>
      </c>
    </row>
    <row r="3188" customFormat="false" ht="12.75" hidden="false" customHeight="false" outlineLevel="0" collapsed="false">
      <c r="A3188" s="0" t="n">
        <v>160033041</v>
      </c>
      <c r="B3188" s="0" t="n">
        <v>16</v>
      </c>
      <c r="C3188" s="0" t="s">
        <v>77</v>
      </c>
      <c r="D3188" s="0" t="n">
        <v>330</v>
      </c>
      <c r="E3188" s="0" t="s">
        <v>92</v>
      </c>
      <c r="F3188" s="0" t="n">
        <v>0</v>
      </c>
      <c r="G3188" s="0" t="s">
        <v>6</v>
      </c>
      <c r="H3188" s="0" t="n">
        <v>41</v>
      </c>
      <c r="I3188" s="0" t="s">
        <v>169</v>
      </c>
      <c r="J3188" s="0" t="n">
        <v>13.4337770114529</v>
      </c>
      <c r="K3188" s="0" t="n">
        <v>25.097492751977</v>
      </c>
      <c r="L3188" s="0" t="n">
        <v>13.3797779077892</v>
      </c>
      <c r="M3188" s="0" t="n">
        <v>24.729886333506</v>
      </c>
      <c r="N3188" s="0" t="n">
        <v>24.6532893404376</v>
      </c>
      <c r="O3188" s="0" t="n">
        <v>13.1622683372319</v>
      </c>
      <c r="P3188" s="0" t="n">
        <v>13.1449419638174</v>
      </c>
      <c r="Q3188" s="0" t="n">
        <v>13.0419341469482</v>
      </c>
      <c r="R3188" s="0" t="n">
        <v>13.1046906104724</v>
      </c>
      <c r="S3188" s="0" t="n">
        <v>13.1219109660709</v>
      </c>
      <c r="T3188" s="0" t="n">
        <v>13.1970584738061</v>
      </c>
      <c r="U3188" s="0" t="n">
        <v>24.7518586891999</v>
      </c>
      <c r="V3188" s="0" t="n">
        <v>25.1201234938634</v>
      </c>
      <c r="W3188" s="0" t="n">
        <v>13.6417680945082</v>
      </c>
      <c r="X3188" s="0" t="n">
        <v>13.6169648797909</v>
      </c>
      <c r="Y3188" s="0" t="n">
        <v>13.6417680945082</v>
      </c>
      <c r="Z3188" s="0" t="n">
        <v>13.5614860731281</v>
      </c>
      <c r="AA3188" s="0" t="n">
        <v>13.4639652744</v>
      </c>
      <c r="AB3188" s="0" t="n">
        <v>13.4882137485547</v>
      </c>
      <c r="AC3188" s="0" t="n">
        <v>13.4037238190335</v>
      </c>
      <c r="AD3188" s="0" t="n">
        <v>13.32621118129</v>
      </c>
      <c r="AE3188" s="0" t="n">
        <v>24.447755116011</v>
      </c>
      <c r="AF3188" s="0" t="n">
        <v>12.99103327647</v>
      </c>
      <c r="AG3188" s="0" t="n">
        <v>44.068798086935</v>
      </c>
      <c r="AH3188" s="0" t="n">
        <v>24.0053571345924</v>
      </c>
    </row>
    <row r="3189" customFormat="false" ht="12.75" hidden="false" customHeight="false" outlineLevel="0" collapsed="false">
      <c r="A3189" s="0" t="n">
        <v>160033042</v>
      </c>
      <c r="B3189" s="0" t="n">
        <v>16</v>
      </c>
      <c r="C3189" s="0" t="s">
        <v>77</v>
      </c>
      <c r="D3189" s="0" t="n">
        <v>330</v>
      </c>
      <c r="E3189" s="0" t="s">
        <v>92</v>
      </c>
      <c r="F3189" s="0" t="n">
        <v>0</v>
      </c>
      <c r="G3189" s="0" t="s">
        <v>6</v>
      </c>
      <c r="H3189" s="0" t="n">
        <v>42</v>
      </c>
      <c r="I3189" s="0" t="s">
        <v>170</v>
      </c>
      <c r="J3189" s="0" t="n">
        <v>0</v>
      </c>
      <c r="K3189" s="0" t="n">
        <v>6.48584905660377</v>
      </c>
      <c r="L3189" s="0" t="n">
        <v>0</v>
      </c>
      <c r="M3189" s="0" t="n">
        <v>5.16795865633075</v>
      </c>
      <c r="N3189" s="0" t="n">
        <v>7.7639751552795</v>
      </c>
      <c r="O3189" s="0" t="n">
        <v>0</v>
      </c>
      <c r="P3189" s="0" t="n">
        <v>0</v>
      </c>
      <c r="Q3189" s="0" t="n">
        <v>0</v>
      </c>
      <c r="R3189" s="0" t="n">
        <v>0</v>
      </c>
      <c r="S3189" s="0" t="n">
        <v>0</v>
      </c>
      <c r="T3189" s="0" t="n">
        <v>0</v>
      </c>
      <c r="U3189" s="0" t="n">
        <v>4.62351387054161</v>
      </c>
      <c r="V3189" s="0" t="n">
        <v>3.93258426966292</v>
      </c>
      <c r="W3189" s="0" t="n">
        <v>0</v>
      </c>
      <c r="X3189" s="0" t="n">
        <v>0</v>
      </c>
      <c r="Y3189" s="0" t="n">
        <v>0</v>
      </c>
      <c r="Z3189" s="0" t="n">
        <v>0</v>
      </c>
      <c r="AA3189" s="0" t="n">
        <v>0</v>
      </c>
      <c r="AB3189" s="0" t="n">
        <v>0</v>
      </c>
      <c r="AC3189" s="0" t="n">
        <v>0</v>
      </c>
      <c r="AD3189" s="0" t="n">
        <v>0</v>
      </c>
      <c r="AE3189" s="0" t="n">
        <v>5.92417061611375</v>
      </c>
      <c r="AF3189" s="0" t="n">
        <v>0</v>
      </c>
      <c r="AG3189" s="0" t="n">
        <v>16.3718524348477</v>
      </c>
      <c r="AH3189" s="0" t="n">
        <v>4.92125984251969</v>
      </c>
    </row>
    <row r="3190" customFormat="false" ht="12.75" hidden="false" customHeight="false" outlineLevel="0" collapsed="false">
      <c r="A3190" s="0" t="n">
        <v>160033044</v>
      </c>
      <c r="B3190" s="0" t="n">
        <v>16</v>
      </c>
      <c r="C3190" s="0" t="s">
        <v>77</v>
      </c>
      <c r="D3190" s="0" t="n">
        <v>330</v>
      </c>
      <c r="E3190" s="0" t="s">
        <v>92</v>
      </c>
      <c r="F3190" s="0" t="n">
        <v>0</v>
      </c>
      <c r="G3190" s="0" t="s">
        <v>6</v>
      </c>
      <c r="H3190" s="0" t="n">
        <v>44</v>
      </c>
      <c r="I3190" s="0" t="s">
        <v>171</v>
      </c>
      <c r="J3190" s="0" t="s">
        <v>177</v>
      </c>
      <c r="K3190" s="0" t="s">
        <v>177</v>
      </c>
      <c r="L3190" s="0" t="s">
        <v>177</v>
      </c>
      <c r="M3190" s="0" t="s">
        <v>177</v>
      </c>
      <c r="N3190" s="0" t="s">
        <v>177</v>
      </c>
      <c r="O3190" s="0" t="s">
        <v>177</v>
      </c>
      <c r="P3190" s="0" t="s">
        <v>177</v>
      </c>
      <c r="Q3190" s="0" t="s">
        <v>177</v>
      </c>
      <c r="R3190" s="0" t="s">
        <v>177</v>
      </c>
      <c r="S3190" s="0" t="s">
        <v>177</v>
      </c>
      <c r="T3190" s="0" t="s">
        <v>177</v>
      </c>
      <c r="U3190" s="0" t="s">
        <v>177</v>
      </c>
      <c r="V3190" s="0" t="s">
        <v>177</v>
      </c>
      <c r="W3190" s="0" t="s">
        <v>177</v>
      </c>
      <c r="X3190" s="0" t="s">
        <v>177</v>
      </c>
      <c r="Y3190" s="0" t="s">
        <v>177</v>
      </c>
      <c r="Z3190" s="0" t="s">
        <v>177</v>
      </c>
      <c r="AA3190" s="0" t="s">
        <v>177</v>
      </c>
      <c r="AB3190" s="0" t="s">
        <v>177</v>
      </c>
      <c r="AC3190" s="0" t="s">
        <v>177</v>
      </c>
      <c r="AD3190" s="0" t="s">
        <v>177</v>
      </c>
      <c r="AE3190" s="0" t="s">
        <v>177</v>
      </c>
      <c r="AF3190" s="0" t="s">
        <v>177</v>
      </c>
      <c r="AG3190" s="0" t="s">
        <v>177</v>
      </c>
      <c r="AH3190" s="0" t="s">
        <v>177</v>
      </c>
    </row>
    <row r="3191" customFormat="false" ht="12.75" hidden="false" customHeight="false" outlineLevel="0" collapsed="false">
      <c r="A3191" s="0" t="n">
        <v>160033045</v>
      </c>
      <c r="B3191" s="0" t="n">
        <v>16</v>
      </c>
      <c r="C3191" s="0" t="s">
        <v>77</v>
      </c>
      <c r="D3191" s="0" t="n">
        <v>330</v>
      </c>
      <c r="E3191" s="0" t="s">
        <v>92</v>
      </c>
      <c r="F3191" s="0" t="n">
        <v>0</v>
      </c>
      <c r="G3191" s="0" t="s">
        <v>6</v>
      </c>
      <c r="H3191" s="0" t="n">
        <v>45</v>
      </c>
      <c r="I3191" s="0" t="s">
        <v>172</v>
      </c>
      <c r="J3191" s="0" t="s">
        <v>177</v>
      </c>
      <c r="K3191" s="0" t="s">
        <v>177</v>
      </c>
      <c r="L3191" s="0" t="s">
        <v>177</v>
      </c>
      <c r="M3191" s="0" t="s">
        <v>177</v>
      </c>
      <c r="N3191" s="0" t="s">
        <v>177</v>
      </c>
      <c r="O3191" s="0" t="s">
        <v>177</v>
      </c>
      <c r="P3191" s="0" t="s">
        <v>177</v>
      </c>
      <c r="Q3191" s="0" t="s">
        <v>177</v>
      </c>
      <c r="R3191" s="0" t="s">
        <v>177</v>
      </c>
      <c r="S3191" s="0" t="s">
        <v>177</v>
      </c>
      <c r="T3191" s="0" t="s">
        <v>177</v>
      </c>
      <c r="U3191" s="0" t="s">
        <v>177</v>
      </c>
      <c r="V3191" s="0" t="s">
        <v>177</v>
      </c>
      <c r="W3191" s="0" t="s">
        <v>177</v>
      </c>
      <c r="X3191" s="0" t="s">
        <v>177</v>
      </c>
      <c r="Y3191" s="0" t="s">
        <v>177</v>
      </c>
      <c r="Z3191" s="0" t="s">
        <v>177</v>
      </c>
      <c r="AA3191" s="0" t="s">
        <v>177</v>
      </c>
      <c r="AB3191" s="0" t="s">
        <v>177</v>
      </c>
      <c r="AC3191" s="0" t="s">
        <v>177</v>
      </c>
      <c r="AD3191" s="0" t="s">
        <v>177</v>
      </c>
      <c r="AE3191" s="0" t="s">
        <v>177</v>
      </c>
      <c r="AF3191" s="0" t="s">
        <v>177</v>
      </c>
      <c r="AG3191" s="0" t="s">
        <v>177</v>
      </c>
      <c r="AH3191" s="0" t="s">
        <v>177</v>
      </c>
    </row>
    <row r="3192" customFormat="false" ht="12.75" hidden="false" customHeight="false" outlineLevel="0" collapsed="false">
      <c r="A3192" s="0" t="n">
        <v>160033046</v>
      </c>
      <c r="B3192" s="0" t="n">
        <v>16</v>
      </c>
      <c r="C3192" s="0" t="s">
        <v>77</v>
      </c>
      <c r="D3192" s="0" t="n">
        <v>330</v>
      </c>
      <c r="E3192" s="0" t="s">
        <v>92</v>
      </c>
      <c r="F3192" s="0" t="n">
        <v>0</v>
      </c>
      <c r="G3192" s="0" t="s">
        <v>6</v>
      </c>
      <c r="H3192" s="0" t="n">
        <v>46</v>
      </c>
      <c r="I3192" s="0" t="s">
        <v>173</v>
      </c>
      <c r="J3192" s="0" t="n">
        <v>0</v>
      </c>
      <c r="K3192" s="0" t="n">
        <v>3.5377358490566</v>
      </c>
      <c r="L3192" s="0" t="n">
        <v>0</v>
      </c>
      <c r="M3192" s="0" t="n">
        <v>1.29198966408269</v>
      </c>
      <c r="N3192" s="0" t="n">
        <v>1.5527950310559</v>
      </c>
      <c r="O3192" s="0" t="n">
        <v>0</v>
      </c>
      <c r="P3192" s="0" t="n">
        <v>0</v>
      </c>
      <c r="Q3192" s="0" t="n">
        <v>0</v>
      </c>
      <c r="R3192" s="0" t="n">
        <v>0</v>
      </c>
      <c r="S3192" s="0" t="n">
        <v>0</v>
      </c>
      <c r="T3192" s="0" t="n">
        <v>0</v>
      </c>
      <c r="U3192" s="0" t="n">
        <v>3.96301188903567</v>
      </c>
      <c r="V3192" s="0" t="n">
        <v>2.80898876404494</v>
      </c>
      <c r="W3192" s="0" t="n">
        <v>0</v>
      </c>
      <c r="X3192" s="0" t="n">
        <v>0</v>
      </c>
      <c r="Y3192" s="0" t="n">
        <v>0</v>
      </c>
      <c r="Z3192" s="0" t="n">
        <v>0</v>
      </c>
      <c r="AA3192" s="0" t="n">
        <v>0</v>
      </c>
      <c r="AB3192" s="0" t="n">
        <v>0</v>
      </c>
      <c r="AC3192" s="0" t="n">
        <v>0</v>
      </c>
      <c r="AD3192" s="0" t="n">
        <v>0</v>
      </c>
      <c r="AE3192" s="0" t="n">
        <v>2.3696682464455</v>
      </c>
      <c r="AF3192" s="0" t="n">
        <v>0</v>
      </c>
      <c r="AG3192" s="0" t="n">
        <v>12.6041663236823</v>
      </c>
      <c r="AH3192" s="0" t="n">
        <v>1.96850393700787</v>
      </c>
    </row>
    <row r="3193" customFormat="false" ht="12.75" hidden="false" customHeight="false" outlineLevel="0" collapsed="false">
      <c r="A3193" s="0" t="n">
        <v>160033048</v>
      </c>
      <c r="B3193" s="0" t="n">
        <v>16</v>
      </c>
      <c r="C3193" s="0" t="s">
        <v>77</v>
      </c>
      <c r="D3193" s="0" t="n">
        <v>330</v>
      </c>
      <c r="E3193" s="0" t="s">
        <v>92</v>
      </c>
      <c r="F3193" s="0" t="n">
        <v>0</v>
      </c>
      <c r="G3193" s="0" t="s">
        <v>6</v>
      </c>
      <c r="H3193" s="0" t="n">
        <v>48</v>
      </c>
      <c r="I3193" s="0" t="s">
        <v>174</v>
      </c>
      <c r="J3193" s="0" t="s">
        <v>177</v>
      </c>
      <c r="K3193" s="0" t="s">
        <v>177</v>
      </c>
      <c r="L3193" s="0" t="s">
        <v>177</v>
      </c>
      <c r="M3193" s="0" t="s">
        <v>177</v>
      </c>
      <c r="N3193" s="0" t="s">
        <v>177</v>
      </c>
      <c r="O3193" s="0" t="s">
        <v>177</v>
      </c>
      <c r="P3193" s="0" t="s">
        <v>177</v>
      </c>
      <c r="Q3193" s="0" t="s">
        <v>177</v>
      </c>
      <c r="R3193" s="0" t="s">
        <v>177</v>
      </c>
      <c r="S3193" s="0" t="s">
        <v>177</v>
      </c>
      <c r="T3193" s="0" t="s">
        <v>177</v>
      </c>
      <c r="U3193" s="0" t="s">
        <v>177</v>
      </c>
      <c r="V3193" s="0" t="s">
        <v>177</v>
      </c>
      <c r="W3193" s="0" t="s">
        <v>177</v>
      </c>
      <c r="X3193" s="0" t="s">
        <v>177</v>
      </c>
      <c r="Y3193" s="0" t="s">
        <v>177</v>
      </c>
      <c r="Z3193" s="0" t="s">
        <v>177</v>
      </c>
      <c r="AA3193" s="0" t="s">
        <v>177</v>
      </c>
      <c r="AB3193" s="0" t="s">
        <v>177</v>
      </c>
      <c r="AC3193" s="0" t="s">
        <v>177</v>
      </c>
      <c r="AD3193" s="0" t="s">
        <v>177</v>
      </c>
      <c r="AE3193" s="0" t="s">
        <v>177</v>
      </c>
      <c r="AF3193" s="0" t="s">
        <v>177</v>
      </c>
      <c r="AG3193" s="0" t="s">
        <v>177</v>
      </c>
      <c r="AH3193" s="0" t="s">
        <v>177</v>
      </c>
    </row>
    <row r="3194" customFormat="false" ht="12.75" hidden="false" customHeight="false" outlineLevel="0" collapsed="false">
      <c r="A3194" s="0" t="n">
        <v>160033049</v>
      </c>
      <c r="B3194" s="0" t="n">
        <v>16</v>
      </c>
      <c r="C3194" s="0" t="s">
        <v>77</v>
      </c>
      <c r="D3194" s="0" t="n">
        <v>330</v>
      </c>
      <c r="E3194" s="0" t="s">
        <v>92</v>
      </c>
      <c r="F3194" s="0" t="n">
        <v>0</v>
      </c>
      <c r="G3194" s="0" t="s">
        <v>6</v>
      </c>
      <c r="H3194" s="0" t="n">
        <v>49</v>
      </c>
      <c r="I3194" s="0" t="s">
        <v>175</v>
      </c>
      <c r="J3194" s="0" t="s">
        <v>177</v>
      </c>
      <c r="K3194" s="0" t="s">
        <v>177</v>
      </c>
      <c r="L3194" s="0" t="s">
        <v>177</v>
      </c>
      <c r="M3194" s="0" t="s">
        <v>177</v>
      </c>
      <c r="N3194" s="0" t="s">
        <v>177</v>
      </c>
      <c r="O3194" s="0" t="s">
        <v>177</v>
      </c>
      <c r="P3194" s="0" t="s">
        <v>177</v>
      </c>
      <c r="Q3194" s="0" t="s">
        <v>177</v>
      </c>
      <c r="R3194" s="0" t="s">
        <v>177</v>
      </c>
      <c r="S3194" s="0" t="s">
        <v>177</v>
      </c>
      <c r="T3194" s="0" t="s">
        <v>177</v>
      </c>
      <c r="U3194" s="0" t="s">
        <v>177</v>
      </c>
      <c r="V3194" s="0" t="s">
        <v>177</v>
      </c>
      <c r="W3194" s="0" t="s">
        <v>177</v>
      </c>
      <c r="X3194" s="0" t="s">
        <v>177</v>
      </c>
      <c r="Y3194" s="0" t="s">
        <v>177</v>
      </c>
      <c r="Z3194" s="0" t="s">
        <v>177</v>
      </c>
      <c r="AA3194" s="0" t="s">
        <v>177</v>
      </c>
      <c r="AB3194" s="0" t="s">
        <v>177</v>
      </c>
      <c r="AC3194" s="0" t="s">
        <v>177</v>
      </c>
      <c r="AD3194" s="0" t="s">
        <v>177</v>
      </c>
      <c r="AE3194" s="0" t="s">
        <v>177</v>
      </c>
      <c r="AF3194" s="0" t="s">
        <v>177</v>
      </c>
      <c r="AG3194" s="0" t="s">
        <v>177</v>
      </c>
      <c r="AH3194" s="0" t="s">
        <v>177</v>
      </c>
    </row>
    <row r="3195" customFormat="false" ht="12.75" hidden="false" customHeight="false" outlineLevel="0" collapsed="false">
      <c r="A3195" s="0" t="n">
        <v>160033050</v>
      </c>
      <c r="B3195" s="0" t="n">
        <v>16</v>
      </c>
      <c r="C3195" s="0" t="s">
        <v>77</v>
      </c>
      <c r="D3195" s="0" t="n">
        <v>330</v>
      </c>
      <c r="E3195" s="0" t="s">
        <v>92</v>
      </c>
      <c r="F3195" s="0" t="n">
        <v>0</v>
      </c>
      <c r="G3195" s="0" t="s">
        <v>6</v>
      </c>
      <c r="H3195" s="0" t="n">
        <v>50</v>
      </c>
      <c r="I3195" s="0" t="s">
        <v>176</v>
      </c>
      <c r="J3195" s="0" t="n">
        <v>0</v>
      </c>
      <c r="K3195" s="0" t="n">
        <v>213.755224844615</v>
      </c>
      <c r="L3195" s="0" t="n">
        <v>0</v>
      </c>
      <c r="M3195" s="0" t="n">
        <v>246.001399705043</v>
      </c>
      <c r="N3195" s="0" t="n">
        <v>230.680200038535</v>
      </c>
      <c r="O3195" s="0" t="n">
        <v>0</v>
      </c>
      <c r="P3195" s="0" t="n">
        <v>0</v>
      </c>
      <c r="Q3195" s="0" t="n">
        <v>0</v>
      </c>
      <c r="R3195" s="0" t="n">
        <v>0</v>
      </c>
      <c r="S3195" s="0" t="n">
        <v>0</v>
      </c>
      <c r="T3195" s="0" t="n">
        <v>0</v>
      </c>
      <c r="U3195" s="0" t="n">
        <v>240.742045023699</v>
      </c>
      <c r="V3195" s="0" t="n">
        <v>197.908904854177</v>
      </c>
      <c r="W3195" s="0" t="n">
        <v>0</v>
      </c>
      <c r="X3195" s="0" t="n">
        <v>0</v>
      </c>
      <c r="Y3195" s="0" t="n">
        <v>0</v>
      </c>
      <c r="Z3195" s="0" t="n">
        <v>0</v>
      </c>
      <c r="AA3195" s="0" t="n">
        <v>0</v>
      </c>
      <c r="AB3195" s="0" t="n">
        <v>0</v>
      </c>
      <c r="AC3195" s="0" t="n">
        <v>0</v>
      </c>
      <c r="AD3195" s="0" t="n">
        <v>0</v>
      </c>
      <c r="AE3195" s="0" t="n">
        <v>188.716594508374</v>
      </c>
      <c r="AF3195" s="0" t="n">
        <v>0</v>
      </c>
      <c r="AG3195" s="0" t="n">
        <v>685.294147294646</v>
      </c>
      <c r="AH3195" s="0" t="n">
        <v>158.487862162874</v>
      </c>
    </row>
    <row r="3196" customFormat="false" ht="12.75" hidden="false" customHeight="false" outlineLevel="0" collapsed="false">
      <c r="A3196" s="0" t="n">
        <v>160033051</v>
      </c>
      <c r="B3196" s="0" t="n">
        <v>16</v>
      </c>
      <c r="C3196" s="0" t="s">
        <v>77</v>
      </c>
      <c r="D3196" s="0" t="n">
        <v>330</v>
      </c>
      <c r="E3196" s="0" t="s">
        <v>92</v>
      </c>
      <c r="F3196" s="0" t="n">
        <v>0</v>
      </c>
      <c r="G3196" s="0" t="s">
        <v>6</v>
      </c>
      <c r="H3196" s="0" t="n">
        <v>51</v>
      </c>
      <c r="I3196" s="0" t="s">
        <v>178</v>
      </c>
      <c r="J3196" s="0" t="n">
        <v>0</v>
      </c>
      <c r="K3196" s="0" t="n">
        <v>5.41181373825468</v>
      </c>
      <c r="L3196" s="0" t="n">
        <v>0</v>
      </c>
      <c r="M3196" s="0" t="n">
        <v>6.22821620159883</v>
      </c>
      <c r="N3196" s="0" t="n">
        <v>5.84031701035321</v>
      </c>
      <c r="O3196" s="0" t="n">
        <v>0</v>
      </c>
      <c r="P3196" s="0" t="n">
        <v>0</v>
      </c>
      <c r="Q3196" s="0" t="n">
        <v>0</v>
      </c>
      <c r="R3196" s="0" t="n">
        <v>0</v>
      </c>
      <c r="S3196" s="0" t="n">
        <v>0</v>
      </c>
      <c r="T3196" s="0" t="n">
        <v>0</v>
      </c>
      <c r="U3196" s="0" t="n">
        <v>6.09506086965528</v>
      </c>
      <c r="V3196" s="0" t="n">
        <v>5.01061965147916</v>
      </c>
      <c r="W3196" s="0" t="n">
        <v>0</v>
      </c>
      <c r="X3196" s="0" t="n">
        <v>0</v>
      </c>
      <c r="Y3196" s="0" t="n">
        <v>0</v>
      </c>
      <c r="Z3196" s="0" t="n">
        <v>0</v>
      </c>
      <c r="AA3196" s="0" t="n">
        <v>0</v>
      </c>
      <c r="AB3196" s="0" t="n">
        <v>0</v>
      </c>
      <c r="AC3196" s="0" t="n">
        <v>0</v>
      </c>
      <c r="AD3196" s="0" t="n">
        <v>0</v>
      </c>
      <c r="AE3196" s="0" t="n">
        <v>4.77789050321211</v>
      </c>
      <c r="AF3196" s="0" t="n">
        <v>0</v>
      </c>
      <c r="AG3196" s="0" t="n">
        <v>186.719590471303</v>
      </c>
      <c r="AH3196" s="0" t="n">
        <v>4.01256526208026</v>
      </c>
    </row>
    <row r="3197" customFormat="false" ht="12.75" hidden="false" customHeight="false" outlineLevel="0" collapsed="false">
      <c r="A3197" s="0" t="n">
        <v>160033052</v>
      </c>
      <c r="B3197" s="0" t="n">
        <v>16</v>
      </c>
      <c r="C3197" s="0" t="s">
        <v>77</v>
      </c>
      <c r="D3197" s="0" t="n">
        <v>330</v>
      </c>
      <c r="E3197" s="0" t="s">
        <v>92</v>
      </c>
      <c r="F3197" s="0" t="n">
        <v>0</v>
      </c>
      <c r="G3197" s="0" t="s">
        <v>6</v>
      </c>
      <c r="H3197" s="0" t="n">
        <v>52</v>
      </c>
      <c r="I3197" s="0" t="s">
        <v>179</v>
      </c>
      <c r="J3197" s="0" t="n">
        <v>299.573227355399</v>
      </c>
      <c r="K3197" s="0" t="n">
        <v>1190.96788578416</v>
      </c>
      <c r="L3197" s="0" t="n">
        <v>299.573227355399</v>
      </c>
      <c r="M3197" s="0" t="n">
        <v>1370.63207282832</v>
      </c>
      <c r="N3197" s="0" t="n">
        <v>1285.26781196516</v>
      </c>
      <c r="O3197" s="0" t="n">
        <v>299.573227355399</v>
      </c>
      <c r="P3197" s="0" t="n">
        <v>299.573227355399</v>
      </c>
      <c r="Q3197" s="0" t="n">
        <v>299.573227355399</v>
      </c>
      <c r="R3197" s="0" t="n">
        <v>299.573227355399</v>
      </c>
      <c r="S3197" s="0" t="n">
        <v>299.573227355399</v>
      </c>
      <c r="T3197" s="0" t="n">
        <v>299.573227355399</v>
      </c>
      <c r="U3197" s="0" t="n">
        <v>1341.32882407741</v>
      </c>
      <c r="V3197" s="0" t="n">
        <v>1102.67784173873</v>
      </c>
      <c r="W3197" s="0" t="n">
        <v>299.573227355399</v>
      </c>
      <c r="X3197" s="0" t="n">
        <v>299.573227355399</v>
      </c>
      <c r="Y3197" s="0" t="n">
        <v>299.573227355399</v>
      </c>
      <c r="Z3197" s="0" t="n">
        <v>299.573227355399</v>
      </c>
      <c r="AA3197" s="0" t="n">
        <v>299.573227355399</v>
      </c>
      <c r="AB3197" s="0" t="n">
        <v>299.573227355399</v>
      </c>
      <c r="AC3197" s="0" t="n">
        <v>299.573227355399</v>
      </c>
      <c r="AD3197" s="0" t="n">
        <v>299.573227355399</v>
      </c>
      <c r="AE3197" s="0" t="n">
        <v>1051.46156655308</v>
      </c>
      <c r="AF3197" s="0" t="n">
        <v>299.573227355399</v>
      </c>
      <c r="AG3197" s="0" t="n">
        <v>1754.62519456332</v>
      </c>
      <c r="AH3197" s="0" t="n">
        <v>883.037849763814</v>
      </c>
    </row>
    <row r="3198" customFormat="false" ht="12.75" hidden="false" customHeight="false" outlineLevel="0" collapsed="false">
      <c r="A3198" s="0" t="n">
        <v>161033019</v>
      </c>
      <c r="B3198" s="0" t="n">
        <v>16</v>
      </c>
      <c r="C3198" s="0" t="s">
        <v>77</v>
      </c>
      <c r="D3198" s="0" t="n">
        <v>330</v>
      </c>
      <c r="E3198" s="0" t="s">
        <v>92</v>
      </c>
      <c r="F3198" s="0" t="n">
        <v>1</v>
      </c>
      <c r="G3198" s="0" t="s">
        <v>85</v>
      </c>
      <c r="H3198" s="0" t="n">
        <v>19</v>
      </c>
      <c r="I3198" s="0" t="s">
        <v>147</v>
      </c>
      <c r="J3198" s="0" t="n">
        <v>0</v>
      </c>
      <c r="K3198" s="0" t="n">
        <v>1</v>
      </c>
      <c r="L3198" s="0" t="n">
        <v>0</v>
      </c>
      <c r="M3198" s="0" t="n">
        <v>0</v>
      </c>
      <c r="N3198" s="0" t="n">
        <v>1</v>
      </c>
      <c r="O3198" s="0" t="n">
        <v>0</v>
      </c>
      <c r="P3198" s="0" t="n">
        <v>0</v>
      </c>
      <c r="Q3198" s="0" t="n">
        <v>0</v>
      </c>
      <c r="R3198" s="0" t="n">
        <v>0</v>
      </c>
      <c r="S3198" s="0" t="n">
        <v>0</v>
      </c>
      <c r="T3198" s="0" t="n">
        <v>0</v>
      </c>
      <c r="U3198" s="0" t="n">
        <v>0</v>
      </c>
      <c r="V3198" s="0" t="n">
        <v>1</v>
      </c>
      <c r="W3198" s="0" t="n">
        <v>0</v>
      </c>
      <c r="X3198" s="0" t="n">
        <v>0</v>
      </c>
      <c r="Y3198" s="0" t="n">
        <v>0</v>
      </c>
      <c r="Z3198" s="0" t="n">
        <v>0</v>
      </c>
      <c r="AA3198" s="0" t="n">
        <v>0</v>
      </c>
      <c r="AB3198" s="0" t="n">
        <v>0</v>
      </c>
      <c r="AC3198" s="0" t="n">
        <v>0</v>
      </c>
      <c r="AD3198" s="0" t="n">
        <v>0</v>
      </c>
      <c r="AE3198" s="0" t="n">
        <v>1</v>
      </c>
      <c r="AF3198" s="0" t="n">
        <v>0</v>
      </c>
      <c r="AG3198" s="0" t="n">
        <v>2</v>
      </c>
      <c r="AH3198" s="0" t="n">
        <v>0</v>
      </c>
    </row>
    <row r="3199" customFormat="false" ht="12.75" hidden="false" customHeight="false" outlineLevel="0" collapsed="false">
      <c r="A3199" s="0" t="n">
        <v>161033039</v>
      </c>
      <c r="B3199" s="0" t="n">
        <v>16</v>
      </c>
      <c r="C3199" s="0" t="s">
        <v>77</v>
      </c>
      <c r="D3199" s="0" t="n">
        <v>330</v>
      </c>
      <c r="E3199" s="0" t="s">
        <v>92</v>
      </c>
      <c r="F3199" s="0" t="n">
        <v>1</v>
      </c>
      <c r="G3199" s="0" t="s">
        <v>85</v>
      </c>
      <c r="H3199" s="0" t="n">
        <v>39</v>
      </c>
      <c r="I3199" s="0" t="s">
        <v>167</v>
      </c>
      <c r="J3199" s="0" t="n">
        <v>0</v>
      </c>
      <c r="K3199" s="0" t="n">
        <v>8.96860986547085</v>
      </c>
      <c r="L3199" s="0" t="n">
        <v>0</v>
      </c>
      <c r="M3199" s="0" t="n">
        <v>0</v>
      </c>
      <c r="N3199" s="0" t="n">
        <v>8.73133676765913</v>
      </c>
      <c r="O3199" s="0" t="n">
        <v>0</v>
      </c>
      <c r="P3199" s="0" t="n">
        <v>0</v>
      </c>
      <c r="Q3199" s="0" t="n">
        <v>0</v>
      </c>
      <c r="R3199" s="0" t="n">
        <v>0</v>
      </c>
      <c r="S3199" s="0" t="n">
        <v>0</v>
      </c>
      <c r="T3199" s="0" t="n">
        <v>0</v>
      </c>
      <c r="U3199" s="0" t="n">
        <v>0</v>
      </c>
      <c r="V3199" s="0" t="n">
        <v>8.95014767743668</v>
      </c>
      <c r="W3199" s="0" t="n">
        <v>0</v>
      </c>
      <c r="X3199" s="0" t="n">
        <v>0</v>
      </c>
      <c r="Y3199" s="0" t="n">
        <v>0</v>
      </c>
      <c r="Z3199" s="0" t="n">
        <v>0</v>
      </c>
      <c r="AA3199" s="0" t="n">
        <v>0</v>
      </c>
      <c r="AB3199" s="0" t="n">
        <v>0</v>
      </c>
      <c r="AC3199" s="0" t="n">
        <v>0</v>
      </c>
      <c r="AD3199" s="0" t="n">
        <v>0</v>
      </c>
      <c r="AE3199" s="0" t="n">
        <v>8.69111767773336</v>
      </c>
      <c r="AF3199" s="0" t="n">
        <v>0</v>
      </c>
      <c r="AG3199" s="0" t="n">
        <v>16.9664065151001</v>
      </c>
      <c r="AH3199" s="0" t="n">
        <v>0</v>
      </c>
    </row>
    <row r="3200" customFormat="false" ht="12.75" hidden="false" customHeight="false" outlineLevel="0" collapsed="false">
      <c r="A3200" s="0" t="n">
        <v>161033040</v>
      </c>
      <c r="B3200" s="0" t="n">
        <v>16</v>
      </c>
      <c r="C3200" s="0" t="s">
        <v>77</v>
      </c>
      <c r="D3200" s="0" t="n">
        <v>330</v>
      </c>
      <c r="E3200" s="0" t="s">
        <v>92</v>
      </c>
      <c r="F3200" s="0" t="n">
        <v>1</v>
      </c>
      <c r="G3200" s="0" t="s">
        <v>85</v>
      </c>
      <c r="H3200" s="0" t="n">
        <v>40</v>
      </c>
      <c r="I3200" s="0" t="s">
        <v>168</v>
      </c>
      <c r="J3200" s="0" t="n">
        <v>0</v>
      </c>
      <c r="K3200" s="0" t="n">
        <v>0.227065542459999</v>
      </c>
      <c r="L3200" s="0" t="n">
        <v>0</v>
      </c>
      <c r="M3200" s="0" t="n">
        <v>0</v>
      </c>
      <c r="N3200" s="0" t="n">
        <v>0.221058307729764</v>
      </c>
      <c r="O3200" s="0" t="n">
        <v>0</v>
      </c>
      <c r="P3200" s="0" t="n">
        <v>0</v>
      </c>
      <c r="Q3200" s="0" t="n">
        <v>0</v>
      </c>
      <c r="R3200" s="0" t="n">
        <v>0</v>
      </c>
      <c r="S3200" s="0" t="n">
        <v>0</v>
      </c>
      <c r="T3200" s="0" t="n">
        <v>0</v>
      </c>
      <c r="U3200" s="0" t="n">
        <v>0</v>
      </c>
      <c r="V3200" s="0" t="n">
        <v>0.22659812032838</v>
      </c>
      <c r="W3200" s="0" t="n">
        <v>0</v>
      </c>
      <c r="X3200" s="0" t="n">
        <v>0</v>
      </c>
      <c r="Y3200" s="0" t="n">
        <v>0</v>
      </c>
      <c r="Z3200" s="0" t="n">
        <v>0</v>
      </c>
      <c r="AA3200" s="0" t="n">
        <v>0</v>
      </c>
      <c r="AB3200" s="0" t="n">
        <v>0</v>
      </c>
      <c r="AC3200" s="0" t="n">
        <v>0</v>
      </c>
      <c r="AD3200" s="0" t="n">
        <v>0</v>
      </c>
      <c r="AE3200" s="0" t="n">
        <v>0.220040048533721</v>
      </c>
      <c r="AF3200" s="0" t="n">
        <v>0</v>
      </c>
      <c r="AG3200" s="0" t="n">
        <v>2.05471054075301</v>
      </c>
      <c r="AH3200" s="0" t="n">
        <v>0</v>
      </c>
    </row>
    <row r="3201" customFormat="false" ht="12.75" hidden="false" customHeight="false" outlineLevel="0" collapsed="false">
      <c r="A3201" s="0" t="n">
        <v>161033041</v>
      </c>
      <c r="B3201" s="0" t="n">
        <v>16</v>
      </c>
      <c r="C3201" s="0" t="s">
        <v>77</v>
      </c>
      <c r="D3201" s="0" t="n">
        <v>330</v>
      </c>
      <c r="E3201" s="0" t="s">
        <v>92</v>
      </c>
      <c r="F3201" s="0" t="n">
        <v>1</v>
      </c>
      <c r="G3201" s="0" t="s">
        <v>85</v>
      </c>
      <c r="H3201" s="0" t="n">
        <v>41</v>
      </c>
      <c r="I3201" s="0" t="s">
        <v>169</v>
      </c>
      <c r="J3201" s="0" t="n">
        <v>26.8844321417391</v>
      </c>
      <c r="K3201" s="0" t="n">
        <v>49.9698958828601</v>
      </c>
      <c r="L3201" s="0" t="n">
        <v>26.5343868339592</v>
      </c>
      <c r="M3201" s="0" t="n">
        <v>26.2300347916469</v>
      </c>
      <c r="N3201" s="0" t="n">
        <v>48.6478947955898</v>
      </c>
      <c r="O3201" s="0" t="n">
        <v>25.9843201800155</v>
      </c>
      <c r="P3201" s="0" t="n">
        <v>25.9213660426927</v>
      </c>
      <c r="Q3201" s="0" t="n">
        <v>25.7608760302175</v>
      </c>
      <c r="R3201" s="0" t="n">
        <v>25.8542528139638</v>
      </c>
      <c r="S3201" s="0" t="n">
        <v>25.9753080165958</v>
      </c>
      <c r="T3201" s="0" t="n">
        <v>26.1841820955685</v>
      </c>
      <c r="U3201" s="0" t="n">
        <v>26.4127338525303</v>
      </c>
      <c r="V3201" s="0" t="n">
        <v>49.8670311549172</v>
      </c>
      <c r="W3201" s="0" t="n">
        <v>27.0984375717231</v>
      </c>
      <c r="X3201" s="0" t="n">
        <v>27.0763943741322</v>
      </c>
      <c r="Y3201" s="0" t="n">
        <v>27.0592744427242</v>
      </c>
      <c r="Z3201" s="0" t="n">
        <v>26.9545822705956</v>
      </c>
      <c r="AA3201" s="0" t="n">
        <v>26.8050489759663</v>
      </c>
      <c r="AB3201" s="0" t="n">
        <v>26.8820196837221</v>
      </c>
      <c r="AC3201" s="0" t="n">
        <v>26.6476807823696</v>
      </c>
      <c r="AD3201" s="0" t="n">
        <v>26.3894668213001</v>
      </c>
      <c r="AE3201" s="0" t="n">
        <v>48.4238083690153</v>
      </c>
      <c r="AF3201" s="0" t="n">
        <v>25.6483927530307</v>
      </c>
      <c r="AG3201" s="0" t="n">
        <v>61.2884939576176</v>
      </c>
      <c r="AH3201" s="0" t="n">
        <v>25.4501085171523</v>
      </c>
    </row>
    <row r="3202" customFormat="false" ht="12.75" hidden="false" customHeight="false" outlineLevel="0" collapsed="false">
      <c r="A3202" s="0" t="n">
        <v>161033042</v>
      </c>
      <c r="B3202" s="0" t="n">
        <v>16</v>
      </c>
      <c r="C3202" s="0" t="s">
        <v>77</v>
      </c>
      <c r="D3202" s="0" t="n">
        <v>330</v>
      </c>
      <c r="E3202" s="0" t="s">
        <v>92</v>
      </c>
      <c r="F3202" s="0" t="n">
        <v>1</v>
      </c>
      <c r="G3202" s="0" t="s">
        <v>85</v>
      </c>
      <c r="H3202" s="0" t="n">
        <v>42</v>
      </c>
      <c r="I3202" s="0" t="s">
        <v>170</v>
      </c>
      <c r="J3202" s="0" t="n">
        <v>0</v>
      </c>
      <c r="K3202" s="0" t="n">
        <v>12.9716981132075</v>
      </c>
      <c r="L3202" s="0" t="n">
        <v>0</v>
      </c>
      <c r="M3202" s="0" t="n">
        <v>0</v>
      </c>
      <c r="N3202" s="0" t="n">
        <v>15.527950310559</v>
      </c>
      <c r="O3202" s="0" t="n">
        <v>0</v>
      </c>
      <c r="P3202" s="0" t="n">
        <v>0</v>
      </c>
      <c r="Q3202" s="0" t="n">
        <v>0</v>
      </c>
      <c r="R3202" s="0" t="n">
        <v>0</v>
      </c>
      <c r="S3202" s="0" t="n">
        <v>0</v>
      </c>
      <c r="T3202" s="0" t="n">
        <v>0</v>
      </c>
      <c r="U3202" s="0" t="n">
        <v>0</v>
      </c>
      <c r="V3202" s="0" t="n">
        <v>7.86516853932584</v>
      </c>
      <c r="W3202" s="0" t="n">
        <v>0</v>
      </c>
      <c r="X3202" s="0" t="n">
        <v>0</v>
      </c>
      <c r="Y3202" s="0" t="n">
        <v>0</v>
      </c>
      <c r="Z3202" s="0" t="n">
        <v>0</v>
      </c>
      <c r="AA3202" s="0" t="n">
        <v>0</v>
      </c>
      <c r="AB3202" s="0" t="n">
        <v>0</v>
      </c>
      <c r="AC3202" s="0" t="n">
        <v>0</v>
      </c>
      <c r="AD3202" s="0" t="n">
        <v>0</v>
      </c>
      <c r="AE3202" s="0" t="n">
        <v>11.8483412322275</v>
      </c>
      <c r="AF3202" s="0" t="n">
        <v>0</v>
      </c>
      <c r="AG3202" s="0" t="n">
        <v>16.0920272767829</v>
      </c>
      <c r="AH3202" s="0" t="n">
        <v>0</v>
      </c>
    </row>
    <row r="3203" customFormat="false" ht="12.75" hidden="false" customHeight="false" outlineLevel="0" collapsed="false">
      <c r="A3203" s="0" t="n">
        <v>161033044</v>
      </c>
      <c r="B3203" s="0" t="n">
        <v>16</v>
      </c>
      <c r="C3203" s="0" t="s">
        <v>77</v>
      </c>
      <c r="D3203" s="0" t="n">
        <v>330</v>
      </c>
      <c r="E3203" s="0" t="s">
        <v>92</v>
      </c>
      <c r="F3203" s="0" t="n">
        <v>1</v>
      </c>
      <c r="G3203" s="0" t="s">
        <v>85</v>
      </c>
      <c r="H3203" s="0" t="n">
        <v>44</v>
      </c>
      <c r="I3203" s="0" t="s">
        <v>171</v>
      </c>
      <c r="J3203" s="0" t="s">
        <v>177</v>
      </c>
      <c r="K3203" s="0" t="s">
        <v>177</v>
      </c>
      <c r="L3203" s="0" t="s">
        <v>177</v>
      </c>
      <c r="M3203" s="0" t="s">
        <v>177</v>
      </c>
      <c r="N3203" s="0" t="s">
        <v>177</v>
      </c>
      <c r="O3203" s="0" t="s">
        <v>177</v>
      </c>
      <c r="P3203" s="0" t="s">
        <v>177</v>
      </c>
      <c r="Q3203" s="0" t="s">
        <v>177</v>
      </c>
      <c r="R3203" s="0" t="s">
        <v>177</v>
      </c>
      <c r="S3203" s="0" t="s">
        <v>177</v>
      </c>
      <c r="T3203" s="0" t="s">
        <v>177</v>
      </c>
      <c r="U3203" s="0" t="s">
        <v>177</v>
      </c>
      <c r="V3203" s="0" t="s">
        <v>177</v>
      </c>
      <c r="W3203" s="0" t="s">
        <v>177</v>
      </c>
      <c r="X3203" s="0" t="s">
        <v>177</v>
      </c>
      <c r="Y3203" s="0" t="s">
        <v>177</v>
      </c>
      <c r="Z3203" s="0" t="s">
        <v>177</v>
      </c>
      <c r="AA3203" s="0" t="s">
        <v>177</v>
      </c>
      <c r="AB3203" s="0" t="s">
        <v>177</v>
      </c>
      <c r="AC3203" s="0" t="s">
        <v>177</v>
      </c>
      <c r="AD3203" s="0" t="s">
        <v>177</v>
      </c>
      <c r="AE3203" s="0" t="s">
        <v>177</v>
      </c>
      <c r="AF3203" s="0" t="s">
        <v>177</v>
      </c>
      <c r="AG3203" s="0" t="s">
        <v>177</v>
      </c>
      <c r="AH3203" s="0" t="s">
        <v>177</v>
      </c>
    </row>
    <row r="3204" customFormat="false" ht="12.75" hidden="false" customHeight="false" outlineLevel="0" collapsed="false">
      <c r="A3204" s="0" t="n">
        <v>161033045</v>
      </c>
      <c r="B3204" s="0" t="n">
        <v>16</v>
      </c>
      <c r="C3204" s="0" t="s">
        <v>77</v>
      </c>
      <c r="D3204" s="0" t="n">
        <v>330</v>
      </c>
      <c r="E3204" s="0" t="s">
        <v>92</v>
      </c>
      <c r="F3204" s="0" t="n">
        <v>1</v>
      </c>
      <c r="G3204" s="0" t="s">
        <v>85</v>
      </c>
      <c r="H3204" s="0" t="n">
        <v>45</v>
      </c>
      <c r="I3204" s="0" t="s">
        <v>172</v>
      </c>
      <c r="J3204" s="0" t="s">
        <v>177</v>
      </c>
      <c r="K3204" s="0" t="s">
        <v>177</v>
      </c>
      <c r="L3204" s="0" t="s">
        <v>177</v>
      </c>
      <c r="M3204" s="0" t="s">
        <v>177</v>
      </c>
      <c r="N3204" s="0" t="s">
        <v>177</v>
      </c>
      <c r="O3204" s="0" t="s">
        <v>177</v>
      </c>
      <c r="P3204" s="0" t="s">
        <v>177</v>
      </c>
      <c r="Q3204" s="0" t="s">
        <v>177</v>
      </c>
      <c r="R3204" s="0" t="s">
        <v>177</v>
      </c>
      <c r="S3204" s="0" t="s">
        <v>177</v>
      </c>
      <c r="T3204" s="0" t="s">
        <v>177</v>
      </c>
      <c r="U3204" s="0" t="s">
        <v>177</v>
      </c>
      <c r="V3204" s="0" t="s">
        <v>177</v>
      </c>
      <c r="W3204" s="0" t="s">
        <v>177</v>
      </c>
      <c r="X3204" s="0" t="s">
        <v>177</v>
      </c>
      <c r="Y3204" s="0" t="s">
        <v>177</v>
      </c>
      <c r="Z3204" s="0" t="s">
        <v>177</v>
      </c>
      <c r="AA3204" s="0" t="s">
        <v>177</v>
      </c>
      <c r="AB3204" s="0" t="s">
        <v>177</v>
      </c>
      <c r="AC3204" s="0" t="s">
        <v>177</v>
      </c>
      <c r="AD3204" s="0" t="s">
        <v>177</v>
      </c>
      <c r="AE3204" s="0" t="s">
        <v>177</v>
      </c>
      <c r="AF3204" s="0" t="s">
        <v>177</v>
      </c>
      <c r="AG3204" s="0" t="s">
        <v>177</v>
      </c>
      <c r="AH3204" s="0" t="s">
        <v>177</v>
      </c>
    </row>
    <row r="3205" customFormat="false" ht="12.75" hidden="false" customHeight="false" outlineLevel="0" collapsed="false">
      <c r="A3205" s="0" t="n">
        <v>161033046</v>
      </c>
      <c r="B3205" s="0" t="n">
        <v>16</v>
      </c>
      <c r="C3205" s="0" t="s">
        <v>77</v>
      </c>
      <c r="D3205" s="0" t="n">
        <v>330</v>
      </c>
      <c r="E3205" s="0" t="s">
        <v>92</v>
      </c>
      <c r="F3205" s="0" t="n">
        <v>1</v>
      </c>
      <c r="G3205" s="0" t="s">
        <v>85</v>
      </c>
      <c r="H3205" s="0" t="n">
        <v>46</v>
      </c>
      <c r="I3205" s="0" t="s">
        <v>173</v>
      </c>
      <c r="J3205" s="0" t="n">
        <v>0</v>
      </c>
      <c r="K3205" s="0" t="n">
        <v>7.07547169811321</v>
      </c>
      <c r="L3205" s="0" t="n">
        <v>0</v>
      </c>
      <c r="M3205" s="0" t="n">
        <v>0</v>
      </c>
      <c r="N3205" s="0" t="n">
        <v>3.1055900621118</v>
      </c>
      <c r="O3205" s="0" t="n">
        <v>0</v>
      </c>
      <c r="P3205" s="0" t="n">
        <v>0</v>
      </c>
      <c r="Q3205" s="0" t="n">
        <v>0</v>
      </c>
      <c r="R3205" s="0" t="n">
        <v>0</v>
      </c>
      <c r="S3205" s="0" t="n">
        <v>0</v>
      </c>
      <c r="T3205" s="0" t="n">
        <v>0</v>
      </c>
      <c r="U3205" s="0" t="n">
        <v>0</v>
      </c>
      <c r="V3205" s="0" t="n">
        <v>5.61797752808989</v>
      </c>
      <c r="W3205" s="0" t="n">
        <v>0</v>
      </c>
      <c r="X3205" s="0" t="n">
        <v>0</v>
      </c>
      <c r="Y3205" s="0" t="n">
        <v>0</v>
      </c>
      <c r="Z3205" s="0" t="n">
        <v>0</v>
      </c>
      <c r="AA3205" s="0" t="n">
        <v>0</v>
      </c>
      <c r="AB3205" s="0" t="n">
        <v>0</v>
      </c>
      <c r="AC3205" s="0" t="n">
        <v>0</v>
      </c>
      <c r="AD3205" s="0" t="n">
        <v>0</v>
      </c>
      <c r="AE3205" s="0" t="n">
        <v>4.739336492891</v>
      </c>
      <c r="AF3205" s="0" t="n">
        <v>0</v>
      </c>
      <c r="AG3205" s="0" t="n">
        <v>16.7612006882927</v>
      </c>
      <c r="AH3205" s="0" t="n">
        <v>0</v>
      </c>
    </row>
    <row r="3206" customFormat="false" ht="12.75" hidden="false" customHeight="false" outlineLevel="0" collapsed="false">
      <c r="A3206" s="0" t="n">
        <v>161033048</v>
      </c>
      <c r="B3206" s="0" t="n">
        <v>16</v>
      </c>
      <c r="C3206" s="0" t="s">
        <v>77</v>
      </c>
      <c r="D3206" s="0" t="n">
        <v>330</v>
      </c>
      <c r="E3206" s="0" t="s">
        <v>92</v>
      </c>
      <c r="F3206" s="0" t="n">
        <v>1</v>
      </c>
      <c r="G3206" s="0" t="s">
        <v>85</v>
      </c>
      <c r="H3206" s="0" t="n">
        <v>48</v>
      </c>
      <c r="I3206" s="0" t="s">
        <v>174</v>
      </c>
      <c r="J3206" s="0" t="s">
        <v>177</v>
      </c>
      <c r="K3206" s="0" t="s">
        <v>177</v>
      </c>
      <c r="L3206" s="0" t="s">
        <v>177</v>
      </c>
      <c r="M3206" s="0" t="s">
        <v>177</v>
      </c>
      <c r="N3206" s="0" t="s">
        <v>177</v>
      </c>
      <c r="O3206" s="0" t="s">
        <v>177</v>
      </c>
      <c r="P3206" s="0" t="s">
        <v>177</v>
      </c>
      <c r="Q3206" s="0" t="s">
        <v>177</v>
      </c>
      <c r="R3206" s="0" t="s">
        <v>177</v>
      </c>
      <c r="S3206" s="0" t="s">
        <v>177</v>
      </c>
      <c r="T3206" s="0" t="s">
        <v>177</v>
      </c>
      <c r="U3206" s="0" t="s">
        <v>177</v>
      </c>
      <c r="V3206" s="0" t="s">
        <v>177</v>
      </c>
      <c r="W3206" s="0" t="s">
        <v>177</v>
      </c>
      <c r="X3206" s="0" t="s">
        <v>177</v>
      </c>
      <c r="Y3206" s="0" t="s">
        <v>177</v>
      </c>
      <c r="Z3206" s="0" t="s">
        <v>177</v>
      </c>
      <c r="AA3206" s="0" t="s">
        <v>177</v>
      </c>
      <c r="AB3206" s="0" t="s">
        <v>177</v>
      </c>
      <c r="AC3206" s="0" t="s">
        <v>177</v>
      </c>
      <c r="AD3206" s="0" t="s">
        <v>177</v>
      </c>
      <c r="AE3206" s="0" t="s">
        <v>177</v>
      </c>
      <c r="AF3206" s="0" t="s">
        <v>177</v>
      </c>
      <c r="AG3206" s="0" t="s">
        <v>177</v>
      </c>
      <c r="AH3206" s="0" t="s">
        <v>177</v>
      </c>
    </row>
    <row r="3207" customFormat="false" ht="12.75" hidden="false" customHeight="false" outlineLevel="0" collapsed="false">
      <c r="A3207" s="0" t="n">
        <v>161033049</v>
      </c>
      <c r="B3207" s="0" t="n">
        <v>16</v>
      </c>
      <c r="C3207" s="0" t="s">
        <v>77</v>
      </c>
      <c r="D3207" s="0" t="n">
        <v>330</v>
      </c>
      <c r="E3207" s="0" t="s">
        <v>92</v>
      </c>
      <c r="F3207" s="0" t="n">
        <v>1</v>
      </c>
      <c r="G3207" s="0" t="s">
        <v>85</v>
      </c>
      <c r="H3207" s="0" t="n">
        <v>49</v>
      </c>
      <c r="I3207" s="0" t="s">
        <v>175</v>
      </c>
      <c r="J3207" s="0" t="s">
        <v>177</v>
      </c>
      <c r="K3207" s="0" t="s">
        <v>177</v>
      </c>
      <c r="L3207" s="0" t="s">
        <v>177</v>
      </c>
      <c r="M3207" s="0" t="s">
        <v>177</v>
      </c>
      <c r="N3207" s="0" t="s">
        <v>177</v>
      </c>
      <c r="O3207" s="0" t="s">
        <v>177</v>
      </c>
      <c r="P3207" s="0" t="s">
        <v>177</v>
      </c>
      <c r="Q3207" s="0" t="s">
        <v>177</v>
      </c>
      <c r="R3207" s="0" t="s">
        <v>177</v>
      </c>
      <c r="S3207" s="0" t="s">
        <v>177</v>
      </c>
      <c r="T3207" s="0" t="s">
        <v>177</v>
      </c>
      <c r="U3207" s="0" t="s">
        <v>177</v>
      </c>
      <c r="V3207" s="0" t="s">
        <v>177</v>
      </c>
      <c r="W3207" s="0" t="s">
        <v>177</v>
      </c>
      <c r="X3207" s="0" t="s">
        <v>177</v>
      </c>
      <c r="Y3207" s="0" t="s">
        <v>177</v>
      </c>
      <c r="Z3207" s="0" t="s">
        <v>177</v>
      </c>
      <c r="AA3207" s="0" t="s">
        <v>177</v>
      </c>
      <c r="AB3207" s="0" t="s">
        <v>177</v>
      </c>
      <c r="AC3207" s="0" t="s">
        <v>177</v>
      </c>
      <c r="AD3207" s="0" t="s">
        <v>177</v>
      </c>
      <c r="AE3207" s="0" t="s">
        <v>177</v>
      </c>
      <c r="AF3207" s="0" t="s">
        <v>177</v>
      </c>
      <c r="AG3207" s="0" t="s">
        <v>177</v>
      </c>
      <c r="AH3207" s="0" t="s">
        <v>177</v>
      </c>
    </row>
    <row r="3208" customFormat="false" ht="12.75" hidden="false" customHeight="false" outlineLevel="0" collapsed="false">
      <c r="A3208" s="0" t="n">
        <v>161033050</v>
      </c>
      <c r="B3208" s="0" t="n">
        <v>16</v>
      </c>
      <c r="C3208" s="0" t="s">
        <v>77</v>
      </c>
      <c r="D3208" s="0" t="n">
        <v>330</v>
      </c>
      <c r="E3208" s="0" t="s">
        <v>92</v>
      </c>
      <c r="F3208" s="0" t="n">
        <v>1</v>
      </c>
      <c r="G3208" s="0" t="s">
        <v>85</v>
      </c>
      <c r="H3208" s="0" t="n">
        <v>50</v>
      </c>
      <c r="I3208" s="0" t="s">
        <v>176</v>
      </c>
      <c r="J3208" s="0" t="n">
        <v>0</v>
      </c>
      <c r="K3208" s="0" t="n">
        <v>395.180023150396</v>
      </c>
      <c r="L3208" s="0" t="n">
        <v>0</v>
      </c>
      <c r="M3208" s="0" t="n">
        <v>0</v>
      </c>
      <c r="N3208" s="0" t="n">
        <v>395.595138736792</v>
      </c>
      <c r="O3208" s="0" t="n">
        <v>0</v>
      </c>
      <c r="P3208" s="0" t="n">
        <v>0</v>
      </c>
      <c r="Q3208" s="0" t="n">
        <v>0</v>
      </c>
      <c r="R3208" s="0" t="n">
        <v>0</v>
      </c>
      <c r="S3208" s="0" t="n">
        <v>0</v>
      </c>
      <c r="T3208" s="0" t="n">
        <v>0</v>
      </c>
      <c r="U3208" s="0" t="n">
        <v>0</v>
      </c>
      <c r="V3208" s="0" t="n">
        <v>321.261913102572</v>
      </c>
      <c r="W3208" s="0" t="n">
        <v>0</v>
      </c>
      <c r="X3208" s="0" t="n">
        <v>0</v>
      </c>
      <c r="Y3208" s="0" t="n">
        <v>0</v>
      </c>
      <c r="Z3208" s="0" t="n">
        <v>0</v>
      </c>
      <c r="AA3208" s="0" t="n">
        <v>0</v>
      </c>
      <c r="AB3208" s="0" t="n">
        <v>0</v>
      </c>
      <c r="AC3208" s="0" t="n">
        <v>0</v>
      </c>
      <c r="AD3208" s="0" t="n">
        <v>0</v>
      </c>
      <c r="AE3208" s="0" t="n">
        <v>291.377407933729</v>
      </c>
      <c r="AF3208" s="0" t="n">
        <v>0</v>
      </c>
      <c r="AG3208" s="0" t="n">
        <v>547.592994252118</v>
      </c>
      <c r="AH3208" s="0" t="n">
        <v>0</v>
      </c>
    </row>
    <row r="3209" customFormat="false" ht="12.75" hidden="false" customHeight="false" outlineLevel="0" collapsed="false">
      <c r="A3209" s="0" t="n">
        <v>161033051</v>
      </c>
      <c r="B3209" s="0" t="n">
        <v>16</v>
      </c>
      <c r="C3209" s="0" t="s">
        <v>77</v>
      </c>
      <c r="D3209" s="0" t="n">
        <v>330</v>
      </c>
      <c r="E3209" s="0" t="s">
        <v>92</v>
      </c>
      <c r="F3209" s="0" t="n">
        <v>1</v>
      </c>
      <c r="G3209" s="0" t="s">
        <v>85</v>
      </c>
      <c r="H3209" s="0" t="n">
        <v>51</v>
      </c>
      <c r="I3209" s="0" t="s">
        <v>178</v>
      </c>
      <c r="J3209" s="0" t="n">
        <v>0</v>
      </c>
      <c r="K3209" s="0" t="n">
        <v>10.005091945349</v>
      </c>
      <c r="L3209" s="0" t="n">
        <v>0</v>
      </c>
      <c r="M3209" s="0" t="n">
        <v>0</v>
      </c>
      <c r="N3209" s="0" t="n">
        <v>10.0156017620566</v>
      </c>
      <c r="O3209" s="0" t="n">
        <v>0</v>
      </c>
      <c r="P3209" s="0" t="n">
        <v>0</v>
      </c>
      <c r="Q3209" s="0" t="n">
        <v>0</v>
      </c>
      <c r="R3209" s="0" t="n">
        <v>0</v>
      </c>
      <c r="S3209" s="0" t="n">
        <v>0</v>
      </c>
      <c r="T3209" s="0" t="n">
        <v>0</v>
      </c>
      <c r="U3209" s="0" t="n">
        <v>0</v>
      </c>
      <c r="V3209" s="0" t="n">
        <v>8.13364742859656</v>
      </c>
      <c r="W3209" s="0" t="n">
        <v>0</v>
      </c>
      <c r="X3209" s="0" t="n">
        <v>0</v>
      </c>
      <c r="Y3209" s="0" t="n">
        <v>0</v>
      </c>
      <c r="Z3209" s="0" t="n">
        <v>0</v>
      </c>
      <c r="AA3209" s="0" t="n">
        <v>0</v>
      </c>
      <c r="AB3209" s="0" t="n">
        <v>0</v>
      </c>
      <c r="AC3209" s="0" t="n">
        <v>0</v>
      </c>
      <c r="AD3209" s="0" t="n">
        <v>0</v>
      </c>
      <c r="AE3209" s="0" t="n">
        <v>7.37703726502626</v>
      </c>
      <c r="AF3209" s="0" t="n">
        <v>0</v>
      </c>
      <c r="AG3209" s="0" t="n">
        <v>66.3160520367675</v>
      </c>
      <c r="AH3209" s="0" t="n">
        <v>0</v>
      </c>
    </row>
    <row r="3210" customFormat="false" ht="12.75" hidden="false" customHeight="false" outlineLevel="0" collapsed="false">
      <c r="A3210" s="0" t="n">
        <v>161033052</v>
      </c>
      <c r="B3210" s="0" t="n">
        <v>16</v>
      </c>
      <c r="C3210" s="0" t="s">
        <v>77</v>
      </c>
      <c r="D3210" s="0" t="n">
        <v>330</v>
      </c>
      <c r="E3210" s="0" t="s">
        <v>92</v>
      </c>
      <c r="F3210" s="0" t="n">
        <v>1</v>
      </c>
      <c r="G3210" s="0" t="s">
        <v>85</v>
      </c>
      <c r="H3210" s="0" t="n">
        <v>52</v>
      </c>
      <c r="I3210" s="0" t="s">
        <v>179</v>
      </c>
      <c r="J3210" s="0" t="n">
        <v>299.573227355399</v>
      </c>
      <c r="K3210" s="0" t="n">
        <v>2201.80216421699</v>
      </c>
      <c r="L3210" s="0" t="n">
        <v>299.573227355399</v>
      </c>
      <c r="M3210" s="0" t="n">
        <v>299.573227355399</v>
      </c>
      <c r="N3210" s="0" t="n">
        <v>2204.1150402304</v>
      </c>
      <c r="O3210" s="0" t="n">
        <v>299.573227355399</v>
      </c>
      <c r="P3210" s="0" t="n">
        <v>299.573227355399</v>
      </c>
      <c r="Q3210" s="0" t="n">
        <v>299.573227355399</v>
      </c>
      <c r="R3210" s="0" t="n">
        <v>299.573227355399</v>
      </c>
      <c r="S3210" s="0" t="n">
        <v>299.573227355399</v>
      </c>
      <c r="T3210" s="0" t="n">
        <v>299.573227355399</v>
      </c>
      <c r="U3210" s="0" t="n">
        <v>299.573227355399</v>
      </c>
      <c r="V3210" s="0" t="n">
        <v>1789.95681489833</v>
      </c>
      <c r="W3210" s="0" t="n">
        <v>299.573227355399</v>
      </c>
      <c r="X3210" s="0" t="n">
        <v>299.573227355399</v>
      </c>
      <c r="Y3210" s="0" t="n">
        <v>299.573227355399</v>
      </c>
      <c r="Z3210" s="0" t="n">
        <v>299.573227355399</v>
      </c>
      <c r="AA3210" s="0" t="n">
        <v>299.573227355399</v>
      </c>
      <c r="AB3210" s="0" t="n">
        <v>299.573227355399</v>
      </c>
      <c r="AC3210" s="0" t="n">
        <v>299.573227355399</v>
      </c>
      <c r="AD3210" s="0" t="n">
        <v>299.573227355399</v>
      </c>
      <c r="AE3210" s="0" t="n">
        <v>1623.45100918287</v>
      </c>
      <c r="AF3210" s="0" t="n">
        <v>299.573227355399</v>
      </c>
      <c r="AG3210" s="0" t="n">
        <v>1978.09417625266</v>
      </c>
      <c r="AH3210" s="0" t="n">
        <v>299.573227355399</v>
      </c>
    </row>
    <row r="3211" customFormat="false" ht="12.75" hidden="false" customHeight="false" outlineLevel="0" collapsed="false">
      <c r="A3211" s="0" t="n">
        <v>162033019</v>
      </c>
      <c r="B3211" s="0" t="n">
        <v>16</v>
      </c>
      <c r="C3211" s="0" t="s">
        <v>77</v>
      </c>
      <c r="D3211" s="0" t="n">
        <v>330</v>
      </c>
      <c r="E3211" s="0" t="s">
        <v>92</v>
      </c>
      <c r="F3211" s="0" t="n">
        <v>2</v>
      </c>
      <c r="G3211" s="0" t="s">
        <v>86</v>
      </c>
      <c r="H3211" s="0" t="n">
        <v>19</v>
      </c>
      <c r="I3211" s="0" t="s">
        <v>147</v>
      </c>
      <c r="J3211" s="0" t="n">
        <v>0</v>
      </c>
      <c r="K3211" s="0" t="n">
        <v>0</v>
      </c>
      <c r="L3211" s="0" t="n">
        <v>0</v>
      </c>
      <c r="M3211" s="0" t="n">
        <v>1</v>
      </c>
      <c r="N3211" s="0" t="n">
        <v>0</v>
      </c>
      <c r="O3211" s="0" t="n">
        <v>0</v>
      </c>
      <c r="P3211" s="0" t="n">
        <v>0</v>
      </c>
      <c r="Q3211" s="0" t="n">
        <v>0</v>
      </c>
      <c r="R3211" s="0" t="n">
        <v>0</v>
      </c>
      <c r="S3211" s="0" t="n">
        <v>0</v>
      </c>
      <c r="T3211" s="0" t="n">
        <v>0</v>
      </c>
      <c r="U3211" s="0" t="n">
        <v>1</v>
      </c>
      <c r="V3211" s="0" t="n">
        <v>0</v>
      </c>
      <c r="W3211" s="0" t="n">
        <v>0</v>
      </c>
      <c r="X3211" s="0" t="n">
        <v>0</v>
      </c>
      <c r="Y3211" s="0" t="n">
        <v>0</v>
      </c>
      <c r="Z3211" s="0" t="n">
        <v>0</v>
      </c>
      <c r="AA3211" s="0" t="n">
        <v>0</v>
      </c>
      <c r="AB3211" s="0" t="n">
        <v>0</v>
      </c>
      <c r="AC3211" s="0" t="n">
        <v>0</v>
      </c>
      <c r="AD3211" s="0" t="n">
        <v>0</v>
      </c>
      <c r="AE3211" s="0" t="n">
        <v>0</v>
      </c>
      <c r="AF3211" s="0" t="n">
        <v>0</v>
      </c>
      <c r="AG3211" s="0" t="n">
        <v>2</v>
      </c>
      <c r="AH3211" s="0" t="n">
        <v>1</v>
      </c>
    </row>
    <row r="3212" customFormat="false" ht="12.75" hidden="false" customHeight="false" outlineLevel="0" collapsed="false">
      <c r="A3212" s="0" t="n">
        <v>162033039</v>
      </c>
      <c r="B3212" s="0" t="n">
        <v>16</v>
      </c>
      <c r="C3212" s="0" t="s">
        <v>77</v>
      </c>
      <c r="D3212" s="0" t="n">
        <v>330</v>
      </c>
      <c r="E3212" s="0" t="s">
        <v>92</v>
      </c>
      <c r="F3212" s="0" t="n">
        <v>2</v>
      </c>
      <c r="G3212" s="0" t="s">
        <v>86</v>
      </c>
      <c r="H3212" s="0" t="n">
        <v>39</v>
      </c>
      <c r="I3212" s="0" t="s">
        <v>167</v>
      </c>
      <c r="J3212" s="0" t="n">
        <v>0</v>
      </c>
      <c r="K3212" s="0" t="n">
        <v>0</v>
      </c>
      <c r="L3212" s="0" t="n">
        <v>0</v>
      </c>
      <c r="M3212" s="0" t="n">
        <v>9.00171032496174</v>
      </c>
      <c r="N3212" s="0" t="n">
        <v>0</v>
      </c>
      <c r="O3212" s="0" t="n">
        <v>0</v>
      </c>
      <c r="P3212" s="0" t="n">
        <v>0</v>
      </c>
      <c r="Q3212" s="0" t="n">
        <v>0</v>
      </c>
      <c r="R3212" s="0" t="n">
        <v>0</v>
      </c>
      <c r="S3212" s="0" t="n">
        <v>0</v>
      </c>
      <c r="T3212" s="0" t="n">
        <v>0</v>
      </c>
      <c r="U3212" s="0" t="n">
        <v>8.9541547277937</v>
      </c>
      <c r="V3212" s="0" t="n">
        <v>0</v>
      </c>
      <c r="W3212" s="0" t="n">
        <v>0</v>
      </c>
      <c r="X3212" s="0" t="n">
        <v>0</v>
      </c>
      <c r="Y3212" s="0" t="n">
        <v>0</v>
      </c>
      <c r="Z3212" s="0" t="n">
        <v>0</v>
      </c>
      <c r="AA3212" s="0" t="n">
        <v>0</v>
      </c>
      <c r="AB3212" s="0" t="n">
        <v>0</v>
      </c>
      <c r="AC3212" s="0" t="n">
        <v>0</v>
      </c>
      <c r="AD3212" s="0" t="n">
        <v>0</v>
      </c>
      <c r="AE3212" s="0" t="n">
        <v>0</v>
      </c>
      <c r="AF3212" s="0" t="n">
        <v>0</v>
      </c>
      <c r="AG3212" s="0" t="n">
        <v>17.4641983932938</v>
      </c>
      <c r="AH3212" s="0" t="n">
        <v>8.74202290410001</v>
      </c>
    </row>
    <row r="3213" customFormat="false" ht="12.75" hidden="false" customHeight="false" outlineLevel="0" collapsed="false">
      <c r="A3213" s="0" t="n">
        <v>162033040</v>
      </c>
      <c r="B3213" s="0" t="n">
        <v>16</v>
      </c>
      <c r="C3213" s="0" t="s">
        <v>77</v>
      </c>
      <c r="D3213" s="0" t="n">
        <v>330</v>
      </c>
      <c r="E3213" s="0" t="s">
        <v>92</v>
      </c>
      <c r="F3213" s="0" t="n">
        <v>2</v>
      </c>
      <c r="G3213" s="0" t="s">
        <v>86</v>
      </c>
      <c r="H3213" s="0" t="n">
        <v>40</v>
      </c>
      <c r="I3213" s="0" t="s">
        <v>168</v>
      </c>
      <c r="J3213" s="0" t="n">
        <v>0</v>
      </c>
      <c r="K3213" s="0" t="n">
        <v>0</v>
      </c>
      <c r="L3213" s="0" t="n">
        <v>0</v>
      </c>
      <c r="M3213" s="0" t="n">
        <v>0.227903573537581</v>
      </c>
      <c r="N3213" s="0" t="n">
        <v>0</v>
      </c>
      <c r="O3213" s="0" t="n">
        <v>0</v>
      </c>
      <c r="P3213" s="0" t="n">
        <v>0</v>
      </c>
      <c r="Q3213" s="0" t="n">
        <v>0</v>
      </c>
      <c r="R3213" s="0" t="n">
        <v>0</v>
      </c>
      <c r="S3213" s="0" t="n">
        <v>0</v>
      </c>
      <c r="T3213" s="0" t="n">
        <v>0</v>
      </c>
      <c r="U3213" s="0" t="n">
        <v>0.226699570059903</v>
      </c>
      <c r="V3213" s="0" t="n">
        <v>0</v>
      </c>
      <c r="W3213" s="0" t="n">
        <v>0</v>
      </c>
      <c r="X3213" s="0" t="n">
        <v>0</v>
      </c>
      <c r="Y3213" s="0" t="n">
        <v>0</v>
      </c>
      <c r="Z3213" s="0" t="n">
        <v>0</v>
      </c>
      <c r="AA3213" s="0" t="n">
        <v>0</v>
      </c>
      <c r="AB3213" s="0" t="n">
        <v>0</v>
      </c>
      <c r="AC3213" s="0" t="n">
        <v>0</v>
      </c>
      <c r="AD3213" s="0" t="n">
        <v>0</v>
      </c>
      <c r="AE3213" s="0" t="n">
        <v>0</v>
      </c>
      <c r="AF3213" s="0" t="n">
        <v>0</v>
      </c>
      <c r="AG3213" s="0" t="n">
        <v>2.11499544659418</v>
      </c>
      <c r="AH3213" s="0" t="n">
        <v>0.221328857280269</v>
      </c>
    </row>
    <row r="3214" customFormat="false" ht="12.75" hidden="false" customHeight="false" outlineLevel="0" collapsed="false">
      <c r="A3214" s="0" t="n">
        <v>162033041</v>
      </c>
      <c r="B3214" s="0" t="n">
        <v>16</v>
      </c>
      <c r="C3214" s="0" t="s">
        <v>77</v>
      </c>
      <c r="D3214" s="0" t="n">
        <v>330</v>
      </c>
      <c r="E3214" s="0" t="s">
        <v>92</v>
      </c>
      <c r="F3214" s="0" t="n">
        <v>2</v>
      </c>
      <c r="G3214" s="0" t="s">
        <v>86</v>
      </c>
      <c r="H3214" s="0" t="n">
        <v>41</v>
      </c>
      <c r="I3214" s="0" t="s">
        <v>169</v>
      </c>
      <c r="J3214" s="0" t="n">
        <v>26.850697083033</v>
      </c>
      <c r="K3214" s="0" t="n">
        <v>27.1106993081809</v>
      </c>
      <c r="L3214" s="0" t="n">
        <v>26.9885790410269</v>
      </c>
      <c r="M3214" s="0" t="n">
        <v>50.1543198392195</v>
      </c>
      <c r="N3214" s="0" t="n">
        <v>26.8747849067372</v>
      </c>
      <c r="O3214" s="0" t="n">
        <v>26.6737803717745</v>
      </c>
      <c r="P3214" s="0" t="n">
        <v>26.6690311898334</v>
      </c>
      <c r="Q3214" s="0" t="n">
        <v>26.4150628123974</v>
      </c>
      <c r="R3214" s="0" t="n">
        <v>26.5744014331056</v>
      </c>
      <c r="S3214" s="0" t="n">
        <v>26.5179452381516</v>
      </c>
      <c r="T3214" s="0" t="n">
        <v>26.6074453641886</v>
      </c>
      <c r="U3214" s="0" t="n">
        <v>49.889357010556</v>
      </c>
      <c r="V3214" s="0" t="n">
        <v>27.2166100986099</v>
      </c>
      <c r="W3214" s="0" t="n">
        <v>27.4711808670701</v>
      </c>
      <c r="X3214" s="0" t="n">
        <v>27.3933090120153</v>
      </c>
      <c r="Y3214" s="0" t="n">
        <v>27.5115462719624</v>
      </c>
      <c r="Z3214" s="0" t="n">
        <v>27.293479168677</v>
      </c>
      <c r="AA3214" s="0" t="n">
        <v>27.0519439547949</v>
      </c>
      <c r="AB3214" s="0" t="n">
        <v>27.0715007550514</v>
      </c>
      <c r="AC3214" s="0" t="n">
        <v>26.969141821696</v>
      </c>
      <c r="AD3214" s="0" t="n">
        <v>26.9206710420021</v>
      </c>
      <c r="AE3214" s="0" t="n">
        <v>26.5484958663062</v>
      </c>
      <c r="AF3214" s="0" t="n">
        <v>26.3245366744639</v>
      </c>
      <c r="AG3214" s="0" t="n">
        <v>63.086689379357</v>
      </c>
      <c r="AH3214" s="0" t="n">
        <v>48.7074341370653</v>
      </c>
    </row>
    <row r="3215" customFormat="false" ht="12.75" hidden="false" customHeight="false" outlineLevel="0" collapsed="false">
      <c r="A3215" s="0" t="n">
        <v>162033042</v>
      </c>
      <c r="B3215" s="0" t="n">
        <v>16</v>
      </c>
      <c r="C3215" s="0" t="s">
        <v>77</v>
      </c>
      <c r="D3215" s="0" t="n">
        <v>330</v>
      </c>
      <c r="E3215" s="0" t="s">
        <v>92</v>
      </c>
      <c r="F3215" s="0" t="n">
        <v>2</v>
      </c>
      <c r="G3215" s="0" t="s">
        <v>86</v>
      </c>
      <c r="H3215" s="0" t="n">
        <v>42</v>
      </c>
      <c r="I3215" s="0" t="s">
        <v>170</v>
      </c>
      <c r="J3215" s="0" t="n">
        <v>0</v>
      </c>
      <c r="K3215" s="0" t="n">
        <v>0</v>
      </c>
      <c r="L3215" s="0" t="n">
        <v>0</v>
      </c>
      <c r="M3215" s="0" t="n">
        <v>10.3359173126615</v>
      </c>
      <c r="N3215" s="0" t="n">
        <v>0</v>
      </c>
      <c r="O3215" s="0" t="n">
        <v>0</v>
      </c>
      <c r="P3215" s="0" t="n">
        <v>0</v>
      </c>
      <c r="Q3215" s="0" t="n">
        <v>0</v>
      </c>
      <c r="R3215" s="0" t="n">
        <v>0</v>
      </c>
      <c r="S3215" s="0" t="n">
        <v>0</v>
      </c>
      <c r="T3215" s="0" t="n">
        <v>0</v>
      </c>
      <c r="U3215" s="0" t="n">
        <v>9.24702774108322</v>
      </c>
      <c r="V3215" s="0" t="n">
        <v>0</v>
      </c>
      <c r="W3215" s="0" t="n">
        <v>0</v>
      </c>
      <c r="X3215" s="0" t="n">
        <v>0</v>
      </c>
      <c r="Y3215" s="0" t="n">
        <v>0</v>
      </c>
      <c r="Z3215" s="0" t="n">
        <v>0</v>
      </c>
      <c r="AA3215" s="0" t="n">
        <v>0</v>
      </c>
      <c r="AB3215" s="0" t="n">
        <v>0</v>
      </c>
      <c r="AC3215" s="0" t="n">
        <v>0</v>
      </c>
      <c r="AD3215" s="0" t="n">
        <v>0</v>
      </c>
      <c r="AE3215" s="0" t="n">
        <v>0</v>
      </c>
      <c r="AF3215" s="0" t="n">
        <v>0</v>
      </c>
      <c r="AG3215" s="0" t="n">
        <v>16.6516775929125</v>
      </c>
      <c r="AH3215" s="0" t="n">
        <v>9.84251968503937</v>
      </c>
    </row>
    <row r="3216" customFormat="false" ht="12.75" hidden="false" customHeight="false" outlineLevel="0" collapsed="false">
      <c r="A3216" s="0" t="n">
        <v>162033044</v>
      </c>
      <c r="B3216" s="0" t="n">
        <v>16</v>
      </c>
      <c r="C3216" s="0" t="s">
        <v>77</v>
      </c>
      <c r="D3216" s="0" t="n">
        <v>330</v>
      </c>
      <c r="E3216" s="0" t="s">
        <v>92</v>
      </c>
      <c r="F3216" s="0" t="n">
        <v>2</v>
      </c>
      <c r="G3216" s="0" t="s">
        <v>86</v>
      </c>
      <c r="H3216" s="0" t="n">
        <v>44</v>
      </c>
      <c r="I3216" s="0" t="s">
        <v>171</v>
      </c>
      <c r="J3216" s="0" t="s">
        <v>177</v>
      </c>
      <c r="K3216" s="0" t="s">
        <v>177</v>
      </c>
      <c r="L3216" s="0" t="s">
        <v>177</v>
      </c>
      <c r="M3216" s="0" t="s">
        <v>177</v>
      </c>
      <c r="N3216" s="0" t="s">
        <v>177</v>
      </c>
      <c r="O3216" s="0" t="s">
        <v>177</v>
      </c>
      <c r="P3216" s="0" t="s">
        <v>177</v>
      </c>
      <c r="Q3216" s="0" t="s">
        <v>177</v>
      </c>
      <c r="R3216" s="0" t="s">
        <v>177</v>
      </c>
      <c r="S3216" s="0" t="s">
        <v>177</v>
      </c>
      <c r="T3216" s="0" t="s">
        <v>177</v>
      </c>
      <c r="U3216" s="0" t="s">
        <v>177</v>
      </c>
      <c r="V3216" s="0" t="s">
        <v>177</v>
      </c>
      <c r="W3216" s="0" t="s">
        <v>177</v>
      </c>
      <c r="X3216" s="0" t="s">
        <v>177</v>
      </c>
      <c r="Y3216" s="0" t="s">
        <v>177</v>
      </c>
      <c r="Z3216" s="0" t="s">
        <v>177</v>
      </c>
      <c r="AA3216" s="0" t="s">
        <v>177</v>
      </c>
      <c r="AB3216" s="0" t="s">
        <v>177</v>
      </c>
      <c r="AC3216" s="0" t="s">
        <v>177</v>
      </c>
      <c r="AD3216" s="0" t="s">
        <v>177</v>
      </c>
      <c r="AE3216" s="0" t="s">
        <v>177</v>
      </c>
      <c r="AF3216" s="0" t="s">
        <v>177</v>
      </c>
      <c r="AG3216" s="0" t="s">
        <v>177</v>
      </c>
      <c r="AH3216" s="0" t="s">
        <v>177</v>
      </c>
    </row>
    <row r="3217" customFormat="false" ht="12.75" hidden="false" customHeight="false" outlineLevel="0" collapsed="false">
      <c r="A3217" s="0" t="n">
        <v>162033045</v>
      </c>
      <c r="B3217" s="0" t="n">
        <v>16</v>
      </c>
      <c r="C3217" s="0" t="s">
        <v>77</v>
      </c>
      <c r="D3217" s="0" t="n">
        <v>330</v>
      </c>
      <c r="E3217" s="0" t="s">
        <v>92</v>
      </c>
      <c r="F3217" s="0" t="n">
        <v>2</v>
      </c>
      <c r="G3217" s="0" t="s">
        <v>86</v>
      </c>
      <c r="H3217" s="0" t="n">
        <v>45</v>
      </c>
      <c r="I3217" s="0" t="s">
        <v>172</v>
      </c>
      <c r="J3217" s="0" t="s">
        <v>177</v>
      </c>
      <c r="K3217" s="0" t="s">
        <v>177</v>
      </c>
      <c r="L3217" s="0" t="s">
        <v>177</v>
      </c>
      <c r="M3217" s="0" t="s">
        <v>177</v>
      </c>
      <c r="N3217" s="0" t="s">
        <v>177</v>
      </c>
      <c r="O3217" s="0" t="s">
        <v>177</v>
      </c>
      <c r="P3217" s="0" t="s">
        <v>177</v>
      </c>
      <c r="Q3217" s="0" t="s">
        <v>177</v>
      </c>
      <c r="R3217" s="0" t="s">
        <v>177</v>
      </c>
      <c r="S3217" s="0" t="s">
        <v>177</v>
      </c>
      <c r="T3217" s="0" t="s">
        <v>177</v>
      </c>
      <c r="U3217" s="0" t="s">
        <v>177</v>
      </c>
      <c r="V3217" s="0" t="s">
        <v>177</v>
      </c>
      <c r="W3217" s="0" t="s">
        <v>177</v>
      </c>
      <c r="X3217" s="0" t="s">
        <v>177</v>
      </c>
      <c r="Y3217" s="0" t="s">
        <v>177</v>
      </c>
      <c r="Z3217" s="0" t="s">
        <v>177</v>
      </c>
      <c r="AA3217" s="0" t="s">
        <v>177</v>
      </c>
      <c r="AB3217" s="0" t="s">
        <v>177</v>
      </c>
      <c r="AC3217" s="0" t="s">
        <v>177</v>
      </c>
      <c r="AD3217" s="0" t="s">
        <v>177</v>
      </c>
      <c r="AE3217" s="0" t="s">
        <v>177</v>
      </c>
      <c r="AF3217" s="0" t="s">
        <v>177</v>
      </c>
      <c r="AG3217" s="0" t="s">
        <v>177</v>
      </c>
      <c r="AH3217" s="0" t="s">
        <v>177</v>
      </c>
    </row>
    <row r="3218" customFormat="false" ht="12.75" hidden="false" customHeight="false" outlineLevel="0" collapsed="false">
      <c r="A3218" s="0" t="n">
        <v>162033046</v>
      </c>
      <c r="B3218" s="0" t="n">
        <v>16</v>
      </c>
      <c r="C3218" s="0" t="s">
        <v>77</v>
      </c>
      <c r="D3218" s="0" t="n">
        <v>330</v>
      </c>
      <c r="E3218" s="0" t="s">
        <v>92</v>
      </c>
      <c r="F3218" s="0" t="n">
        <v>2</v>
      </c>
      <c r="G3218" s="0" t="s">
        <v>86</v>
      </c>
      <c r="H3218" s="0" t="n">
        <v>46</v>
      </c>
      <c r="I3218" s="0" t="s">
        <v>173</v>
      </c>
      <c r="J3218" s="0" t="n">
        <v>0</v>
      </c>
      <c r="K3218" s="0" t="n">
        <v>0</v>
      </c>
      <c r="L3218" s="0" t="n">
        <v>0</v>
      </c>
      <c r="M3218" s="0" t="n">
        <v>2.58397932816538</v>
      </c>
      <c r="N3218" s="0" t="n">
        <v>0</v>
      </c>
      <c r="O3218" s="0" t="n">
        <v>0</v>
      </c>
      <c r="P3218" s="0" t="n">
        <v>0</v>
      </c>
      <c r="Q3218" s="0" t="n">
        <v>0</v>
      </c>
      <c r="R3218" s="0" t="n">
        <v>0</v>
      </c>
      <c r="S3218" s="0" t="n">
        <v>0</v>
      </c>
      <c r="T3218" s="0" t="n">
        <v>0</v>
      </c>
      <c r="U3218" s="0" t="n">
        <v>7.92602377807134</v>
      </c>
      <c r="V3218" s="0" t="n">
        <v>0</v>
      </c>
      <c r="W3218" s="0" t="n">
        <v>0</v>
      </c>
      <c r="X3218" s="0" t="n">
        <v>0</v>
      </c>
      <c r="Y3218" s="0" t="n">
        <v>0</v>
      </c>
      <c r="Z3218" s="0" t="n">
        <v>0</v>
      </c>
      <c r="AA3218" s="0" t="n">
        <v>0</v>
      </c>
      <c r="AB3218" s="0" t="n">
        <v>0</v>
      </c>
      <c r="AC3218" s="0" t="n">
        <v>0</v>
      </c>
      <c r="AD3218" s="0" t="n">
        <v>0</v>
      </c>
      <c r="AE3218" s="0" t="n">
        <v>0</v>
      </c>
      <c r="AF3218" s="0" t="n">
        <v>0</v>
      </c>
      <c r="AG3218" s="0" t="n">
        <v>8.44713195907194</v>
      </c>
      <c r="AH3218" s="0" t="n">
        <v>3.93700787401575</v>
      </c>
    </row>
    <row r="3219" customFormat="false" ht="12.75" hidden="false" customHeight="false" outlineLevel="0" collapsed="false">
      <c r="A3219" s="0" t="n">
        <v>162033048</v>
      </c>
      <c r="B3219" s="0" t="n">
        <v>16</v>
      </c>
      <c r="C3219" s="0" t="s">
        <v>77</v>
      </c>
      <c r="D3219" s="0" t="n">
        <v>330</v>
      </c>
      <c r="E3219" s="0" t="s">
        <v>92</v>
      </c>
      <c r="F3219" s="0" t="n">
        <v>2</v>
      </c>
      <c r="G3219" s="0" t="s">
        <v>86</v>
      </c>
      <c r="H3219" s="0" t="n">
        <v>48</v>
      </c>
      <c r="I3219" s="0" t="s">
        <v>174</v>
      </c>
      <c r="J3219" s="0" t="s">
        <v>177</v>
      </c>
      <c r="K3219" s="0" t="s">
        <v>177</v>
      </c>
      <c r="L3219" s="0" t="s">
        <v>177</v>
      </c>
      <c r="M3219" s="0" t="s">
        <v>177</v>
      </c>
      <c r="N3219" s="0" t="s">
        <v>177</v>
      </c>
      <c r="O3219" s="0" t="s">
        <v>177</v>
      </c>
      <c r="P3219" s="0" t="s">
        <v>177</v>
      </c>
      <c r="Q3219" s="0" t="s">
        <v>177</v>
      </c>
      <c r="R3219" s="0" t="s">
        <v>177</v>
      </c>
      <c r="S3219" s="0" t="s">
        <v>177</v>
      </c>
      <c r="T3219" s="0" t="s">
        <v>177</v>
      </c>
      <c r="U3219" s="0" t="s">
        <v>177</v>
      </c>
      <c r="V3219" s="0" t="s">
        <v>177</v>
      </c>
      <c r="W3219" s="0" t="s">
        <v>177</v>
      </c>
      <c r="X3219" s="0" t="s">
        <v>177</v>
      </c>
      <c r="Y3219" s="0" t="s">
        <v>177</v>
      </c>
      <c r="Z3219" s="0" t="s">
        <v>177</v>
      </c>
      <c r="AA3219" s="0" t="s">
        <v>177</v>
      </c>
      <c r="AB3219" s="0" t="s">
        <v>177</v>
      </c>
      <c r="AC3219" s="0" t="s">
        <v>177</v>
      </c>
      <c r="AD3219" s="0" t="s">
        <v>177</v>
      </c>
      <c r="AE3219" s="0" t="s">
        <v>177</v>
      </c>
      <c r="AF3219" s="0" t="s">
        <v>177</v>
      </c>
      <c r="AG3219" s="0" t="s">
        <v>177</v>
      </c>
      <c r="AH3219" s="0" t="s">
        <v>177</v>
      </c>
    </row>
    <row r="3220" customFormat="false" ht="12.75" hidden="false" customHeight="false" outlineLevel="0" collapsed="false">
      <c r="A3220" s="0" t="n">
        <v>162033049</v>
      </c>
      <c r="B3220" s="0" t="n">
        <v>16</v>
      </c>
      <c r="C3220" s="0" t="s">
        <v>77</v>
      </c>
      <c r="D3220" s="0" t="n">
        <v>330</v>
      </c>
      <c r="E3220" s="0" t="s">
        <v>92</v>
      </c>
      <c r="F3220" s="0" t="n">
        <v>2</v>
      </c>
      <c r="G3220" s="0" t="s">
        <v>86</v>
      </c>
      <c r="H3220" s="0" t="n">
        <v>49</v>
      </c>
      <c r="I3220" s="0" t="s">
        <v>175</v>
      </c>
      <c r="J3220" s="0" t="s">
        <v>177</v>
      </c>
      <c r="K3220" s="0" t="s">
        <v>177</v>
      </c>
      <c r="L3220" s="0" t="s">
        <v>177</v>
      </c>
      <c r="M3220" s="0" t="s">
        <v>177</v>
      </c>
      <c r="N3220" s="0" t="s">
        <v>177</v>
      </c>
      <c r="O3220" s="0" t="s">
        <v>177</v>
      </c>
      <c r="P3220" s="0" t="s">
        <v>177</v>
      </c>
      <c r="Q3220" s="0" t="s">
        <v>177</v>
      </c>
      <c r="R3220" s="0" t="s">
        <v>177</v>
      </c>
      <c r="S3220" s="0" t="s">
        <v>177</v>
      </c>
      <c r="T3220" s="0" t="s">
        <v>177</v>
      </c>
      <c r="U3220" s="0" t="s">
        <v>177</v>
      </c>
      <c r="V3220" s="0" t="s">
        <v>177</v>
      </c>
      <c r="W3220" s="0" t="s">
        <v>177</v>
      </c>
      <c r="X3220" s="0" t="s">
        <v>177</v>
      </c>
      <c r="Y3220" s="0" t="s">
        <v>177</v>
      </c>
      <c r="Z3220" s="0" t="s">
        <v>177</v>
      </c>
      <c r="AA3220" s="0" t="s">
        <v>177</v>
      </c>
      <c r="AB3220" s="0" t="s">
        <v>177</v>
      </c>
      <c r="AC3220" s="0" t="s">
        <v>177</v>
      </c>
      <c r="AD3220" s="0" t="s">
        <v>177</v>
      </c>
      <c r="AE3220" s="0" t="s">
        <v>177</v>
      </c>
      <c r="AF3220" s="0" t="s">
        <v>177</v>
      </c>
      <c r="AG3220" s="0" t="s">
        <v>177</v>
      </c>
      <c r="AH3220" s="0" t="s">
        <v>177</v>
      </c>
    </row>
    <row r="3221" customFormat="false" ht="12.75" hidden="false" customHeight="false" outlineLevel="0" collapsed="false">
      <c r="A3221" s="0" t="n">
        <v>162033050</v>
      </c>
      <c r="B3221" s="0" t="n">
        <v>16</v>
      </c>
      <c r="C3221" s="0" t="s">
        <v>77</v>
      </c>
      <c r="D3221" s="0" t="n">
        <v>330</v>
      </c>
      <c r="E3221" s="0" t="s">
        <v>92</v>
      </c>
      <c r="F3221" s="0" t="n">
        <v>2</v>
      </c>
      <c r="G3221" s="0" t="s">
        <v>86</v>
      </c>
      <c r="H3221" s="0" t="n">
        <v>50</v>
      </c>
      <c r="I3221" s="0" t="s">
        <v>176</v>
      </c>
      <c r="J3221" s="0" t="n">
        <v>0</v>
      </c>
      <c r="K3221" s="0" t="n">
        <v>0</v>
      </c>
      <c r="L3221" s="0" t="n">
        <v>0</v>
      </c>
      <c r="M3221" s="0" t="n">
        <v>527.890765965509</v>
      </c>
      <c r="N3221" s="0" t="n">
        <v>0</v>
      </c>
      <c r="O3221" s="0" t="n">
        <v>0</v>
      </c>
      <c r="P3221" s="0" t="n">
        <v>0</v>
      </c>
      <c r="Q3221" s="0" t="n">
        <v>0</v>
      </c>
      <c r="R3221" s="0" t="n">
        <v>0</v>
      </c>
      <c r="S3221" s="0" t="n">
        <v>0</v>
      </c>
      <c r="T3221" s="0" t="n">
        <v>0</v>
      </c>
      <c r="U3221" s="0" t="n">
        <v>567.405824375412</v>
      </c>
      <c r="V3221" s="0" t="n">
        <v>0</v>
      </c>
      <c r="W3221" s="0" t="n">
        <v>0</v>
      </c>
      <c r="X3221" s="0" t="n">
        <v>0</v>
      </c>
      <c r="Y3221" s="0" t="n">
        <v>0</v>
      </c>
      <c r="Z3221" s="0" t="n">
        <v>0</v>
      </c>
      <c r="AA3221" s="0" t="n">
        <v>0</v>
      </c>
      <c r="AB3221" s="0" t="n">
        <v>0</v>
      </c>
      <c r="AC3221" s="0" t="n">
        <v>0</v>
      </c>
      <c r="AD3221" s="0" t="n">
        <v>0</v>
      </c>
      <c r="AE3221" s="0" t="n">
        <v>0</v>
      </c>
      <c r="AF3221" s="0" t="n">
        <v>0</v>
      </c>
      <c r="AG3221" s="0" t="n">
        <v>915.515353887331</v>
      </c>
      <c r="AH3221" s="0" t="n">
        <v>390.099292956661</v>
      </c>
    </row>
    <row r="3222" customFormat="false" ht="12.75" hidden="false" customHeight="false" outlineLevel="0" collapsed="false">
      <c r="A3222" s="0" t="n">
        <v>162033051</v>
      </c>
      <c r="B3222" s="0" t="n">
        <v>16</v>
      </c>
      <c r="C3222" s="0" t="s">
        <v>77</v>
      </c>
      <c r="D3222" s="0" t="n">
        <v>330</v>
      </c>
      <c r="E3222" s="0" t="s">
        <v>92</v>
      </c>
      <c r="F3222" s="0" t="n">
        <v>2</v>
      </c>
      <c r="G3222" s="0" t="s">
        <v>86</v>
      </c>
      <c r="H3222" s="0" t="n">
        <v>51</v>
      </c>
      <c r="I3222" s="0" t="s">
        <v>178</v>
      </c>
      <c r="J3222" s="0" t="n">
        <v>0</v>
      </c>
      <c r="K3222" s="0" t="n">
        <v>0</v>
      </c>
      <c r="L3222" s="0" t="n">
        <v>0</v>
      </c>
      <c r="M3222" s="0" t="n">
        <v>13.3650370493945</v>
      </c>
      <c r="N3222" s="0" t="n">
        <v>0</v>
      </c>
      <c r="O3222" s="0" t="n">
        <v>0</v>
      </c>
      <c r="P3222" s="0" t="n">
        <v>0</v>
      </c>
      <c r="Q3222" s="0" t="n">
        <v>0</v>
      </c>
      <c r="R3222" s="0" t="n">
        <v>0</v>
      </c>
      <c r="S3222" s="0" t="n">
        <v>0</v>
      </c>
      <c r="T3222" s="0" t="n">
        <v>0</v>
      </c>
      <c r="U3222" s="0" t="n">
        <v>14.3654717107044</v>
      </c>
      <c r="V3222" s="0" t="n">
        <v>0</v>
      </c>
      <c r="W3222" s="0" t="n">
        <v>0</v>
      </c>
      <c r="X3222" s="0" t="n">
        <v>0</v>
      </c>
      <c r="Y3222" s="0" t="n">
        <v>0</v>
      </c>
      <c r="Z3222" s="0" t="n">
        <v>0</v>
      </c>
      <c r="AA3222" s="0" t="n">
        <v>0</v>
      </c>
      <c r="AB3222" s="0" t="n">
        <v>0</v>
      </c>
      <c r="AC3222" s="0" t="n">
        <v>0</v>
      </c>
      <c r="AD3222" s="0" t="n">
        <v>0</v>
      </c>
      <c r="AE3222" s="0" t="n">
        <v>0</v>
      </c>
      <c r="AF3222" s="0" t="n">
        <v>0</v>
      </c>
      <c r="AG3222" s="0" t="n">
        <v>110.873156680487</v>
      </c>
      <c r="AH3222" s="0" t="n">
        <v>9.87645899388401</v>
      </c>
    </row>
    <row r="3223" customFormat="false" ht="12.75" hidden="false" customHeight="false" outlineLevel="0" collapsed="false">
      <c r="A3223" s="0" t="n">
        <v>162033052</v>
      </c>
      <c r="B3223" s="0" t="n">
        <v>16</v>
      </c>
      <c r="C3223" s="0" t="s">
        <v>77</v>
      </c>
      <c r="D3223" s="0" t="n">
        <v>330</v>
      </c>
      <c r="E3223" s="0" t="s">
        <v>92</v>
      </c>
      <c r="F3223" s="0" t="n">
        <v>2</v>
      </c>
      <c r="G3223" s="0" t="s">
        <v>86</v>
      </c>
      <c r="H3223" s="0" t="n">
        <v>52</v>
      </c>
      <c r="I3223" s="0" t="s">
        <v>179</v>
      </c>
      <c r="J3223" s="0" t="n">
        <v>299.573227355399</v>
      </c>
      <c r="K3223" s="0" t="n">
        <v>299.573227355399</v>
      </c>
      <c r="L3223" s="0" t="n">
        <v>299.573227355399</v>
      </c>
      <c r="M3223" s="0" t="n">
        <v>2941.2190973294</v>
      </c>
      <c r="N3223" s="0" t="n">
        <v>299.573227355399</v>
      </c>
      <c r="O3223" s="0" t="n">
        <v>299.573227355399</v>
      </c>
      <c r="P3223" s="0" t="n">
        <v>299.573227355399</v>
      </c>
      <c r="Q3223" s="0" t="n">
        <v>299.573227355399</v>
      </c>
      <c r="R3223" s="0" t="n">
        <v>299.573227355399</v>
      </c>
      <c r="S3223" s="0" t="n">
        <v>299.573227355399</v>
      </c>
      <c r="T3223" s="0" t="n">
        <v>299.573227355399</v>
      </c>
      <c r="U3223" s="0" t="n">
        <v>3161.3829113615</v>
      </c>
      <c r="V3223" s="0" t="n">
        <v>299.573227355399</v>
      </c>
      <c r="W3223" s="0" t="n">
        <v>299.573227355399</v>
      </c>
      <c r="X3223" s="0" t="n">
        <v>299.573227355399</v>
      </c>
      <c r="Y3223" s="0" t="n">
        <v>299.573227355399</v>
      </c>
      <c r="Z3223" s="0" t="n">
        <v>299.573227355399</v>
      </c>
      <c r="AA3223" s="0" t="n">
        <v>299.573227355399</v>
      </c>
      <c r="AB3223" s="0" t="n">
        <v>299.573227355399</v>
      </c>
      <c r="AC3223" s="0" t="n">
        <v>299.573227355399</v>
      </c>
      <c r="AD3223" s="0" t="n">
        <v>299.573227355399</v>
      </c>
      <c r="AE3223" s="0" t="n">
        <v>299.573227355399</v>
      </c>
      <c r="AF3223" s="0" t="n">
        <v>299.573227355399</v>
      </c>
      <c r="AG3223" s="0" t="n">
        <v>3307.15624342087</v>
      </c>
      <c r="AH3223" s="0" t="n">
        <v>2173.49414741192</v>
      </c>
    </row>
    <row r="3224" customFormat="false" ht="12.75" hidden="false" customHeight="false" outlineLevel="0" collapsed="false">
      <c r="A3224" s="0" t="n">
        <v>170031019</v>
      </c>
      <c r="B3224" s="0" t="n">
        <v>17</v>
      </c>
      <c r="C3224" s="0" t="s">
        <v>78</v>
      </c>
      <c r="D3224" s="0" t="n">
        <v>310</v>
      </c>
      <c r="E3224" s="0" t="s">
        <v>7</v>
      </c>
      <c r="F3224" s="0" t="n">
        <v>0</v>
      </c>
      <c r="G3224" s="0" t="s">
        <v>6</v>
      </c>
      <c r="H3224" s="0" t="n">
        <v>19</v>
      </c>
      <c r="I3224" s="0" t="s">
        <v>147</v>
      </c>
      <c r="J3224" s="0" t="n">
        <v>2</v>
      </c>
      <c r="K3224" s="0" t="n">
        <v>6</v>
      </c>
      <c r="L3224" s="0" t="n">
        <v>3</v>
      </c>
      <c r="M3224" s="0" t="n">
        <v>2</v>
      </c>
      <c r="N3224" s="0" t="n">
        <v>2</v>
      </c>
      <c r="O3224" s="0" t="n">
        <v>3</v>
      </c>
      <c r="P3224" s="0" t="n">
        <v>3</v>
      </c>
      <c r="Q3224" s="0" t="n">
        <v>2</v>
      </c>
      <c r="R3224" s="0" t="n">
        <v>2</v>
      </c>
      <c r="S3224" s="0" t="n">
        <v>3</v>
      </c>
      <c r="T3224" s="0" t="n">
        <v>3</v>
      </c>
      <c r="U3224" s="0" t="n">
        <v>4</v>
      </c>
      <c r="V3224" s="0" t="n">
        <v>3</v>
      </c>
      <c r="W3224" s="0" t="n">
        <v>3</v>
      </c>
      <c r="X3224" s="0" t="n">
        <v>7</v>
      </c>
      <c r="Y3224" s="0" t="n">
        <v>4</v>
      </c>
      <c r="Z3224" s="0" t="n">
        <v>2</v>
      </c>
      <c r="AA3224" s="0" t="n">
        <v>3</v>
      </c>
      <c r="AB3224" s="0" t="n">
        <v>1</v>
      </c>
      <c r="AC3224" s="0" t="n">
        <v>3</v>
      </c>
      <c r="AD3224" s="0" t="n">
        <v>6</v>
      </c>
      <c r="AE3224" s="0" t="n">
        <v>2</v>
      </c>
      <c r="AF3224" s="0" t="n">
        <v>0</v>
      </c>
      <c r="AG3224" s="0" t="n">
        <v>7</v>
      </c>
      <c r="AH3224" s="0" t="n">
        <v>5</v>
      </c>
    </row>
    <row r="3225" customFormat="false" ht="12.75" hidden="false" customHeight="false" outlineLevel="0" collapsed="false">
      <c r="A3225" s="0" t="n">
        <v>170031039</v>
      </c>
      <c r="B3225" s="0" t="n">
        <v>17</v>
      </c>
      <c r="C3225" s="0" t="s">
        <v>78</v>
      </c>
      <c r="D3225" s="0" t="n">
        <v>310</v>
      </c>
      <c r="E3225" s="0" t="s">
        <v>7</v>
      </c>
      <c r="F3225" s="0" t="n">
        <v>0</v>
      </c>
      <c r="G3225" s="0" t="s">
        <v>6</v>
      </c>
      <c r="H3225" s="0" t="n">
        <v>39</v>
      </c>
      <c r="I3225" s="0" t="s">
        <v>167</v>
      </c>
      <c r="J3225" s="0" t="n">
        <v>0.514813766120106</v>
      </c>
      <c r="K3225" s="0" t="n">
        <v>1.54651132819548</v>
      </c>
      <c r="L3225" s="0" t="n">
        <v>0.769132162543264</v>
      </c>
      <c r="M3225" s="0" t="n">
        <v>0.511090667484412</v>
      </c>
      <c r="N3225" s="0" t="n">
        <v>0.507408159123199</v>
      </c>
      <c r="O3225" s="0" t="n">
        <v>0.758571862041064</v>
      </c>
      <c r="P3225" s="0" t="n">
        <v>0.757614020910147</v>
      </c>
      <c r="Q3225" s="0" t="n">
        <v>0.503473970395731</v>
      </c>
      <c r="R3225" s="0" t="n">
        <v>0.505178075271533</v>
      </c>
      <c r="S3225" s="0" t="n">
        <v>0.758859686843903</v>
      </c>
      <c r="T3225" s="0" t="n">
        <v>0.761324704986677</v>
      </c>
      <c r="U3225" s="0" t="n">
        <v>1.01851144552237</v>
      </c>
      <c r="V3225" s="0" t="n">
        <v>0.768383577081679</v>
      </c>
      <c r="W3225" s="0" t="n">
        <v>0.771704180064309</v>
      </c>
      <c r="X3225" s="0" t="n">
        <v>1.80282270526424</v>
      </c>
      <c r="Y3225" s="0" t="n">
        <v>1.02904478917445</v>
      </c>
      <c r="Z3225" s="0" t="n">
        <v>0.51263648946532</v>
      </c>
      <c r="AA3225" s="0" t="n">
        <v>0.763397628378035</v>
      </c>
      <c r="AB3225" s="0" t="n">
        <v>0.252985225662821</v>
      </c>
      <c r="AC3225" s="0" t="n">
        <v>0.753049851900196</v>
      </c>
      <c r="AD3225" s="0" t="n">
        <v>1.49283439490446</v>
      </c>
      <c r="AE3225" s="0" t="n">
        <v>0.494572071515122</v>
      </c>
      <c r="AF3225" s="0" t="n">
        <v>0</v>
      </c>
      <c r="AG3225" s="0" t="n">
        <v>1.70625586525454</v>
      </c>
      <c r="AH3225" s="0" t="n">
        <v>1.21433203237895</v>
      </c>
    </row>
    <row r="3226" customFormat="false" ht="12.75" hidden="false" customHeight="false" outlineLevel="0" collapsed="false">
      <c r="A3226" s="0" t="n">
        <v>170031040</v>
      </c>
      <c r="B3226" s="0" t="n">
        <v>17</v>
      </c>
      <c r="C3226" s="0" t="s">
        <v>78</v>
      </c>
      <c r="D3226" s="0" t="n">
        <v>310</v>
      </c>
      <c r="E3226" s="0" t="s">
        <v>7</v>
      </c>
      <c r="F3226" s="0" t="n">
        <v>0</v>
      </c>
      <c r="G3226" s="0" t="s">
        <v>6</v>
      </c>
      <c r="H3226" s="0" t="n">
        <v>40</v>
      </c>
      <c r="I3226" s="0" t="s">
        <v>168</v>
      </c>
      <c r="J3226" s="0" t="n">
        <v>0.0623463354382262</v>
      </c>
      <c r="K3226" s="0" t="n">
        <v>0.567542401085355</v>
      </c>
      <c r="L3226" s="0" t="n">
        <v>0.158613542595975</v>
      </c>
      <c r="M3226" s="0" t="n">
        <v>0.0618954509209764</v>
      </c>
      <c r="N3226" s="0" t="n">
        <v>0.0614494820742757</v>
      </c>
      <c r="O3226" s="0" t="n">
        <v>0.156435754752605</v>
      </c>
      <c r="P3226" s="0" t="n">
        <v>0.156238224883984</v>
      </c>
      <c r="Q3226" s="0" t="n">
        <v>0.0609730335676077</v>
      </c>
      <c r="R3226" s="0" t="n">
        <v>0.0611794085738734</v>
      </c>
      <c r="S3226" s="0" t="n">
        <v>0.156495111146536</v>
      </c>
      <c r="T3226" s="0" t="n">
        <v>0.157003457148992</v>
      </c>
      <c r="U3226" s="0" t="n">
        <v>0.277510089279231</v>
      </c>
      <c r="V3226" s="0" t="n">
        <v>0.158459166277079</v>
      </c>
      <c r="W3226" s="0" t="n">
        <v>0.159143954442598</v>
      </c>
      <c r="X3226" s="0" t="n">
        <v>0.724828230019539</v>
      </c>
      <c r="Y3226" s="0" t="n">
        <v>0.280380070907958</v>
      </c>
      <c r="Z3226" s="0" t="n">
        <v>0.062082657134353</v>
      </c>
      <c r="AA3226" s="0" t="n">
        <v>0.157430943787369</v>
      </c>
      <c r="AB3226" s="0" t="n">
        <v>0.00640503136619356</v>
      </c>
      <c r="AC3226" s="0" t="n">
        <v>0.155296983507104</v>
      </c>
      <c r="AD3226" s="0" t="n">
        <v>0.54784391259227</v>
      </c>
      <c r="AE3226" s="0" t="n">
        <v>0.0598949723148359</v>
      </c>
      <c r="AF3226" s="0" t="n">
        <v>0</v>
      </c>
      <c r="AG3226" s="0" t="n">
        <v>0.68600335194449</v>
      </c>
      <c r="AH3226" s="0" t="n">
        <v>0.394290305530413</v>
      </c>
    </row>
    <row r="3227" customFormat="false" ht="12.75" hidden="false" customHeight="false" outlineLevel="0" collapsed="false">
      <c r="A3227" s="0" t="n">
        <v>170031041</v>
      </c>
      <c r="B3227" s="0" t="n">
        <v>17</v>
      </c>
      <c r="C3227" s="0" t="s">
        <v>78</v>
      </c>
      <c r="D3227" s="0" t="n">
        <v>310</v>
      </c>
      <c r="E3227" s="0" t="s">
        <v>7</v>
      </c>
      <c r="F3227" s="0" t="n">
        <v>0</v>
      </c>
      <c r="G3227" s="0" t="s">
        <v>6</v>
      </c>
      <c r="H3227" s="0" t="n">
        <v>41</v>
      </c>
      <c r="I3227" s="0" t="s">
        <v>169</v>
      </c>
      <c r="J3227" s="0" t="n">
        <v>1.85968433363123</v>
      </c>
      <c r="K3227" s="0" t="n">
        <v>3.36610408601662</v>
      </c>
      <c r="L3227" s="0" t="n">
        <v>2.24773056524608</v>
      </c>
      <c r="M3227" s="0" t="n">
        <v>1.84623522123172</v>
      </c>
      <c r="N3227" s="0" t="n">
        <v>1.83293273485994</v>
      </c>
      <c r="O3227" s="0" t="n">
        <v>2.21686888584564</v>
      </c>
      <c r="P3227" s="0" t="n">
        <v>2.21406966759491</v>
      </c>
      <c r="Q3227" s="0" t="n">
        <v>1.81872109246903</v>
      </c>
      <c r="R3227" s="0" t="n">
        <v>1.82487690520939</v>
      </c>
      <c r="S3227" s="0" t="n">
        <v>2.21771003205988</v>
      </c>
      <c r="T3227" s="0" t="n">
        <v>2.22491386111974</v>
      </c>
      <c r="U3227" s="0" t="n">
        <v>2.60779382155773</v>
      </c>
      <c r="V3227" s="0" t="n">
        <v>2.24554288086016</v>
      </c>
      <c r="W3227" s="0" t="n">
        <v>2.25524709189513</v>
      </c>
      <c r="X3227" s="0" t="n">
        <v>3.71450380181889</v>
      </c>
      <c r="Y3227" s="0" t="n">
        <v>2.63476336482305</v>
      </c>
      <c r="Z3227" s="0" t="n">
        <v>1.8518192617327</v>
      </c>
      <c r="AA3227" s="0" t="n">
        <v>2.23097182292797</v>
      </c>
      <c r="AB3227" s="0" t="n">
        <v>1.40954346056944</v>
      </c>
      <c r="AC3227" s="0" t="n">
        <v>2.20073122891268</v>
      </c>
      <c r="AD3227" s="0" t="n">
        <v>3.24927200002953</v>
      </c>
      <c r="AE3227" s="0" t="n">
        <v>1.786564372938</v>
      </c>
      <c r="AF3227" s="0" t="n">
        <v>0.735907505540432</v>
      </c>
      <c r="AG3227" s="0" t="n">
        <v>3.51553920408097</v>
      </c>
      <c r="AH3227" s="0" t="n">
        <v>2.83384588167128</v>
      </c>
    </row>
    <row r="3228" customFormat="false" ht="12.75" hidden="false" customHeight="false" outlineLevel="0" collapsed="false">
      <c r="A3228" s="0" t="n">
        <v>170031042</v>
      </c>
      <c r="B3228" s="0" t="n">
        <v>17</v>
      </c>
      <c r="C3228" s="0" t="s">
        <v>78</v>
      </c>
      <c r="D3228" s="0" t="n">
        <v>310</v>
      </c>
      <c r="E3228" s="0" t="s">
        <v>7</v>
      </c>
      <c r="F3228" s="0" t="n">
        <v>0</v>
      </c>
      <c r="G3228" s="0" t="s">
        <v>6</v>
      </c>
      <c r="H3228" s="0" t="n">
        <v>42</v>
      </c>
      <c r="I3228" s="0" t="s">
        <v>170</v>
      </c>
      <c r="J3228" s="0" t="n">
        <v>0.508918634382036</v>
      </c>
      <c r="K3228" s="0" t="n">
        <v>1.52667568252173</v>
      </c>
      <c r="L3228" s="0" t="n">
        <v>0.690720028031873</v>
      </c>
      <c r="M3228" s="0" t="n">
        <v>0.462141865263622</v>
      </c>
      <c r="N3228" s="0" t="n">
        <v>0.618374558303887</v>
      </c>
      <c r="O3228" s="0" t="n">
        <v>0.679758074470703</v>
      </c>
      <c r="P3228" s="0" t="n">
        <v>0.762737884299669</v>
      </c>
      <c r="Q3228" s="0" t="n">
        <v>0.501277742740974</v>
      </c>
      <c r="R3228" s="0" t="n">
        <v>0.498471119311927</v>
      </c>
      <c r="S3228" s="0" t="n">
        <v>0.746501306200741</v>
      </c>
      <c r="T3228" s="0" t="n">
        <v>0.757697721565276</v>
      </c>
      <c r="U3228" s="0" t="n">
        <v>0.967097166928139</v>
      </c>
      <c r="V3228" s="0" t="n">
        <v>0.642723589903397</v>
      </c>
      <c r="W3228" s="0" t="n">
        <v>0.743535405847638</v>
      </c>
      <c r="X3228" s="0" t="n">
        <v>1.93763559300206</v>
      </c>
      <c r="Y3228" s="0" t="n">
        <v>1.05509603241445</v>
      </c>
      <c r="Z3228" s="0" t="n">
        <v>0.512751481311742</v>
      </c>
      <c r="AA3228" s="0" t="n">
        <v>0.786081626022126</v>
      </c>
      <c r="AB3228" s="0" t="n">
        <v>0.255139233124362</v>
      </c>
      <c r="AC3228" s="0" t="n">
        <v>0.758140179559666</v>
      </c>
      <c r="AD3228" s="0" t="n">
        <v>1.43912769340817</v>
      </c>
      <c r="AE3228" s="0" t="n">
        <v>0.46680087103108</v>
      </c>
      <c r="AF3228" s="0" t="n">
        <v>0</v>
      </c>
      <c r="AG3228" s="0" t="n">
        <v>1.7604304991932</v>
      </c>
      <c r="AH3228" s="0" t="n">
        <v>1.30313155207563</v>
      </c>
    </row>
    <row r="3229" customFormat="false" ht="12.75" hidden="false" customHeight="false" outlineLevel="0" collapsed="false">
      <c r="A3229" s="0" t="n">
        <v>170031044</v>
      </c>
      <c r="B3229" s="0" t="n">
        <v>17</v>
      </c>
      <c r="C3229" s="0" t="s">
        <v>78</v>
      </c>
      <c r="D3229" s="0" t="n">
        <v>310</v>
      </c>
      <c r="E3229" s="0" t="s">
        <v>7</v>
      </c>
      <c r="F3229" s="0" t="n">
        <v>0</v>
      </c>
      <c r="G3229" s="0" t="s">
        <v>6</v>
      </c>
      <c r="H3229" s="0" t="n">
        <v>44</v>
      </c>
      <c r="I3229" s="0" t="s">
        <v>171</v>
      </c>
      <c r="J3229" s="0" t="s">
        <v>177</v>
      </c>
      <c r="K3229" s="0" t="s">
        <v>177</v>
      </c>
      <c r="L3229" s="0" t="s">
        <v>177</v>
      </c>
      <c r="M3229" s="0" t="s">
        <v>177</v>
      </c>
      <c r="N3229" s="0" t="s">
        <v>177</v>
      </c>
      <c r="O3229" s="0" t="s">
        <v>177</v>
      </c>
      <c r="P3229" s="0" t="s">
        <v>177</v>
      </c>
      <c r="Q3229" s="0" t="s">
        <v>177</v>
      </c>
      <c r="R3229" s="0" t="s">
        <v>177</v>
      </c>
      <c r="S3229" s="0" t="s">
        <v>177</v>
      </c>
      <c r="T3229" s="0" t="s">
        <v>177</v>
      </c>
      <c r="U3229" s="0" t="s">
        <v>177</v>
      </c>
      <c r="V3229" s="0" t="s">
        <v>177</v>
      </c>
      <c r="W3229" s="0" t="s">
        <v>177</v>
      </c>
      <c r="X3229" s="0" t="s">
        <v>177</v>
      </c>
      <c r="Y3229" s="0" t="s">
        <v>177</v>
      </c>
      <c r="Z3229" s="0" t="s">
        <v>177</v>
      </c>
      <c r="AA3229" s="0" t="s">
        <v>177</v>
      </c>
      <c r="AB3229" s="0" t="s">
        <v>177</v>
      </c>
      <c r="AC3229" s="0" t="s">
        <v>177</v>
      </c>
      <c r="AD3229" s="0" t="s">
        <v>177</v>
      </c>
      <c r="AE3229" s="0" t="s">
        <v>177</v>
      </c>
      <c r="AF3229" s="0" t="s">
        <v>177</v>
      </c>
      <c r="AG3229" s="0" t="s">
        <v>177</v>
      </c>
      <c r="AH3229" s="0" t="s">
        <v>177</v>
      </c>
    </row>
    <row r="3230" customFormat="false" ht="12.75" hidden="false" customHeight="false" outlineLevel="0" collapsed="false">
      <c r="A3230" s="0" t="n">
        <v>170031045</v>
      </c>
      <c r="B3230" s="0" t="n">
        <v>17</v>
      </c>
      <c r="C3230" s="0" t="s">
        <v>78</v>
      </c>
      <c r="D3230" s="0" t="n">
        <v>310</v>
      </c>
      <c r="E3230" s="0" t="s">
        <v>7</v>
      </c>
      <c r="F3230" s="0" t="n">
        <v>0</v>
      </c>
      <c r="G3230" s="0" t="s">
        <v>6</v>
      </c>
      <c r="H3230" s="0" t="n">
        <v>45</v>
      </c>
      <c r="I3230" s="0" t="s">
        <v>172</v>
      </c>
      <c r="J3230" s="0" t="s">
        <v>177</v>
      </c>
      <c r="K3230" s="0" t="s">
        <v>177</v>
      </c>
      <c r="L3230" s="0" t="s">
        <v>177</v>
      </c>
      <c r="M3230" s="0" t="s">
        <v>177</v>
      </c>
      <c r="N3230" s="0" t="s">
        <v>177</v>
      </c>
      <c r="O3230" s="0" t="s">
        <v>177</v>
      </c>
      <c r="P3230" s="0" t="s">
        <v>177</v>
      </c>
      <c r="Q3230" s="0" t="s">
        <v>177</v>
      </c>
      <c r="R3230" s="0" t="s">
        <v>177</v>
      </c>
      <c r="S3230" s="0" t="s">
        <v>177</v>
      </c>
      <c r="T3230" s="0" t="s">
        <v>177</v>
      </c>
      <c r="U3230" s="0" t="s">
        <v>177</v>
      </c>
      <c r="V3230" s="0" t="s">
        <v>177</v>
      </c>
      <c r="W3230" s="0" t="s">
        <v>177</v>
      </c>
      <c r="X3230" s="0" t="s">
        <v>177</v>
      </c>
      <c r="Y3230" s="0" t="s">
        <v>177</v>
      </c>
      <c r="Z3230" s="0" t="s">
        <v>177</v>
      </c>
      <c r="AA3230" s="0" t="s">
        <v>177</v>
      </c>
      <c r="AB3230" s="0" t="s">
        <v>177</v>
      </c>
      <c r="AC3230" s="0" t="s">
        <v>177</v>
      </c>
      <c r="AD3230" s="0" t="s">
        <v>177</v>
      </c>
      <c r="AE3230" s="0" t="s">
        <v>177</v>
      </c>
      <c r="AF3230" s="0" t="s">
        <v>177</v>
      </c>
      <c r="AG3230" s="0" t="s">
        <v>177</v>
      </c>
      <c r="AH3230" s="0" t="s">
        <v>177</v>
      </c>
    </row>
    <row r="3231" customFormat="false" ht="12.75" hidden="false" customHeight="false" outlineLevel="0" collapsed="false">
      <c r="A3231" s="0" t="n">
        <v>170031046</v>
      </c>
      <c r="B3231" s="0" t="n">
        <v>17</v>
      </c>
      <c r="C3231" s="0" t="s">
        <v>78</v>
      </c>
      <c r="D3231" s="0" t="n">
        <v>310</v>
      </c>
      <c r="E3231" s="0" t="s">
        <v>7</v>
      </c>
      <c r="F3231" s="0" t="n">
        <v>0</v>
      </c>
      <c r="G3231" s="0" t="s">
        <v>6</v>
      </c>
      <c r="H3231" s="0" t="n">
        <v>46</v>
      </c>
      <c r="I3231" s="0" t="s">
        <v>173</v>
      </c>
      <c r="J3231" s="0" t="n">
        <v>0.576814170795876</v>
      </c>
      <c r="K3231" s="0" t="n">
        <v>1.87112213537175</v>
      </c>
      <c r="L3231" s="0" t="n">
        <v>0.632401956559738</v>
      </c>
      <c r="M3231" s="0" t="n">
        <v>0.494623386604839</v>
      </c>
      <c r="N3231" s="0" t="n">
        <v>0.441696113074205</v>
      </c>
      <c r="O3231" s="0" t="n">
        <v>1.01778087487955</v>
      </c>
      <c r="P3231" s="0" t="n">
        <v>0.762357038360918</v>
      </c>
      <c r="Q3231" s="0" t="n">
        <v>0.352682367087531</v>
      </c>
      <c r="R3231" s="0" t="n">
        <v>0.531635287500486</v>
      </c>
      <c r="S3231" s="0" t="n">
        <v>0.975712621975961</v>
      </c>
      <c r="T3231" s="0" t="n">
        <v>0.528193592127639</v>
      </c>
      <c r="U3231" s="0" t="n">
        <v>1.35730444770654</v>
      </c>
      <c r="V3231" s="0" t="n">
        <v>1.05172951075101</v>
      </c>
      <c r="W3231" s="0" t="n">
        <v>0.621942263493354</v>
      </c>
      <c r="X3231" s="0" t="n">
        <v>1.37323513190994</v>
      </c>
      <c r="Y3231" s="0" t="n">
        <v>1.29881285079664</v>
      </c>
      <c r="Z3231" s="0" t="n">
        <v>0.518463406013826</v>
      </c>
      <c r="AA3231" s="0" t="n">
        <v>0.635390890644528</v>
      </c>
      <c r="AB3231" s="0" t="n">
        <v>0.218690771249453</v>
      </c>
      <c r="AC3231" s="0" t="n">
        <v>0.750376017641978</v>
      </c>
      <c r="AD3231" s="0" t="n">
        <v>0.817928927717264</v>
      </c>
      <c r="AE3231" s="0" t="n">
        <v>0.35648120737126</v>
      </c>
      <c r="AF3231" s="0" t="n">
        <v>0</v>
      </c>
      <c r="AG3231" s="0" t="n">
        <v>1.77955798070022</v>
      </c>
      <c r="AH3231" s="0" t="n">
        <v>0.693572396646631</v>
      </c>
    </row>
    <row r="3232" customFormat="false" ht="12.75" hidden="false" customHeight="false" outlineLevel="0" collapsed="false">
      <c r="A3232" s="0" t="n">
        <v>170031048</v>
      </c>
      <c r="B3232" s="0" t="n">
        <v>17</v>
      </c>
      <c r="C3232" s="0" t="s">
        <v>78</v>
      </c>
      <c r="D3232" s="0" t="n">
        <v>310</v>
      </c>
      <c r="E3232" s="0" t="s">
        <v>7</v>
      </c>
      <c r="F3232" s="0" t="n">
        <v>0</v>
      </c>
      <c r="G3232" s="0" t="s">
        <v>6</v>
      </c>
      <c r="H3232" s="0" t="n">
        <v>48</v>
      </c>
      <c r="I3232" s="0" t="s">
        <v>174</v>
      </c>
      <c r="J3232" s="0" t="s">
        <v>177</v>
      </c>
      <c r="K3232" s="0" t="s">
        <v>177</v>
      </c>
      <c r="L3232" s="0" t="s">
        <v>177</v>
      </c>
      <c r="M3232" s="0" t="s">
        <v>177</v>
      </c>
      <c r="N3232" s="0" t="s">
        <v>177</v>
      </c>
      <c r="O3232" s="0" t="s">
        <v>177</v>
      </c>
      <c r="P3232" s="0" t="s">
        <v>177</v>
      </c>
      <c r="Q3232" s="0" t="s">
        <v>177</v>
      </c>
      <c r="R3232" s="0" t="s">
        <v>177</v>
      </c>
      <c r="S3232" s="0" t="s">
        <v>177</v>
      </c>
      <c r="T3232" s="0" t="s">
        <v>177</v>
      </c>
      <c r="U3232" s="0" t="s">
        <v>177</v>
      </c>
      <c r="V3232" s="0" t="s">
        <v>177</v>
      </c>
      <c r="W3232" s="0" t="s">
        <v>177</v>
      </c>
      <c r="X3232" s="0" t="s">
        <v>177</v>
      </c>
      <c r="Y3232" s="0" t="s">
        <v>177</v>
      </c>
      <c r="Z3232" s="0" t="s">
        <v>177</v>
      </c>
      <c r="AA3232" s="0" t="s">
        <v>177</v>
      </c>
      <c r="AB3232" s="0" t="s">
        <v>177</v>
      </c>
      <c r="AC3232" s="0" t="s">
        <v>177</v>
      </c>
      <c r="AD3232" s="0" t="s">
        <v>177</v>
      </c>
      <c r="AE3232" s="0" t="s">
        <v>177</v>
      </c>
      <c r="AF3232" s="0" t="s">
        <v>177</v>
      </c>
      <c r="AG3232" s="0" t="s">
        <v>177</v>
      </c>
      <c r="AH3232" s="0" t="s">
        <v>177</v>
      </c>
    </row>
    <row r="3233" customFormat="false" ht="12.75" hidden="false" customHeight="false" outlineLevel="0" collapsed="false">
      <c r="A3233" s="0" t="n">
        <v>170031049</v>
      </c>
      <c r="B3233" s="0" t="n">
        <v>17</v>
      </c>
      <c r="C3233" s="0" t="s">
        <v>78</v>
      </c>
      <c r="D3233" s="0" t="n">
        <v>310</v>
      </c>
      <c r="E3233" s="0" t="s">
        <v>7</v>
      </c>
      <c r="F3233" s="0" t="n">
        <v>0</v>
      </c>
      <c r="G3233" s="0" t="s">
        <v>6</v>
      </c>
      <c r="H3233" s="0" t="n">
        <v>49</v>
      </c>
      <c r="I3233" s="0" t="s">
        <v>175</v>
      </c>
      <c r="J3233" s="0" t="s">
        <v>177</v>
      </c>
      <c r="K3233" s="0" t="s">
        <v>177</v>
      </c>
      <c r="L3233" s="0" t="s">
        <v>177</v>
      </c>
      <c r="M3233" s="0" t="s">
        <v>177</v>
      </c>
      <c r="N3233" s="0" t="s">
        <v>177</v>
      </c>
      <c r="O3233" s="0" t="s">
        <v>177</v>
      </c>
      <c r="P3233" s="0" t="s">
        <v>177</v>
      </c>
      <c r="Q3233" s="0" t="s">
        <v>177</v>
      </c>
      <c r="R3233" s="0" t="s">
        <v>177</v>
      </c>
      <c r="S3233" s="0" t="s">
        <v>177</v>
      </c>
      <c r="T3233" s="0" t="s">
        <v>177</v>
      </c>
      <c r="U3233" s="0" t="s">
        <v>177</v>
      </c>
      <c r="V3233" s="0" t="s">
        <v>177</v>
      </c>
      <c r="W3233" s="0" t="s">
        <v>177</v>
      </c>
      <c r="X3233" s="0" t="s">
        <v>177</v>
      </c>
      <c r="Y3233" s="0" t="s">
        <v>177</v>
      </c>
      <c r="Z3233" s="0" t="s">
        <v>177</v>
      </c>
      <c r="AA3233" s="0" t="s">
        <v>177</v>
      </c>
      <c r="AB3233" s="0" t="s">
        <v>177</v>
      </c>
      <c r="AC3233" s="0" t="s">
        <v>177</v>
      </c>
      <c r="AD3233" s="0" t="s">
        <v>177</v>
      </c>
      <c r="AE3233" s="0" t="s">
        <v>177</v>
      </c>
      <c r="AF3233" s="0" t="s">
        <v>177</v>
      </c>
      <c r="AG3233" s="0" t="s">
        <v>177</v>
      </c>
      <c r="AH3233" s="0" t="s">
        <v>177</v>
      </c>
    </row>
    <row r="3234" customFormat="false" ht="12.75" hidden="false" customHeight="false" outlineLevel="0" collapsed="false">
      <c r="A3234" s="0" t="n">
        <v>170031050</v>
      </c>
      <c r="B3234" s="0" t="n">
        <v>17</v>
      </c>
      <c r="C3234" s="0" t="s">
        <v>78</v>
      </c>
      <c r="D3234" s="0" t="n">
        <v>310</v>
      </c>
      <c r="E3234" s="0" t="s">
        <v>7</v>
      </c>
      <c r="F3234" s="0" t="n">
        <v>0</v>
      </c>
      <c r="G3234" s="0" t="s">
        <v>6</v>
      </c>
      <c r="H3234" s="0" t="n">
        <v>50</v>
      </c>
      <c r="I3234" s="0" t="s">
        <v>176</v>
      </c>
      <c r="J3234" s="0" t="n">
        <v>63.1086231743302</v>
      </c>
      <c r="K3234" s="0" t="n">
        <v>170.958988787724</v>
      </c>
      <c r="L3234" s="0" t="n">
        <v>76.1716234061981</v>
      </c>
      <c r="M3234" s="0" t="n">
        <v>61.4875164944132</v>
      </c>
      <c r="N3234" s="0" t="n">
        <v>57.6074839751115</v>
      </c>
      <c r="O3234" s="0" t="n">
        <v>100.087816308597</v>
      </c>
      <c r="P3234" s="0" t="n">
        <v>86.2738650883175</v>
      </c>
      <c r="Q3234" s="0" t="n">
        <v>73.7689270983941</v>
      </c>
      <c r="R3234" s="0" t="n">
        <v>55.1458921226567</v>
      </c>
      <c r="S3234" s="0" t="n">
        <v>73.5604519118249</v>
      </c>
      <c r="T3234" s="0" t="n">
        <v>77.7911224816398</v>
      </c>
      <c r="U3234" s="0" t="n">
        <v>107.582603882741</v>
      </c>
      <c r="V3234" s="0" t="n">
        <v>88.454792382325</v>
      </c>
      <c r="W3234" s="0" t="n">
        <v>118.781190392864</v>
      </c>
      <c r="X3234" s="0" t="n">
        <v>203.340994559981</v>
      </c>
      <c r="Y3234" s="0" t="n">
        <v>126.681359818066</v>
      </c>
      <c r="Z3234" s="0" t="n">
        <v>75.5808293168317</v>
      </c>
      <c r="AA3234" s="0" t="n">
        <v>89.4901785780506</v>
      </c>
      <c r="AB3234" s="0" t="n">
        <v>31.3910975889194</v>
      </c>
      <c r="AC3234" s="0" t="n">
        <v>91.820878108972</v>
      </c>
      <c r="AD3234" s="0" t="n">
        <v>173.450814995683</v>
      </c>
      <c r="AE3234" s="0" t="n">
        <v>46.8781914937387</v>
      </c>
      <c r="AF3234" s="0" t="n">
        <v>0</v>
      </c>
      <c r="AG3234" s="0" t="n">
        <v>167.536239869985</v>
      </c>
      <c r="AH3234" s="0" t="n">
        <v>152.38776125859</v>
      </c>
    </row>
    <row r="3235" customFormat="false" ht="12.75" hidden="false" customHeight="false" outlineLevel="0" collapsed="false">
      <c r="A3235" s="0" t="n">
        <v>170031051</v>
      </c>
      <c r="B3235" s="0" t="n">
        <v>17</v>
      </c>
      <c r="C3235" s="0" t="s">
        <v>78</v>
      </c>
      <c r="D3235" s="0" t="n">
        <v>310</v>
      </c>
      <c r="E3235" s="0" t="s">
        <v>7</v>
      </c>
      <c r="F3235" s="0" t="n">
        <v>0</v>
      </c>
      <c r="G3235" s="0" t="s">
        <v>6</v>
      </c>
      <c r="H3235" s="0" t="n">
        <v>51</v>
      </c>
      <c r="I3235" s="0" t="s">
        <v>178</v>
      </c>
      <c r="J3235" s="0" t="n">
        <v>7.64274704447873</v>
      </c>
      <c r="K3235" s="0" t="n">
        <v>62.7389358323827</v>
      </c>
      <c r="L3235" s="0" t="n">
        <v>15.7084199857056</v>
      </c>
      <c r="M3235" s="0" t="n">
        <v>7.44642350478599</v>
      </c>
      <c r="N3235" s="0" t="n">
        <v>6.97653356617238</v>
      </c>
      <c r="O3235" s="0" t="n">
        <v>20.6405139305416</v>
      </c>
      <c r="P3235" s="0" t="n">
        <v>17.7917450881994</v>
      </c>
      <c r="Q3235" s="0" t="n">
        <v>8.93375930573219</v>
      </c>
      <c r="R3235" s="0" t="n">
        <v>6.678423372846</v>
      </c>
      <c r="S3235" s="0" t="n">
        <v>15.1699336484828</v>
      </c>
      <c r="T3235" s="0" t="n">
        <v>16.0423996293826</v>
      </c>
      <c r="U3235" s="0" t="n">
        <v>29.3126386940892</v>
      </c>
      <c r="V3235" s="0" t="n">
        <v>18.2415047278209</v>
      </c>
      <c r="W3235" s="0" t="n">
        <v>24.4955370734733</v>
      </c>
      <c r="X3235" s="0" t="n">
        <v>81.7536259927016</v>
      </c>
      <c r="Y3235" s="0" t="n">
        <v>34.5164068874018</v>
      </c>
      <c r="Z3235" s="0" t="n">
        <v>9.15318907029218</v>
      </c>
      <c r="AA3235" s="0" t="n">
        <v>18.455026253063</v>
      </c>
      <c r="AB3235" s="0" t="n">
        <v>0.794753781172369</v>
      </c>
      <c r="AC3235" s="0" t="n">
        <v>18.9356725286053</v>
      </c>
      <c r="AD3235" s="0" t="n">
        <v>63.6533921337164</v>
      </c>
      <c r="AE3235" s="0" t="n">
        <v>5.67716647057214</v>
      </c>
      <c r="AF3235" s="0" t="n">
        <v>0</v>
      </c>
      <c r="AG3235" s="0" t="n">
        <v>67.3582576115221</v>
      </c>
      <c r="AH3235" s="0" t="n">
        <v>49.4798912847872</v>
      </c>
    </row>
    <row r="3236" customFormat="false" ht="12.75" hidden="false" customHeight="false" outlineLevel="0" collapsed="false">
      <c r="A3236" s="0" t="n">
        <v>170031052</v>
      </c>
      <c r="B3236" s="0" t="n">
        <v>17</v>
      </c>
      <c r="C3236" s="0" t="s">
        <v>78</v>
      </c>
      <c r="D3236" s="0" t="n">
        <v>310</v>
      </c>
      <c r="E3236" s="0" t="s">
        <v>7</v>
      </c>
      <c r="F3236" s="0" t="n">
        <v>0</v>
      </c>
      <c r="G3236" s="0" t="s">
        <v>6</v>
      </c>
      <c r="H3236" s="0" t="n">
        <v>52</v>
      </c>
      <c r="I3236" s="0" t="s">
        <v>179</v>
      </c>
      <c r="J3236" s="0" t="n">
        <v>227.970045787311</v>
      </c>
      <c r="K3236" s="0" t="n">
        <v>372.105745498224</v>
      </c>
      <c r="L3236" s="0" t="n">
        <v>222.605807522572</v>
      </c>
      <c r="M3236" s="0" t="n">
        <v>222.11405106808</v>
      </c>
      <c r="N3236" s="0" t="n">
        <v>208.098039521797</v>
      </c>
      <c r="O3236" s="0" t="n">
        <v>292.499072177227</v>
      </c>
      <c r="P3236" s="0" t="n">
        <v>252.128844670463</v>
      </c>
      <c r="Q3236" s="0" t="n">
        <v>266.478728934498</v>
      </c>
      <c r="R3236" s="0" t="n">
        <v>199.205923372097</v>
      </c>
      <c r="S3236" s="0" t="n">
        <v>214.974856348206</v>
      </c>
      <c r="T3236" s="0" t="n">
        <v>227.338671066102</v>
      </c>
      <c r="U3236" s="0" t="n">
        <v>275.454194398981</v>
      </c>
      <c r="V3236" s="0" t="n">
        <v>258.502439714402</v>
      </c>
      <c r="W3236" s="0" t="n">
        <v>347.129043907764</v>
      </c>
      <c r="X3236" s="0" t="n">
        <v>418.960164609184</v>
      </c>
      <c r="Y3236" s="0" t="n">
        <v>324.35459502436</v>
      </c>
      <c r="Z3236" s="0" t="n">
        <v>273.023942740832</v>
      </c>
      <c r="AA3236" s="0" t="n">
        <v>261.528277551258</v>
      </c>
      <c r="AB3236" s="0" t="n">
        <v>174.900001415621</v>
      </c>
      <c r="AC3236" s="0" t="n">
        <v>268.339570628294</v>
      </c>
      <c r="AD3236" s="0" t="n">
        <v>377.529402103469</v>
      </c>
      <c r="AE3236" s="0" t="n">
        <v>169.340145985008</v>
      </c>
      <c r="AF3236" s="0" t="n">
        <v>299.573227355399</v>
      </c>
      <c r="AG3236" s="0" t="n">
        <v>345.188685566441</v>
      </c>
      <c r="AH3236" s="0" t="n">
        <v>355.622200637954</v>
      </c>
    </row>
    <row r="3237" customFormat="false" ht="12.75" hidden="false" customHeight="false" outlineLevel="0" collapsed="false">
      <c r="A3237" s="0" t="n">
        <v>171031019</v>
      </c>
      <c r="B3237" s="0" t="n">
        <v>17</v>
      </c>
      <c r="C3237" s="0" t="s">
        <v>78</v>
      </c>
      <c r="D3237" s="0" t="n">
        <v>310</v>
      </c>
      <c r="E3237" s="0" t="s">
        <v>7</v>
      </c>
      <c r="F3237" s="0" t="n">
        <v>1</v>
      </c>
      <c r="G3237" s="0" t="s">
        <v>85</v>
      </c>
      <c r="H3237" s="0" t="n">
        <v>19</v>
      </c>
      <c r="I3237" s="0" t="s">
        <v>147</v>
      </c>
      <c r="J3237" s="0" t="n">
        <v>2</v>
      </c>
      <c r="K3237" s="0" t="n">
        <v>4</v>
      </c>
      <c r="L3237" s="0" t="n">
        <v>1</v>
      </c>
      <c r="M3237" s="0" t="n">
        <v>2</v>
      </c>
      <c r="N3237" s="0" t="n">
        <v>0</v>
      </c>
      <c r="O3237" s="0" t="n">
        <v>1</v>
      </c>
      <c r="P3237" s="0" t="n">
        <v>1</v>
      </c>
      <c r="Q3237" s="0" t="n">
        <v>1</v>
      </c>
      <c r="R3237" s="0" t="n">
        <v>2</v>
      </c>
      <c r="S3237" s="0" t="n">
        <v>2</v>
      </c>
      <c r="T3237" s="0" t="n">
        <v>2</v>
      </c>
      <c r="U3237" s="0" t="n">
        <v>3</v>
      </c>
      <c r="V3237" s="0" t="n">
        <v>3</v>
      </c>
      <c r="W3237" s="0" t="n">
        <v>1</v>
      </c>
      <c r="X3237" s="0" t="n">
        <v>5</v>
      </c>
      <c r="Y3237" s="0" t="n">
        <v>2</v>
      </c>
      <c r="Z3237" s="0" t="n">
        <v>0</v>
      </c>
      <c r="AA3237" s="0" t="n">
        <v>2</v>
      </c>
      <c r="AB3237" s="0" t="n">
        <v>1</v>
      </c>
      <c r="AC3237" s="0" t="n">
        <v>2</v>
      </c>
      <c r="AD3237" s="0" t="n">
        <v>3</v>
      </c>
      <c r="AE3237" s="0" t="n">
        <v>2</v>
      </c>
      <c r="AF3237" s="0" t="n">
        <v>0</v>
      </c>
      <c r="AG3237" s="0" t="n">
        <v>4</v>
      </c>
      <c r="AH3237" s="0" t="n">
        <v>4</v>
      </c>
    </row>
    <row r="3238" customFormat="false" ht="12.75" hidden="false" customHeight="false" outlineLevel="0" collapsed="false">
      <c r="A3238" s="0" t="n">
        <v>171031039</v>
      </c>
      <c r="B3238" s="0" t="n">
        <v>17</v>
      </c>
      <c r="C3238" s="0" t="s">
        <v>78</v>
      </c>
      <c r="D3238" s="0" t="n">
        <v>310</v>
      </c>
      <c r="E3238" s="0" t="s">
        <v>7</v>
      </c>
      <c r="F3238" s="0" t="n">
        <v>1</v>
      </c>
      <c r="G3238" s="0" t="s">
        <v>85</v>
      </c>
      <c r="H3238" s="0" t="n">
        <v>39</v>
      </c>
      <c r="I3238" s="0" t="s">
        <v>167</v>
      </c>
      <c r="J3238" s="0" t="n">
        <v>1.07574885567215</v>
      </c>
      <c r="K3238" s="0" t="n">
        <v>2.15523047495892</v>
      </c>
      <c r="L3238" s="0" t="n">
        <v>0.53577073298794</v>
      </c>
      <c r="M3238" s="0" t="n">
        <v>1.06735546672786</v>
      </c>
      <c r="N3238" s="0" t="n">
        <v>0</v>
      </c>
      <c r="O3238" s="0" t="n">
        <v>0.527584769682869</v>
      </c>
      <c r="P3238" s="0" t="n">
        <v>0.526130259329605</v>
      </c>
      <c r="Q3238" s="0" t="n">
        <v>0.524658971668416</v>
      </c>
      <c r="R3238" s="0" t="n">
        <v>1.05331346081937</v>
      </c>
      <c r="S3238" s="0" t="n">
        <v>1.0552029419058</v>
      </c>
      <c r="T3238" s="0" t="n">
        <v>1.05821785530987</v>
      </c>
      <c r="U3238" s="0" t="n">
        <v>1.59233133230363</v>
      </c>
      <c r="V3238" s="0" t="n">
        <v>1.60143488565755</v>
      </c>
      <c r="W3238" s="0" t="n">
        <v>0.53584250517088</v>
      </c>
      <c r="X3238" s="0" t="n">
        <v>2.68297918008156</v>
      </c>
      <c r="Y3238" s="0" t="n">
        <v>1.07255283663411</v>
      </c>
      <c r="Z3238" s="0" t="n">
        <v>0</v>
      </c>
      <c r="AA3238" s="0" t="n">
        <v>1.05998452422595</v>
      </c>
      <c r="AB3238" s="0" t="n">
        <v>0.52669556469665</v>
      </c>
      <c r="AC3238" s="0" t="n">
        <v>1.04414106345767</v>
      </c>
      <c r="AD3238" s="0" t="n">
        <v>1.5503315125551</v>
      </c>
      <c r="AE3238" s="0" t="n">
        <v>1.02560420907967</v>
      </c>
      <c r="AF3238" s="0" t="n">
        <v>0</v>
      </c>
      <c r="AG3238" s="0" t="n">
        <v>2.01365256438654</v>
      </c>
      <c r="AH3238" s="0" t="n">
        <v>2.00414858757628</v>
      </c>
    </row>
    <row r="3239" customFormat="false" ht="12.75" hidden="false" customHeight="false" outlineLevel="0" collapsed="false">
      <c r="A3239" s="0" t="n">
        <v>171031040</v>
      </c>
      <c r="B3239" s="0" t="n">
        <v>17</v>
      </c>
      <c r="C3239" s="0" t="s">
        <v>78</v>
      </c>
      <c r="D3239" s="0" t="n">
        <v>310</v>
      </c>
      <c r="E3239" s="0" t="s">
        <v>7</v>
      </c>
      <c r="F3239" s="0" t="n">
        <v>1</v>
      </c>
      <c r="G3239" s="0" t="s">
        <v>85</v>
      </c>
      <c r="H3239" s="0" t="n">
        <v>40</v>
      </c>
      <c r="I3239" s="0" t="s">
        <v>168</v>
      </c>
      <c r="J3239" s="0" t="n">
        <v>0.130278177113424</v>
      </c>
      <c r="K3239" s="0" t="n">
        <v>0.587227766710485</v>
      </c>
      <c r="L3239" s="0" t="n">
        <v>0.0135645405413909</v>
      </c>
      <c r="M3239" s="0" t="n">
        <v>0.129261698773056</v>
      </c>
      <c r="N3239" s="0" t="n">
        <v>0</v>
      </c>
      <c r="O3239" s="0" t="n">
        <v>0.0133572898942667</v>
      </c>
      <c r="P3239" s="0" t="n">
        <v>0.0133204648804316</v>
      </c>
      <c r="Q3239" s="0" t="n">
        <v>0.013283215101936</v>
      </c>
      <c r="R3239" s="0" t="n">
        <v>0.127561146712854</v>
      </c>
      <c r="S3239" s="0" t="n">
        <v>0.127789971638237</v>
      </c>
      <c r="T3239" s="0" t="n">
        <v>0.128155091638473</v>
      </c>
      <c r="U3239" s="0" t="n">
        <v>0.328377001903155</v>
      </c>
      <c r="V3239" s="0" t="n">
        <v>0.330254373462943</v>
      </c>
      <c r="W3239" s="0" t="n">
        <v>0.0135663576557372</v>
      </c>
      <c r="X3239" s="0" t="n">
        <v>0.871156036766699</v>
      </c>
      <c r="Y3239" s="0" t="n">
        <v>0.129891124380716</v>
      </c>
      <c r="Z3239" s="0" t="n">
        <v>0</v>
      </c>
      <c r="AA3239" s="0" t="n">
        <v>0.128369043440267</v>
      </c>
      <c r="AB3239" s="0" t="n">
        <v>0.0133347771731669</v>
      </c>
      <c r="AC3239" s="0" t="n">
        <v>0.126450326839106</v>
      </c>
      <c r="AD3239" s="0" t="n">
        <v>0.319715629354804</v>
      </c>
      <c r="AE3239" s="0" t="n">
        <v>0.124205427776421</v>
      </c>
      <c r="AF3239" s="0" t="n">
        <v>0</v>
      </c>
      <c r="AG3239" s="0" t="n">
        <v>0.548652551109686</v>
      </c>
      <c r="AH3239" s="0" t="n">
        <v>0.546063037300374</v>
      </c>
    </row>
    <row r="3240" customFormat="false" ht="12.75" hidden="false" customHeight="false" outlineLevel="0" collapsed="false">
      <c r="A3240" s="0" t="n">
        <v>171031041</v>
      </c>
      <c r="B3240" s="0" t="n">
        <v>17</v>
      </c>
      <c r="C3240" s="0" t="s">
        <v>78</v>
      </c>
      <c r="D3240" s="0" t="n">
        <v>310</v>
      </c>
      <c r="E3240" s="0" t="s">
        <v>7</v>
      </c>
      <c r="F3240" s="0" t="n">
        <v>1</v>
      </c>
      <c r="G3240" s="0" t="s">
        <v>85</v>
      </c>
      <c r="H3240" s="0" t="n">
        <v>41</v>
      </c>
      <c r="I3240" s="0" t="s">
        <v>169</v>
      </c>
      <c r="J3240" s="0" t="n">
        <v>3.88597474557139</v>
      </c>
      <c r="K3240" s="0" t="n">
        <v>5.51824600630604</v>
      </c>
      <c r="L3240" s="0" t="n">
        <v>2.98512346351074</v>
      </c>
      <c r="M3240" s="0" t="n">
        <v>3.85565493877327</v>
      </c>
      <c r="N3240" s="0" t="n">
        <v>1.58659654876678</v>
      </c>
      <c r="O3240" s="0" t="n">
        <v>2.93951419516358</v>
      </c>
      <c r="P3240" s="0" t="n">
        <v>2.93141018216676</v>
      </c>
      <c r="Q3240" s="0" t="n">
        <v>2.92321269199313</v>
      </c>
      <c r="R3240" s="0" t="n">
        <v>3.80493038531468</v>
      </c>
      <c r="S3240" s="0" t="n">
        <v>3.81175584066644</v>
      </c>
      <c r="T3240" s="0" t="n">
        <v>3.82264674451127</v>
      </c>
      <c r="U3240" s="0" t="n">
        <v>4.65346786927083</v>
      </c>
      <c r="V3240" s="0" t="n">
        <v>4.68007231532377</v>
      </c>
      <c r="W3240" s="0" t="n">
        <v>2.98552335251948</v>
      </c>
      <c r="X3240" s="0" t="n">
        <v>6.26117840702011</v>
      </c>
      <c r="Y3240" s="0" t="n">
        <v>3.87442962590642</v>
      </c>
      <c r="Z3240" s="0" t="n">
        <v>1.60026723729126</v>
      </c>
      <c r="AA3240" s="0" t="n">
        <v>3.82902856007672</v>
      </c>
      <c r="AB3240" s="0" t="n">
        <v>2.93455986207892</v>
      </c>
      <c r="AC3240" s="0" t="n">
        <v>3.77179653226342</v>
      </c>
      <c r="AD3240" s="0" t="n">
        <v>4.53072657306574</v>
      </c>
      <c r="AE3240" s="0" t="n">
        <v>3.70483504065185</v>
      </c>
      <c r="AF3240" s="0" t="n">
        <v>1.52408031825091</v>
      </c>
      <c r="AG3240" s="0" t="n">
        <v>5.1557503249047</v>
      </c>
      <c r="AH3240" s="0" t="n">
        <v>5.13141636958689</v>
      </c>
    </row>
    <row r="3241" customFormat="false" ht="12.75" hidden="false" customHeight="false" outlineLevel="0" collapsed="false">
      <c r="A3241" s="0" t="n">
        <v>171031042</v>
      </c>
      <c r="B3241" s="0" t="n">
        <v>17</v>
      </c>
      <c r="C3241" s="0" t="s">
        <v>78</v>
      </c>
      <c r="D3241" s="0" t="n">
        <v>310</v>
      </c>
      <c r="E3241" s="0" t="s">
        <v>7</v>
      </c>
      <c r="F3241" s="0" t="n">
        <v>1</v>
      </c>
      <c r="G3241" s="0" t="s">
        <v>85</v>
      </c>
      <c r="H3241" s="0" t="n">
        <v>42</v>
      </c>
      <c r="I3241" s="0" t="s">
        <v>170</v>
      </c>
      <c r="J3241" s="0" t="n">
        <v>1.01783726876407</v>
      </c>
      <c r="K3241" s="0" t="n">
        <v>1.97911024674422</v>
      </c>
      <c r="L3241" s="0" t="n">
        <v>0.501156515034695</v>
      </c>
      <c r="M3241" s="0" t="n">
        <v>0.924283730527244</v>
      </c>
      <c r="N3241" s="0" t="n">
        <v>0</v>
      </c>
      <c r="O3241" s="0" t="n">
        <v>0.445055834277391</v>
      </c>
      <c r="P3241" s="0" t="n">
        <v>0.557991231566361</v>
      </c>
      <c r="Q3241" s="0" t="n">
        <v>0.508573089218251</v>
      </c>
      <c r="R3241" s="0" t="n">
        <v>0.996942238623854</v>
      </c>
      <c r="S3241" s="0" t="n">
        <v>1.01816880423434</v>
      </c>
      <c r="T3241" s="0" t="n">
        <v>1.07985537344414</v>
      </c>
      <c r="U3241" s="0" t="n">
        <v>1.39635338110945</v>
      </c>
      <c r="V3241" s="0" t="n">
        <v>1.28544717980679</v>
      </c>
      <c r="W3241" s="0" t="n">
        <v>0.51801968474802</v>
      </c>
      <c r="X3241" s="0" t="n">
        <v>2.90152059706117</v>
      </c>
      <c r="Y3241" s="0" t="n">
        <v>1.04061510034307</v>
      </c>
      <c r="Z3241" s="0" t="n">
        <v>0</v>
      </c>
      <c r="AA3241" s="0" t="n">
        <v>1.0681771803866</v>
      </c>
      <c r="AB3241" s="0" t="n">
        <v>0.510278466248724</v>
      </c>
      <c r="AC3241" s="0" t="n">
        <v>1.012525092587</v>
      </c>
      <c r="AD3241" s="0" t="n">
        <v>1.53045352721107</v>
      </c>
      <c r="AE3241" s="0" t="n">
        <v>0.93360174206216</v>
      </c>
      <c r="AF3241" s="0" t="n">
        <v>0</v>
      </c>
      <c r="AG3241" s="0" t="n">
        <v>2.08873940850052</v>
      </c>
      <c r="AH3241" s="0" t="n">
        <v>2.19807207074763</v>
      </c>
    </row>
    <row r="3242" customFormat="false" ht="12.75" hidden="false" customHeight="false" outlineLevel="0" collapsed="false">
      <c r="A3242" s="0" t="n">
        <v>171031044</v>
      </c>
      <c r="B3242" s="0" t="n">
        <v>17</v>
      </c>
      <c r="C3242" s="0" t="s">
        <v>78</v>
      </c>
      <c r="D3242" s="0" t="n">
        <v>310</v>
      </c>
      <c r="E3242" s="0" t="s">
        <v>7</v>
      </c>
      <c r="F3242" s="0" t="n">
        <v>1</v>
      </c>
      <c r="G3242" s="0" t="s">
        <v>85</v>
      </c>
      <c r="H3242" s="0" t="n">
        <v>44</v>
      </c>
      <c r="I3242" s="0" t="s">
        <v>171</v>
      </c>
      <c r="J3242" s="0" t="s">
        <v>177</v>
      </c>
      <c r="K3242" s="0" t="s">
        <v>177</v>
      </c>
      <c r="L3242" s="0" t="s">
        <v>177</v>
      </c>
      <c r="M3242" s="0" t="s">
        <v>177</v>
      </c>
      <c r="N3242" s="0" t="s">
        <v>177</v>
      </c>
      <c r="O3242" s="0" t="s">
        <v>177</v>
      </c>
      <c r="P3242" s="0" t="s">
        <v>177</v>
      </c>
      <c r="Q3242" s="0" t="s">
        <v>177</v>
      </c>
      <c r="R3242" s="0" t="s">
        <v>177</v>
      </c>
      <c r="S3242" s="0" t="s">
        <v>177</v>
      </c>
      <c r="T3242" s="0" t="s">
        <v>177</v>
      </c>
      <c r="U3242" s="0" t="s">
        <v>177</v>
      </c>
      <c r="V3242" s="0" t="s">
        <v>177</v>
      </c>
      <c r="W3242" s="0" t="s">
        <v>177</v>
      </c>
      <c r="X3242" s="0" t="s">
        <v>177</v>
      </c>
      <c r="Y3242" s="0" t="s">
        <v>177</v>
      </c>
      <c r="Z3242" s="0" t="s">
        <v>177</v>
      </c>
      <c r="AA3242" s="0" t="s">
        <v>177</v>
      </c>
      <c r="AB3242" s="0" t="s">
        <v>177</v>
      </c>
      <c r="AC3242" s="0" t="s">
        <v>177</v>
      </c>
      <c r="AD3242" s="0" t="s">
        <v>177</v>
      </c>
      <c r="AE3242" s="0" t="s">
        <v>177</v>
      </c>
      <c r="AF3242" s="0" t="s">
        <v>177</v>
      </c>
      <c r="AG3242" s="0" t="s">
        <v>177</v>
      </c>
      <c r="AH3242" s="0" t="s">
        <v>177</v>
      </c>
    </row>
    <row r="3243" customFormat="false" ht="12.75" hidden="false" customHeight="false" outlineLevel="0" collapsed="false">
      <c r="A3243" s="0" t="n">
        <v>171031045</v>
      </c>
      <c r="B3243" s="0" t="n">
        <v>17</v>
      </c>
      <c r="C3243" s="0" t="s">
        <v>78</v>
      </c>
      <c r="D3243" s="0" t="n">
        <v>310</v>
      </c>
      <c r="E3243" s="0" t="s">
        <v>7</v>
      </c>
      <c r="F3243" s="0" t="n">
        <v>1</v>
      </c>
      <c r="G3243" s="0" t="s">
        <v>85</v>
      </c>
      <c r="H3243" s="0" t="n">
        <v>45</v>
      </c>
      <c r="I3243" s="0" t="s">
        <v>172</v>
      </c>
      <c r="J3243" s="0" t="s">
        <v>177</v>
      </c>
      <c r="K3243" s="0" t="s">
        <v>177</v>
      </c>
      <c r="L3243" s="0" t="s">
        <v>177</v>
      </c>
      <c r="M3243" s="0" t="s">
        <v>177</v>
      </c>
      <c r="N3243" s="0" t="s">
        <v>177</v>
      </c>
      <c r="O3243" s="0" t="s">
        <v>177</v>
      </c>
      <c r="P3243" s="0" t="s">
        <v>177</v>
      </c>
      <c r="Q3243" s="0" t="s">
        <v>177</v>
      </c>
      <c r="R3243" s="0" t="s">
        <v>177</v>
      </c>
      <c r="S3243" s="0" t="s">
        <v>177</v>
      </c>
      <c r="T3243" s="0" t="s">
        <v>177</v>
      </c>
      <c r="U3243" s="0" t="s">
        <v>177</v>
      </c>
      <c r="V3243" s="0" t="s">
        <v>177</v>
      </c>
      <c r="W3243" s="0" t="s">
        <v>177</v>
      </c>
      <c r="X3243" s="0" t="s">
        <v>177</v>
      </c>
      <c r="Y3243" s="0" t="s">
        <v>177</v>
      </c>
      <c r="Z3243" s="0" t="s">
        <v>177</v>
      </c>
      <c r="AA3243" s="0" t="s">
        <v>177</v>
      </c>
      <c r="AB3243" s="0" t="s">
        <v>177</v>
      </c>
      <c r="AC3243" s="0" t="s">
        <v>177</v>
      </c>
      <c r="AD3243" s="0" t="s">
        <v>177</v>
      </c>
      <c r="AE3243" s="0" t="s">
        <v>177</v>
      </c>
      <c r="AF3243" s="0" t="s">
        <v>177</v>
      </c>
      <c r="AG3243" s="0" t="s">
        <v>177</v>
      </c>
      <c r="AH3243" s="0" t="s">
        <v>177</v>
      </c>
    </row>
    <row r="3244" customFormat="false" ht="12.75" hidden="false" customHeight="false" outlineLevel="0" collapsed="false">
      <c r="A3244" s="0" t="n">
        <v>171031046</v>
      </c>
      <c r="B3244" s="0" t="n">
        <v>17</v>
      </c>
      <c r="C3244" s="0" t="s">
        <v>78</v>
      </c>
      <c r="D3244" s="0" t="n">
        <v>310</v>
      </c>
      <c r="E3244" s="0" t="s">
        <v>7</v>
      </c>
      <c r="F3244" s="0" t="n">
        <v>1</v>
      </c>
      <c r="G3244" s="0" t="s">
        <v>85</v>
      </c>
      <c r="H3244" s="0" t="n">
        <v>46</v>
      </c>
      <c r="I3244" s="0" t="s">
        <v>173</v>
      </c>
      <c r="J3244" s="0" t="n">
        <v>1.15362834159175</v>
      </c>
      <c r="K3244" s="0" t="n">
        <v>2.82146616934415</v>
      </c>
      <c r="L3244" s="0" t="n">
        <v>0.46260601387818</v>
      </c>
      <c r="M3244" s="0" t="n">
        <v>0.989246773209678</v>
      </c>
      <c r="N3244" s="0" t="n">
        <v>0</v>
      </c>
      <c r="O3244" s="0" t="n">
        <v>0.809192425958893</v>
      </c>
      <c r="P3244" s="0" t="n">
        <v>0.478278198485452</v>
      </c>
      <c r="Q3244" s="0" t="n">
        <v>0.4359197907585</v>
      </c>
      <c r="R3244" s="0" t="n">
        <v>1.06327057500097</v>
      </c>
      <c r="S3244" s="0" t="n">
        <v>1.08809104728439</v>
      </c>
      <c r="T3244" s="0" t="n">
        <v>0.969279170317996</v>
      </c>
      <c r="U3244" s="0" t="n">
        <v>2.25360236448723</v>
      </c>
      <c r="V3244" s="0" t="n">
        <v>2.10345902150203</v>
      </c>
      <c r="W3244" s="0" t="n">
        <v>0.44401687264116</v>
      </c>
      <c r="X3244" s="0" t="n">
        <v>2.03429814896007</v>
      </c>
      <c r="Y3244" s="0" t="n">
        <v>1.39677874745882</v>
      </c>
      <c r="Z3244" s="0" t="n">
        <v>0</v>
      </c>
      <c r="AA3244" s="0" t="n">
        <v>0.995880287657607</v>
      </c>
      <c r="AB3244" s="0" t="n">
        <v>0.437381542498907</v>
      </c>
      <c r="AC3244" s="0" t="n">
        <v>1.22597643535723</v>
      </c>
      <c r="AD3244" s="0" t="n">
        <v>1.06591384598497</v>
      </c>
      <c r="AE3244" s="0" t="n">
        <v>0.71296241474252</v>
      </c>
      <c r="AF3244" s="0" t="n">
        <v>0</v>
      </c>
      <c r="AG3244" s="0" t="n">
        <v>2.37331424110676</v>
      </c>
      <c r="AH3244" s="0" t="n">
        <v>0.842890082088418</v>
      </c>
    </row>
    <row r="3245" customFormat="false" ht="12.75" hidden="false" customHeight="false" outlineLevel="0" collapsed="false">
      <c r="A3245" s="0" t="n">
        <v>171031048</v>
      </c>
      <c r="B3245" s="0" t="n">
        <v>17</v>
      </c>
      <c r="C3245" s="0" t="s">
        <v>78</v>
      </c>
      <c r="D3245" s="0" t="n">
        <v>310</v>
      </c>
      <c r="E3245" s="0" t="s">
        <v>7</v>
      </c>
      <c r="F3245" s="0" t="n">
        <v>1</v>
      </c>
      <c r="G3245" s="0" t="s">
        <v>85</v>
      </c>
      <c r="H3245" s="0" t="n">
        <v>48</v>
      </c>
      <c r="I3245" s="0" t="s">
        <v>174</v>
      </c>
      <c r="J3245" s="0" t="s">
        <v>177</v>
      </c>
      <c r="K3245" s="0" t="s">
        <v>177</v>
      </c>
      <c r="L3245" s="0" t="s">
        <v>177</v>
      </c>
      <c r="M3245" s="0" t="s">
        <v>177</v>
      </c>
      <c r="N3245" s="0" t="s">
        <v>177</v>
      </c>
      <c r="O3245" s="0" t="s">
        <v>177</v>
      </c>
      <c r="P3245" s="0" t="s">
        <v>177</v>
      </c>
      <c r="Q3245" s="0" t="s">
        <v>177</v>
      </c>
      <c r="R3245" s="0" t="s">
        <v>177</v>
      </c>
      <c r="S3245" s="0" t="s">
        <v>177</v>
      </c>
      <c r="T3245" s="0" t="s">
        <v>177</v>
      </c>
      <c r="U3245" s="0" t="s">
        <v>177</v>
      </c>
      <c r="V3245" s="0" t="s">
        <v>177</v>
      </c>
      <c r="W3245" s="0" t="s">
        <v>177</v>
      </c>
      <c r="X3245" s="0" t="s">
        <v>177</v>
      </c>
      <c r="Y3245" s="0" t="s">
        <v>177</v>
      </c>
      <c r="Z3245" s="0" t="s">
        <v>177</v>
      </c>
      <c r="AA3245" s="0" t="s">
        <v>177</v>
      </c>
      <c r="AB3245" s="0" t="s">
        <v>177</v>
      </c>
      <c r="AC3245" s="0" t="s">
        <v>177</v>
      </c>
      <c r="AD3245" s="0" t="s">
        <v>177</v>
      </c>
      <c r="AE3245" s="0" t="s">
        <v>177</v>
      </c>
      <c r="AF3245" s="0" t="s">
        <v>177</v>
      </c>
      <c r="AG3245" s="0" t="s">
        <v>177</v>
      </c>
      <c r="AH3245" s="0" t="s">
        <v>177</v>
      </c>
    </row>
    <row r="3246" customFormat="false" ht="12.75" hidden="false" customHeight="false" outlineLevel="0" collapsed="false">
      <c r="A3246" s="0" t="n">
        <v>171031049</v>
      </c>
      <c r="B3246" s="0" t="n">
        <v>17</v>
      </c>
      <c r="C3246" s="0" t="s">
        <v>78</v>
      </c>
      <c r="D3246" s="0" t="n">
        <v>310</v>
      </c>
      <c r="E3246" s="0" t="s">
        <v>7</v>
      </c>
      <c r="F3246" s="0" t="n">
        <v>1</v>
      </c>
      <c r="G3246" s="0" t="s">
        <v>85</v>
      </c>
      <c r="H3246" s="0" t="n">
        <v>49</v>
      </c>
      <c r="I3246" s="0" t="s">
        <v>175</v>
      </c>
      <c r="J3246" s="0" t="s">
        <v>177</v>
      </c>
      <c r="K3246" s="0" t="s">
        <v>177</v>
      </c>
      <c r="L3246" s="0" t="s">
        <v>177</v>
      </c>
      <c r="M3246" s="0" t="s">
        <v>177</v>
      </c>
      <c r="N3246" s="0" t="s">
        <v>177</v>
      </c>
      <c r="O3246" s="0" t="s">
        <v>177</v>
      </c>
      <c r="P3246" s="0" t="s">
        <v>177</v>
      </c>
      <c r="Q3246" s="0" t="s">
        <v>177</v>
      </c>
      <c r="R3246" s="0" t="s">
        <v>177</v>
      </c>
      <c r="S3246" s="0" t="s">
        <v>177</v>
      </c>
      <c r="T3246" s="0" t="s">
        <v>177</v>
      </c>
      <c r="U3246" s="0" t="s">
        <v>177</v>
      </c>
      <c r="V3246" s="0" t="s">
        <v>177</v>
      </c>
      <c r="W3246" s="0" t="s">
        <v>177</v>
      </c>
      <c r="X3246" s="0" t="s">
        <v>177</v>
      </c>
      <c r="Y3246" s="0" t="s">
        <v>177</v>
      </c>
      <c r="Z3246" s="0" t="s">
        <v>177</v>
      </c>
      <c r="AA3246" s="0" t="s">
        <v>177</v>
      </c>
      <c r="AB3246" s="0" t="s">
        <v>177</v>
      </c>
      <c r="AC3246" s="0" t="s">
        <v>177</v>
      </c>
      <c r="AD3246" s="0" t="s">
        <v>177</v>
      </c>
      <c r="AE3246" s="0" t="s">
        <v>177</v>
      </c>
      <c r="AF3246" s="0" t="s">
        <v>177</v>
      </c>
      <c r="AG3246" s="0" t="s">
        <v>177</v>
      </c>
      <c r="AH3246" s="0" t="s">
        <v>177</v>
      </c>
    </row>
    <row r="3247" customFormat="false" ht="12.75" hidden="false" customHeight="false" outlineLevel="0" collapsed="false">
      <c r="A3247" s="0" t="n">
        <v>171031050</v>
      </c>
      <c r="B3247" s="0" t="n">
        <v>17</v>
      </c>
      <c r="C3247" s="0" t="s">
        <v>78</v>
      </c>
      <c r="D3247" s="0" t="n">
        <v>310</v>
      </c>
      <c r="E3247" s="0" t="s">
        <v>7</v>
      </c>
      <c r="F3247" s="0" t="n">
        <v>1</v>
      </c>
      <c r="G3247" s="0" t="s">
        <v>85</v>
      </c>
      <c r="H3247" s="0" t="n">
        <v>50</v>
      </c>
      <c r="I3247" s="0" t="s">
        <v>176</v>
      </c>
      <c r="J3247" s="0" t="n">
        <v>116.759421872516</v>
      </c>
      <c r="K3247" s="0" t="n">
        <v>195.870674464134</v>
      </c>
      <c r="L3247" s="0" t="n">
        <v>38.9618575686287</v>
      </c>
      <c r="M3247" s="0" t="n">
        <v>93.7301290351999</v>
      </c>
      <c r="N3247" s="0" t="n">
        <v>0</v>
      </c>
      <c r="O3247" s="0" t="n">
        <v>59.5098571526842</v>
      </c>
      <c r="P3247" s="0" t="n">
        <v>52.2901720811591</v>
      </c>
      <c r="Q3247" s="0" t="n">
        <v>90.8119205366493</v>
      </c>
      <c r="R3247" s="0" t="n">
        <v>96.0715956111114</v>
      </c>
      <c r="S3247" s="0" t="n">
        <v>89.0694700058781</v>
      </c>
      <c r="T3247" s="0" t="n">
        <v>83.0774101749623</v>
      </c>
      <c r="U3247" s="0" t="n">
        <v>143.308446439979</v>
      </c>
      <c r="V3247" s="0" t="n">
        <v>153.101107499229</v>
      </c>
      <c r="W3247" s="0" t="n">
        <v>69.6899247043897</v>
      </c>
      <c r="X3247" s="0" t="n">
        <v>232.724383287921</v>
      </c>
      <c r="Y3247" s="0" t="n">
        <v>128.159470875716</v>
      </c>
      <c r="Z3247" s="0" t="n">
        <v>0</v>
      </c>
      <c r="AA3247" s="0" t="n">
        <v>86.2552811020748</v>
      </c>
      <c r="AB3247" s="0" t="n">
        <v>58.794559191396</v>
      </c>
      <c r="AC3247" s="0" t="n">
        <v>116.5834597057</v>
      </c>
      <c r="AD3247" s="0" t="n">
        <v>154.607345602124</v>
      </c>
      <c r="AE3247" s="0" t="n">
        <v>75.4063546293943</v>
      </c>
      <c r="AF3247" s="0" t="n">
        <v>0</v>
      </c>
      <c r="AG3247" s="0" t="n">
        <v>178.919766985837</v>
      </c>
      <c r="AH3247" s="0" t="n">
        <v>205.466154771687</v>
      </c>
    </row>
    <row r="3248" customFormat="false" ht="12.75" hidden="false" customHeight="false" outlineLevel="0" collapsed="false">
      <c r="A3248" s="0" t="n">
        <v>171031051</v>
      </c>
      <c r="B3248" s="0" t="n">
        <v>17</v>
      </c>
      <c r="C3248" s="0" t="s">
        <v>78</v>
      </c>
      <c r="D3248" s="0" t="n">
        <v>310</v>
      </c>
      <c r="E3248" s="0" t="s">
        <v>7</v>
      </c>
      <c r="F3248" s="0" t="n">
        <v>1</v>
      </c>
      <c r="G3248" s="0" t="s">
        <v>85</v>
      </c>
      <c r="H3248" s="0" t="n">
        <v>51</v>
      </c>
      <c r="I3248" s="0" t="s">
        <v>178</v>
      </c>
      <c r="J3248" s="0" t="n">
        <v>14.1401076674762</v>
      </c>
      <c r="K3248" s="0" t="n">
        <v>53.3681664518235</v>
      </c>
      <c r="L3248" s="0" t="n">
        <v>0.986428828633794</v>
      </c>
      <c r="M3248" s="0" t="n">
        <v>11.3511534657243</v>
      </c>
      <c r="N3248" s="0" t="n">
        <v>0</v>
      </c>
      <c r="O3248" s="0" t="n">
        <v>1.50665913656418</v>
      </c>
      <c r="P3248" s="0" t="n">
        <v>1.32387253621626</v>
      </c>
      <c r="Q3248" s="0" t="n">
        <v>2.29915876683148</v>
      </c>
      <c r="R3248" s="0" t="n">
        <v>11.6347159307674</v>
      </c>
      <c r="S3248" s="0" t="n">
        <v>10.7867260352085</v>
      </c>
      <c r="T3248" s="0" t="n">
        <v>10.0610597908893</v>
      </c>
      <c r="U3248" s="0" t="n">
        <v>29.5536469292974</v>
      </c>
      <c r="V3248" s="0" t="n">
        <v>31.5731290647386</v>
      </c>
      <c r="W3248" s="0" t="n">
        <v>1.76439613210536</v>
      </c>
      <c r="X3248" s="0" t="n">
        <v>75.5649737833286</v>
      </c>
      <c r="Y3248" s="0" t="n">
        <v>15.5207064896917</v>
      </c>
      <c r="Z3248" s="0" t="n">
        <v>0</v>
      </c>
      <c r="AA3248" s="0" t="n">
        <v>10.4459147031702</v>
      </c>
      <c r="AB3248" s="0" t="n">
        <v>1.48854936012873</v>
      </c>
      <c r="AC3248" s="0" t="n">
        <v>14.1187978327385</v>
      </c>
      <c r="AD3248" s="0" t="n">
        <v>31.8837515729733</v>
      </c>
      <c r="AE3248" s="0" t="n">
        <v>9.13205937620798</v>
      </c>
      <c r="AF3248" s="0" t="n">
        <v>0</v>
      </c>
      <c r="AG3248" s="0" t="n">
        <v>48.7496146737885</v>
      </c>
      <c r="AH3248" s="0" t="n">
        <v>55.9826118844521</v>
      </c>
    </row>
    <row r="3249" customFormat="false" ht="12.75" hidden="false" customHeight="false" outlineLevel="0" collapsed="false">
      <c r="A3249" s="0" t="n">
        <v>171031052</v>
      </c>
      <c r="B3249" s="0" t="n">
        <v>17</v>
      </c>
      <c r="C3249" s="0" t="s">
        <v>78</v>
      </c>
      <c r="D3249" s="0" t="n">
        <v>310</v>
      </c>
      <c r="E3249" s="0" t="s">
        <v>7</v>
      </c>
      <c r="F3249" s="0" t="n">
        <v>1</v>
      </c>
      <c r="G3249" s="0" t="s">
        <v>85</v>
      </c>
      <c r="H3249" s="0" t="n">
        <v>52</v>
      </c>
      <c r="I3249" s="0" t="s">
        <v>179</v>
      </c>
      <c r="J3249" s="0" t="n">
        <v>421.775177646471</v>
      </c>
      <c r="K3249" s="0" t="n">
        <v>501.50672035889</v>
      </c>
      <c r="L3249" s="0" t="n">
        <v>217.081576220953</v>
      </c>
      <c r="M3249" s="0" t="n">
        <v>338.585453667392</v>
      </c>
      <c r="N3249" s="0" t="n">
        <v>299.573227355399</v>
      </c>
      <c r="O3249" s="0" t="n">
        <v>331.567702300471</v>
      </c>
      <c r="P3249" s="0" t="n">
        <v>291.342191687048</v>
      </c>
      <c r="Q3249" s="0" t="n">
        <v>505.97163687649</v>
      </c>
      <c r="R3249" s="0" t="n">
        <v>347.04363601508</v>
      </c>
      <c r="S3249" s="0" t="n">
        <v>321.749550761088</v>
      </c>
      <c r="T3249" s="0" t="n">
        <v>300.104170378748</v>
      </c>
      <c r="U3249" s="0" t="n">
        <v>418.808094379946</v>
      </c>
      <c r="V3249" s="0" t="n">
        <v>447.426405575239</v>
      </c>
      <c r="W3249" s="0" t="n">
        <v>388.287408394242</v>
      </c>
      <c r="X3249" s="0" t="n">
        <v>543.101077431807</v>
      </c>
      <c r="Y3249" s="0" t="n">
        <v>462.956074368906</v>
      </c>
      <c r="Z3249" s="0" t="n">
        <v>299.573227355399</v>
      </c>
      <c r="AA3249" s="0" t="n">
        <v>311.583732827112</v>
      </c>
      <c r="AB3249" s="0" t="n">
        <v>327.582317141907</v>
      </c>
      <c r="AC3249" s="0" t="n">
        <v>421.139541798183</v>
      </c>
      <c r="AD3249" s="0" t="n">
        <v>451.828272493948</v>
      </c>
      <c r="AE3249" s="0" t="n">
        <v>272.393680179502</v>
      </c>
      <c r="AF3249" s="0" t="n">
        <v>299.573227355399</v>
      </c>
      <c r="AG3249" s="0" t="n">
        <v>458.105664842004</v>
      </c>
      <c r="AH3249" s="0" t="n">
        <v>526.074960972112</v>
      </c>
    </row>
    <row r="3250" customFormat="false" ht="12.75" hidden="false" customHeight="false" outlineLevel="0" collapsed="false">
      <c r="A3250" s="0" t="n">
        <v>172031019</v>
      </c>
      <c r="B3250" s="0" t="n">
        <v>17</v>
      </c>
      <c r="C3250" s="0" t="s">
        <v>78</v>
      </c>
      <c r="D3250" s="0" t="n">
        <v>310</v>
      </c>
      <c r="E3250" s="0" t="s">
        <v>7</v>
      </c>
      <c r="F3250" s="0" t="n">
        <v>2</v>
      </c>
      <c r="G3250" s="0" t="s">
        <v>86</v>
      </c>
      <c r="H3250" s="0" t="n">
        <v>19</v>
      </c>
      <c r="I3250" s="0" t="s">
        <v>147</v>
      </c>
      <c r="J3250" s="0" t="n">
        <v>0</v>
      </c>
      <c r="K3250" s="0" t="n">
        <v>2</v>
      </c>
      <c r="L3250" s="0" t="n">
        <v>2</v>
      </c>
      <c r="M3250" s="0" t="n">
        <v>0</v>
      </c>
      <c r="N3250" s="0" t="n">
        <v>2</v>
      </c>
      <c r="O3250" s="0" t="n">
        <v>2</v>
      </c>
      <c r="P3250" s="0" t="n">
        <v>2</v>
      </c>
      <c r="Q3250" s="0" t="n">
        <v>1</v>
      </c>
      <c r="R3250" s="0" t="n">
        <v>0</v>
      </c>
      <c r="S3250" s="0" t="n">
        <v>1</v>
      </c>
      <c r="T3250" s="0" t="n">
        <v>1</v>
      </c>
      <c r="U3250" s="0" t="n">
        <v>1</v>
      </c>
      <c r="V3250" s="0" t="n">
        <v>0</v>
      </c>
      <c r="W3250" s="0" t="n">
        <v>2</v>
      </c>
      <c r="X3250" s="0" t="n">
        <v>2</v>
      </c>
      <c r="Y3250" s="0" t="n">
        <v>2</v>
      </c>
      <c r="Z3250" s="0" t="n">
        <v>2</v>
      </c>
      <c r="AA3250" s="0" t="n">
        <v>1</v>
      </c>
      <c r="AB3250" s="0" t="n">
        <v>0</v>
      </c>
      <c r="AC3250" s="0" t="n">
        <v>1</v>
      </c>
      <c r="AD3250" s="0" t="n">
        <v>3</v>
      </c>
      <c r="AE3250" s="0" t="n">
        <v>0</v>
      </c>
      <c r="AF3250" s="0" t="n">
        <v>0</v>
      </c>
      <c r="AG3250" s="0" t="n">
        <v>3</v>
      </c>
      <c r="AH3250" s="0" t="n">
        <v>1</v>
      </c>
    </row>
    <row r="3251" customFormat="false" ht="12.75" hidden="false" customHeight="false" outlineLevel="0" collapsed="false">
      <c r="A3251" s="0" t="n">
        <v>172031039</v>
      </c>
      <c r="B3251" s="0" t="n">
        <v>17</v>
      </c>
      <c r="C3251" s="0" t="s">
        <v>78</v>
      </c>
      <c r="D3251" s="0" t="n">
        <v>310</v>
      </c>
      <c r="E3251" s="0" t="s">
        <v>7</v>
      </c>
      <c r="F3251" s="0" t="n">
        <v>2</v>
      </c>
      <c r="G3251" s="0" t="s">
        <v>86</v>
      </c>
      <c r="H3251" s="0" t="n">
        <v>39</v>
      </c>
      <c r="I3251" s="0" t="s">
        <v>167</v>
      </c>
      <c r="J3251" s="0" t="n">
        <v>0</v>
      </c>
      <c r="K3251" s="0" t="n">
        <v>0.988264360716492</v>
      </c>
      <c r="L3251" s="0" t="n">
        <v>0.98326966662242</v>
      </c>
      <c r="M3251" s="0" t="n">
        <v>0</v>
      </c>
      <c r="N3251" s="0" t="n">
        <v>0.973970634785361</v>
      </c>
      <c r="O3251" s="0" t="n">
        <v>0.971170794951854</v>
      </c>
      <c r="P3251" s="0" t="n">
        <v>0.971283988869086</v>
      </c>
      <c r="Q3251" s="0" t="n">
        <v>0.483933410762679</v>
      </c>
      <c r="R3251" s="0" t="n">
        <v>0</v>
      </c>
      <c r="S3251" s="0" t="n">
        <v>0.485925177241208</v>
      </c>
      <c r="T3251" s="0" t="n">
        <v>0.487678795238304</v>
      </c>
      <c r="U3251" s="0" t="n">
        <v>0.489411580456817</v>
      </c>
      <c r="V3251" s="0" t="n">
        <v>0</v>
      </c>
      <c r="W3251" s="0" t="n">
        <v>0.989472017731339</v>
      </c>
      <c r="X3251" s="0" t="n">
        <v>0.990491283676704</v>
      </c>
      <c r="Y3251" s="0" t="n">
        <v>0.98892894051098</v>
      </c>
      <c r="Z3251" s="0" t="n">
        <v>0.985522671949068</v>
      </c>
      <c r="AA3251" s="0" t="n">
        <v>0.48948105218847</v>
      </c>
      <c r="AB3251" s="0" t="n">
        <v>0</v>
      </c>
      <c r="AC3251" s="0" t="n">
        <v>0.483477167790751</v>
      </c>
      <c r="AD3251" s="0" t="n">
        <v>1.43944955449036</v>
      </c>
      <c r="AE3251" s="0" t="n">
        <v>0</v>
      </c>
      <c r="AF3251" s="0" t="n">
        <v>0</v>
      </c>
      <c r="AG3251" s="0" t="n">
        <v>1.41769567744588</v>
      </c>
      <c r="AH3251" s="0" t="n">
        <v>0.471335718292068</v>
      </c>
    </row>
    <row r="3252" customFormat="false" ht="12.75" hidden="false" customHeight="false" outlineLevel="0" collapsed="false">
      <c r="A3252" s="0" t="n">
        <v>172031040</v>
      </c>
      <c r="B3252" s="0" t="n">
        <v>17</v>
      </c>
      <c r="C3252" s="0" t="s">
        <v>78</v>
      </c>
      <c r="D3252" s="0" t="n">
        <v>310</v>
      </c>
      <c r="E3252" s="0" t="s">
        <v>7</v>
      </c>
      <c r="F3252" s="0" t="n">
        <v>2</v>
      </c>
      <c r="G3252" s="0" t="s">
        <v>86</v>
      </c>
      <c r="H3252" s="0" t="n">
        <v>40</v>
      </c>
      <c r="I3252" s="0" t="s">
        <v>168</v>
      </c>
      <c r="J3252" s="0" t="n">
        <v>0</v>
      </c>
      <c r="K3252" s="0" t="n">
        <v>0.119683398909927</v>
      </c>
      <c r="L3252" s="0" t="n">
        <v>0.119078518283391</v>
      </c>
      <c r="M3252" s="0" t="n">
        <v>0</v>
      </c>
      <c r="N3252" s="0" t="n">
        <v>0.117952362387185</v>
      </c>
      <c r="O3252" s="0" t="n">
        <v>0.117613288794129</v>
      </c>
      <c r="P3252" s="0" t="n">
        <v>0.117626997102643</v>
      </c>
      <c r="Q3252" s="0" t="n">
        <v>0.012252133170872</v>
      </c>
      <c r="R3252" s="0" t="n">
        <v>0</v>
      </c>
      <c r="S3252" s="0" t="n">
        <v>0.012302560332125</v>
      </c>
      <c r="T3252" s="0" t="n">
        <v>0.0123469580958532</v>
      </c>
      <c r="U3252" s="0" t="n">
        <v>0.0123908284192935</v>
      </c>
      <c r="V3252" s="0" t="n">
        <v>0</v>
      </c>
      <c r="W3252" s="0" t="n">
        <v>0.119829651777074</v>
      </c>
      <c r="X3252" s="0" t="n">
        <v>0.11995308961171</v>
      </c>
      <c r="Y3252" s="0" t="n">
        <v>0.119763882606206</v>
      </c>
      <c r="Z3252" s="0" t="n">
        <v>0.119351367680752</v>
      </c>
      <c r="AA3252" s="0" t="n">
        <v>0.0123925872912559</v>
      </c>
      <c r="AB3252" s="0" t="n">
        <v>0</v>
      </c>
      <c r="AC3252" s="0" t="n">
        <v>0.0122405820989146</v>
      </c>
      <c r="AD3252" s="0" t="n">
        <v>0.29684910389256</v>
      </c>
      <c r="AE3252" s="0" t="n">
        <v>0</v>
      </c>
      <c r="AF3252" s="0" t="n">
        <v>0</v>
      </c>
      <c r="AG3252" s="0" t="n">
        <v>0.292362931461787</v>
      </c>
      <c r="AH3252" s="0" t="n">
        <v>0.0119331872118559</v>
      </c>
    </row>
    <row r="3253" customFormat="false" ht="12.75" hidden="false" customHeight="false" outlineLevel="0" collapsed="false">
      <c r="A3253" s="0" t="n">
        <v>172031041</v>
      </c>
      <c r="B3253" s="0" t="n">
        <v>17</v>
      </c>
      <c r="C3253" s="0" t="s">
        <v>78</v>
      </c>
      <c r="D3253" s="0" t="n">
        <v>310</v>
      </c>
      <c r="E3253" s="0" t="s">
        <v>7</v>
      </c>
      <c r="F3253" s="0" t="n">
        <v>2</v>
      </c>
      <c r="G3253" s="0" t="s">
        <v>86</v>
      </c>
      <c r="H3253" s="0" t="n">
        <v>41</v>
      </c>
      <c r="I3253" s="0" t="s">
        <v>169</v>
      </c>
      <c r="J3253" s="0" t="n">
        <v>1.47884084925138</v>
      </c>
      <c r="K3253" s="0" t="n">
        <v>3.56995066965977</v>
      </c>
      <c r="L3253" s="0" t="n">
        <v>3.55190811724702</v>
      </c>
      <c r="M3253" s="0" t="n">
        <v>1.46892104753531</v>
      </c>
      <c r="N3253" s="0" t="n">
        <v>3.51831681692954</v>
      </c>
      <c r="O3253" s="0" t="n">
        <v>3.50820283277117</v>
      </c>
      <c r="P3253" s="0" t="n">
        <v>3.50861172812011</v>
      </c>
      <c r="Q3253" s="0" t="n">
        <v>2.6963043897304</v>
      </c>
      <c r="R3253" s="0" t="n">
        <v>1.45407661938424</v>
      </c>
      <c r="S3253" s="0" t="n">
        <v>2.70740180226679</v>
      </c>
      <c r="T3253" s="0" t="n">
        <v>2.71717233639054</v>
      </c>
      <c r="U3253" s="0" t="n">
        <v>2.72682679770118</v>
      </c>
      <c r="V3253" s="0" t="n">
        <v>1.47501810631025</v>
      </c>
      <c r="W3253" s="0" t="n">
        <v>3.57431314203077</v>
      </c>
      <c r="X3253" s="0" t="n">
        <v>3.57799508108358</v>
      </c>
      <c r="Y3253" s="0" t="n">
        <v>3.5723513603825</v>
      </c>
      <c r="Z3253" s="0" t="n">
        <v>3.5600467471464</v>
      </c>
      <c r="AA3253" s="0" t="n">
        <v>2.7272138694157</v>
      </c>
      <c r="AB3253" s="0" t="n">
        <v>1.45836628592278</v>
      </c>
      <c r="AC3253" s="0" t="n">
        <v>2.69376236659119</v>
      </c>
      <c r="AD3253" s="0" t="n">
        <v>4.20668243811198</v>
      </c>
      <c r="AE3253" s="0" t="n">
        <v>1.430742836598</v>
      </c>
      <c r="AF3253" s="0" t="n">
        <v>1.42301552040376</v>
      </c>
      <c r="AG3253" s="0" t="n">
        <v>4.14310837798712</v>
      </c>
      <c r="AH3253" s="0" t="n">
        <v>2.62611453973544</v>
      </c>
    </row>
    <row r="3254" customFormat="false" ht="12.75" hidden="false" customHeight="false" outlineLevel="0" collapsed="false">
      <c r="A3254" s="0" t="n">
        <v>172031042</v>
      </c>
      <c r="B3254" s="0" t="n">
        <v>17</v>
      </c>
      <c r="C3254" s="0" t="s">
        <v>78</v>
      </c>
      <c r="D3254" s="0" t="n">
        <v>310</v>
      </c>
      <c r="E3254" s="0" t="s">
        <v>7</v>
      </c>
      <c r="F3254" s="0" t="n">
        <v>2</v>
      </c>
      <c r="G3254" s="0" t="s">
        <v>86</v>
      </c>
      <c r="H3254" s="0" t="n">
        <v>42</v>
      </c>
      <c r="I3254" s="0" t="s">
        <v>170</v>
      </c>
      <c r="J3254" s="0" t="n">
        <v>0</v>
      </c>
      <c r="K3254" s="0" t="n">
        <v>1.07424111829924</v>
      </c>
      <c r="L3254" s="0" t="n">
        <v>0.880283541029051</v>
      </c>
      <c r="M3254" s="0" t="n">
        <v>0</v>
      </c>
      <c r="N3254" s="0" t="n">
        <v>1.23674911660777</v>
      </c>
      <c r="O3254" s="0" t="n">
        <v>0.914460314664015</v>
      </c>
      <c r="P3254" s="0" t="n">
        <v>0.967484537032978</v>
      </c>
      <c r="Q3254" s="0" t="n">
        <v>0.493982396263697</v>
      </c>
      <c r="R3254" s="0" t="n">
        <v>0</v>
      </c>
      <c r="S3254" s="0" t="n">
        <v>0.474833808167142</v>
      </c>
      <c r="T3254" s="0" t="n">
        <v>0.435540069686411</v>
      </c>
      <c r="U3254" s="0" t="n">
        <v>0.537840952746831</v>
      </c>
      <c r="V3254" s="0" t="n">
        <v>0</v>
      </c>
      <c r="W3254" s="0" t="n">
        <v>0.969051126947257</v>
      </c>
      <c r="X3254" s="0" t="n">
        <v>0.973750588942964</v>
      </c>
      <c r="Y3254" s="0" t="n">
        <v>1.06957696448583</v>
      </c>
      <c r="Z3254" s="0" t="n">
        <v>1.02550296262348</v>
      </c>
      <c r="AA3254" s="0" t="n">
        <v>0.503986071657656</v>
      </c>
      <c r="AB3254" s="0" t="n">
        <v>0</v>
      </c>
      <c r="AC3254" s="0" t="n">
        <v>0.503755266532332</v>
      </c>
      <c r="AD3254" s="0" t="n">
        <v>1.34780185960527</v>
      </c>
      <c r="AE3254" s="0" t="n">
        <v>0</v>
      </c>
      <c r="AF3254" s="0" t="n">
        <v>0</v>
      </c>
      <c r="AG3254" s="0" t="n">
        <v>1.43212158988589</v>
      </c>
      <c r="AH3254" s="0" t="n">
        <v>0.408191033403633</v>
      </c>
    </row>
    <row r="3255" customFormat="false" ht="12.75" hidden="false" customHeight="false" outlineLevel="0" collapsed="false">
      <c r="A3255" s="0" t="n">
        <v>172031044</v>
      </c>
      <c r="B3255" s="0" t="n">
        <v>17</v>
      </c>
      <c r="C3255" s="0" t="s">
        <v>78</v>
      </c>
      <c r="D3255" s="0" t="n">
        <v>310</v>
      </c>
      <c r="E3255" s="0" t="s">
        <v>7</v>
      </c>
      <c r="F3255" s="0" t="n">
        <v>2</v>
      </c>
      <c r="G3255" s="0" t="s">
        <v>86</v>
      </c>
      <c r="H3255" s="0" t="n">
        <v>44</v>
      </c>
      <c r="I3255" s="0" t="s">
        <v>171</v>
      </c>
      <c r="J3255" s="0" t="s">
        <v>177</v>
      </c>
      <c r="K3255" s="0" t="s">
        <v>177</v>
      </c>
      <c r="L3255" s="0" t="s">
        <v>177</v>
      </c>
      <c r="M3255" s="0" t="s">
        <v>177</v>
      </c>
      <c r="N3255" s="0" t="s">
        <v>177</v>
      </c>
      <c r="O3255" s="0" t="s">
        <v>177</v>
      </c>
      <c r="P3255" s="0" t="s">
        <v>177</v>
      </c>
      <c r="Q3255" s="0" t="s">
        <v>177</v>
      </c>
      <c r="R3255" s="0" t="s">
        <v>177</v>
      </c>
      <c r="S3255" s="0" t="s">
        <v>177</v>
      </c>
      <c r="T3255" s="0" t="s">
        <v>177</v>
      </c>
      <c r="U3255" s="0" t="s">
        <v>177</v>
      </c>
      <c r="V3255" s="0" t="s">
        <v>177</v>
      </c>
      <c r="W3255" s="0" t="s">
        <v>177</v>
      </c>
      <c r="X3255" s="0" t="s">
        <v>177</v>
      </c>
      <c r="Y3255" s="0" t="s">
        <v>177</v>
      </c>
      <c r="Z3255" s="0" t="s">
        <v>177</v>
      </c>
      <c r="AA3255" s="0" t="s">
        <v>177</v>
      </c>
      <c r="AB3255" s="0" t="s">
        <v>177</v>
      </c>
      <c r="AC3255" s="0" t="s">
        <v>177</v>
      </c>
      <c r="AD3255" s="0" t="s">
        <v>177</v>
      </c>
      <c r="AE3255" s="0" t="s">
        <v>177</v>
      </c>
      <c r="AF3255" s="0" t="s">
        <v>177</v>
      </c>
      <c r="AG3255" s="0" t="s">
        <v>177</v>
      </c>
      <c r="AH3255" s="0" t="s">
        <v>177</v>
      </c>
    </row>
    <row r="3256" customFormat="false" ht="12.75" hidden="false" customHeight="false" outlineLevel="0" collapsed="false">
      <c r="A3256" s="0" t="n">
        <v>172031045</v>
      </c>
      <c r="B3256" s="0" t="n">
        <v>17</v>
      </c>
      <c r="C3256" s="0" t="s">
        <v>78</v>
      </c>
      <c r="D3256" s="0" t="n">
        <v>310</v>
      </c>
      <c r="E3256" s="0" t="s">
        <v>7</v>
      </c>
      <c r="F3256" s="0" t="n">
        <v>2</v>
      </c>
      <c r="G3256" s="0" t="s">
        <v>86</v>
      </c>
      <c r="H3256" s="0" t="n">
        <v>45</v>
      </c>
      <c r="I3256" s="0" t="s">
        <v>172</v>
      </c>
      <c r="J3256" s="0" t="s">
        <v>177</v>
      </c>
      <c r="K3256" s="0" t="s">
        <v>177</v>
      </c>
      <c r="L3256" s="0" t="s">
        <v>177</v>
      </c>
      <c r="M3256" s="0" t="s">
        <v>177</v>
      </c>
      <c r="N3256" s="0" t="s">
        <v>177</v>
      </c>
      <c r="O3256" s="0" t="s">
        <v>177</v>
      </c>
      <c r="P3256" s="0" t="s">
        <v>177</v>
      </c>
      <c r="Q3256" s="0" t="s">
        <v>177</v>
      </c>
      <c r="R3256" s="0" t="s">
        <v>177</v>
      </c>
      <c r="S3256" s="0" t="s">
        <v>177</v>
      </c>
      <c r="T3256" s="0" t="s">
        <v>177</v>
      </c>
      <c r="U3256" s="0" t="s">
        <v>177</v>
      </c>
      <c r="V3256" s="0" t="s">
        <v>177</v>
      </c>
      <c r="W3256" s="0" t="s">
        <v>177</v>
      </c>
      <c r="X3256" s="0" t="s">
        <v>177</v>
      </c>
      <c r="Y3256" s="0" t="s">
        <v>177</v>
      </c>
      <c r="Z3256" s="0" t="s">
        <v>177</v>
      </c>
      <c r="AA3256" s="0" t="s">
        <v>177</v>
      </c>
      <c r="AB3256" s="0" t="s">
        <v>177</v>
      </c>
      <c r="AC3256" s="0" t="s">
        <v>177</v>
      </c>
      <c r="AD3256" s="0" t="s">
        <v>177</v>
      </c>
      <c r="AE3256" s="0" t="s">
        <v>177</v>
      </c>
      <c r="AF3256" s="0" t="s">
        <v>177</v>
      </c>
      <c r="AG3256" s="0" t="s">
        <v>177</v>
      </c>
      <c r="AH3256" s="0" t="s">
        <v>177</v>
      </c>
    </row>
    <row r="3257" customFormat="false" ht="12.75" hidden="false" customHeight="false" outlineLevel="0" collapsed="false">
      <c r="A3257" s="0" t="n">
        <v>172031046</v>
      </c>
      <c r="B3257" s="0" t="n">
        <v>17</v>
      </c>
      <c r="C3257" s="0" t="s">
        <v>78</v>
      </c>
      <c r="D3257" s="0" t="n">
        <v>310</v>
      </c>
      <c r="E3257" s="0" t="s">
        <v>7</v>
      </c>
      <c r="F3257" s="0" t="n">
        <v>2</v>
      </c>
      <c r="G3257" s="0" t="s">
        <v>86</v>
      </c>
      <c r="H3257" s="0" t="n">
        <v>46</v>
      </c>
      <c r="I3257" s="0" t="s">
        <v>173</v>
      </c>
      <c r="J3257" s="0" t="n">
        <v>0</v>
      </c>
      <c r="K3257" s="0" t="n">
        <v>0.920778101399353</v>
      </c>
      <c r="L3257" s="0" t="n">
        <v>0.802197899241295</v>
      </c>
      <c r="M3257" s="0" t="n">
        <v>0</v>
      </c>
      <c r="N3257" s="0" t="n">
        <v>0.88339222614841</v>
      </c>
      <c r="O3257" s="0" t="n">
        <v>1.2263693238002</v>
      </c>
      <c r="P3257" s="0" t="n">
        <v>1.04643587823638</v>
      </c>
      <c r="Q3257" s="0" t="n">
        <v>0.269444943416562</v>
      </c>
      <c r="R3257" s="0" t="n">
        <v>0</v>
      </c>
      <c r="S3257" s="0" t="n">
        <v>0.86333419666753</v>
      </c>
      <c r="T3257" s="0" t="n">
        <v>0.0871080139372822</v>
      </c>
      <c r="U3257" s="0" t="n">
        <v>0.461006530925855</v>
      </c>
      <c r="V3257" s="0" t="n">
        <v>0</v>
      </c>
      <c r="W3257" s="0" t="n">
        <v>0.799867654345547</v>
      </c>
      <c r="X3257" s="0" t="n">
        <v>0.712172114859805</v>
      </c>
      <c r="Y3257" s="0" t="n">
        <v>1.20084695413446</v>
      </c>
      <c r="Z3257" s="0" t="n">
        <v>1.03692681202765</v>
      </c>
      <c r="AA3257" s="0" t="n">
        <v>0.274901493631449</v>
      </c>
      <c r="AB3257" s="0" t="n">
        <v>0</v>
      </c>
      <c r="AC3257" s="0" t="n">
        <v>0.274775599926727</v>
      </c>
      <c r="AD3257" s="0" t="n">
        <v>0.569944009449558</v>
      </c>
      <c r="AE3257" s="0" t="n">
        <v>0</v>
      </c>
      <c r="AF3257" s="0" t="n">
        <v>0</v>
      </c>
      <c r="AG3257" s="0" t="n">
        <v>1.18580172029369</v>
      </c>
      <c r="AH3257" s="0" t="n">
        <v>0.544254711204844</v>
      </c>
    </row>
    <row r="3258" customFormat="false" ht="12.75" hidden="false" customHeight="false" outlineLevel="0" collapsed="false">
      <c r="A3258" s="0" t="n">
        <v>172031048</v>
      </c>
      <c r="B3258" s="0" t="n">
        <v>17</v>
      </c>
      <c r="C3258" s="0" t="s">
        <v>78</v>
      </c>
      <c r="D3258" s="0" t="n">
        <v>310</v>
      </c>
      <c r="E3258" s="0" t="s">
        <v>7</v>
      </c>
      <c r="F3258" s="0" t="n">
        <v>2</v>
      </c>
      <c r="G3258" s="0" t="s">
        <v>86</v>
      </c>
      <c r="H3258" s="0" t="n">
        <v>48</v>
      </c>
      <c r="I3258" s="0" t="s">
        <v>174</v>
      </c>
      <c r="J3258" s="0" t="s">
        <v>177</v>
      </c>
      <c r="K3258" s="0" t="s">
        <v>177</v>
      </c>
      <c r="L3258" s="0" t="s">
        <v>177</v>
      </c>
      <c r="M3258" s="0" t="s">
        <v>177</v>
      </c>
      <c r="N3258" s="0" t="s">
        <v>177</v>
      </c>
      <c r="O3258" s="0" t="s">
        <v>177</v>
      </c>
      <c r="P3258" s="0" t="s">
        <v>177</v>
      </c>
      <c r="Q3258" s="0" t="s">
        <v>177</v>
      </c>
      <c r="R3258" s="0" t="s">
        <v>177</v>
      </c>
      <c r="S3258" s="0" t="s">
        <v>177</v>
      </c>
      <c r="T3258" s="0" t="s">
        <v>177</v>
      </c>
      <c r="U3258" s="0" t="s">
        <v>177</v>
      </c>
      <c r="V3258" s="0" t="s">
        <v>177</v>
      </c>
      <c r="W3258" s="0" t="s">
        <v>177</v>
      </c>
      <c r="X3258" s="0" t="s">
        <v>177</v>
      </c>
      <c r="Y3258" s="0" t="s">
        <v>177</v>
      </c>
      <c r="Z3258" s="0" t="s">
        <v>177</v>
      </c>
      <c r="AA3258" s="0" t="s">
        <v>177</v>
      </c>
      <c r="AB3258" s="0" t="s">
        <v>177</v>
      </c>
      <c r="AC3258" s="0" t="s">
        <v>177</v>
      </c>
      <c r="AD3258" s="0" t="s">
        <v>177</v>
      </c>
      <c r="AE3258" s="0" t="s">
        <v>177</v>
      </c>
      <c r="AF3258" s="0" t="s">
        <v>177</v>
      </c>
      <c r="AG3258" s="0" t="s">
        <v>177</v>
      </c>
      <c r="AH3258" s="0" t="s">
        <v>177</v>
      </c>
    </row>
    <row r="3259" customFormat="false" ht="12.75" hidden="false" customHeight="false" outlineLevel="0" collapsed="false">
      <c r="A3259" s="0" t="n">
        <v>172031049</v>
      </c>
      <c r="B3259" s="0" t="n">
        <v>17</v>
      </c>
      <c r="C3259" s="0" t="s">
        <v>78</v>
      </c>
      <c r="D3259" s="0" t="n">
        <v>310</v>
      </c>
      <c r="E3259" s="0" t="s">
        <v>7</v>
      </c>
      <c r="F3259" s="0" t="n">
        <v>2</v>
      </c>
      <c r="G3259" s="0" t="s">
        <v>86</v>
      </c>
      <c r="H3259" s="0" t="n">
        <v>49</v>
      </c>
      <c r="I3259" s="0" t="s">
        <v>175</v>
      </c>
      <c r="J3259" s="0" t="s">
        <v>177</v>
      </c>
      <c r="K3259" s="0" t="s">
        <v>177</v>
      </c>
      <c r="L3259" s="0" t="s">
        <v>177</v>
      </c>
      <c r="M3259" s="0" t="s">
        <v>177</v>
      </c>
      <c r="N3259" s="0" t="s">
        <v>177</v>
      </c>
      <c r="O3259" s="0" t="s">
        <v>177</v>
      </c>
      <c r="P3259" s="0" t="s">
        <v>177</v>
      </c>
      <c r="Q3259" s="0" t="s">
        <v>177</v>
      </c>
      <c r="R3259" s="0" t="s">
        <v>177</v>
      </c>
      <c r="S3259" s="0" t="s">
        <v>177</v>
      </c>
      <c r="T3259" s="0" t="s">
        <v>177</v>
      </c>
      <c r="U3259" s="0" t="s">
        <v>177</v>
      </c>
      <c r="V3259" s="0" t="s">
        <v>177</v>
      </c>
      <c r="W3259" s="0" t="s">
        <v>177</v>
      </c>
      <c r="X3259" s="0" t="s">
        <v>177</v>
      </c>
      <c r="Y3259" s="0" t="s">
        <v>177</v>
      </c>
      <c r="Z3259" s="0" t="s">
        <v>177</v>
      </c>
      <c r="AA3259" s="0" t="s">
        <v>177</v>
      </c>
      <c r="AB3259" s="0" t="s">
        <v>177</v>
      </c>
      <c r="AC3259" s="0" t="s">
        <v>177</v>
      </c>
      <c r="AD3259" s="0" t="s">
        <v>177</v>
      </c>
      <c r="AE3259" s="0" t="s">
        <v>177</v>
      </c>
      <c r="AF3259" s="0" t="s">
        <v>177</v>
      </c>
      <c r="AG3259" s="0" t="s">
        <v>177</v>
      </c>
      <c r="AH3259" s="0" t="s">
        <v>177</v>
      </c>
    </row>
    <row r="3260" customFormat="false" ht="12.75" hidden="false" customHeight="false" outlineLevel="0" collapsed="false">
      <c r="A3260" s="0" t="n">
        <v>172031050</v>
      </c>
      <c r="B3260" s="0" t="n">
        <v>17</v>
      </c>
      <c r="C3260" s="0" t="s">
        <v>78</v>
      </c>
      <c r="D3260" s="0" t="n">
        <v>310</v>
      </c>
      <c r="E3260" s="0" t="s">
        <v>7</v>
      </c>
      <c r="F3260" s="0" t="n">
        <v>2</v>
      </c>
      <c r="G3260" s="0" t="s">
        <v>86</v>
      </c>
      <c r="H3260" s="0" t="n">
        <v>50</v>
      </c>
      <c r="I3260" s="0" t="s">
        <v>176</v>
      </c>
      <c r="J3260" s="0" t="n">
        <v>0</v>
      </c>
      <c r="K3260" s="0" t="n">
        <v>136.290858527786</v>
      </c>
      <c r="L3260" s="0" t="n">
        <v>145.787278953372</v>
      </c>
      <c r="M3260" s="0" t="n">
        <v>0</v>
      </c>
      <c r="N3260" s="0" t="n">
        <v>106.902001805314</v>
      </c>
      <c r="O3260" s="0" t="n">
        <v>151.863293724123</v>
      </c>
      <c r="P3260" s="0" t="n">
        <v>127.804228040783</v>
      </c>
      <c r="Q3260" s="0" t="n">
        <v>62.1121254363243</v>
      </c>
      <c r="R3260" s="0" t="n">
        <v>0</v>
      </c>
      <c r="S3260" s="0" t="n">
        <v>54.5601342956969</v>
      </c>
      <c r="T3260" s="0" t="n">
        <v>69.0089267138912</v>
      </c>
      <c r="U3260" s="0" t="n">
        <v>61.5503358265028</v>
      </c>
      <c r="V3260" s="0" t="n">
        <v>0</v>
      </c>
      <c r="W3260" s="0" t="n">
        <v>183.364316366275</v>
      </c>
      <c r="X3260" s="0" t="n">
        <v>154.556033320243</v>
      </c>
      <c r="Y3260" s="0" t="n">
        <v>125.236955225256</v>
      </c>
      <c r="Z3260" s="0" t="n">
        <v>162.378107752245</v>
      </c>
      <c r="AA3260" s="0" t="n">
        <v>96.7469258080432</v>
      </c>
      <c r="AB3260" s="0" t="n">
        <v>0</v>
      </c>
      <c r="AC3260" s="0" t="n">
        <v>64.4445511396368</v>
      </c>
      <c r="AD3260" s="0" t="n">
        <v>197.525076978583</v>
      </c>
      <c r="AE3260" s="0" t="n">
        <v>0</v>
      </c>
      <c r="AF3260" s="0" t="n">
        <v>0</v>
      </c>
      <c r="AG3260" s="0" t="n">
        <v>154.435261575592</v>
      </c>
      <c r="AH3260" s="0" t="n">
        <v>74.9450611885794</v>
      </c>
    </row>
    <row r="3261" customFormat="false" ht="12.75" hidden="false" customHeight="false" outlineLevel="0" collapsed="false">
      <c r="A3261" s="0" t="n">
        <v>172031051</v>
      </c>
      <c r="B3261" s="0" t="n">
        <v>17</v>
      </c>
      <c r="C3261" s="0" t="s">
        <v>78</v>
      </c>
      <c r="D3261" s="0" t="n">
        <v>310</v>
      </c>
      <c r="E3261" s="0" t="s">
        <v>7</v>
      </c>
      <c r="F3261" s="0" t="n">
        <v>2</v>
      </c>
      <c r="G3261" s="0" t="s">
        <v>86</v>
      </c>
      <c r="H3261" s="0" t="n">
        <v>51</v>
      </c>
      <c r="I3261" s="0" t="s">
        <v>178</v>
      </c>
      <c r="J3261" s="0" t="n">
        <v>0</v>
      </c>
      <c r="K3261" s="0" t="n">
        <v>16.5054552580763</v>
      </c>
      <c r="L3261" s="0" t="n">
        <v>17.6555158280919</v>
      </c>
      <c r="M3261" s="0" t="n">
        <v>0</v>
      </c>
      <c r="N3261" s="0" t="n">
        <v>12.9463283660853</v>
      </c>
      <c r="O3261" s="0" t="n">
        <v>18.391349405115</v>
      </c>
      <c r="P3261" s="0" t="n">
        <v>15.4776849343132</v>
      </c>
      <c r="Q3261" s="0" t="n">
        <v>1.57254286529299</v>
      </c>
      <c r="R3261" s="0" t="n">
        <v>0</v>
      </c>
      <c r="S3261" s="0" t="n">
        <v>1.38134300369553</v>
      </c>
      <c r="T3261" s="0" t="n">
        <v>1.74715475574423</v>
      </c>
      <c r="U3261" s="0" t="n">
        <v>1.55831958382396</v>
      </c>
      <c r="V3261" s="0" t="n">
        <v>0</v>
      </c>
      <c r="W3261" s="0" t="n">
        <v>22.2062693888915</v>
      </c>
      <c r="X3261" s="0" t="n">
        <v>18.7174526625565</v>
      </c>
      <c r="Y3261" s="0" t="n">
        <v>15.1667762860761</v>
      </c>
      <c r="Z3261" s="0" t="n">
        <v>19.6647421650028</v>
      </c>
      <c r="AA3261" s="0" t="n">
        <v>2.44942009067838</v>
      </c>
      <c r="AB3261" s="0" t="n">
        <v>0</v>
      </c>
      <c r="AC3261" s="0" t="n">
        <v>1.63159477138708</v>
      </c>
      <c r="AD3261" s="0" t="n">
        <v>40.7344195664857</v>
      </c>
      <c r="AE3261" s="0" t="n">
        <v>0</v>
      </c>
      <c r="AF3261" s="0" t="n">
        <v>0</v>
      </c>
      <c r="AG3261" s="0" t="n">
        <v>31.8482637096363</v>
      </c>
      <c r="AH3261" s="0" t="n">
        <v>1.89744466854331</v>
      </c>
    </row>
    <row r="3262" customFormat="false" ht="12.75" hidden="false" customHeight="false" outlineLevel="0" collapsed="false">
      <c r="A3262" s="0" t="n">
        <v>172031052</v>
      </c>
      <c r="B3262" s="0" t="n">
        <v>17</v>
      </c>
      <c r="C3262" s="0" t="s">
        <v>78</v>
      </c>
      <c r="D3262" s="0" t="n">
        <v>310</v>
      </c>
      <c r="E3262" s="0" t="s">
        <v>7</v>
      </c>
      <c r="F3262" s="0" t="n">
        <v>2</v>
      </c>
      <c r="G3262" s="0" t="s">
        <v>86</v>
      </c>
      <c r="H3262" s="0" t="n">
        <v>52</v>
      </c>
      <c r="I3262" s="0" t="s">
        <v>179</v>
      </c>
      <c r="J3262" s="0" t="n">
        <v>299.573227355399</v>
      </c>
      <c r="K3262" s="0" t="n">
        <v>492.329442414602</v>
      </c>
      <c r="L3262" s="0" t="n">
        <v>526.633778182728</v>
      </c>
      <c r="M3262" s="0" t="n">
        <v>299.573227355399</v>
      </c>
      <c r="N3262" s="0" t="n">
        <v>386.166787048927</v>
      </c>
      <c r="O3262" s="0" t="n">
        <v>548.582432674306</v>
      </c>
      <c r="P3262" s="0" t="n">
        <v>461.672815104613</v>
      </c>
      <c r="Q3262" s="0" t="n">
        <v>346.066613184464</v>
      </c>
      <c r="R3262" s="0" t="n">
        <v>299.573227355399</v>
      </c>
      <c r="S3262" s="0" t="n">
        <v>303.989611657358</v>
      </c>
      <c r="T3262" s="0" t="n">
        <v>384.493130441239</v>
      </c>
      <c r="U3262" s="0" t="n">
        <v>342.936521817804</v>
      </c>
      <c r="V3262" s="0" t="n">
        <v>299.573227355399</v>
      </c>
      <c r="W3262" s="0" t="n">
        <v>662.374957576032</v>
      </c>
      <c r="X3262" s="0" t="n">
        <v>558.309533950545</v>
      </c>
      <c r="Y3262" s="0" t="n">
        <v>452.398942979604</v>
      </c>
      <c r="Z3262" s="0" t="n">
        <v>586.565556292999</v>
      </c>
      <c r="AA3262" s="0" t="n">
        <v>539.03936977204</v>
      </c>
      <c r="AB3262" s="0" t="n">
        <v>299.573227355399</v>
      </c>
      <c r="AC3262" s="0" t="n">
        <v>359.062057439181</v>
      </c>
      <c r="AD3262" s="0" t="n">
        <v>577.252095997703</v>
      </c>
      <c r="AE3262" s="0" t="n">
        <v>299.573227355399</v>
      </c>
      <c r="AF3262" s="0" t="n">
        <v>299.573227355399</v>
      </c>
      <c r="AG3262" s="0" t="n">
        <v>451.325369943432</v>
      </c>
      <c r="AH3262" s="0" t="n">
        <v>417.56715485486</v>
      </c>
    </row>
    <row r="3263" customFormat="false" ht="12.75" hidden="false" customHeight="false" outlineLevel="0" collapsed="false">
      <c r="A3263" s="0" t="n">
        <v>170032019</v>
      </c>
      <c r="B3263" s="0" t="n">
        <v>17</v>
      </c>
      <c r="C3263" s="0" t="s">
        <v>78</v>
      </c>
      <c r="D3263" s="0" t="n">
        <v>320</v>
      </c>
      <c r="E3263" s="0" t="s">
        <v>90</v>
      </c>
      <c r="F3263" s="0" t="n">
        <v>0</v>
      </c>
      <c r="G3263" s="0" t="s">
        <v>6</v>
      </c>
      <c r="H3263" s="0" t="n">
        <v>19</v>
      </c>
      <c r="I3263" s="0" t="s">
        <v>147</v>
      </c>
      <c r="J3263" s="0" t="n">
        <v>13</v>
      </c>
      <c r="K3263" s="0" t="n">
        <v>22</v>
      </c>
      <c r="L3263" s="0" t="n">
        <v>11</v>
      </c>
      <c r="M3263" s="0" t="n">
        <v>15</v>
      </c>
      <c r="N3263" s="0" t="n">
        <v>12</v>
      </c>
      <c r="O3263" s="0" t="n">
        <v>18</v>
      </c>
      <c r="P3263" s="0" t="n">
        <v>21</v>
      </c>
      <c r="Q3263" s="0" t="n">
        <v>15</v>
      </c>
      <c r="R3263" s="0" t="n">
        <v>18</v>
      </c>
      <c r="S3263" s="0" t="n">
        <v>14</v>
      </c>
      <c r="T3263" s="0" t="n">
        <v>12</v>
      </c>
      <c r="U3263" s="0" t="n">
        <v>13</v>
      </c>
      <c r="V3263" s="0" t="n">
        <v>16</v>
      </c>
      <c r="W3263" s="0" t="n">
        <v>16</v>
      </c>
      <c r="X3263" s="0" t="n">
        <v>18</v>
      </c>
      <c r="Y3263" s="0" t="n">
        <v>14</v>
      </c>
      <c r="Z3263" s="0" t="n">
        <v>9</v>
      </c>
      <c r="AA3263" s="0" t="n">
        <v>16</v>
      </c>
      <c r="AB3263" s="0" t="n">
        <v>6</v>
      </c>
      <c r="AC3263" s="0" t="n">
        <v>16</v>
      </c>
      <c r="AD3263" s="0" t="n">
        <v>15</v>
      </c>
      <c r="AE3263" s="0" t="n">
        <v>7</v>
      </c>
      <c r="AF3263" s="0" t="n">
        <v>6</v>
      </c>
      <c r="AG3263" s="0" t="n">
        <v>15</v>
      </c>
      <c r="AH3263" s="0" t="n">
        <v>22</v>
      </c>
    </row>
    <row r="3264" customFormat="false" ht="12.75" hidden="false" customHeight="false" outlineLevel="0" collapsed="false">
      <c r="A3264" s="0" t="n">
        <v>170032039</v>
      </c>
      <c r="B3264" s="0" t="n">
        <v>17</v>
      </c>
      <c r="C3264" s="0" t="s">
        <v>78</v>
      </c>
      <c r="D3264" s="0" t="n">
        <v>320</v>
      </c>
      <c r="E3264" s="0" t="s">
        <v>90</v>
      </c>
      <c r="F3264" s="0" t="n">
        <v>0</v>
      </c>
      <c r="G3264" s="0" t="s">
        <v>6</v>
      </c>
      <c r="H3264" s="0" t="n">
        <v>39</v>
      </c>
      <c r="I3264" s="0" t="s">
        <v>167</v>
      </c>
      <c r="J3264" s="0" t="n">
        <v>3.34628947978069</v>
      </c>
      <c r="K3264" s="0" t="n">
        <v>5.67054153671676</v>
      </c>
      <c r="L3264" s="0" t="n">
        <v>2.82015126265863</v>
      </c>
      <c r="M3264" s="0" t="n">
        <v>3.83318000613309</v>
      </c>
      <c r="N3264" s="0" t="n">
        <v>3.04444895473919</v>
      </c>
      <c r="O3264" s="0" t="n">
        <v>4.55143117224638</v>
      </c>
      <c r="P3264" s="0" t="n">
        <v>5.30329814637103</v>
      </c>
      <c r="Q3264" s="0" t="n">
        <v>3.77605477796798</v>
      </c>
      <c r="R3264" s="0" t="n">
        <v>4.5466026774438</v>
      </c>
      <c r="S3264" s="0" t="n">
        <v>3.54134520527155</v>
      </c>
      <c r="T3264" s="0" t="n">
        <v>3.04529881994671</v>
      </c>
      <c r="U3264" s="0" t="n">
        <v>3.3101621979477</v>
      </c>
      <c r="V3264" s="0" t="n">
        <v>4.09804574443562</v>
      </c>
      <c r="W3264" s="0" t="n">
        <v>4.11575562700965</v>
      </c>
      <c r="X3264" s="0" t="n">
        <v>4.63582981353662</v>
      </c>
      <c r="Y3264" s="0" t="n">
        <v>3.60165676211057</v>
      </c>
      <c r="Z3264" s="0" t="n">
        <v>2.30686420259394</v>
      </c>
      <c r="AA3264" s="0" t="n">
        <v>4.07145401801618</v>
      </c>
      <c r="AB3264" s="0" t="n">
        <v>1.51791135397693</v>
      </c>
      <c r="AC3264" s="0" t="n">
        <v>4.01626587680104</v>
      </c>
      <c r="AD3264" s="0" t="n">
        <v>3.73208598726115</v>
      </c>
      <c r="AE3264" s="0" t="n">
        <v>1.73100225030293</v>
      </c>
      <c r="AF3264" s="0" t="n">
        <v>1.47391176181586</v>
      </c>
      <c r="AG3264" s="0" t="n">
        <v>3.65626256840258</v>
      </c>
      <c r="AH3264" s="0" t="n">
        <v>5.34306094246738</v>
      </c>
    </row>
    <row r="3265" customFormat="false" ht="12.75" hidden="false" customHeight="false" outlineLevel="0" collapsed="false">
      <c r="A3265" s="0" t="n">
        <v>170032040</v>
      </c>
      <c r="B3265" s="0" t="n">
        <v>17</v>
      </c>
      <c r="C3265" s="0" t="s">
        <v>78</v>
      </c>
      <c r="D3265" s="0" t="n">
        <v>320</v>
      </c>
      <c r="E3265" s="0" t="s">
        <v>90</v>
      </c>
      <c r="F3265" s="0" t="n">
        <v>0</v>
      </c>
      <c r="G3265" s="0" t="s">
        <v>6</v>
      </c>
      <c r="H3265" s="0" t="n">
        <v>40</v>
      </c>
      <c r="I3265" s="0" t="s">
        <v>168</v>
      </c>
      <c r="J3265" s="0" t="n">
        <v>1.78175821539906</v>
      </c>
      <c r="K3265" s="0" t="n">
        <v>3.55369819115643</v>
      </c>
      <c r="L3265" s="0" t="n">
        <v>1.40780934937491</v>
      </c>
      <c r="M3265" s="0" t="n">
        <v>2.1454017511968</v>
      </c>
      <c r="N3265" s="0" t="n">
        <v>1.57311120071093</v>
      </c>
      <c r="O3265" s="0" t="n">
        <v>2.69746656731049</v>
      </c>
      <c r="P3265" s="0" t="n">
        <v>3.28282513866261</v>
      </c>
      <c r="Q3265" s="0" t="n">
        <v>2.11342919463884</v>
      </c>
      <c r="R3265" s="0" t="n">
        <v>2.69460489527647</v>
      </c>
      <c r="S3265" s="0" t="n">
        <v>1.93608637753284</v>
      </c>
      <c r="T3265" s="0" t="n">
        <v>1.57355033846522</v>
      </c>
      <c r="U3265" s="0" t="n">
        <v>1.76252195936236</v>
      </c>
      <c r="V3265" s="0" t="n">
        <v>2.34238722783637</v>
      </c>
      <c r="W3265" s="0" t="n">
        <v>2.35250995592065</v>
      </c>
      <c r="X3265" s="0" t="n">
        <v>2.74748655104552</v>
      </c>
      <c r="Y3265" s="0" t="n">
        <v>1.96905926688292</v>
      </c>
      <c r="Z3265" s="0" t="n">
        <v>1.05484520874002</v>
      </c>
      <c r="AA3265" s="0" t="n">
        <v>2.32718775857334</v>
      </c>
      <c r="AB3265" s="0" t="n">
        <v>0.557046714605052</v>
      </c>
      <c r="AC3265" s="0" t="n">
        <v>2.29564296742847</v>
      </c>
      <c r="AD3265" s="0" t="n">
        <v>2.08882019625381</v>
      </c>
      <c r="AE3265" s="0" t="n">
        <v>0.695952682192899</v>
      </c>
      <c r="AF3265" s="0" t="n">
        <v>0.540899639749153</v>
      </c>
      <c r="AG3265" s="0" t="n">
        <v>2.04638240430545</v>
      </c>
      <c r="AH3265" s="0" t="n">
        <v>3.34846784624361</v>
      </c>
    </row>
    <row r="3266" customFormat="false" ht="12.75" hidden="false" customHeight="false" outlineLevel="0" collapsed="false">
      <c r="A3266" s="0" t="n">
        <v>170032041</v>
      </c>
      <c r="B3266" s="0" t="n">
        <v>17</v>
      </c>
      <c r="C3266" s="0" t="s">
        <v>78</v>
      </c>
      <c r="D3266" s="0" t="n">
        <v>320</v>
      </c>
      <c r="E3266" s="0" t="s">
        <v>90</v>
      </c>
      <c r="F3266" s="0" t="n">
        <v>0</v>
      </c>
      <c r="G3266" s="0" t="s">
        <v>6</v>
      </c>
      <c r="H3266" s="0" t="n">
        <v>41</v>
      </c>
      <c r="I3266" s="0" t="s">
        <v>169</v>
      </c>
      <c r="J3266" s="0" t="n">
        <v>5.72225692248421</v>
      </c>
      <c r="K3266" s="0" t="n">
        <v>8.58526803286987</v>
      </c>
      <c r="L3266" s="0" t="n">
        <v>5.04602961499858</v>
      </c>
      <c r="M3266" s="0" t="n">
        <v>6.32224748836907</v>
      </c>
      <c r="N3266" s="0" t="n">
        <v>5.31803964079992</v>
      </c>
      <c r="O3266" s="0" t="n">
        <v>7.1932234923455</v>
      </c>
      <c r="P3266" s="0" t="n">
        <v>8.10665456208479</v>
      </c>
      <c r="Q3266" s="0" t="n">
        <v>6.22802811184318</v>
      </c>
      <c r="R3266" s="0" t="n">
        <v>7.18559238886789</v>
      </c>
      <c r="S3266" s="0" t="n">
        <v>5.94177550953269</v>
      </c>
      <c r="T3266" s="0" t="n">
        <v>5.31952418428549</v>
      </c>
      <c r="U3266" s="0" t="n">
        <v>5.66047817028465</v>
      </c>
      <c r="V3266" s="0" t="n">
        <v>6.65496954577285</v>
      </c>
      <c r="W3266" s="0" t="n">
        <v>6.68372928554622</v>
      </c>
      <c r="X3266" s="0" t="n">
        <v>7.32660973203049</v>
      </c>
      <c r="Y3266" s="0" t="n">
        <v>6.04296805377675</v>
      </c>
      <c r="Z3266" s="0" t="n">
        <v>4.37914683227025</v>
      </c>
      <c r="AA3266" s="0" t="n">
        <v>6.6117862480434</v>
      </c>
      <c r="AB3266" s="0" t="n">
        <v>3.30385398262464</v>
      </c>
      <c r="AC3266" s="0" t="n">
        <v>6.52216416425547</v>
      </c>
      <c r="AD3266" s="0" t="n">
        <v>6.15550827813641</v>
      </c>
      <c r="AE3266" s="0" t="n">
        <v>3.56652621521363</v>
      </c>
      <c r="AF3266" s="0" t="n">
        <v>3.20808539415316</v>
      </c>
      <c r="AG3266" s="0" t="n">
        <v>6.03044907959339</v>
      </c>
      <c r="AH3266" s="0" t="n">
        <v>8.08945847764663</v>
      </c>
    </row>
    <row r="3267" customFormat="false" ht="12.75" hidden="false" customHeight="false" outlineLevel="0" collapsed="false">
      <c r="A3267" s="0" t="n">
        <v>170032042</v>
      </c>
      <c r="B3267" s="0" t="n">
        <v>17</v>
      </c>
      <c r="C3267" s="0" t="s">
        <v>78</v>
      </c>
      <c r="D3267" s="0" t="n">
        <v>320</v>
      </c>
      <c r="E3267" s="0" t="s">
        <v>90</v>
      </c>
      <c r="F3267" s="0" t="n">
        <v>0</v>
      </c>
      <c r="G3267" s="0" t="s">
        <v>6</v>
      </c>
      <c r="H3267" s="0" t="n">
        <v>42</v>
      </c>
      <c r="I3267" s="0" t="s">
        <v>170</v>
      </c>
      <c r="J3267" s="0" t="n">
        <v>4.00191538478475</v>
      </c>
      <c r="K3267" s="0" t="n">
        <v>7.01539841878428</v>
      </c>
      <c r="L3267" s="0" t="n">
        <v>3.26702693874221</v>
      </c>
      <c r="M3267" s="0" t="n">
        <v>4.44854224474815</v>
      </c>
      <c r="N3267" s="0" t="n">
        <v>3.39502972303881</v>
      </c>
      <c r="O3267" s="0" t="n">
        <v>5.18076271469921</v>
      </c>
      <c r="P3267" s="0" t="n">
        <v>6.85863430273242</v>
      </c>
      <c r="Q3267" s="0" t="n">
        <v>4.3672032737385</v>
      </c>
      <c r="R3267" s="0" t="n">
        <v>7.02492519410842</v>
      </c>
      <c r="S3267" s="0" t="n">
        <v>3.7584912028124</v>
      </c>
      <c r="T3267" s="0" t="n">
        <v>3.35766735409454</v>
      </c>
      <c r="U3267" s="0" t="n">
        <v>3.71982134692963</v>
      </c>
      <c r="V3267" s="0" t="n">
        <v>4.21056845494805</v>
      </c>
      <c r="W3267" s="0" t="n">
        <v>4.1810912695408</v>
      </c>
      <c r="X3267" s="0" t="n">
        <v>5.11672527752462</v>
      </c>
      <c r="Y3267" s="0" t="n">
        <v>4.46525570472433</v>
      </c>
      <c r="Z3267" s="0" t="n">
        <v>2.26938531839123</v>
      </c>
      <c r="AA3267" s="0" t="n">
        <v>4.01643205663893</v>
      </c>
      <c r="AB3267" s="0" t="n">
        <v>1.53957619912522</v>
      </c>
      <c r="AC3267" s="0" t="n">
        <v>4.12358201193481</v>
      </c>
      <c r="AD3267" s="0" t="n">
        <v>3.83877944941932</v>
      </c>
      <c r="AE3267" s="0" t="n">
        <v>1.71614355916608</v>
      </c>
      <c r="AF3267" s="0" t="n">
        <v>1.43392399126616</v>
      </c>
      <c r="AG3267" s="0" t="n">
        <v>3.77461611488947</v>
      </c>
      <c r="AH3267" s="0" t="n">
        <v>5.70862797591296</v>
      </c>
    </row>
    <row r="3268" customFormat="false" ht="12.75" hidden="false" customHeight="false" outlineLevel="0" collapsed="false">
      <c r="A3268" s="0" t="n">
        <v>170032044</v>
      </c>
      <c r="B3268" s="0" t="n">
        <v>17</v>
      </c>
      <c r="C3268" s="0" t="s">
        <v>78</v>
      </c>
      <c r="D3268" s="0" t="n">
        <v>320</v>
      </c>
      <c r="E3268" s="0" t="s">
        <v>90</v>
      </c>
      <c r="F3268" s="0" t="n">
        <v>0</v>
      </c>
      <c r="G3268" s="0" t="s">
        <v>6</v>
      </c>
      <c r="H3268" s="0" t="n">
        <v>44</v>
      </c>
      <c r="I3268" s="0" t="s">
        <v>171</v>
      </c>
      <c r="J3268" s="0" t="s">
        <v>177</v>
      </c>
      <c r="K3268" s="0" t="n">
        <v>3.77207232809175</v>
      </c>
      <c r="L3268" s="0" t="s">
        <v>177</v>
      </c>
      <c r="M3268" s="0" t="s">
        <v>177</v>
      </c>
      <c r="N3268" s="0" t="s">
        <v>177</v>
      </c>
      <c r="O3268" s="0" t="s">
        <v>177</v>
      </c>
      <c r="P3268" s="0" t="n">
        <v>3.73496159631101</v>
      </c>
      <c r="Q3268" s="0" t="s">
        <v>177</v>
      </c>
      <c r="R3268" s="0" t="s">
        <v>177</v>
      </c>
      <c r="S3268" s="0" t="s">
        <v>177</v>
      </c>
      <c r="T3268" s="0" t="s">
        <v>177</v>
      </c>
      <c r="U3268" s="0" t="s">
        <v>177</v>
      </c>
      <c r="V3268" s="0" t="s">
        <v>177</v>
      </c>
      <c r="W3268" s="0" t="s">
        <v>177</v>
      </c>
      <c r="X3268" s="0" t="s">
        <v>177</v>
      </c>
      <c r="Y3268" s="0" t="s">
        <v>177</v>
      </c>
      <c r="Z3268" s="0" t="s">
        <v>177</v>
      </c>
      <c r="AA3268" s="0" t="s">
        <v>177</v>
      </c>
      <c r="AB3268" s="0" t="s">
        <v>177</v>
      </c>
      <c r="AC3268" s="0" t="s">
        <v>177</v>
      </c>
      <c r="AD3268" s="0" t="s">
        <v>177</v>
      </c>
      <c r="AE3268" s="0" t="s">
        <v>177</v>
      </c>
      <c r="AF3268" s="0" t="s">
        <v>177</v>
      </c>
      <c r="AG3268" s="0" t="s">
        <v>177</v>
      </c>
      <c r="AH3268" s="0" t="n">
        <v>3.55892362308208</v>
      </c>
    </row>
    <row r="3269" customFormat="false" ht="12.75" hidden="false" customHeight="false" outlineLevel="0" collapsed="false">
      <c r="A3269" s="0" t="n">
        <v>170032045</v>
      </c>
      <c r="B3269" s="0" t="n">
        <v>17</v>
      </c>
      <c r="C3269" s="0" t="s">
        <v>78</v>
      </c>
      <c r="D3269" s="0" t="n">
        <v>320</v>
      </c>
      <c r="E3269" s="0" t="s">
        <v>90</v>
      </c>
      <c r="F3269" s="0" t="n">
        <v>0</v>
      </c>
      <c r="G3269" s="0" t="s">
        <v>6</v>
      </c>
      <c r="H3269" s="0" t="n">
        <v>45</v>
      </c>
      <c r="I3269" s="0" t="s">
        <v>172</v>
      </c>
      <c r="J3269" s="0" t="s">
        <v>177</v>
      </c>
      <c r="K3269" s="0" t="n">
        <v>11.2482607702203</v>
      </c>
      <c r="L3269" s="0" t="s">
        <v>177</v>
      </c>
      <c r="M3269" s="0" t="s">
        <v>177</v>
      </c>
      <c r="N3269" s="0" t="s">
        <v>177</v>
      </c>
      <c r="O3269" s="0" t="s">
        <v>177</v>
      </c>
      <c r="P3269" s="0" t="n">
        <v>10.9158471884124</v>
      </c>
      <c r="Q3269" s="0" t="s">
        <v>177</v>
      </c>
      <c r="R3269" s="0" t="s">
        <v>177</v>
      </c>
      <c r="S3269" s="0" t="s">
        <v>177</v>
      </c>
      <c r="T3269" s="0" t="s">
        <v>177</v>
      </c>
      <c r="U3269" s="0" t="s">
        <v>177</v>
      </c>
      <c r="V3269" s="0" t="s">
        <v>177</v>
      </c>
      <c r="W3269" s="0" t="s">
        <v>177</v>
      </c>
      <c r="X3269" s="0" t="s">
        <v>177</v>
      </c>
      <c r="Y3269" s="0" t="s">
        <v>177</v>
      </c>
      <c r="Z3269" s="0" t="s">
        <v>177</v>
      </c>
      <c r="AA3269" s="0" t="s">
        <v>177</v>
      </c>
      <c r="AB3269" s="0" t="s">
        <v>177</v>
      </c>
      <c r="AC3269" s="0" t="s">
        <v>177</v>
      </c>
      <c r="AD3269" s="0" t="s">
        <v>177</v>
      </c>
      <c r="AE3269" s="0" t="s">
        <v>177</v>
      </c>
      <c r="AF3269" s="0" t="s">
        <v>177</v>
      </c>
      <c r="AG3269" s="0" t="s">
        <v>177</v>
      </c>
      <c r="AH3269" s="0" t="n">
        <v>8.35804498044469</v>
      </c>
    </row>
    <row r="3270" customFormat="false" ht="12.75" hidden="false" customHeight="false" outlineLevel="0" collapsed="false">
      <c r="A3270" s="0" t="n">
        <v>170032046</v>
      </c>
      <c r="B3270" s="0" t="n">
        <v>17</v>
      </c>
      <c r="C3270" s="0" t="s">
        <v>78</v>
      </c>
      <c r="D3270" s="0" t="n">
        <v>320</v>
      </c>
      <c r="E3270" s="0" t="s">
        <v>90</v>
      </c>
      <c r="F3270" s="0" t="n">
        <v>0</v>
      </c>
      <c r="G3270" s="0" t="s">
        <v>6</v>
      </c>
      <c r="H3270" s="0" t="n">
        <v>46</v>
      </c>
      <c r="I3270" s="0" t="s">
        <v>173</v>
      </c>
      <c r="J3270" s="0" t="n">
        <v>2.31430726083909</v>
      </c>
      <c r="K3270" s="0" t="n">
        <v>4.68378840316803</v>
      </c>
      <c r="L3270" s="0" t="n">
        <v>1.66881183246565</v>
      </c>
      <c r="M3270" s="0" t="n">
        <v>2.74132325727851</v>
      </c>
      <c r="N3270" s="0" t="n">
        <v>2.28093011114817</v>
      </c>
      <c r="O3270" s="0" t="n">
        <v>3.94177530715938</v>
      </c>
      <c r="P3270" s="0" t="n">
        <v>4.50185311926367</v>
      </c>
      <c r="Q3270" s="0" t="n">
        <v>2.55845539601769</v>
      </c>
      <c r="R3270" s="0" t="n">
        <v>2.7107221550848</v>
      </c>
      <c r="S3270" s="0" t="n">
        <v>3.04883875095624</v>
      </c>
      <c r="T3270" s="0" t="n">
        <v>1.95477998184092</v>
      </c>
      <c r="U3270" s="0" t="n">
        <v>2.8677172745038</v>
      </c>
      <c r="V3270" s="0" t="n">
        <v>3.27566648873456</v>
      </c>
      <c r="W3270" s="0" t="n">
        <v>2.89968647210126</v>
      </c>
      <c r="X3270" s="0" t="n">
        <v>3.22306687476405</v>
      </c>
      <c r="Y3270" s="0" t="n">
        <v>3.57201682772072</v>
      </c>
      <c r="Z3270" s="0" t="n">
        <v>1.53048674123884</v>
      </c>
      <c r="AA3270" s="0" t="n">
        <v>3.23465651501077</v>
      </c>
      <c r="AB3270" s="0" t="n">
        <v>1.09679036161937</v>
      </c>
      <c r="AC3270" s="0" t="n">
        <v>2.87035484813021</v>
      </c>
      <c r="AD3270" s="0" t="n">
        <v>2.23510690624665</v>
      </c>
      <c r="AE3270" s="0" t="n">
        <v>0.834467289342481</v>
      </c>
      <c r="AF3270" s="0" t="n">
        <v>0.833227668177668</v>
      </c>
      <c r="AG3270" s="0" t="n">
        <v>2.86994461981578</v>
      </c>
      <c r="AH3270" s="0" t="n">
        <v>2.86631230382473</v>
      </c>
    </row>
    <row r="3271" customFormat="false" ht="12.75" hidden="false" customHeight="false" outlineLevel="0" collapsed="false">
      <c r="A3271" s="0" t="n">
        <v>170032048</v>
      </c>
      <c r="B3271" s="0" t="n">
        <v>17</v>
      </c>
      <c r="C3271" s="0" t="s">
        <v>78</v>
      </c>
      <c r="D3271" s="0" t="n">
        <v>320</v>
      </c>
      <c r="E3271" s="0" t="s">
        <v>90</v>
      </c>
      <c r="F3271" s="0" t="n">
        <v>0</v>
      </c>
      <c r="G3271" s="0" t="s">
        <v>6</v>
      </c>
      <c r="H3271" s="0" t="n">
        <v>48</v>
      </c>
      <c r="I3271" s="0" t="s">
        <v>174</v>
      </c>
      <c r="J3271" s="0" t="s">
        <v>177</v>
      </c>
      <c r="K3271" s="0" t="n">
        <v>2.74595679555776</v>
      </c>
      <c r="L3271" s="0" t="s">
        <v>177</v>
      </c>
      <c r="M3271" s="0" t="s">
        <v>177</v>
      </c>
      <c r="N3271" s="0" t="s">
        <v>177</v>
      </c>
      <c r="O3271" s="0" t="s">
        <v>177</v>
      </c>
      <c r="P3271" s="0" t="n">
        <v>2.5795626682598</v>
      </c>
      <c r="Q3271" s="0" t="s">
        <v>177</v>
      </c>
      <c r="R3271" s="0" t="s">
        <v>177</v>
      </c>
      <c r="S3271" s="0" t="s">
        <v>177</v>
      </c>
      <c r="T3271" s="0" t="s">
        <v>177</v>
      </c>
      <c r="U3271" s="0" t="s">
        <v>177</v>
      </c>
      <c r="V3271" s="0" t="s">
        <v>177</v>
      </c>
      <c r="W3271" s="0" t="s">
        <v>177</v>
      </c>
      <c r="X3271" s="0" t="s">
        <v>177</v>
      </c>
      <c r="Y3271" s="0" t="s">
        <v>177</v>
      </c>
      <c r="Z3271" s="0" t="s">
        <v>177</v>
      </c>
      <c r="AA3271" s="0" t="s">
        <v>177</v>
      </c>
      <c r="AB3271" s="0" t="s">
        <v>177</v>
      </c>
      <c r="AC3271" s="0" t="s">
        <v>177</v>
      </c>
      <c r="AD3271" s="0" t="s">
        <v>177</v>
      </c>
      <c r="AE3271" s="0" t="s">
        <v>177</v>
      </c>
      <c r="AF3271" s="0" t="s">
        <v>177</v>
      </c>
      <c r="AG3271" s="0" t="s">
        <v>177</v>
      </c>
      <c r="AH3271" s="0" t="n">
        <v>1.65147921783051</v>
      </c>
    </row>
    <row r="3272" customFormat="false" ht="12.75" hidden="false" customHeight="false" outlineLevel="0" collapsed="false">
      <c r="A3272" s="0" t="n">
        <v>170032049</v>
      </c>
      <c r="B3272" s="0" t="n">
        <v>17</v>
      </c>
      <c r="C3272" s="0" t="s">
        <v>78</v>
      </c>
      <c r="D3272" s="0" t="n">
        <v>320</v>
      </c>
      <c r="E3272" s="0" t="s">
        <v>90</v>
      </c>
      <c r="F3272" s="0" t="n">
        <v>0</v>
      </c>
      <c r="G3272" s="0" t="s">
        <v>6</v>
      </c>
      <c r="H3272" s="0" t="n">
        <v>49</v>
      </c>
      <c r="I3272" s="0" t="s">
        <v>175</v>
      </c>
      <c r="J3272" s="0" t="s">
        <v>177</v>
      </c>
      <c r="K3272" s="0" t="n">
        <v>7.13056414944668</v>
      </c>
      <c r="L3272" s="0" t="s">
        <v>177</v>
      </c>
      <c r="M3272" s="0" t="s">
        <v>177</v>
      </c>
      <c r="N3272" s="0" t="s">
        <v>177</v>
      </c>
      <c r="O3272" s="0" t="s">
        <v>177</v>
      </c>
      <c r="P3272" s="0" t="n">
        <v>6.95060999693384</v>
      </c>
      <c r="Q3272" s="0" t="s">
        <v>177</v>
      </c>
      <c r="R3272" s="0" t="s">
        <v>177</v>
      </c>
      <c r="S3272" s="0" t="s">
        <v>177</v>
      </c>
      <c r="T3272" s="0" t="s">
        <v>177</v>
      </c>
      <c r="U3272" s="0" t="s">
        <v>177</v>
      </c>
      <c r="V3272" s="0" t="s">
        <v>177</v>
      </c>
      <c r="W3272" s="0" t="s">
        <v>177</v>
      </c>
      <c r="X3272" s="0" t="s">
        <v>177</v>
      </c>
      <c r="Y3272" s="0" t="s">
        <v>177</v>
      </c>
      <c r="Z3272" s="0" t="s">
        <v>177</v>
      </c>
      <c r="AA3272" s="0" t="s">
        <v>177</v>
      </c>
      <c r="AB3272" s="0" t="s">
        <v>177</v>
      </c>
      <c r="AC3272" s="0" t="s">
        <v>177</v>
      </c>
      <c r="AD3272" s="0" t="s">
        <v>177</v>
      </c>
      <c r="AE3272" s="0" t="s">
        <v>177</v>
      </c>
      <c r="AF3272" s="0" t="s">
        <v>177</v>
      </c>
      <c r="AG3272" s="0" t="s">
        <v>177</v>
      </c>
      <c r="AH3272" s="0" t="n">
        <v>4.41057077364406</v>
      </c>
    </row>
    <row r="3273" customFormat="false" ht="12.75" hidden="false" customHeight="false" outlineLevel="0" collapsed="false">
      <c r="A3273" s="0" t="n">
        <v>170032050</v>
      </c>
      <c r="B3273" s="0" t="n">
        <v>17</v>
      </c>
      <c r="C3273" s="0" t="s">
        <v>78</v>
      </c>
      <c r="D3273" s="0" t="n">
        <v>320</v>
      </c>
      <c r="E3273" s="0" t="s">
        <v>90</v>
      </c>
      <c r="F3273" s="0" t="n">
        <v>0</v>
      </c>
      <c r="G3273" s="0" t="s">
        <v>6</v>
      </c>
      <c r="H3273" s="0" t="n">
        <v>50</v>
      </c>
      <c r="I3273" s="0" t="s">
        <v>176</v>
      </c>
      <c r="J3273" s="0" t="n">
        <v>108.258241328088</v>
      </c>
      <c r="K3273" s="0" t="n">
        <v>174.619037299333</v>
      </c>
      <c r="L3273" s="0" t="n">
        <v>92.2188910398396</v>
      </c>
      <c r="M3273" s="0" t="n">
        <v>134.649601165838</v>
      </c>
      <c r="N3273" s="0" t="n">
        <v>101.661317456147</v>
      </c>
      <c r="O3273" s="0" t="n">
        <v>134.907115107836</v>
      </c>
      <c r="P3273" s="0" t="n">
        <v>148.525167951163</v>
      </c>
      <c r="Q3273" s="0" t="n">
        <v>114.45037536356</v>
      </c>
      <c r="R3273" s="0" t="n">
        <v>112.970439109926</v>
      </c>
      <c r="S3273" s="0" t="n">
        <v>102.313937356384</v>
      </c>
      <c r="T3273" s="0" t="n">
        <v>106.462390989473</v>
      </c>
      <c r="U3273" s="0" t="n">
        <v>110.62368575513</v>
      </c>
      <c r="V3273" s="0" t="n">
        <v>120.362334578805</v>
      </c>
      <c r="W3273" s="0" t="n">
        <v>145.608878323456</v>
      </c>
      <c r="X3273" s="0" t="n">
        <v>132.321564412296</v>
      </c>
      <c r="Y3273" s="0" t="n">
        <v>97.7362027432139</v>
      </c>
      <c r="Z3273" s="0" t="n">
        <v>69.8453722170264</v>
      </c>
      <c r="AA3273" s="0" t="n">
        <v>114.215985120517</v>
      </c>
      <c r="AB3273" s="0" t="n">
        <v>43.0709350469679</v>
      </c>
      <c r="AC3273" s="0" t="n">
        <v>104.36280912551</v>
      </c>
      <c r="AD3273" s="0" t="n">
        <v>103.196434812705</v>
      </c>
      <c r="AE3273" s="0" t="n">
        <v>49.1552120355614</v>
      </c>
      <c r="AF3273" s="0" t="n">
        <v>45.389864685795</v>
      </c>
      <c r="AG3273" s="0" t="n">
        <v>98.9152841235933</v>
      </c>
      <c r="AH3273" s="0" t="n">
        <v>145.334779200221</v>
      </c>
    </row>
    <row r="3274" customFormat="false" ht="12.75" hidden="false" customHeight="false" outlineLevel="0" collapsed="false">
      <c r="A3274" s="0" t="n">
        <v>170032051</v>
      </c>
      <c r="B3274" s="0" t="n">
        <v>17</v>
      </c>
      <c r="C3274" s="0" t="s">
        <v>78</v>
      </c>
      <c r="D3274" s="0" t="n">
        <v>320</v>
      </c>
      <c r="E3274" s="0" t="s">
        <v>90</v>
      </c>
      <c r="F3274" s="0" t="n">
        <v>0</v>
      </c>
      <c r="G3274" s="0" t="s">
        <v>6</v>
      </c>
      <c r="H3274" s="0" t="n">
        <v>51</v>
      </c>
      <c r="I3274" s="0" t="s">
        <v>178</v>
      </c>
      <c r="J3274" s="0" t="n">
        <v>57.6429540948189</v>
      </c>
      <c r="K3274" s="0" t="n">
        <v>109.43282100556</v>
      </c>
      <c r="L3274" s="0" t="n">
        <v>46.035338144409</v>
      </c>
      <c r="M3274" s="0" t="n">
        <v>75.3623596274986</v>
      </c>
      <c r="N3274" s="0" t="n">
        <v>52.5298862115412</v>
      </c>
      <c r="O3274" s="0" t="n">
        <v>79.9545063791629</v>
      </c>
      <c r="P3274" s="0" t="n">
        <v>91.9394198886987</v>
      </c>
      <c r="Q3274" s="0" t="n">
        <v>64.0570062812718</v>
      </c>
      <c r="R3274" s="0" t="n">
        <v>66.9534419089124</v>
      </c>
      <c r="S3274" s="0" t="n">
        <v>55.935981629968</v>
      </c>
      <c r="T3274" s="0" t="n">
        <v>55.0106709653648</v>
      </c>
      <c r="U3274" s="0" t="n">
        <v>58.9024536289801</v>
      </c>
      <c r="V3274" s="0" t="n">
        <v>68.7974739210208</v>
      </c>
      <c r="W3274" s="0" t="n">
        <v>83.2280550571098</v>
      </c>
      <c r="X3274" s="0" t="n">
        <v>78.4221451733445</v>
      </c>
      <c r="Y3274" s="0" t="n">
        <v>53.433291519067</v>
      </c>
      <c r="Z3274" s="0" t="n">
        <v>31.9377517553696</v>
      </c>
      <c r="AA3274" s="0" t="n">
        <v>65.28430414041</v>
      </c>
      <c r="AB3274" s="0" t="n">
        <v>15.8062740620661</v>
      </c>
      <c r="AC3274" s="0" t="n">
        <v>59.6523627118238</v>
      </c>
      <c r="AD3274" s="0" t="n">
        <v>57.7582611852843</v>
      </c>
      <c r="AE3274" s="0" t="n">
        <v>19.7629446489298</v>
      </c>
      <c r="AF3274" s="0" t="n">
        <v>16.6572803697299</v>
      </c>
      <c r="AG3274" s="0" t="n">
        <v>55.3621336434358</v>
      </c>
      <c r="AH3274" s="0" t="n">
        <v>91.0805323639307</v>
      </c>
    </row>
    <row r="3275" customFormat="false" ht="12.75" hidden="false" customHeight="false" outlineLevel="0" collapsed="false">
      <c r="A3275" s="0" t="n">
        <v>170032052</v>
      </c>
      <c r="B3275" s="0" t="n">
        <v>17</v>
      </c>
      <c r="C3275" s="0" t="s">
        <v>78</v>
      </c>
      <c r="D3275" s="0" t="n">
        <v>320</v>
      </c>
      <c r="E3275" s="0" t="s">
        <v>90</v>
      </c>
      <c r="F3275" s="0" t="n">
        <v>0</v>
      </c>
      <c r="G3275" s="0" t="s">
        <v>6</v>
      </c>
      <c r="H3275" s="0" t="n">
        <v>52</v>
      </c>
      <c r="I3275" s="0" t="s">
        <v>179</v>
      </c>
      <c r="J3275" s="0" t="n">
        <v>185.124889702075</v>
      </c>
      <c r="K3275" s="0" t="n">
        <v>264.375320972339</v>
      </c>
      <c r="L3275" s="0" t="n">
        <v>165.005069554556</v>
      </c>
      <c r="M3275" s="0" t="n">
        <v>222.084040253407</v>
      </c>
      <c r="N3275" s="0" t="n">
        <v>177.581862663896</v>
      </c>
      <c r="O3275" s="0" t="n">
        <v>213.211403831751</v>
      </c>
      <c r="P3275" s="0" t="n">
        <v>227.036496369644</v>
      </c>
      <c r="Q3275" s="0" t="n">
        <v>188.768489094546</v>
      </c>
      <c r="R3275" s="0" t="n">
        <v>178.541998284253</v>
      </c>
      <c r="S3275" s="0" t="n">
        <v>171.665401713192</v>
      </c>
      <c r="T3275" s="0" t="n">
        <v>185.968371929842</v>
      </c>
      <c r="U3275" s="0" t="n">
        <v>189.169871712502</v>
      </c>
      <c r="V3275" s="0" t="n">
        <v>195.46089063737</v>
      </c>
      <c r="W3275" s="0" t="n">
        <v>236.459695978868</v>
      </c>
      <c r="X3275" s="0" t="n">
        <v>209.125119034737</v>
      </c>
      <c r="Y3275" s="0" t="n">
        <v>163.984740880357</v>
      </c>
      <c r="Z3275" s="0" t="n">
        <v>132.588272924345</v>
      </c>
      <c r="AA3275" s="0" t="n">
        <v>185.479604186841</v>
      </c>
      <c r="AB3275" s="0" t="n">
        <v>93.7472928952445</v>
      </c>
      <c r="AC3275" s="0" t="n">
        <v>169.478663673928</v>
      </c>
      <c r="AD3275" s="0" t="n">
        <v>170.206825601557</v>
      </c>
      <c r="AE3275" s="0" t="n">
        <v>101.278523646364</v>
      </c>
      <c r="AF3275" s="0" t="n">
        <v>98.7946264582964</v>
      </c>
      <c r="AG3275" s="0" t="n">
        <v>163.145718596861</v>
      </c>
      <c r="AH3275" s="0" t="n">
        <v>220.038602283883</v>
      </c>
    </row>
    <row r="3276" customFormat="false" ht="12.75" hidden="false" customHeight="false" outlineLevel="0" collapsed="false">
      <c r="A3276" s="0" t="n">
        <v>171032019</v>
      </c>
      <c r="B3276" s="0" t="n">
        <v>17</v>
      </c>
      <c r="C3276" s="0" t="s">
        <v>78</v>
      </c>
      <c r="D3276" s="0" t="n">
        <v>320</v>
      </c>
      <c r="E3276" s="0" t="s">
        <v>90</v>
      </c>
      <c r="F3276" s="0" t="n">
        <v>1</v>
      </c>
      <c r="G3276" s="0" t="s">
        <v>85</v>
      </c>
      <c r="H3276" s="0" t="n">
        <v>19</v>
      </c>
      <c r="I3276" s="0" t="s">
        <v>147</v>
      </c>
      <c r="J3276" s="0" t="n">
        <v>8</v>
      </c>
      <c r="K3276" s="0" t="n">
        <v>12</v>
      </c>
      <c r="L3276" s="0" t="n">
        <v>5</v>
      </c>
      <c r="M3276" s="0" t="n">
        <v>10</v>
      </c>
      <c r="N3276" s="0" t="n">
        <v>5</v>
      </c>
      <c r="O3276" s="0" t="n">
        <v>9</v>
      </c>
      <c r="P3276" s="0" t="n">
        <v>10</v>
      </c>
      <c r="Q3276" s="0" t="n">
        <v>9</v>
      </c>
      <c r="R3276" s="0" t="n">
        <v>12</v>
      </c>
      <c r="S3276" s="0" t="n">
        <v>8</v>
      </c>
      <c r="T3276" s="0" t="n">
        <v>5</v>
      </c>
      <c r="U3276" s="0" t="n">
        <v>12</v>
      </c>
      <c r="V3276" s="0" t="n">
        <v>12</v>
      </c>
      <c r="W3276" s="0" t="n">
        <v>8</v>
      </c>
      <c r="X3276" s="0" t="n">
        <v>13</v>
      </c>
      <c r="Y3276" s="0" t="n">
        <v>10</v>
      </c>
      <c r="Z3276" s="0" t="n">
        <v>4</v>
      </c>
      <c r="AA3276" s="0" t="n">
        <v>7</v>
      </c>
      <c r="AB3276" s="0" t="n">
        <v>3</v>
      </c>
      <c r="AC3276" s="0" t="n">
        <v>8</v>
      </c>
      <c r="AD3276" s="0" t="n">
        <v>9</v>
      </c>
      <c r="AE3276" s="0" t="n">
        <v>5</v>
      </c>
      <c r="AF3276" s="0" t="n">
        <v>4</v>
      </c>
      <c r="AG3276" s="0" t="n">
        <v>9</v>
      </c>
      <c r="AH3276" s="0" t="n">
        <v>16</v>
      </c>
    </row>
    <row r="3277" customFormat="false" ht="12.75" hidden="false" customHeight="false" outlineLevel="0" collapsed="false">
      <c r="A3277" s="0" t="n">
        <v>171032039</v>
      </c>
      <c r="B3277" s="0" t="n">
        <v>17</v>
      </c>
      <c r="C3277" s="0" t="s">
        <v>78</v>
      </c>
      <c r="D3277" s="0" t="n">
        <v>320</v>
      </c>
      <c r="E3277" s="0" t="s">
        <v>90</v>
      </c>
      <c r="F3277" s="0" t="n">
        <v>1</v>
      </c>
      <c r="G3277" s="0" t="s">
        <v>85</v>
      </c>
      <c r="H3277" s="0" t="n">
        <v>39</v>
      </c>
      <c r="I3277" s="0" t="s">
        <v>167</v>
      </c>
      <c r="J3277" s="0" t="n">
        <v>4.30299542268862</v>
      </c>
      <c r="K3277" s="0" t="n">
        <v>6.46569142487675</v>
      </c>
      <c r="L3277" s="0" t="n">
        <v>2.6788536649397</v>
      </c>
      <c r="M3277" s="0" t="n">
        <v>5.33677733363931</v>
      </c>
      <c r="N3277" s="0" t="n">
        <v>2.64809469586632</v>
      </c>
      <c r="O3277" s="0" t="n">
        <v>4.74826292714582</v>
      </c>
      <c r="P3277" s="0" t="n">
        <v>5.26130259329605</v>
      </c>
      <c r="Q3277" s="0" t="n">
        <v>4.72193074501574</v>
      </c>
      <c r="R3277" s="0" t="n">
        <v>6.31988076491624</v>
      </c>
      <c r="S3277" s="0" t="n">
        <v>4.22081176762321</v>
      </c>
      <c r="T3277" s="0" t="n">
        <v>2.64554463827468</v>
      </c>
      <c r="U3277" s="0" t="n">
        <v>6.3693253292145</v>
      </c>
      <c r="V3277" s="0" t="n">
        <v>6.4057395426302</v>
      </c>
      <c r="W3277" s="0" t="n">
        <v>4.28674004136704</v>
      </c>
      <c r="X3277" s="0" t="n">
        <v>6.97574586821206</v>
      </c>
      <c r="Y3277" s="0" t="n">
        <v>5.36276418317057</v>
      </c>
      <c r="Z3277" s="0" t="n">
        <v>2.13672930844756</v>
      </c>
      <c r="AA3277" s="0" t="n">
        <v>3.70994583479081</v>
      </c>
      <c r="AB3277" s="0" t="n">
        <v>1.58008669408995</v>
      </c>
      <c r="AC3277" s="0" t="n">
        <v>4.17656425383069</v>
      </c>
      <c r="AD3277" s="0" t="n">
        <v>4.6509945376653</v>
      </c>
      <c r="AE3277" s="0" t="n">
        <v>2.56401052269919</v>
      </c>
      <c r="AF3277" s="0" t="n">
        <v>2.03500203500204</v>
      </c>
      <c r="AG3277" s="0" t="n">
        <v>4.53071826986972</v>
      </c>
      <c r="AH3277" s="0" t="n">
        <v>8.01659435030513</v>
      </c>
    </row>
    <row r="3278" customFormat="false" ht="12.75" hidden="false" customHeight="false" outlineLevel="0" collapsed="false">
      <c r="A3278" s="0" t="n">
        <v>171032040</v>
      </c>
      <c r="B3278" s="0" t="n">
        <v>17</v>
      </c>
      <c r="C3278" s="0" t="s">
        <v>78</v>
      </c>
      <c r="D3278" s="0" t="n">
        <v>320</v>
      </c>
      <c r="E3278" s="0" t="s">
        <v>90</v>
      </c>
      <c r="F3278" s="0" t="n">
        <v>1</v>
      </c>
      <c r="G3278" s="0" t="s">
        <v>85</v>
      </c>
      <c r="H3278" s="0" t="n">
        <v>40</v>
      </c>
      <c r="I3278" s="0" t="s">
        <v>168</v>
      </c>
      <c r="J3278" s="0" t="n">
        <v>1.85772800591044</v>
      </c>
      <c r="K3278" s="0" t="n">
        <v>3.34091710914745</v>
      </c>
      <c r="L3278" s="0" t="n">
        <v>0.869816493229691</v>
      </c>
      <c r="M3278" s="0" t="n">
        <v>2.55919216995097</v>
      </c>
      <c r="N3278" s="0" t="n">
        <v>0.859829139696751</v>
      </c>
      <c r="O3278" s="0" t="n">
        <v>2.17120816773942</v>
      </c>
      <c r="P3278" s="0" t="n">
        <v>2.52299909828241</v>
      </c>
      <c r="Q3278" s="0" t="n">
        <v>2.15916741730238</v>
      </c>
      <c r="R3278" s="0" t="n">
        <v>3.26557461341933</v>
      </c>
      <c r="S3278" s="0" t="n">
        <v>1.82224693687697</v>
      </c>
      <c r="T3278" s="0" t="n">
        <v>0.859001142937941</v>
      </c>
      <c r="U3278" s="0" t="n">
        <v>3.29112334130678</v>
      </c>
      <c r="V3278" s="0" t="n">
        <v>3.3099390967492</v>
      </c>
      <c r="W3278" s="0" t="n">
        <v>1.85071008602871</v>
      </c>
      <c r="X3278" s="0" t="n">
        <v>3.71429088377538</v>
      </c>
      <c r="Y3278" s="0" t="n">
        <v>2.57165387440001</v>
      </c>
      <c r="Z3278" s="0" t="n">
        <v>0.58218682152238</v>
      </c>
      <c r="AA3278" s="0" t="n">
        <v>1.49159064008218</v>
      </c>
      <c r="AB3278" s="0" t="n">
        <v>0.325851863130574</v>
      </c>
      <c r="AC3278" s="0" t="n">
        <v>1.80314400101726</v>
      </c>
      <c r="AD3278" s="0" t="n">
        <v>2.12673086626237</v>
      </c>
      <c r="AE3278" s="0" t="n">
        <v>0.832527237544509</v>
      </c>
      <c r="AF3278" s="0" t="n">
        <v>0.554469563301956</v>
      </c>
      <c r="AG3278" s="0" t="n">
        <v>2.07173289773581</v>
      </c>
      <c r="AH3278" s="0" t="n">
        <v>4.58217633182765</v>
      </c>
    </row>
    <row r="3279" customFormat="false" ht="12.75" hidden="false" customHeight="false" outlineLevel="0" collapsed="false">
      <c r="A3279" s="0" t="n">
        <v>171032041</v>
      </c>
      <c r="B3279" s="0" t="n">
        <v>17</v>
      </c>
      <c r="C3279" s="0" t="s">
        <v>78</v>
      </c>
      <c r="D3279" s="0" t="n">
        <v>320</v>
      </c>
      <c r="E3279" s="0" t="s">
        <v>90</v>
      </c>
      <c r="F3279" s="0" t="n">
        <v>1</v>
      </c>
      <c r="G3279" s="0" t="s">
        <v>85</v>
      </c>
      <c r="H3279" s="0" t="n">
        <v>41</v>
      </c>
      <c r="I3279" s="0" t="s">
        <v>169</v>
      </c>
      <c r="J3279" s="0" t="n">
        <v>8.4786163826833</v>
      </c>
      <c r="K3279" s="0" t="n">
        <v>11.2942617248185</v>
      </c>
      <c r="L3279" s="0" t="n">
        <v>6.2515508308854</v>
      </c>
      <c r="M3279" s="0" t="n">
        <v>9.81452352825972</v>
      </c>
      <c r="N3279" s="0" t="n">
        <v>6.17976965777225</v>
      </c>
      <c r="O3279" s="0" t="n">
        <v>9.01368209399406</v>
      </c>
      <c r="P3279" s="0" t="n">
        <v>9.67572279355058</v>
      </c>
      <c r="Q3279" s="0" t="n">
        <v>8.96369540997858</v>
      </c>
      <c r="R3279" s="0" t="n">
        <v>11.0395598456774</v>
      </c>
      <c r="S3279" s="0" t="n">
        <v>8.3166818194829</v>
      </c>
      <c r="T3279" s="0" t="n">
        <v>6.17381867401211</v>
      </c>
      <c r="U3279" s="0" t="n">
        <v>11.1259295489865</v>
      </c>
      <c r="V3279" s="0" t="n">
        <v>11.1895378516094</v>
      </c>
      <c r="W3279" s="0" t="n">
        <v>8.44658680123099</v>
      </c>
      <c r="X3279" s="0" t="n">
        <v>11.9287378826781</v>
      </c>
      <c r="Y3279" s="0" t="n">
        <v>9.86231426978875</v>
      </c>
      <c r="Z3279" s="0" t="n">
        <v>5.47087567194992</v>
      </c>
      <c r="AA3279" s="0" t="n">
        <v>7.64390634066969</v>
      </c>
      <c r="AB3279" s="0" t="n">
        <v>4.61768384031766</v>
      </c>
      <c r="AC3279" s="0" t="n">
        <v>8.22949657792858</v>
      </c>
      <c r="AD3279" s="0" t="n">
        <v>8.82903639218176</v>
      </c>
      <c r="AE3279" s="0" t="n">
        <v>5.98354524674636</v>
      </c>
      <c r="AF3279" s="0" t="n">
        <v>5.21041344902508</v>
      </c>
      <c r="AG3279" s="0" t="n">
        <v>8.60071457049756</v>
      </c>
      <c r="AH3279" s="0" t="n">
        <v>13.0184469840374</v>
      </c>
    </row>
    <row r="3280" customFormat="false" ht="12.75" hidden="false" customHeight="false" outlineLevel="0" collapsed="false">
      <c r="A3280" s="0" t="n">
        <v>171032042</v>
      </c>
      <c r="B3280" s="0" t="n">
        <v>17</v>
      </c>
      <c r="C3280" s="0" t="s">
        <v>78</v>
      </c>
      <c r="D3280" s="0" t="n">
        <v>320</v>
      </c>
      <c r="E3280" s="0" t="s">
        <v>90</v>
      </c>
      <c r="F3280" s="0" t="n">
        <v>1</v>
      </c>
      <c r="G3280" s="0" t="s">
        <v>85</v>
      </c>
      <c r="H3280" s="0" t="n">
        <v>42</v>
      </c>
      <c r="I3280" s="0" t="s">
        <v>170</v>
      </c>
      <c r="J3280" s="0" t="n">
        <v>5.29163961824124</v>
      </c>
      <c r="K3280" s="0" t="n">
        <v>8.98551979171422</v>
      </c>
      <c r="L3280" s="0" t="n">
        <v>3.79050230210227</v>
      </c>
      <c r="M3280" s="0" t="n">
        <v>6.53358406604654</v>
      </c>
      <c r="N3280" s="0" t="n">
        <v>2.99709239261162</v>
      </c>
      <c r="O3280" s="0" t="n">
        <v>5.73770996843981</v>
      </c>
      <c r="P3280" s="0" t="n">
        <v>8.02807778921935</v>
      </c>
      <c r="Q3280" s="0" t="n">
        <v>5.61823407160633</v>
      </c>
      <c r="R3280" s="0" t="n">
        <v>11.4147284525508</v>
      </c>
      <c r="S3280" s="0" t="n">
        <v>4.57810031915801</v>
      </c>
      <c r="T3280" s="0" t="n">
        <v>3.32311159658198</v>
      </c>
      <c r="U3280" s="0" t="n">
        <v>6.90180174111244</v>
      </c>
      <c r="V3280" s="0" t="n">
        <v>6.41919796376047</v>
      </c>
      <c r="W3280" s="0" t="n">
        <v>4.46430403664151</v>
      </c>
      <c r="X3280" s="0" t="n">
        <v>7.8479571017655</v>
      </c>
      <c r="Y3280" s="0" t="n">
        <v>6.81674808281984</v>
      </c>
      <c r="Z3280" s="0" t="n">
        <v>2.22968385873573</v>
      </c>
      <c r="AA3280" s="0" t="n">
        <v>3.69817228661783</v>
      </c>
      <c r="AB3280" s="0" t="n">
        <v>1.62593330017981</v>
      </c>
      <c r="AC3280" s="0" t="n">
        <v>4.488941158471</v>
      </c>
      <c r="AD3280" s="0" t="n">
        <v>4.86270512732396</v>
      </c>
      <c r="AE3280" s="0" t="n">
        <v>2.5566297217812</v>
      </c>
      <c r="AF3280" s="0" t="n">
        <v>2.04411431368034</v>
      </c>
      <c r="AG3280" s="0" t="n">
        <v>4.69678082435002</v>
      </c>
      <c r="AH3280" s="0" t="n">
        <v>8.83504362634614</v>
      </c>
    </row>
    <row r="3281" customFormat="false" ht="12.75" hidden="false" customHeight="false" outlineLevel="0" collapsed="false">
      <c r="A3281" s="0" t="n">
        <v>171032044</v>
      </c>
      <c r="B3281" s="0" t="n">
        <v>17</v>
      </c>
      <c r="C3281" s="0" t="s">
        <v>78</v>
      </c>
      <c r="D3281" s="0" t="n">
        <v>320</v>
      </c>
      <c r="E3281" s="0" t="s">
        <v>90</v>
      </c>
      <c r="F3281" s="0" t="n">
        <v>1</v>
      </c>
      <c r="G3281" s="0" t="s">
        <v>85</v>
      </c>
      <c r="H3281" s="0" t="n">
        <v>44</v>
      </c>
      <c r="I3281" s="0" t="s">
        <v>171</v>
      </c>
      <c r="J3281" s="0" t="s">
        <v>177</v>
      </c>
      <c r="K3281" s="0" t="s">
        <v>177</v>
      </c>
      <c r="L3281" s="0" t="s">
        <v>177</v>
      </c>
      <c r="M3281" s="0" t="s">
        <v>177</v>
      </c>
      <c r="N3281" s="0" t="s">
        <v>177</v>
      </c>
      <c r="O3281" s="0" t="s">
        <v>177</v>
      </c>
      <c r="P3281" s="0" t="s">
        <v>177</v>
      </c>
      <c r="Q3281" s="0" t="s">
        <v>177</v>
      </c>
      <c r="R3281" s="0" t="s">
        <v>177</v>
      </c>
      <c r="S3281" s="0" t="s">
        <v>177</v>
      </c>
      <c r="T3281" s="0" t="s">
        <v>177</v>
      </c>
      <c r="U3281" s="0" t="s">
        <v>177</v>
      </c>
      <c r="V3281" s="0" t="s">
        <v>177</v>
      </c>
      <c r="W3281" s="0" t="s">
        <v>177</v>
      </c>
      <c r="X3281" s="0" t="s">
        <v>177</v>
      </c>
      <c r="Y3281" s="0" t="s">
        <v>177</v>
      </c>
      <c r="Z3281" s="0" t="s">
        <v>177</v>
      </c>
      <c r="AA3281" s="0" t="s">
        <v>177</v>
      </c>
      <c r="AB3281" s="0" t="s">
        <v>177</v>
      </c>
      <c r="AC3281" s="0" t="s">
        <v>177</v>
      </c>
      <c r="AD3281" s="0" t="s">
        <v>177</v>
      </c>
      <c r="AE3281" s="0" t="s">
        <v>177</v>
      </c>
      <c r="AF3281" s="0" t="s">
        <v>177</v>
      </c>
      <c r="AG3281" s="0" t="s">
        <v>177</v>
      </c>
      <c r="AH3281" s="0" t="s">
        <v>177</v>
      </c>
    </row>
    <row r="3282" customFormat="false" ht="12.75" hidden="false" customHeight="false" outlineLevel="0" collapsed="false">
      <c r="A3282" s="0" t="n">
        <v>171032045</v>
      </c>
      <c r="B3282" s="0" t="n">
        <v>17</v>
      </c>
      <c r="C3282" s="0" t="s">
        <v>78</v>
      </c>
      <c r="D3282" s="0" t="n">
        <v>320</v>
      </c>
      <c r="E3282" s="0" t="s">
        <v>90</v>
      </c>
      <c r="F3282" s="0" t="n">
        <v>1</v>
      </c>
      <c r="G3282" s="0" t="s">
        <v>85</v>
      </c>
      <c r="H3282" s="0" t="n">
        <v>45</v>
      </c>
      <c r="I3282" s="0" t="s">
        <v>172</v>
      </c>
      <c r="J3282" s="0" t="s">
        <v>177</v>
      </c>
      <c r="K3282" s="0" t="s">
        <v>177</v>
      </c>
      <c r="L3282" s="0" t="s">
        <v>177</v>
      </c>
      <c r="M3282" s="0" t="s">
        <v>177</v>
      </c>
      <c r="N3282" s="0" t="s">
        <v>177</v>
      </c>
      <c r="O3282" s="0" t="s">
        <v>177</v>
      </c>
      <c r="P3282" s="0" t="s">
        <v>177</v>
      </c>
      <c r="Q3282" s="0" t="s">
        <v>177</v>
      </c>
      <c r="R3282" s="0" t="s">
        <v>177</v>
      </c>
      <c r="S3282" s="0" t="s">
        <v>177</v>
      </c>
      <c r="T3282" s="0" t="s">
        <v>177</v>
      </c>
      <c r="U3282" s="0" t="s">
        <v>177</v>
      </c>
      <c r="V3282" s="0" t="s">
        <v>177</v>
      </c>
      <c r="W3282" s="0" t="s">
        <v>177</v>
      </c>
      <c r="X3282" s="0" t="s">
        <v>177</v>
      </c>
      <c r="Y3282" s="0" t="s">
        <v>177</v>
      </c>
      <c r="Z3282" s="0" t="s">
        <v>177</v>
      </c>
      <c r="AA3282" s="0" t="s">
        <v>177</v>
      </c>
      <c r="AB3282" s="0" t="s">
        <v>177</v>
      </c>
      <c r="AC3282" s="0" t="s">
        <v>177</v>
      </c>
      <c r="AD3282" s="0" t="s">
        <v>177</v>
      </c>
      <c r="AE3282" s="0" t="s">
        <v>177</v>
      </c>
      <c r="AF3282" s="0" t="s">
        <v>177</v>
      </c>
      <c r="AG3282" s="0" t="s">
        <v>177</v>
      </c>
      <c r="AH3282" s="0" t="s">
        <v>177</v>
      </c>
    </row>
    <row r="3283" customFormat="false" ht="12.75" hidden="false" customHeight="false" outlineLevel="0" collapsed="false">
      <c r="A3283" s="0" t="n">
        <v>171032046</v>
      </c>
      <c r="B3283" s="0" t="n">
        <v>17</v>
      </c>
      <c r="C3283" s="0" t="s">
        <v>78</v>
      </c>
      <c r="D3283" s="0" t="n">
        <v>320</v>
      </c>
      <c r="E3283" s="0" t="s">
        <v>90</v>
      </c>
      <c r="F3283" s="0" t="n">
        <v>1</v>
      </c>
      <c r="G3283" s="0" t="s">
        <v>85</v>
      </c>
      <c r="H3283" s="0" t="n">
        <v>46</v>
      </c>
      <c r="I3283" s="0" t="s">
        <v>173</v>
      </c>
      <c r="J3283" s="0" t="n">
        <v>2.86164084154264</v>
      </c>
      <c r="K3283" s="0" t="n">
        <v>5.8487765574117</v>
      </c>
      <c r="L3283" s="0" t="n">
        <v>1.27261270362092</v>
      </c>
      <c r="M3283" s="0" t="n">
        <v>4.03689116487262</v>
      </c>
      <c r="N3283" s="0" t="n">
        <v>2.08175631401577</v>
      </c>
      <c r="O3283" s="0" t="n">
        <v>3.99825786032175</v>
      </c>
      <c r="P3283" s="0" t="n">
        <v>4.36327314310727</v>
      </c>
      <c r="Q3283" s="0" t="n">
        <v>2.90550675990073</v>
      </c>
      <c r="R3283" s="0" t="n">
        <v>4.31081438491478</v>
      </c>
      <c r="S3283" s="0" t="n">
        <v>3.42984338258821</v>
      </c>
      <c r="T3283" s="0" t="n">
        <v>1.78145499923167</v>
      </c>
      <c r="U3283" s="0" t="n">
        <v>5.27442801808174</v>
      </c>
      <c r="V3283" s="0" t="n">
        <v>5.62229747512059</v>
      </c>
      <c r="W3283" s="0" t="n">
        <v>3.30572173079156</v>
      </c>
      <c r="X3283" s="0" t="n">
        <v>5.07699806018746</v>
      </c>
      <c r="Y3283" s="0" t="n">
        <v>4.23631066199953</v>
      </c>
      <c r="Z3283" s="0" t="n">
        <v>1.55049884115558</v>
      </c>
      <c r="AA3283" s="0" t="n">
        <v>3.21255216641235</v>
      </c>
      <c r="AB3283" s="0" t="n">
        <v>1.21529006477948</v>
      </c>
      <c r="AC3283" s="0" t="n">
        <v>3.41039750665303</v>
      </c>
      <c r="AD3283" s="0" t="n">
        <v>3.15645669724962</v>
      </c>
      <c r="AE3283" s="0" t="n">
        <v>1.51898139311873</v>
      </c>
      <c r="AF3283" s="0" t="n">
        <v>1.47888536853268</v>
      </c>
      <c r="AG3283" s="0" t="n">
        <v>3.10103220407055</v>
      </c>
      <c r="AH3283" s="0" t="n">
        <v>4.22588184811311</v>
      </c>
    </row>
    <row r="3284" customFormat="false" ht="12.75" hidden="false" customHeight="false" outlineLevel="0" collapsed="false">
      <c r="A3284" s="0" t="n">
        <v>171032048</v>
      </c>
      <c r="B3284" s="0" t="n">
        <v>17</v>
      </c>
      <c r="C3284" s="0" t="s">
        <v>78</v>
      </c>
      <c r="D3284" s="0" t="n">
        <v>320</v>
      </c>
      <c r="E3284" s="0" t="s">
        <v>90</v>
      </c>
      <c r="F3284" s="0" t="n">
        <v>1</v>
      </c>
      <c r="G3284" s="0" t="s">
        <v>85</v>
      </c>
      <c r="H3284" s="0" t="n">
        <v>48</v>
      </c>
      <c r="I3284" s="0" t="s">
        <v>174</v>
      </c>
      <c r="J3284" s="0" t="s">
        <v>177</v>
      </c>
      <c r="K3284" s="0" t="s">
        <v>177</v>
      </c>
      <c r="L3284" s="0" t="s">
        <v>177</v>
      </c>
      <c r="M3284" s="0" t="s">
        <v>177</v>
      </c>
      <c r="N3284" s="0" t="s">
        <v>177</v>
      </c>
      <c r="O3284" s="0" t="s">
        <v>177</v>
      </c>
      <c r="P3284" s="0" t="s">
        <v>177</v>
      </c>
      <c r="Q3284" s="0" t="s">
        <v>177</v>
      </c>
      <c r="R3284" s="0" t="s">
        <v>177</v>
      </c>
      <c r="S3284" s="0" t="s">
        <v>177</v>
      </c>
      <c r="T3284" s="0" t="s">
        <v>177</v>
      </c>
      <c r="U3284" s="0" t="s">
        <v>177</v>
      </c>
      <c r="V3284" s="0" t="s">
        <v>177</v>
      </c>
      <c r="W3284" s="0" t="s">
        <v>177</v>
      </c>
      <c r="X3284" s="0" t="s">
        <v>177</v>
      </c>
      <c r="Y3284" s="0" t="s">
        <v>177</v>
      </c>
      <c r="Z3284" s="0" t="s">
        <v>177</v>
      </c>
      <c r="AA3284" s="0" t="s">
        <v>177</v>
      </c>
      <c r="AB3284" s="0" t="s">
        <v>177</v>
      </c>
      <c r="AC3284" s="0" t="s">
        <v>177</v>
      </c>
      <c r="AD3284" s="0" t="s">
        <v>177</v>
      </c>
      <c r="AE3284" s="0" t="s">
        <v>177</v>
      </c>
      <c r="AF3284" s="0" t="s">
        <v>177</v>
      </c>
      <c r="AG3284" s="0" t="s">
        <v>177</v>
      </c>
      <c r="AH3284" s="0" t="s">
        <v>177</v>
      </c>
    </row>
    <row r="3285" customFormat="false" ht="12.75" hidden="false" customHeight="false" outlineLevel="0" collapsed="false">
      <c r="A3285" s="0" t="n">
        <v>171032049</v>
      </c>
      <c r="B3285" s="0" t="n">
        <v>17</v>
      </c>
      <c r="C3285" s="0" t="s">
        <v>78</v>
      </c>
      <c r="D3285" s="0" t="n">
        <v>320</v>
      </c>
      <c r="E3285" s="0" t="s">
        <v>90</v>
      </c>
      <c r="F3285" s="0" t="n">
        <v>1</v>
      </c>
      <c r="G3285" s="0" t="s">
        <v>85</v>
      </c>
      <c r="H3285" s="0" t="n">
        <v>49</v>
      </c>
      <c r="I3285" s="0" t="s">
        <v>175</v>
      </c>
      <c r="J3285" s="0" t="s">
        <v>177</v>
      </c>
      <c r="K3285" s="0" t="s">
        <v>177</v>
      </c>
      <c r="L3285" s="0" t="s">
        <v>177</v>
      </c>
      <c r="M3285" s="0" t="s">
        <v>177</v>
      </c>
      <c r="N3285" s="0" t="s">
        <v>177</v>
      </c>
      <c r="O3285" s="0" t="s">
        <v>177</v>
      </c>
      <c r="P3285" s="0" t="s">
        <v>177</v>
      </c>
      <c r="Q3285" s="0" t="s">
        <v>177</v>
      </c>
      <c r="R3285" s="0" t="s">
        <v>177</v>
      </c>
      <c r="S3285" s="0" t="s">
        <v>177</v>
      </c>
      <c r="T3285" s="0" t="s">
        <v>177</v>
      </c>
      <c r="U3285" s="0" t="s">
        <v>177</v>
      </c>
      <c r="V3285" s="0" t="s">
        <v>177</v>
      </c>
      <c r="W3285" s="0" t="s">
        <v>177</v>
      </c>
      <c r="X3285" s="0" t="s">
        <v>177</v>
      </c>
      <c r="Y3285" s="0" t="s">
        <v>177</v>
      </c>
      <c r="Z3285" s="0" t="s">
        <v>177</v>
      </c>
      <c r="AA3285" s="0" t="s">
        <v>177</v>
      </c>
      <c r="AB3285" s="0" t="s">
        <v>177</v>
      </c>
      <c r="AC3285" s="0" t="s">
        <v>177</v>
      </c>
      <c r="AD3285" s="0" t="s">
        <v>177</v>
      </c>
      <c r="AE3285" s="0" t="s">
        <v>177</v>
      </c>
      <c r="AF3285" s="0" t="s">
        <v>177</v>
      </c>
      <c r="AG3285" s="0" t="s">
        <v>177</v>
      </c>
      <c r="AH3285" s="0" t="s">
        <v>177</v>
      </c>
    </row>
    <row r="3286" customFormat="false" ht="12.75" hidden="false" customHeight="false" outlineLevel="0" collapsed="false">
      <c r="A3286" s="0" t="n">
        <v>171032050</v>
      </c>
      <c r="B3286" s="0" t="n">
        <v>17</v>
      </c>
      <c r="C3286" s="0" t="s">
        <v>78</v>
      </c>
      <c r="D3286" s="0" t="n">
        <v>320</v>
      </c>
      <c r="E3286" s="0" t="s">
        <v>90</v>
      </c>
      <c r="F3286" s="0" t="n">
        <v>1</v>
      </c>
      <c r="G3286" s="0" t="s">
        <v>85</v>
      </c>
      <c r="H3286" s="0" t="n">
        <v>50</v>
      </c>
      <c r="I3286" s="0" t="s">
        <v>176</v>
      </c>
      <c r="J3286" s="0" t="n">
        <v>122.611028631986</v>
      </c>
      <c r="K3286" s="0" t="n">
        <v>174.303293634019</v>
      </c>
      <c r="L3286" s="0" t="n">
        <v>69.6542615896272</v>
      </c>
      <c r="M3286" s="0" t="n">
        <v>161.607701457235</v>
      </c>
      <c r="N3286" s="0" t="n">
        <v>79.4885966319103</v>
      </c>
      <c r="O3286" s="0" t="n">
        <v>122.819921068254</v>
      </c>
      <c r="P3286" s="0" t="n">
        <v>135.343265731648</v>
      </c>
      <c r="Q3286" s="0" t="n">
        <v>141.682908862884</v>
      </c>
      <c r="R3286" s="0" t="n">
        <v>124.388121636056</v>
      </c>
      <c r="S3286" s="0" t="n">
        <v>103.969656522756</v>
      </c>
      <c r="T3286" s="0" t="n">
        <v>81.3258255440237</v>
      </c>
      <c r="U3286" s="0" t="n">
        <v>182.587661080724</v>
      </c>
      <c r="V3286" s="0" t="n">
        <v>151.247017455379</v>
      </c>
      <c r="W3286" s="0" t="n">
        <v>125.636631239711</v>
      </c>
      <c r="X3286" s="0" t="n">
        <v>164.296732570165</v>
      </c>
      <c r="Y3286" s="0" t="n">
        <v>116.587014450717</v>
      </c>
      <c r="Z3286" s="0" t="n">
        <v>59.0069630133563</v>
      </c>
      <c r="AA3286" s="0" t="n">
        <v>87.6533007122449</v>
      </c>
      <c r="AB3286" s="0" t="n">
        <v>41.9569666380756</v>
      </c>
      <c r="AC3286" s="0" t="n">
        <v>99.001436756869</v>
      </c>
      <c r="AD3286" s="0" t="n">
        <v>107.044474716627</v>
      </c>
      <c r="AE3286" s="0" t="n">
        <v>56.2457304241162</v>
      </c>
      <c r="AF3286" s="0" t="n">
        <v>48.9632546472719</v>
      </c>
      <c r="AG3286" s="0" t="n">
        <v>100.806814217569</v>
      </c>
      <c r="AH3286" s="0" t="n">
        <v>183.227472233977</v>
      </c>
    </row>
    <row r="3287" customFormat="false" ht="12.75" hidden="false" customHeight="false" outlineLevel="0" collapsed="false">
      <c r="A3287" s="0" t="n">
        <v>171032051</v>
      </c>
      <c r="B3287" s="0" t="n">
        <v>17</v>
      </c>
      <c r="C3287" s="0" t="s">
        <v>78</v>
      </c>
      <c r="D3287" s="0" t="n">
        <v>320</v>
      </c>
      <c r="E3287" s="0" t="s">
        <v>90</v>
      </c>
      <c r="F3287" s="0" t="n">
        <v>1</v>
      </c>
      <c r="G3287" s="0" t="s">
        <v>85</v>
      </c>
      <c r="H3287" s="0" t="n">
        <v>51</v>
      </c>
      <c r="I3287" s="0" t="s">
        <v>178</v>
      </c>
      <c r="J3287" s="0" t="n">
        <v>52.9347394891733</v>
      </c>
      <c r="K3287" s="0" t="n">
        <v>90.0650553229499</v>
      </c>
      <c r="L3287" s="0" t="n">
        <v>22.6165491409016</v>
      </c>
      <c r="M3287" s="0" t="n">
        <v>77.4971744775972</v>
      </c>
      <c r="N3287" s="0" t="n">
        <v>25.8097309603039</v>
      </c>
      <c r="O3287" s="0" t="n">
        <v>56.1610887762692</v>
      </c>
      <c r="P3287" s="0" t="n">
        <v>64.9023566587193</v>
      </c>
      <c r="Q3287" s="0" t="n">
        <v>64.7864479436242</v>
      </c>
      <c r="R3287" s="0" t="n">
        <v>64.2731575697699</v>
      </c>
      <c r="S3287" s="0" t="n">
        <v>44.8867181379732</v>
      </c>
      <c r="T3287" s="0" t="n">
        <v>26.4062741871735</v>
      </c>
      <c r="U3287" s="0" t="n">
        <v>94.345708871412</v>
      </c>
      <c r="V3287" s="0" t="n">
        <v>78.1515409751916</v>
      </c>
      <c r="W3287" s="0" t="n">
        <v>54.2409799442502</v>
      </c>
      <c r="X3287" s="0" t="n">
        <v>87.481090559834</v>
      </c>
      <c r="Y3287" s="0" t="n">
        <v>55.9080051212799</v>
      </c>
      <c r="Z3287" s="0" t="n">
        <v>16.0774114477766</v>
      </c>
      <c r="AA3287" s="0" t="n">
        <v>35.241172981186</v>
      </c>
      <c r="AB3287" s="0" t="n">
        <v>8.65253520674604</v>
      </c>
      <c r="AC3287" s="0" t="n">
        <v>42.7417934769008</v>
      </c>
      <c r="AD3287" s="0" t="n">
        <v>48.9475501635334</v>
      </c>
      <c r="AE3287" s="0" t="n">
        <v>18.2628355691645</v>
      </c>
      <c r="AF3287" s="0" t="n">
        <v>13.3408389550275</v>
      </c>
      <c r="AG3287" s="0" t="n">
        <v>46.0952945848222</v>
      </c>
      <c r="AH3287" s="0" t="n">
        <v>104.730331849606</v>
      </c>
    </row>
    <row r="3288" customFormat="false" ht="12.75" hidden="false" customHeight="false" outlineLevel="0" collapsed="false">
      <c r="A3288" s="0" t="n">
        <v>171032052</v>
      </c>
      <c r="B3288" s="0" t="n">
        <v>17</v>
      </c>
      <c r="C3288" s="0" t="s">
        <v>78</v>
      </c>
      <c r="D3288" s="0" t="n">
        <v>320</v>
      </c>
      <c r="E3288" s="0" t="s">
        <v>90</v>
      </c>
      <c r="F3288" s="0" t="n">
        <v>1</v>
      </c>
      <c r="G3288" s="0" t="s">
        <v>85</v>
      </c>
      <c r="H3288" s="0" t="n">
        <v>52</v>
      </c>
      <c r="I3288" s="0" t="s">
        <v>179</v>
      </c>
      <c r="J3288" s="0" t="n">
        <v>241.592605601067</v>
      </c>
      <c r="K3288" s="0" t="n">
        <v>304.472776140571</v>
      </c>
      <c r="L3288" s="0" t="n">
        <v>162.549810993556</v>
      </c>
      <c r="M3288" s="0" t="n">
        <v>297.202316893067</v>
      </c>
      <c r="N3288" s="0" t="n">
        <v>185.499868404092</v>
      </c>
      <c r="O3288" s="0" t="n">
        <v>233.150467929993</v>
      </c>
      <c r="P3288" s="0" t="n">
        <v>248.901084469443</v>
      </c>
      <c r="Q3288" s="0" t="n">
        <v>268.958294483078</v>
      </c>
      <c r="R3288" s="0" t="n">
        <v>217.281015888097</v>
      </c>
      <c r="S3288" s="0" t="n">
        <v>204.861671115839</v>
      </c>
      <c r="T3288" s="0" t="n">
        <v>189.787347814546</v>
      </c>
      <c r="U3288" s="0" t="n">
        <v>318.943898874275</v>
      </c>
      <c r="V3288" s="0" t="n">
        <v>264.198101639503</v>
      </c>
      <c r="W3288" s="0" t="n">
        <v>247.554248902402</v>
      </c>
      <c r="X3288" s="0" t="n">
        <v>280.952416391896</v>
      </c>
      <c r="Y3288" s="0" t="n">
        <v>214.407670562456</v>
      </c>
      <c r="Z3288" s="0" t="n">
        <v>151.081261041889</v>
      </c>
      <c r="AA3288" s="0" t="n">
        <v>180.599300079198</v>
      </c>
      <c r="AB3288" s="0" t="n">
        <v>122.616061231359</v>
      </c>
      <c r="AC3288" s="0" t="n">
        <v>195.072297583691</v>
      </c>
      <c r="AD3288" s="0" t="n">
        <v>203.20375678822</v>
      </c>
      <c r="AE3288" s="0" t="n">
        <v>131.25877212653</v>
      </c>
      <c r="AF3288" s="0" t="n">
        <v>125.365378576602</v>
      </c>
      <c r="AG3288" s="0" t="n">
        <v>191.362734163433</v>
      </c>
      <c r="AH3288" s="0" t="n">
        <v>297.549935678911</v>
      </c>
    </row>
    <row r="3289" customFormat="false" ht="12.75" hidden="false" customHeight="false" outlineLevel="0" collapsed="false">
      <c r="A3289" s="0" t="n">
        <v>172032019</v>
      </c>
      <c r="B3289" s="0" t="n">
        <v>17</v>
      </c>
      <c r="C3289" s="0" t="s">
        <v>78</v>
      </c>
      <c r="D3289" s="0" t="n">
        <v>320</v>
      </c>
      <c r="E3289" s="0" t="s">
        <v>90</v>
      </c>
      <c r="F3289" s="0" t="n">
        <v>2</v>
      </c>
      <c r="G3289" s="0" t="s">
        <v>86</v>
      </c>
      <c r="H3289" s="0" t="n">
        <v>19</v>
      </c>
      <c r="I3289" s="0" t="s">
        <v>147</v>
      </c>
      <c r="J3289" s="0" t="n">
        <v>5</v>
      </c>
      <c r="K3289" s="0" t="n">
        <v>10</v>
      </c>
      <c r="L3289" s="0" t="n">
        <v>6</v>
      </c>
      <c r="M3289" s="0" t="n">
        <v>5</v>
      </c>
      <c r="N3289" s="0" t="n">
        <v>7</v>
      </c>
      <c r="O3289" s="0" t="n">
        <v>9</v>
      </c>
      <c r="P3289" s="0" t="n">
        <v>11</v>
      </c>
      <c r="Q3289" s="0" t="n">
        <v>6</v>
      </c>
      <c r="R3289" s="0" t="n">
        <v>6</v>
      </c>
      <c r="S3289" s="0" t="n">
        <v>6</v>
      </c>
      <c r="T3289" s="0" t="n">
        <v>7</v>
      </c>
      <c r="U3289" s="0" t="n">
        <v>1</v>
      </c>
      <c r="V3289" s="0" t="n">
        <v>4</v>
      </c>
      <c r="W3289" s="0" t="n">
        <v>8</v>
      </c>
      <c r="X3289" s="0" t="n">
        <v>5</v>
      </c>
      <c r="Y3289" s="0" t="n">
        <v>4</v>
      </c>
      <c r="Z3289" s="0" t="n">
        <v>5</v>
      </c>
      <c r="AA3289" s="0" t="n">
        <v>9</v>
      </c>
      <c r="AB3289" s="0" t="n">
        <v>3</v>
      </c>
      <c r="AC3289" s="0" t="n">
        <v>8</v>
      </c>
      <c r="AD3289" s="0" t="n">
        <v>6</v>
      </c>
      <c r="AE3289" s="0" t="n">
        <v>2</v>
      </c>
      <c r="AF3289" s="0" t="n">
        <v>2</v>
      </c>
      <c r="AG3289" s="0" t="n">
        <v>6</v>
      </c>
      <c r="AH3289" s="0" t="n">
        <v>6</v>
      </c>
    </row>
    <row r="3290" customFormat="false" ht="12.75" hidden="false" customHeight="false" outlineLevel="0" collapsed="false">
      <c r="A3290" s="0" t="n">
        <v>172032039</v>
      </c>
      <c r="B3290" s="0" t="n">
        <v>17</v>
      </c>
      <c r="C3290" s="0" t="s">
        <v>78</v>
      </c>
      <c r="D3290" s="0" t="n">
        <v>320</v>
      </c>
      <c r="E3290" s="0" t="s">
        <v>90</v>
      </c>
      <c r="F3290" s="0" t="n">
        <v>2</v>
      </c>
      <c r="G3290" s="0" t="s">
        <v>86</v>
      </c>
      <c r="H3290" s="0" t="n">
        <v>39</v>
      </c>
      <c r="I3290" s="0" t="s">
        <v>167</v>
      </c>
      <c r="J3290" s="0" t="n">
        <v>2.46824601501681</v>
      </c>
      <c r="K3290" s="0" t="n">
        <v>4.94132180358246</v>
      </c>
      <c r="L3290" s="0" t="n">
        <v>2.94980899986726</v>
      </c>
      <c r="M3290" s="0" t="n">
        <v>2.45168945920634</v>
      </c>
      <c r="N3290" s="0" t="n">
        <v>3.40889722174876</v>
      </c>
      <c r="O3290" s="0" t="n">
        <v>4.37026857728334</v>
      </c>
      <c r="P3290" s="0" t="n">
        <v>5.34206193877997</v>
      </c>
      <c r="Q3290" s="0" t="n">
        <v>2.90360046457607</v>
      </c>
      <c r="R3290" s="0" t="n">
        <v>2.91229619993884</v>
      </c>
      <c r="S3290" s="0" t="n">
        <v>2.91555106344725</v>
      </c>
      <c r="T3290" s="0" t="n">
        <v>3.41375156666813</v>
      </c>
      <c r="U3290" s="0" t="n">
        <v>0.489411580456817</v>
      </c>
      <c r="V3290" s="0" t="n">
        <v>1.96949256024185</v>
      </c>
      <c r="W3290" s="0" t="n">
        <v>3.95788807092535</v>
      </c>
      <c r="X3290" s="0" t="n">
        <v>2.47622820919176</v>
      </c>
      <c r="Y3290" s="0" t="n">
        <v>1.97785788102196</v>
      </c>
      <c r="Z3290" s="0" t="n">
        <v>2.46380667987267</v>
      </c>
      <c r="AA3290" s="0" t="n">
        <v>4.40532946969623</v>
      </c>
      <c r="AB3290" s="0" t="n">
        <v>1.46044387757586</v>
      </c>
      <c r="AC3290" s="0" t="n">
        <v>3.86781734232601</v>
      </c>
      <c r="AD3290" s="0" t="n">
        <v>2.87889910898073</v>
      </c>
      <c r="AE3290" s="0" t="n">
        <v>0.955187383885034</v>
      </c>
      <c r="AF3290" s="0" t="n">
        <v>0.950028500855026</v>
      </c>
      <c r="AG3290" s="0" t="n">
        <v>2.83539135489176</v>
      </c>
      <c r="AH3290" s="0" t="n">
        <v>2.82801430975241</v>
      </c>
    </row>
    <row r="3291" customFormat="false" ht="12.75" hidden="false" customHeight="false" outlineLevel="0" collapsed="false">
      <c r="A3291" s="0" t="n">
        <v>172032040</v>
      </c>
      <c r="B3291" s="0" t="n">
        <v>17</v>
      </c>
      <c r="C3291" s="0" t="s">
        <v>78</v>
      </c>
      <c r="D3291" s="0" t="n">
        <v>320</v>
      </c>
      <c r="E3291" s="0" t="s">
        <v>90</v>
      </c>
      <c r="F3291" s="0" t="n">
        <v>2</v>
      </c>
      <c r="G3291" s="0" t="s">
        <v>86</v>
      </c>
      <c r="H3291" s="0" t="n">
        <v>40</v>
      </c>
      <c r="I3291" s="0" t="s">
        <v>168</v>
      </c>
      <c r="J3291" s="0" t="n">
        <v>0.801432762568763</v>
      </c>
      <c r="K3291" s="0" t="n">
        <v>2.36955587208521</v>
      </c>
      <c r="L3291" s="0" t="n">
        <v>1.08252791428389</v>
      </c>
      <c r="M3291" s="0" t="n">
        <v>0.796056893963657</v>
      </c>
      <c r="N3291" s="0" t="n">
        <v>1.37055348390264</v>
      </c>
      <c r="O3291" s="0" t="n">
        <v>1.99836508125219</v>
      </c>
      <c r="P3291" s="0" t="n">
        <v>2.66673807250482</v>
      </c>
      <c r="Q3291" s="0" t="n">
        <v>1.06557019623057</v>
      </c>
      <c r="R3291" s="0" t="n">
        <v>1.06876137785143</v>
      </c>
      <c r="S3291" s="0" t="n">
        <v>1.06995585539394</v>
      </c>
      <c r="T3291" s="0" t="n">
        <v>1.37250518232841</v>
      </c>
      <c r="U3291" s="0" t="n">
        <v>0.0123908284192935</v>
      </c>
      <c r="V3291" s="0" t="n">
        <v>0.536620436255564</v>
      </c>
      <c r="W3291" s="0" t="n">
        <v>1.70873514641638</v>
      </c>
      <c r="X3291" s="0" t="n">
        <v>0.804024559290026</v>
      </c>
      <c r="Y3291" s="0" t="n">
        <v>0.538899704619942</v>
      </c>
      <c r="Z3291" s="0" t="n">
        <v>0.799991322531227</v>
      </c>
      <c r="AA3291" s="0" t="n">
        <v>2.01439715385287</v>
      </c>
      <c r="AB3291" s="0" t="n">
        <v>0.30117863803658</v>
      </c>
      <c r="AC3291" s="0" t="n">
        <v>1.66984899883893</v>
      </c>
      <c r="AD3291" s="0" t="n">
        <v>1.0565052340741</v>
      </c>
      <c r="AE3291" s="0" t="n">
        <v>0.115677623562546</v>
      </c>
      <c r="AF3291" s="0" t="n">
        <v>0.11505285889415</v>
      </c>
      <c r="AG3291" s="0" t="n">
        <v>1.0405386551223</v>
      </c>
      <c r="AH3291" s="0" t="n">
        <v>1.03783140957229</v>
      </c>
    </row>
    <row r="3292" customFormat="false" ht="12.75" hidden="false" customHeight="false" outlineLevel="0" collapsed="false">
      <c r="A3292" s="0" t="n">
        <v>172032041</v>
      </c>
      <c r="B3292" s="0" t="n">
        <v>17</v>
      </c>
      <c r="C3292" s="0" t="s">
        <v>78</v>
      </c>
      <c r="D3292" s="0" t="n">
        <v>320</v>
      </c>
      <c r="E3292" s="0" t="s">
        <v>90</v>
      </c>
      <c r="F3292" s="0" t="n">
        <v>2</v>
      </c>
      <c r="G3292" s="0" t="s">
        <v>86</v>
      </c>
      <c r="H3292" s="0" t="n">
        <v>41</v>
      </c>
      <c r="I3292" s="0" t="s">
        <v>169</v>
      </c>
      <c r="J3292" s="0" t="n">
        <v>5.7600628313362</v>
      </c>
      <c r="K3292" s="0" t="n">
        <v>9.08726672860668</v>
      </c>
      <c r="L3292" s="0" t="n">
        <v>6.42049233419305</v>
      </c>
      <c r="M3292" s="0" t="n">
        <v>5.72142535307892</v>
      </c>
      <c r="N3292" s="0" t="n">
        <v>7.02363113867023</v>
      </c>
      <c r="O3292" s="0" t="n">
        <v>8.29613107475547</v>
      </c>
      <c r="P3292" s="0" t="n">
        <v>9.55842443813745</v>
      </c>
      <c r="Q3292" s="0" t="n">
        <v>6.31991580648407</v>
      </c>
      <c r="R3292" s="0" t="n">
        <v>6.33884276149687</v>
      </c>
      <c r="S3292" s="0" t="n">
        <v>6.34592722906935</v>
      </c>
      <c r="T3292" s="0" t="n">
        <v>7.03363294450819</v>
      </c>
      <c r="U3292" s="0" t="n">
        <v>2.72682679770118</v>
      </c>
      <c r="V3292" s="0" t="n">
        <v>5.0426831753162</v>
      </c>
      <c r="W3292" s="0" t="n">
        <v>7.79861732179278</v>
      </c>
      <c r="X3292" s="0" t="n">
        <v>5.77869060980719</v>
      </c>
      <c r="Y3292" s="0" t="n">
        <v>5.06410171895811</v>
      </c>
      <c r="Z3292" s="0" t="n">
        <v>5.74970290400155</v>
      </c>
      <c r="AA3292" s="0" t="n">
        <v>8.36268756983385</v>
      </c>
      <c r="AB3292" s="0" t="n">
        <v>4.26803675924696</v>
      </c>
      <c r="AC3292" s="0" t="n">
        <v>7.62114207952876</v>
      </c>
      <c r="AD3292" s="0" t="n">
        <v>6.266151354531</v>
      </c>
      <c r="AE3292" s="0" t="n">
        <v>3.45046525635986</v>
      </c>
      <c r="AF3292" s="0" t="n">
        <v>3.43182959705679</v>
      </c>
      <c r="AG3292" s="0" t="n">
        <v>6.1714532904805</v>
      </c>
      <c r="AH3292" s="0" t="n">
        <v>6.15539656892045</v>
      </c>
    </row>
    <row r="3293" customFormat="false" ht="12.75" hidden="false" customHeight="false" outlineLevel="0" collapsed="false">
      <c r="A3293" s="0" t="n">
        <v>172032042</v>
      </c>
      <c r="B3293" s="0" t="n">
        <v>17</v>
      </c>
      <c r="C3293" s="0" t="s">
        <v>78</v>
      </c>
      <c r="D3293" s="0" t="n">
        <v>320</v>
      </c>
      <c r="E3293" s="0" t="s">
        <v>90</v>
      </c>
      <c r="F3293" s="0" t="n">
        <v>2</v>
      </c>
      <c r="G3293" s="0" t="s">
        <v>86</v>
      </c>
      <c r="H3293" s="0" t="n">
        <v>42</v>
      </c>
      <c r="I3293" s="0" t="s">
        <v>170</v>
      </c>
      <c r="J3293" s="0" t="n">
        <v>2.71219115132826</v>
      </c>
      <c r="K3293" s="0" t="n">
        <v>5.04527704585435</v>
      </c>
      <c r="L3293" s="0" t="n">
        <v>2.74355157538216</v>
      </c>
      <c r="M3293" s="0" t="n">
        <v>2.36350042344976</v>
      </c>
      <c r="N3293" s="0" t="n">
        <v>3.792967053466</v>
      </c>
      <c r="O3293" s="0" t="n">
        <v>4.62381546095861</v>
      </c>
      <c r="P3293" s="0" t="n">
        <v>5.68919081624549</v>
      </c>
      <c r="Q3293" s="0" t="n">
        <v>3.11617247587068</v>
      </c>
      <c r="R3293" s="0" t="n">
        <v>2.63512193566605</v>
      </c>
      <c r="S3293" s="0" t="n">
        <v>2.9388820864668</v>
      </c>
      <c r="T3293" s="0" t="n">
        <v>3.39222311160709</v>
      </c>
      <c r="U3293" s="0" t="n">
        <v>0.537840952746831</v>
      </c>
      <c r="V3293" s="0" t="n">
        <v>2.00193894613563</v>
      </c>
      <c r="W3293" s="0" t="n">
        <v>3.8978785024401</v>
      </c>
      <c r="X3293" s="0" t="n">
        <v>2.38549345328374</v>
      </c>
      <c r="Y3293" s="0" t="n">
        <v>2.11376332662883</v>
      </c>
      <c r="Z3293" s="0" t="n">
        <v>2.30908677804673</v>
      </c>
      <c r="AA3293" s="0" t="n">
        <v>4.33469182666003</v>
      </c>
      <c r="AB3293" s="0" t="n">
        <v>1.45321909807064</v>
      </c>
      <c r="AC3293" s="0" t="n">
        <v>3.75822286539862</v>
      </c>
      <c r="AD3293" s="0" t="n">
        <v>2.81485377151468</v>
      </c>
      <c r="AE3293" s="0" t="n">
        <v>0.87565739655095</v>
      </c>
      <c r="AF3293" s="0" t="n">
        <v>0.823733668851974</v>
      </c>
      <c r="AG3293" s="0" t="n">
        <v>2.85245140542893</v>
      </c>
      <c r="AH3293" s="0" t="n">
        <v>2.58221232547978</v>
      </c>
    </row>
    <row r="3294" customFormat="false" ht="12.75" hidden="false" customHeight="false" outlineLevel="0" collapsed="false">
      <c r="A3294" s="0" t="n">
        <v>172032044</v>
      </c>
      <c r="B3294" s="0" t="n">
        <v>17</v>
      </c>
      <c r="C3294" s="0" t="s">
        <v>78</v>
      </c>
      <c r="D3294" s="0" t="n">
        <v>320</v>
      </c>
      <c r="E3294" s="0" t="s">
        <v>90</v>
      </c>
      <c r="F3294" s="0" t="n">
        <v>2</v>
      </c>
      <c r="G3294" s="0" t="s">
        <v>86</v>
      </c>
      <c r="H3294" s="0" t="n">
        <v>44</v>
      </c>
      <c r="I3294" s="0" t="s">
        <v>171</v>
      </c>
      <c r="J3294" s="0" t="s">
        <v>177</v>
      </c>
      <c r="K3294" s="0" t="s">
        <v>177</v>
      </c>
      <c r="L3294" s="0" t="s">
        <v>177</v>
      </c>
      <c r="M3294" s="0" t="s">
        <v>177</v>
      </c>
      <c r="N3294" s="0" t="s">
        <v>177</v>
      </c>
      <c r="O3294" s="0" t="s">
        <v>177</v>
      </c>
      <c r="P3294" s="0" t="s">
        <v>177</v>
      </c>
      <c r="Q3294" s="0" t="s">
        <v>177</v>
      </c>
      <c r="R3294" s="0" t="s">
        <v>177</v>
      </c>
      <c r="S3294" s="0" t="s">
        <v>177</v>
      </c>
      <c r="T3294" s="0" t="s">
        <v>177</v>
      </c>
      <c r="U3294" s="0" t="s">
        <v>177</v>
      </c>
      <c r="V3294" s="0" t="s">
        <v>177</v>
      </c>
      <c r="W3294" s="0" t="s">
        <v>177</v>
      </c>
      <c r="X3294" s="0" t="s">
        <v>177</v>
      </c>
      <c r="Y3294" s="0" t="s">
        <v>177</v>
      </c>
      <c r="Z3294" s="0" t="s">
        <v>177</v>
      </c>
      <c r="AA3294" s="0" t="s">
        <v>177</v>
      </c>
      <c r="AB3294" s="0" t="s">
        <v>177</v>
      </c>
      <c r="AC3294" s="0" t="s">
        <v>177</v>
      </c>
      <c r="AD3294" s="0" t="s">
        <v>177</v>
      </c>
      <c r="AE3294" s="0" t="s">
        <v>177</v>
      </c>
      <c r="AF3294" s="0" t="s">
        <v>177</v>
      </c>
      <c r="AG3294" s="0" t="s">
        <v>177</v>
      </c>
      <c r="AH3294" s="0" t="s">
        <v>177</v>
      </c>
    </row>
    <row r="3295" customFormat="false" ht="12.75" hidden="false" customHeight="false" outlineLevel="0" collapsed="false">
      <c r="A3295" s="0" t="n">
        <v>172032045</v>
      </c>
      <c r="B3295" s="0" t="n">
        <v>17</v>
      </c>
      <c r="C3295" s="0" t="s">
        <v>78</v>
      </c>
      <c r="D3295" s="0" t="n">
        <v>320</v>
      </c>
      <c r="E3295" s="0" t="s">
        <v>90</v>
      </c>
      <c r="F3295" s="0" t="n">
        <v>2</v>
      </c>
      <c r="G3295" s="0" t="s">
        <v>86</v>
      </c>
      <c r="H3295" s="0" t="n">
        <v>45</v>
      </c>
      <c r="I3295" s="0" t="s">
        <v>172</v>
      </c>
      <c r="J3295" s="0" t="s">
        <v>177</v>
      </c>
      <c r="K3295" s="0" t="s">
        <v>177</v>
      </c>
      <c r="L3295" s="0" t="s">
        <v>177</v>
      </c>
      <c r="M3295" s="0" t="s">
        <v>177</v>
      </c>
      <c r="N3295" s="0" t="s">
        <v>177</v>
      </c>
      <c r="O3295" s="0" t="s">
        <v>177</v>
      </c>
      <c r="P3295" s="0" t="s">
        <v>177</v>
      </c>
      <c r="Q3295" s="0" t="s">
        <v>177</v>
      </c>
      <c r="R3295" s="0" t="s">
        <v>177</v>
      </c>
      <c r="S3295" s="0" t="s">
        <v>177</v>
      </c>
      <c r="T3295" s="0" t="s">
        <v>177</v>
      </c>
      <c r="U3295" s="0" t="s">
        <v>177</v>
      </c>
      <c r="V3295" s="0" t="s">
        <v>177</v>
      </c>
      <c r="W3295" s="0" t="s">
        <v>177</v>
      </c>
      <c r="X3295" s="0" t="s">
        <v>177</v>
      </c>
      <c r="Y3295" s="0" t="s">
        <v>177</v>
      </c>
      <c r="Z3295" s="0" t="s">
        <v>177</v>
      </c>
      <c r="AA3295" s="0" t="s">
        <v>177</v>
      </c>
      <c r="AB3295" s="0" t="s">
        <v>177</v>
      </c>
      <c r="AC3295" s="0" t="s">
        <v>177</v>
      </c>
      <c r="AD3295" s="0" t="s">
        <v>177</v>
      </c>
      <c r="AE3295" s="0" t="s">
        <v>177</v>
      </c>
      <c r="AF3295" s="0" t="s">
        <v>177</v>
      </c>
      <c r="AG3295" s="0" t="s">
        <v>177</v>
      </c>
      <c r="AH3295" s="0" t="s">
        <v>177</v>
      </c>
    </row>
    <row r="3296" customFormat="false" ht="12.75" hidden="false" customHeight="false" outlineLevel="0" collapsed="false">
      <c r="A3296" s="0" t="n">
        <v>172032046</v>
      </c>
      <c r="B3296" s="0" t="n">
        <v>17</v>
      </c>
      <c r="C3296" s="0" t="s">
        <v>78</v>
      </c>
      <c r="D3296" s="0" t="n">
        <v>320</v>
      </c>
      <c r="E3296" s="0" t="s">
        <v>90</v>
      </c>
      <c r="F3296" s="0" t="n">
        <v>2</v>
      </c>
      <c r="G3296" s="0" t="s">
        <v>86</v>
      </c>
      <c r="H3296" s="0" t="n">
        <v>46</v>
      </c>
      <c r="I3296" s="0" t="s">
        <v>173</v>
      </c>
      <c r="J3296" s="0" t="n">
        <v>1.76697368013554</v>
      </c>
      <c r="K3296" s="0" t="n">
        <v>3.51880024892437</v>
      </c>
      <c r="L3296" s="0" t="n">
        <v>2.06501096131038</v>
      </c>
      <c r="M3296" s="0" t="n">
        <v>1.4457553496844</v>
      </c>
      <c r="N3296" s="0" t="n">
        <v>2.48010390828057</v>
      </c>
      <c r="O3296" s="0" t="n">
        <v>3.88529275399701</v>
      </c>
      <c r="P3296" s="0" t="n">
        <v>4.64043309542007</v>
      </c>
      <c r="Q3296" s="0" t="n">
        <v>2.21140403213464</v>
      </c>
      <c r="R3296" s="0" t="n">
        <v>1.11062992525482</v>
      </c>
      <c r="S3296" s="0" t="n">
        <v>2.66783411932427</v>
      </c>
      <c r="T3296" s="0" t="n">
        <v>2.12810496445016</v>
      </c>
      <c r="U3296" s="0" t="n">
        <v>0.461006530925855</v>
      </c>
      <c r="V3296" s="0" t="n">
        <v>0.929035502348532</v>
      </c>
      <c r="W3296" s="0" t="n">
        <v>2.49365121341097</v>
      </c>
      <c r="X3296" s="0" t="n">
        <v>1.36913568934064</v>
      </c>
      <c r="Y3296" s="0" t="n">
        <v>2.90772299344192</v>
      </c>
      <c r="Z3296" s="0" t="n">
        <v>1.5104746413221</v>
      </c>
      <c r="AA3296" s="0" t="n">
        <v>3.25676086360919</v>
      </c>
      <c r="AB3296" s="0" t="n">
        <v>0.978290658459271</v>
      </c>
      <c r="AC3296" s="0" t="n">
        <v>2.33031218960738</v>
      </c>
      <c r="AD3296" s="0" t="n">
        <v>1.31375711524368</v>
      </c>
      <c r="AE3296" s="0" t="n">
        <v>0.14995318556623</v>
      </c>
      <c r="AF3296" s="0" t="n">
        <v>0.18756996782266</v>
      </c>
      <c r="AG3296" s="0" t="n">
        <v>2.63885703556101</v>
      </c>
      <c r="AH3296" s="0" t="n">
        <v>1.50674275953634</v>
      </c>
    </row>
    <row r="3297" customFormat="false" ht="12.75" hidden="false" customHeight="false" outlineLevel="0" collapsed="false">
      <c r="A3297" s="0" t="n">
        <v>172032048</v>
      </c>
      <c r="B3297" s="0" t="n">
        <v>17</v>
      </c>
      <c r="C3297" s="0" t="s">
        <v>78</v>
      </c>
      <c r="D3297" s="0" t="n">
        <v>320</v>
      </c>
      <c r="E3297" s="0" t="s">
        <v>90</v>
      </c>
      <c r="F3297" s="0" t="n">
        <v>2</v>
      </c>
      <c r="G3297" s="0" t="s">
        <v>86</v>
      </c>
      <c r="H3297" s="0" t="n">
        <v>48</v>
      </c>
      <c r="I3297" s="0" t="s">
        <v>174</v>
      </c>
      <c r="J3297" s="0" t="s">
        <v>177</v>
      </c>
      <c r="K3297" s="0" t="s">
        <v>177</v>
      </c>
      <c r="L3297" s="0" t="s">
        <v>177</v>
      </c>
      <c r="M3297" s="0" t="s">
        <v>177</v>
      </c>
      <c r="N3297" s="0" t="s">
        <v>177</v>
      </c>
      <c r="O3297" s="0" t="s">
        <v>177</v>
      </c>
      <c r="P3297" s="0" t="s">
        <v>177</v>
      </c>
      <c r="Q3297" s="0" t="s">
        <v>177</v>
      </c>
      <c r="R3297" s="0" t="s">
        <v>177</v>
      </c>
      <c r="S3297" s="0" t="s">
        <v>177</v>
      </c>
      <c r="T3297" s="0" t="s">
        <v>177</v>
      </c>
      <c r="U3297" s="0" t="s">
        <v>177</v>
      </c>
      <c r="V3297" s="0" t="s">
        <v>177</v>
      </c>
      <c r="W3297" s="0" t="s">
        <v>177</v>
      </c>
      <c r="X3297" s="0" t="s">
        <v>177</v>
      </c>
      <c r="Y3297" s="0" t="s">
        <v>177</v>
      </c>
      <c r="Z3297" s="0" t="s">
        <v>177</v>
      </c>
      <c r="AA3297" s="0" t="s">
        <v>177</v>
      </c>
      <c r="AB3297" s="0" t="s">
        <v>177</v>
      </c>
      <c r="AC3297" s="0" t="s">
        <v>177</v>
      </c>
      <c r="AD3297" s="0" t="s">
        <v>177</v>
      </c>
      <c r="AE3297" s="0" t="s">
        <v>177</v>
      </c>
      <c r="AF3297" s="0" t="s">
        <v>177</v>
      </c>
      <c r="AG3297" s="0" t="s">
        <v>177</v>
      </c>
      <c r="AH3297" s="0" t="s">
        <v>177</v>
      </c>
    </row>
    <row r="3298" customFormat="false" ht="12.75" hidden="false" customHeight="false" outlineLevel="0" collapsed="false">
      <c r="A3298" s="0" t="n">
        <v>172032049</v>
      </c>
      <c r="B3298" s="0" t="n">
        <v>17</v>
      </c>
      <c r="C3298" s="0" t="s">
        <v>78</v>
      </c>
      <c r="D3298" s="0" t="n">
        <v>320</v>
      </c>
      <c r="E3298" s="0" t="s">
        <v>90</v>
      </c>
      <c r="F3298" s="0" t="n">
        <v>2</v>
      </c>
      <c r="G3298" s="0" t="s">
        <v>86</v>
      </c>
      <c r="H3298" s="0" t="n">
        <v>49</v>
      </c>
      <c r="I3298" s="0" t="s">
        <v>175</v>
      </c>
      <c r="J3298" s="0" t="s">
        <v>177</v>
      </c>
      <c r="K3298" s="0" t="s">
        <v>177</v>
      </c>
      <c r="L3298" s="0" t="s">
        <v>177</v>
      </c>
      <c r="M3298" s="0" t="s">
        <v>177</v>
      </c>
      <c r="N3298" s="0" t="s">
        <v>177</v>
      </c>
      <c r="O3298" s="0" t="s">
        <v>177</v>
      </c>
      <c r="P3298" s="0" t="s">
        <v>177</v>
      </c>
      <c r="Q3298" s="0" t="s">
        <v>177</v>
      </c>
      <c r="R3298" s="0" t="s">
        <v>177</v>
      </c>
      <c r="S3298" s="0" t="s">
        <v>177</v>
      </c>
      <c r="T3298" s="0" t="s">
        <v>177</v>
      </c>
      <c r="U3298" s="0" t="s">
        <v>177</v>
      </c>
      <c r="V3298" s="0" t="s">
        <v>177</v>
      </c>
      <c r="W3298" s="0" t="s">
        <v>177</v>
      </c>
      <c r="X3298" s="0" t="s">
        <v>177</v>
      </c>
      <c r="Y3298" s="0" t="s">
        <v>177</v>
      </c>
      <c r="Z3298" s="0" t="s">
        <v>177</v>
      </c>
      <c r="AA3298" s="0" t="s">
        <v>177</v>
      </c>
      <c r="AB3298" s="0" t="s">
        <v>177</v>
      </c>
      <c r="AC3298" s="0" t="s">
        <v>177</v>
      </c>
      <c r="AD3298" s="0" t="s">
        <v>177</v>
      </c>
      <c r="AE3298" s="0" t="s">
        <v>177</v>
      </c>
      <c r="AF3298" s="0" t="s">
        <v>177</v>
      </c>
      <c r="AG3298" s="0" t="s">
        <v>177</v>
      </c>
      <c r="AH3298" s="0" t="s">
        <v>177</v>
      </c>
    </row>
    <row r="3299" customFormat="false" ht="12.75" hidden="false" customHeight="false" outlineLevel="0" collapsed="false">
      <c r="A3299" s="0" t="n">
        <v>172032050</v>
      </c>
      <c r="B3299" s="0" t="n">
        <v>17</v>
      </c>
      <c r="C3299" s="0" t="s">
        <v>78</v>
      </c>
      <c r="D3299" s="0" t="n">
        <v>320</v>
      </c>
      <c r="E3299" s="0" t="s">
        <v>90</v>
      </c>
      <c r="F3299" s="0" t="n">
        <v>2</v>
      </c>
      <c r="G3299" s="0" t="s">
        <v>86</v>
      </c>
      <c r="H3299" s="0" t="n">
        <v>50</v>
      </c>
      <c r="I3299" s="0" t="s">
        <v>176</v>
      </c>
      <c r="J3299" s="0" t="n">
        <v>91.1805584887393</v>
      </c>
      <c r="K3299" s="0" t="n">
        <v>174.999442954747</v>
      </c>
      <c r="L3299" s="0" t="n">
        <v>126.320309983477</v>
      </c>
      <c r="M3299" s="0" t="n">
        <v>100.965193839627</v>
      </c>
      <c r="N3299" s="0" t="n">
        <v>126.956736160582</v>
      </c>
      <c r="O3299" s="0" t="n">
        <v>149.633100111405</v>
      </c>
      <c r="P3299" s="0" t="n">
        <v>162.953365632597</v>
      </c>
      <c r="Q3299" s="0" t="n">
        <v>88.8375076355631</v>
      </c>
      <c r="R3299" s="0" t="n">
        <v>95.4479549247043</v>
      </c>
      <c r="S3299" s="0" t="n">
        <v>100.186638010075</v>
      </c>
      <c r="T3299" s="0" t="n">
        <v>136.625952938403</v>
      </c>
      <c r="U3299" s="0" t="n">
        <v>19.307380832858</v>
      </c>
      <c r="V3299" s="0" t="n">
        <v>74.6386410326667</v>
      </c>
      <c r="W3299" s="0" t="n">
        <v>173.131269322966</v>
      </c>
      <c r="X3299" s="0" t="n">
        <v>87.862466310617</v>
      </c>
      <c r="Y3299" s="0" t="n">
        <v>69.6016775512934</v>
      </c>
      <c r="Z3299" s="0" t="n">
        <v>81.8766688015093</v>
      </c>
      <c r="AA3299" s="0" t="n">
        <v>149.438643961807</v>
      </c>
      <c r="AB3299" s="0" t="n">
        <v>44.2456691033305</v>
      </c>
      <c r="AC3299" s="0" t="n">
        <v>110.338113444391</v>
      </c>
      <c r="AD3299" s="0" t="n">
        <v>97.9165704656072</v>
      </c>
      <c r="AE3299" s="0" t="n">
        <v>37.3758965356738</v>
      </c>
      <c r="AF3299" s="0" t="n">
        <v>39.608521364111</v>
      </c>
      <c r="AG3299" s="0" t="n">
        <v>96.2074422911158</v>
      </c>
      <c r="AH3299" s="0" t="n">
        <v>93.6746342944786</v>
      </c>
    </row>
    <row r="3300" customFormat="false" ht="12.75" hidden="false" customHeight="false" outlineLevel="0" collapsed="false">
      <c r="A3300" s="0" t="n">
        <v>172032051</v>
      </c>
      <c r="B3300" s="0" t="n">
        <v>17</v>
      </c>
      <c r="C3300" s="0" t="s">
        <v>78</v>
      </c>
      <c r="D3300" s="0" t="n">
        <v>320</v>
      </c>
      <c r="E3300" s="0" t="s">
        <v>90</v>
      </c>
      <c r="F3300" s="0" t="n">
        <v>2</v>
      </c>
      <c r="G3300" s="0" t="s">
        <v>86</v>
      </c>
      <c r="H3300" s="0" t="n">
        <v>51</v>
      </c>
      <c r="I3300" s="0" t="s">
        <v>178</v>
      </c>
      <c r="J3300" s="0" t="n">
        <v>29.606079149973</v>
      </c>
      <c r="K3300" s="0" t="n">
        <v>83.9190350574666</v>
      </c>
      <c r="L3300" s="0" t="n">
        <v>46.3573274419669</v>
      </c>
      <c r="M3300" s="0" t="n">
        <v>32.7831236148606</v>
      </c>
      <c r="N3300" s="0" t="n">
        <v>51.0431924845567</v>
      </c>
      <c r="O3300" s="0" t="n">
        <v>68.4217816306438</v>
      </c>
      <c r="P3300" s="0" t="n">
        <v>81.3457330063246</v>
      </c>
      <c r="Q3300" s="0" t="n">
        <v>32.601799592866</v>
      </c>
      <c r="R3300" s="0" t="n">
        <v>35.0277172426934</v>
      </c>
      <c r="S3300" s="0" t="n">
        <v>36.766730418492</v>
      </c>
      <c r="T3300" s="0" t="n">
        <v>54.9307191183617</v>
      </c>
      <c r="U3300" s="0" t="n">
        <v>0.488820560605859</v>
      </c>
      <c r="V3300" s="0" t="n">
        <v>20.3365175990071</v>
      </c>
      <c r="W3300" s="0" t="n">
        <v>74.7457935986212</v>
      </c>
      <c r="X3300" s="0" t="n">
        <v>28.528703651505</v>
      </c>
      <c r="Y3300" s="0" t="n">
        <v>18.9641145773648</v>
      </c>
      <c r="Z3300" s="0" t="n">
        <v>26.5851314934968</v>
      </c>
      <c r="AA3300" s="0" t="n">
        <v>68.332863896569</v>
      </c>
      <c r="AB3300" s="0" t="n">
        <v>9.12452067769792</v>
      </c>
      <c r="AC3300" s="0" t="n">
        <v>47.6361658169957</v>
      </c>
      <c r="AD3300" s="0" t="n">
        <v>35.9336556382921</v>
      </c>
      <c r="AE3300" s="0" t="n">
        <v>4.52639446741972</v>
      </c>
      <c r="AF3300" s="0" t="n">
        <v>4.79677569189728</v>
      </c>
      <c r="AG3300" s="0" t="n">
        <v>35.3064357206434</v>
      </c>
      <c r="AH3300" s="0" t="n">
        <v>34.3769398251449</v>
      </c>
    </row>
    <row r="3301" customFormat="false" ht="12.75" hidden="false" customHeight="false" outlineLevel="0" collapsed="false">
      <c r="A3301" s="0" t="n">
        <v>172032052</v>
      </c>
      <c r="B3301" s="0" t="n">
        <v>17</v>
      </c>
      <c r="C3301" s="0" t="s">
        <v>78</v>
      </c>
      <c r="D3301" s="0" t="n">
        <v>320</v>
      </c>
      <c r="E3301" s="0" t="s">
        <v>90</v>
      </c>
      <c r="F3301" s="0" t="n">
        <v>2</v>
      </c>
      <c r="G3301" s="0" t="s">
        <v>86</v>
      </c>
      <c r="H3301" s="0" t="n">
        <v>52</v>
      </c>
      <c r="I3301" s="0" t="s">
        <v>179</v>
      </c>
      <c r="J3301" s="0" t="n">
        <v>212.785007124943</v>
      </c>
      <c r="K3301" s="0" t="n">
        <v>321.830206309257</v>
      </c>
      <c r="L3301" s="0" t="n">
        <v>274.946134457621</v>
      </c>
      <c r="M3301" s="0" t="n">
        <v>235.619082034791</v>
      </c>
      <c r="N3301" s="0" t="n">
        <v>261.579398660767</v>
      </c>
      <c r="O3301" s="0" t="n">
        <v>284.050233914431</v>
      </c>
      <c r="P3301" s="0" t="n">
        <v>291.568583477541</v>
      </c>
      <c r="Q3301" s="0" t="n">
        <v>193.361853865324</v>
      </c>
      <c r="R3301" s="0" t="n">
        <v>207.750014640285</v>
      </c>
      <c r="S3301" s="0" t="n">
        <v>218.064132749343</v>
      </c>
      <c r="T3301" s="0" t="n">
        <v>281.50168074483</v>
      </c>
      <c r="U3301" s="0" t="n">
        <v>107.573840813734</v>
      </c>
      <c r="V3301" s="0" t="n">
        <v>191.10456518692</v>
      </c>
      <c r="W3301" s="0" t="n">
        <v>341.137619783769</v>
      </c>
      <c r="X3301" s="0" t="n">
        <v>205.041686844116</v>
      </c>
      <c r="Y3301" s="0" t="n">
        <v>178.207938149606</v>
      </c>
      <c r="Z3301" s="0" t="n">
        <v>191.072832224946</v>
      </c>
      <c r="AA3301" s="0" t="n">
        <v>283.681095570454</v>
      </c>
      <c r="AB3301" s="0" t="n">
        <v>129.304621060786</v>
      </c>
      <c r="AC3301" s="0" t="n">
        <v>217.410070052887</v>
      </c>
      <c r="AD3301" s="0" t="n">
        <v>213.123151394953</v>
      </c>
      <c r="AE3301" s="0" t="n">
        <v>135.014589385705</v>
      </c>
      <c r="AF3301" s="0" t="n">
        <v>143.079597918037</v>
      </c>
      <c r="AG3301" s="0" t="n">
        <v>209.403098895632</v>
      </c>
      <c r="AH3301" s="0" t="n">
        <v>203.890242189614</v>
      </c>
    </row>
    <row r="3302" customFormat="false" ht="12.75" hidden="false" customHeight="false" outlineLevel="0" collapsed="false">
      <c r="A3302" s="0" t="n">
        <v>170033019</v>
      </c>
      <c r="B3302" s="0" t="n">
        <v>17</v>
      </c>
      <c r="C3302" s="0" t="s">
        <v>78</v>
      </c>
      <c r="D3302" s="0" t="n">
        <v>330</v>
      </c>
      <c r="E3302" s="0" t="s">
        <v>92</v>
      </c>
      <c r="F3302" s="0" t="n">
        <v>0</v>
      </c>
      <c r="G3302" s="0" t="s">
        <v>6</v>
      </c>
      <c r="H3302" s="0" t="n">
        <v>19</v>
      </c>
      <c r="I3302" s="0" t="s">
        <v>147</v>
      </c>
      <c r="J3302" s="0" t="n">
        <v>11</v>
      </c>
      <c r="K3302" s="0" t="n">
        <v>16</v>
      </c>
      <c r="L3302" s="0" t="n">
        <v>8</v>
      </c>
      <c r="M3302" s="0" t="n">
        <v>13</v>
      </c>
      <c r="N3302" s="0" t="n">
        <v>10</v>
      </c>
      <c r="O3302" s="0" t="n">
        <v>15</v>
      </c>
      <c r="P3302" s="0" t="n">
        <v>18</v>
      </c>
      <c r="Q3302" s="0" t="n">
        <v>13</v>
      </c>
      <c r="R3302" s="0" t="n">
        <v>16</v>
      </c>
      <c r="S3302" s="0" t="n">
        <v>11</v>
      </c>
      <c r="T3302" s="0" t="n">
        <v>9</v>
      </c>
      <c r="U3302" s="0" t="n">
        <v>9</v>
      </c>
      <c r="V3302" s="0" t="n">
        <v>13</v>
      </c>
      <c r="W3302" s="0" t="n">
        <v>13</v>
      </c>
      <c r="X3302" s="0" t="n">
        <v>11</v>
      </c>
      <c r="Y3302" s="0" t="n">
        <v>10</v>
      </c>
      <c r="Z3302" s="0" t="n">
        <v>7</v>
      </c>
      <c r="AA3302" s="0" t="n">
        <v>13</v>
      </c>
      <c r="AB3302" s="0" t="n">
        <v>5</v>
      </c>
      <c r="AC3302" s="0" t="n">
        <v>13</v>
      </c>
      <c r="AD3302" s="0" t="n">
        <v>9</v>
      </c>
      <c r="AE3302" s="0" t="n">
        <v>5</v>
      </c>
      <c r="AF3302" s="0" t="n">
        <v>6</v>
      </c>
      <c r="AG3302" s="0" t="n">
        <v>8</v>
      </c>
      <c r="AH3302" s="0" t="n">
        <v>17</v>
      </c>
    </row>
    <row r="3303" customFormat="false" ht="12.75" hidden="false" customHeight="false" outlineLevel="0" collapsed="false">
      <c r="A3303" s="0" t="n">
        <v>170033039</v>
      </c>
      <c r="B3303" s="0" t="n">
        <v>17</v>
      </c>
      <c r="C3303" s="0" t="s">
        <v>78</v>
      </c>
      <c r="D3303" s="0" t="n">
        <v>330</v>
      </c>
      <c r="E3303" s="0" t="s">
        <v>92</v>
      </c>
      <c r="F3303" s="0" t="n">
        <v>0</v>
      </c>
      <c r="G3303" s="0" t="s">
        <v>6</v>
      </c>
      <c r="H3303" s="0" t="n">
        <v>39</v>
      </c>
      <c r="I3303" s="0" t="s">
        <v>167</v>
      </c>
      <c r="J3303" s="0" t="n">
        <v>2.83147571366058</v>
      </c>
      <c r="K3303" s="0" t="n">
        <v>4.12403020852128</v>
      </c>
      <c r="L3303" s="0" t="n">
        <v>2.05101910011537</v>
      </c>
      <c r="M3303" s="0" t="n">
        <v>3.32208933864868</v>
      </c>
      <c r="N3303" s="0" t="n">
        <v>2.53704079561599</v>
      </c>
      <c r="O3303" s="0" t="n">
        <v>3.79285931020532</v>
      </c>
      <c r="P3303" s="0" t="n">
        <v>4.54568412546088</v>
      </c>
      <c r="Q3303" s="0" t="n">
        <v>3.27258080757225</v>
      </c>
      <c r="R3303" s="0" t="n">
        <v>4.04142460217227</v>
      </c>
      <c r="S3303" s="0" t="n">
        <v>2.78248551842764</v>
      </c>
      <c r="T3303" s="0" t="n">
        <v>2.28397411496003</v>
      </c>
      <c r="U3303" s="0" t="n">
        <v>2.29165075242533</v>
      </c>
      <c r="V3303" s="0" t="n">
        <v>3.32966216735394</v>
      </c>
      <c r="W3303" s="0" t="n">
        <v>3.34405144694534</v>
      </c>
      <c r="X3303" s="0" t="n">
        <v>2.83300710827238</v>
      </c>
      <c r="Y3303" s="0" t="n">
        <v>2.57261197293612</v>
      </c>
      <c r="Z3303" s="0" t="n">
        <v>1.79422771312862</v>
      </c>
      <c r="AA3303" s="0" t="n">
        <v>3.30805638963815</v>
      </c>
      <c r="AB3303" s="0" t="n">
        <v>1.26492612831411</v>
      </c>
      <c r="AC3303" s="0" t="n">
        <v>3.26321602490085</v>
      </c>
      <c r="AD3303" s="0" t="n">
        <v>2.23925159235669</v>
      </c>
      <c r="AE3303" s="0" t="n">
        <v>1.2364301787878</v>
      </c>
      <c r="AF3303" s="0" t="n">
        <v>1.47391176181586</v>
      </c>
      <c r="AG3303" s="0" t="n">
        <v>1.95000670314804</v>
      </c>
      <c r="AH3303" s="0" t="n">
        <v>4.12872891008843</v>
      </c>
    </row>
    <row r="3304" customFormat="false" ht="12.75" hidden="false" customHeight="false" outlineLevel="0" collapsed="false">
      <c r="A3304" s="0" t="n">
        <v>170033040</v>
      </c>
      <c r="B3304" s="0" t="n">
        <v>17</v>
      </c>
      <c r="C3304" s="0" t="s">
        <v>78</v>
      </c>
      <c r="D3304" s="0" t="n">
        <v>330</v>
      </c>
      <c r="E3304" s="0" t="s">
        <v>92</v>
      </c>
      <c r="F3304" s="0" t="n">
        <v>0</v>
      </c>
      <c r="G3304" s="0" t="s">
        <v>6</v>
      </c>
      <c r="H3304" s="0" t="n">
        <v>40</v>
      </c>
      <c r="I3304" s="0" t="s">
        <v>168</v>
      </c>
      <c r="J3304" s="0" t="n">
        <v>1.41346247451333</v>
      </c>
      <c r="K3304" s="0" t="n">
        <v>2.35723959420613</v>
      </c>
      <c r="L3304" s="0" t="n">
        <v>0.885484470388028</v>
      </c>
      <c r="M3304" s="0" t="n">
        <v>1.76887265946126</v>
      </c>
      <c r="N3304" s="0" t="n">
        <v>1.21660967529238</v>
      </c>
      <c r="O3304" s="0" t="n">
        <v>2.12283456376639</v>
      </c>
      <c r="P3304" s="0" t="n">
        <v>2.69406050315661</v>
      </c>
      <c r="Q3304" s="0" t="n">
        <v>1.74251145176815</v>
      </c>
      <c r="R3304" s="0" t="n">
        <v>2.31002335277634</v>
      </c>
      <c r="S3304" s="0" t="n">
        <v>1.38900674556367</v>
      </c>
      <c r="T3304" s="0" t="n">
        <v>1.04437840309056</v>
      </c>
      <c r="U3304" s="0" t="n">
        <v>1.04788865056867</v>
      </c>
      <c r="V3304" s="0" t="n">
        <v>1.77290487180898</v>
      </c>
      <c r="W3304" s="0" t="n">
        <v>1.7805665571714</v>
      </c>
      <c r="X3304" s="0" t="n">
        <v>1.41422694118596</v>
      </c>
      <c r="Y3304" s="0" t="n">
        <v>1.23366743745528</v>
      </c>
      <c r="Z3304" s="0" t="n">
        <v>0.721372597406025</v>
      </c>
      <c r="AA3304" s="0" t="n">
        <v>1.76140070512591</v>
      </c>
      <c r="AB3304" s="0" t="n">
        <v>0.410718070764628</v>
      </c>
      <c r="AC3304" s="0" t="n">
        <v>1.73752509940353</v>
      </c>
      <c r="AD3304" s="0" t="n">
        <v>1.02392841793848</v>
      </c>
      <c r="AE3304" s="0" t="n">
        <v>0.401465513518737</v>
      </c>
      <c r="AF3304" s="0" t="n">
        <v>0.540899639749153</v>
      </c>
      <c r="AG3304" s="0" t="n">
        <v>0.841874487025997</v>
      </c>
      <c r="AH3304" s="0" t="n">
        <v>2.4051367385488</v>
      </c>
    </row>
    <row r="3305" customFormat="false" ht="12.75" hidden="false" customHeight="false" outlineLevel="0" collapsed="false">
      <c r="A3305" s="0" t="n">
        <v>170033041</v>
      </c>
      <c r="B3305" s="0" t="n">
        <v>17</v>
      </c>
      <c r="C3305" s="0" t="s">
        <v>78</v>
      </c>
      <c r="D3305" s="0" t="n">
        <v>330</v>
      </c>
      <c r="E3305" s="0" t="s">
        <v>92</v>
      </c>
      <c r="F3305" s="0" t="n">
        <v>0</v>
      </c>
      <c r="G3305" s="0" t="s">
        <v>6</v>
      </c>
      <c r="H3305" s="0" t="n">
        <v>41</v>
      </c>
      <c r="I3305" s="0" t="s">
        <v>169</v>
      </c>
      <c r="J3305" s="0" t="n">
        <v>5.06629218597698</v>
      </c>
      <c r="K3305" s="0" t="n">
        <v>6.69716668751732</v>
      </c>
      <c r="L3305" s="0" t="n">
        <v>4.04132527116865</v>
      </c>
      <c r="M3305" s="0" t="n">
        <v>5.68087394412728</v>
      </c>
      <c r="N3305" s="0" t="n">
        <v>4.66570835245022</v>
      </c>
      <c r="O3305" s="0" t="n">
        <v>6.2557446322155</v>
      </c>
      <c r="P3305" s="0" t="n">
        <v>7.18414068072327</v>
      </c>
      <c r="Q3305" s="0" t="n">
        <v>5.59621284819225</v>
      </c>
      <c r="R3305" s="0" t="n">
        <v>6.56302035806035</v>
      </c>
      <c r="S3305" s="0" t="n">
        <v>4.97863519421799</v>
      </c>
      <c r="T3305" s="0" t="n">
        <v>4.33569431580235</v>
      </c>
      <c r="U3305" s="0" t="n">
        <v>4.35026696494262</v>
      </c>
      <c r="V3305" s="0" t="n">
        <v>5.69382371184563</v>
      </c>
      <c r="W3305" s="0" t="n">
        <v>5.71842981817592</v>
      </c>
      <c r="X3305" s="0" t="n">
        <v>5.06903227395229</v>
      </c>
      <c r="Y3305" s="0" t="n">
        <v>4.73112501402531</v>
      </c>
      <c r="Z3305" s="0" t="n">
        <v>3.69679483306054</v>
      </c>
      <c r="AA3305" s="0" t="n">
        <v>5.65687717394241</v>
      </c>
      <c r="AB3305" s="0" t="n">
        <v>2.95191562419618</v>
      </c>
      <c r="AC3305" s="0" t="n">
        <v>5.58019878461742</v>
      </c>
      <c r="AD3305" s="0" t="n">
        <v>4.25079703707682</v>
      </c>
      <c r="AE3305" s="0" t="n">
        <v>2.88541558379848</v>
      </c>
      <c r="AF3305" s="0" t="n">
        <v>3.20808539415316</v>
      </c>
      <c r="AG3305" s="0" t="n">
        <v>3.84229058029599</v>
      </c>
      <c r="AH3305" s="0" t="n">
        <v>6.61049494131294</v>
      </c>
    </row>
    <row r="3306" customFormat="false" ht="12.75" hidden="false" customHeight="false" outlineLevel="0" collapsed="false">
      <c r="A3306" s="0" t="n">
        <v>170033042</v>
      </c>
      <c r="B3306" s="0" t="n">
        <v>17</v>
      </c>
      <c r="C3306" s="0" t="s">
        <v>78</v>
      </c>
      <c r="D3306" s="0" t="n">
        <v>330</v>
      </c>
      <c r="E3306" s="0" t="s">
        <v>92</v>
      </c>
      <c r="F3306" s="0" t="n">
        <v>0</v>
      </c>
      <c r="G3306" s="0" t="s">
        <v>6</v>
      </c>
      <c r="H3306" s="0" t="n">
        <v>42</v>
      </c>
      <c r="I3306" s="0" t="s">
        <v>170</v>
      </c>
      <c r="J3306" s="0" t="n">
        <v>3.49299675040271</v>
      </c>
      <c r="K3306" s="0" t="n">
        <v>5.48872273626255</v>
      </c>
      <c r="L3306" s="0" t="n">
        <v>2.57630691071034</v>
      </c>
      <c r="M3306" s="0" t="n">
        <v>3.98640037948453</v>
      </c>
      <c r="N3306" s="0" t="n">
        <v>2.77665516473493</v>
      </c>
      <c r="O3306" s="0" t="n">
        <v>4.50100464022851</v>
      </c>
      <c r="P3306" s="0" t="n">
        <v>6.09589641843275</v>
      </c>
      <c r="Q3306" s="0" t="n">
        <v>3.86592553099753</v>
      </c>
      <c r="R3306" s="0" t="n">
        <v>6.52645407479649</v>
      </c>
      <c r="S3306" s="0" t="n">
        <v>3.01198989661166</v>
      </c>
      <c r="T3306" s="0" t="n">
        <v>2.59996963252926</v>
      </c>
      <c r="U3306" s="0" t="n">
        <v>2.75272418000149</v>
      </c>
      <c r="V3306" s="0" t="n">
        <v>3.56784486504466</v>
      </c>
      <c r="W3306" s="0" t="n">
        <v>3.43755586369316</v>
      </c>
      <c r="X3306" s="0" t="n">
        <v>3.17908968452256</v>
      </c>
      <c r="Y3306" s="0" t="n">
        <v>3.41015967230988</v>
      </c>
      <c r="Z3306" s="0" t="n">
        <v>1.75663383707949</v>
      </c>
      <c r="AA3306" s="0" t="n">
        <v>3.2303504306168</v>
      </c>
      <c r="AB3306" s="0" t="n">
        <v>1.28443696600086</v>
      </c>
      <c r="AC3306" s="0" t="n">
        <v>3.36544183237515</v>
      </c>
      <c r="AD3306" s="0" t="n">
        <v>2.39965175601115</v>
      </c>
      <c r="AE3306" s="0" t="n">
        <v>1.249342688135</v>
      </c>
      <c r="AF3306" s="0" t="n">
        <v>1.43392399126616</v>
      </c>
      <c r="AG3306" s="0" t="n">
        <v>2.01418561569627</v>
      </c>
      <c r="AH3306" s="0" t="n">
        <v>4.40549642383733</v>
      </c>
    </row>
    <row r="3307" customFormat="false" ht="12.75" hidden="false" customHeight="false" outlineLevel="0" collapsed="false">
      <c r="A3307" s="0" t="n">
        <v>170033044</v>
      </c>
      <c r="B3307" s="0" t="n">
        <v>17</v>
      </c>
      <c r="C3307" s="0" t="s">
        <v>78</v>
      </c>
      <c r="D3307" s="0" t="n">
        <v>330</v>
      </c>
      <c r="E3307" s="0" t="s">
        <v>92</v>
      </c>
      <c r="F3307" s="0" t="n">
        <v>0</v>
      </c>
      <c r="G3307" s="0" t="s">
        <v>6</v>
      </c>
      <c r="H3307" s="0" t="n">
        <v>44</v>
      </c>
      <c r="I3307" s="0" t="s">
        <v>171</v>
      </c>
      <c r="J3307" s="0" t="s">
        <v>177</v>
      </c>
      <c r="K3307" s="0" t="s">
        <v>177</v>
      </c>
      <c r="L3307" s="0" t="s">
        <v>177</v>
      </c>
      <c r="M3307" s="0" t="s">
        <v>177</v>
      </c>
      <c r="N3307" s="0" t="s">
        <v>177</v>
      </c>
      <c r="O3307" s="0" t="s">
        <v>177</v>
      </c>
      <c r="P3307" s="0" t="s">
        <v>177</v>
      </c>
      <c r="Q3307" s="0" t="s">
        <v>177</v>
      </c>
      <c r="R3307" s="0" t="s">
        <v>177</v>
      </c>
      <c r="S3307" s="0" t="s">
        <v>177</v>
      </c>
      <c r="T3307" s="0" t="s">
        <v>177</v>
      </c>
      <c r="U3307" s="0" t="s">
        <v>177</v>
      </c>
      <c r="V3307" s="0" t="s">
        <v>177</v>
      </c>
      <c r="W3307" s="0" t="s">
        <v>177</v>
      </c>
      <c r="X3307" s="0" t="s">
        <v>177</v>
      </c>
      <c r="Y3307" s="0" t="s">
        <v>177</v>
      </c>
      <c r="Z3307" s="0" t="s">
        <v>177</v>
      </c>
      <c r="AA3307" s="0" t="s">
        <v>177</v>
      </c>
      <c r="AB3307" s="0" t="s">
        <v>177</v>
      </c>
      <c r="AC3307" s="0" t="s">
        <v>177</v>
      </c>
      <c r="AD3307" s="0" t="s">
        <v>177</v>
      </c>
      <c r="AE3307" s="0" t="s">
        <v>177</v>
      </c>
      <c r="AF3307" s="0" t="s">
        <v>177</v>
      </c>
      <c r="AG3307" s="0" t="s">
        <v>177</v>
      </c>
      <c r="AH3307" s="0" t="s">
        <v>177</v>
      </c>
    </row>
    <row r="3308" customFormat="false" ht="12.75" hidden="false" customHeight="false" outlineLevel="0" collapsed="false">
      <c r="A3308" s="0" t="n">
        <v>170033045</v>
      </c>
      <c r="B3308" s="0" t="n">
        <v>17</v>
      </c>
      <c r="C3308" s="0" t="s">
        <v>78</v>
      </c>
      <c r="D3308" s="0" t="n">
        <v>330</v>
      </c>
      <c r="E3308" s="0" t="s">
        <v>92</v>
      </c>
      <c r="F3308" s="0" t="n">
        <v>0</v>
      </c>
      <c r="G3308" s="0" t="s">
        <v>6</v>
      </c>
      <c r="H3308" s="0" t="n">
        <v>45</v>
      </c>
      <c r="I3308" s="0" t="s">
        <v>172</v>
      </c>
      <c r="J3308" s="0" t="s">
        <v>177</v>
      </c>
      <c r="K3308" s="0" t="s">
        <v>177</v>
      </c>
      <c r="L3308" s="0" t="s">
        <v>177</v>
      </c>
      <c r="M3308" s="0" t="s">
        <v>177</v>
      </c>
      <c r="N3308" s="0" t="s">
        <v>177</v>
      </c>
      <c r="O3308" s="0" t="s">
        <v>177</v>
      </c>
      <c r="P3308" s="0" t="s">
        <v>177</v>
      </c>
      <c r="Q3308" s="0" t="s">
        <v>177</v>
      </c>
      <c r="R3308" s="0" t="s">
        <v>177</v>
      </c>
      <c r="S3308" s="0" t="s">
        <v>177</v>
      </c>
      <c r="T3308" s="0" t="s">
        <v>177</v>
      </c>
      <c r="U3308" s="0" t="s">
        <v>177</v>
      </c>
      <c r="V3308" s="0" t="s">
        <v>177</v>
      </c>
      <c r="W3308" s="0" t="s">
        <v>177</v>
      </c>
      <c r="X3308" s="0" t="s">
        <v>177</v>
      </c>
      <c r="Y3308" s="0" t="s">
        <v>177</v>
      </c>
      <c r="Z3308" s="0" t="s">
        <v>177</v>
      </c>
      <c r="AA3308" s="0" t="s">
        <v>177</v>
      </c>
      <c r="AB3308" s="0" t="s">
        <v>177</v>
      </c>
      <c r="AC3308" s="0" t="s">
        <v>177</v>
      </c>
      <c r="AD3308" s="0" t="s">
        <v>177</v>
      </c>
      <c r="AE3308" s="0" t="s">
        <v>177</v>
      </c>
      <c r="AF3308" s="0" t="s">
        <v>177</v>
      </c>
      <c r="AG3308" s="0" t="s">
        <v>177</v>
      </c>
      <c r="AH3308" s="0" t="s">
        <v>177</v>
      </c>
    </row>
    <row r="3309" customFormat="false" ht="12.75" hidden="false" customHeight="false" outlineLevel="0" collapsed="false">
      <c r="A3309" s="0" t="n">
        <v>170033046</v>
      </c>
      <c r="B3309" s="0" t="n">
        <v>17</v>
      </c>
      <c r="C3309" s="0" t="s">
        <v>78</v>
      </c>
      <c r="D3309" s="0" t="n">
        <v>330</v>
      </c>
      <c r="E3309" s="0" t="s">
        <v>92</v>
      </c>
      <c r="F3309" s="0" t="n">
        <v>0</v>
      </c>
      <c r="G3309" s="0" t="s">
        <v>6</v>
      </c>
      <c r="H3309" s="0" t="n">
        <v>46</v>
      </c>
      <c r="I3309" s="0" t="s">
        <v>173</v>
      </c>
      <c r="J3309" s="0" t="n">
        <v>1.73749309004321</v>
      </c>
      <c r="K3309" s="0" t="n">
        <v>2.81266626779628</v>
      </c>
      <c r="L3309" s="0" t="n">
        <v>1.03640987590591</v>
      </c>
      <c r="M3309" s="0" t="n">
        <v>2.24669987067367</v>
      </c>
      <c r="N3309" s="0" t="n">
        <v>1.83923399807397</v>
      </c>
      <c r="O3309" s="0" t="n">
        <v>2.92399443227983</v>
      </c>
      <c r="P3309" s="0" t="n">
        <v>3.73949608090275</v>
      </c>
      <c r="Q3309" s="0" t="n">
        <v>2.20577302893015</v>
      </c>
      <c r="R3309" s="0" t="n">
        <v>2.17908686758432</v>
      </c>
      <c r="S3309" s="0" t="n">
        <v>2.07312612898028</v>
      </c>
      <c r="T3309" s="0" t="n">
        <v>1.42658638971328</v>
      </c>
      <c r="U3309" s="0" t="n">
        <v>1.51041282679725</v>
      </c>
      <c r="V3309" s="0" t="n">
        <v>2.22393697798355</v>
      </c>
      <c r="W3309" s="0" t="n">
        <v>2.27774420860791</v>
      </c>
      <c r="X3309" s="0" t="n">
        <v>1.84983174285411</v>
      </c>
      <c r="Y3309" s="0" t="n">
        <v>2.27320397692408</v>
      </c>
      <c r="Z3309" s="0" t="n">
        <v>1.01202333522501</v>
      </c>
      <c r="AA3309" s="0" t="n">
        <v>2.59926562436624</v>
      </c>
      <c r="AB3309" s="0" t="n">
        <v>0.878099590369921</v>
      </c>
      <c r="AC3309" s="0" t="n">
        <v>2.11997883048823</v>
      </c>
      <c r="AD3309" s="0" t="n">
        <v>1.41717797852939</v>
      </c>
      <c r="AE3309" s="0" t="n">
        <v>0.477986081971221</v>
      </c>
      <c r="AF3309" s="0" t="n">
        <v>0.833227668177668</v>
      </c>
      <c r="AG3309" s="0" t="n">
        <v>1.09038663911556</v>
      </c>
      <c r="AH3309" s="0" t="n">
        <v>2.17273990717809</v>
      </c>
    </row>
    <row r="3310" customFormat="false" ht="12.75" hidden="false" customHeight="false" outlineLevel="0" collapsed="false">
      <c r="A3310" s="0" t="n">
        <v>170033048</v>
      </c>
      <c r="B3310" s="0" t="n">
        <v>17</v>
      </c>
      <c r="C3310" s="0" t="s">
        <v>78</v>
      </c>
      <c r="D3310" s="0" t="n">
        <v>330</v>
      </c>
      <c r="E3310" s="0" t="s">
        <v>92</v>
      </c>
      <c r="F3310" s="0" t="n">
        <v>0</v>
      </c>
      <c r="G3310" s="0" t="s">
        <v>6</v>
      </c>
      <c r="H3310" s="0" t="n">
        <v>48</v>
      </c>
      <c r="I3310" s="0" t="s">
        <v>174</v>
      </c>
      <c r="J3310" s="0" t="s">
        <v>177</v>
      </c>
      <c r="K3310" s="0" t="s">
        <v>177</v>
      </c>
      <c r="L3310" s="0" t="s">
        <v>177</v>
      </c>
      <c r="M3310" s="0" t="s">
        <v>177</v>
      </c>
      <c r="N3310" s="0" t="s">
        <v>177</v>
      </c>
      <c r="O3310" s="0" t="s">
        <v>177</v>
      </c>
      <c r="P3310" s="0" t="s">
        <v>177</v>
      </c>
      <c r="Q3310" s="0" t="s">
        <v>177</v>
      </c>
      <c r="R3310" s="0" t="s">
        <v>177</v>
      </c>
      <c r="S3310" s="0" t="s">
        <v>177</v>
      </c>
      <c r="T3310" s="0" t="s">
        <v>177</v>
      </c>
      <c r="U3310" s="0" t="s">
        <v>177</v>
      </c>
      <c r="V3310" s="0" t="s">
        <v>177</v>
      </c>
      <c r="W3310" s="0" t="s">
        <v>177</v>
      </c>
      <c r="X3310" s="0" t="s">
        <v>177</v>
      </c>
      <c r="Y3310" s="0" t="s">
        <v>177</v>
      </c>
      <c r="Z3310" s="0" t="s">
        <v>177</v>
      </c>
      <c r="AA3310" s="0" t="s">
        <v>177</v>
      </c>
      <c r="AB3310" s="0" t="s">
        <v>177</v>
      </c>
      <c r="AC3310" s="0" t="s">
        <v>177</v>
      </c>
      <c r="AD3310" s="0" t="s">
        <v>177</v>
      </c>
      <c r="AE3310" s="0" t="s">
        <v>177</v>
      </c>
      <c r="AF3310" s="0" t="s">
        <v>177</v>
      </c>
      <c r="AG3310" s="0" t="s">
        <v>177</v>
      </c>
      <c r="AH3310" s="0" t="s">
        <v>177</v>
      </c>
    </row>
    <row r="3311" customFormat="false" ht="12.75" hidden="false" customHeight="false" outlineLevel="0" collapsed="false">
      <c r="A3311" s="0" t="n">
        <v>170033049</v>
      </c>
      <c r="B3311" s="0" t="n">
        <v>17</v>
      </c>
      <c r="C3311" s="0" t="s">
        <v>78</v>
      </c>
      <c r="D3311" s="0" t="n">
        <v>330</v>
      </c>
      <c r="E3311" s="0" t="s">
        <v>92</v>
      </c>
      <c r="F3311" s="0" t="n">
        <v>0</v>
      </c>
      <c r="G3311" s="0" t="s">
        <v>6</v>
      </c>
      <c r="H3311" s="0" t="n">
        <v>49</v>
      </c>
      <c r="I3311" s="0" t="s">
        <v>175</v>
      </c>
      <c r="J3311" s="0" t="s">
        <v>177</v>
      </c>
      <c r="K3311" s="0" t="s">
        <v>177</v>
      </c>
      <c r="L3311" s="0" t="s">
        <v>177</v>
      </c>
      <c r="M3311" s="0" t="s">
        <v>177</v>
      </c>
      <c r="N3311" s="0" t="s">
        <v>177</v>
      </c>
      <c r="O3311" s="0" t="s">
        <v>177</v>
      </c>
      <c r="P3311" s="0" t="s">
        <v>177</v>
      </c>
      <c r="Q3311" s="0" t="s">
        <v>177</v>
      </c>
      <c r="R3311" s="0" t="s">
        <v>177</v>
      </c>
      <c r="S3311" s="0" t="s">
        <v>177</v>
      </c>
      <c r="T3311" s="0" t="s">
        <v>177</v>
      </c>
      <c r="U3311" s="0" t="s">
        <v>177</v>
      </c>
      <c r="V3311" s="0" t="s">
        <v>177</v>
      </c>
      <c r="W3311" s="0" t="s">
        <v>177</v>
      </c>
      <c r="X3311" s="0" t="s">
        <v>177</v>
      </c>
      <c r="Y3311" s="0" t="s">
        <v>177</v>
      </c>
      <c r="Z3311" s="0" t="s">
        <v>177</v>
      </c>
      <c r="AA3311" s="0" t="s">
        <v>177</v>
      </c>
      <c r="AB3311" s="0" t="s">
        <v>177</v>
      </c>
      <c r="AC3311" s="0" t="s">
        <v>177</v>
      </c>
      <c r="AD3311" s="0" t="s">
        <v>177</v>
      </c>
      <c r="AE3311" s="0" t="s">
        <v>177</v>
      </c>
      <c r="AF3311" s="0" t="s">
        <v>177</v>
      </c>
      <c r="AG3311" s="0" t="s">
        <v>177</v>
      </c>
      <c r="AH3311" s="0" t="s">
        <v>177</v>
      </c>
    </row>
    <row r="3312" customFormat="false" ht="12.75" hidden="false" customHeight="false" outlineLevel="0" collapsed="false">
      <c r="A3312" s="0" t="n">
        <v>170033050</v>
      </c>
      <c r="B3312" s="0" t="n">
        <v>17</v>
      </c>
      <c r="C3312" s="0" t="s">
        <v>78</v>
      </c>
      <c r="D3312" s="0" t="n">
        <v>330</v>
      </c>
      <c r="E3312" s="0" t="s">
        <v>92</v>
      </c>
      <c r="F3312" s="0" t="n">
        <v>0</v>
      </c>
      <c r="G3312" s="0" t="s">
        <v>6</v>
      </c>
      <c r="H3312" s="0" t="n">
        <v>50</v>
      </c>
      <c r="I3312" s="0" t="s">
        <v>176</v>
      </c>
      <c r="J3312" s="0" t="n">
        <v>124.445867491728</v>
      </c>
      <c r="K3312" s="0" t="n">
        <v>176.032285682268</v>
      </c>
      <c r="L3312" s="0" t="n">
        <v>100.129327594312</v>
      </c>
      <c r="M3312" s="0" t="n">
        <v>164.821243379457</v>
      </c>
      <c r="N3312" s="0" t="n">
        <v>120.017350404339</v>
      </c>
      <c r="O3312" s="0" t="n">
        <v>144.995542028622</v>
      </c>
      <c r="P3312" s="0" t="n">
        <v>168.828307869287</v>
      </c>
      <c r="Q3312" s="0" t="n">
        <v>125.060747120331</v>
      </c>
      <c r="R3312" s="0" t="n">
        <v>130.011239258396</v>
      </c>
      <c r="S3312" s="0" t="n">
        <v>114.522530256601</v>
      </c>
      <c r="T3312" s="0" t="n">
        <v>121.373873645951</v>
      </c>
      <c r="U3312" s="0" t="n">
        <v>112.031166298459</v>
      </c>
      <c r="V3312" s="0" t="n">
        <v>131.291486218511</v>
      </c>
      <c r="W3312" s="0" t="n">
        <v>153.615484550476</v>
      </c>
      <c r="X3312" s="0" t="n">
        <v>108.259920357497</v>
      </c>
      <c r="Y3312" s="0" t="n">
        <v>89.5516184707793</v>
      </c>
      <c r="Z3312" s="0" t="n">
        <v>68.3631597360596</v>
      </c>
      <c r="AA3312" s="0" t="n">
        <v>121.994434176569</v>
      </c>
      <c r="AB3312" s="0" t="n">
        <v>46.5337419167353</v>
      </c>
      <c r="AC3312" s="0" t="n">
        <v>107.75950332361</v>
      </c>
      <c r="AD3312" s="0" t="n">
        <v>81.2553630532063</v>
      </c>
      <c r="AE3312" s="0" t="n">
        <v>50.129184618409</v>
      </c>
      <c r="AF3312" s="0" t="n">
        <v>63.8006446077276</v>
      </c>
      <c r="AG3312" s="0" t="n">
        <v>72.8180228130636</v>
      </c>
      <c r="AH3312" s="0" t="n">
        <v>143.382952333693</v>
      </c>
    </row>
    <row r="3313" customFormat="false" ht="12.75" hidden="false" customHeight="false" outlineLevel="0" collapsed="false">
      <c r="A3313" s="0" t="n">
        <v>170033051</v>
      </c>
      <c r="B3313" s="0" t="n">
        <v>17</v>
      </c>
      <c r="C3313" s="0" t="s">
        <v>78</v>
      </c>
      <c r="D3313" s="0" t="n">
        <v>330</v>
      </c>
      <c r="E3313" s="0" t="s">
        <v>92</v>
      </c>
      <c r="F3313" s="0" t="n">
        <v>0</v>
      </c>
      <c r="G3313" s="0" t="s">
        <v>6</v>
      </c>
      <c r="H3313" s="0" t="n">
        <v>51</v>
      </c>
      <c r="I3313" s="0" t="s">
        <v>178</v>
      </c>
      <c r="J3313" s="0" t="n">
        <v>62.1229286760894</v>
      </c>
      <c r="K3313" s="0" t="n">
        <v>100.617661047064</v>
      </c>
      <c r="L3313" s="0" t="n">
        <v>43.2287366851785</v>
      </c>
      <c r="M3313" s="0" t="n">
        <v>87.7603704754442</v>
      </c>
      <c r="N3313" s="0" t="n">
        <v>57.5529845468733</v>
      </c>
      <c r="O3313" s="0" t="n">
        <v>81.1529041908331</v>
      </c>
      <c r="P3313" s="0" t="n">
        <v>100.058355022478</v>
      </c>
      <c r="Q3313" s="0" t="n">
        <v>66.5895807735671</v>
      </c>
      <c r="R3313" s="0" t="n">
        <v>74.3126566431204</v>
      </c>
      <c r="S3313" s="0" t="n">
        <v>57.1692344818845</v>
      </c>
      <c r="T3313" s="0" t="n">
        <v>55.4998638141271</v>
      </c>
      <c r="U3313" s="0" t="n">
        <v>51.2277830947329</v>
      </c>
      <c r="V3313" s="0" t="n">
        <v>69.9071869290627</v>
      </c>
      <c r="W3313" s="0" t="n">
        <v>81.7937758416093</v>
      </c>
      <c r="X3313" s="0" t="n">
        <v>54.0429621843006</v>
      </c>
      <c r="Y3313" s="0" t="n">
        <v>42.943481893514</v>
      </c>
      <c r="Z3313" s="0" t="n">
        <v>27.4855358351881</v>
      </c>
      <c r="AA3313" s="0" t="n">
        <v>64.9568982720848</v>
      </c>
      <c r="AB3313" s="0" t="n">
        <v>15.1093793366206</v>
      </c>
      <c r="AC3313" s="0" t="n">
        <v>57.3773971123227</v>
      </c>
      <c r="AD3313" s="0" t="n">
        <v>37.1551261252083</v>
      </c>
      <c r="AE3313" s="0" t="n">
        <v>16.2768097951441</v>
      </c>
      <c r="AF3313" s="0" t="n">
        <v>23.4137121217946</v>
      </c>
      <c r="AG3313" s="0" t="n">
        <v>31.4376537798707</v>
      </c>
      <c r="AH3313" s="0" t="n">
        <v>83.525853561543</v>
      </c>
    </row>
    <row r="3314" customFormat="false" ht="12.75" hidden="false" customHeight="false" outlineLevel="0" collapsed="false">
      <c r="A3314" s="0" t="n">
        <v>170033052</v>
      </c>
      <c r="B3314" s="0" t="n">
        <v>17</v>
      </c>
      <c r="C3314" s="0" t="s">
        <v>78</v>
      </c>
      <c r="D3314" s="0" t="n">
        <v>330</v>
      </c>
      <c r="E3314" s="0" t="s">
        <v>92</v>
      </c>
      <c r="F3314" s="0" t="n">
        <v>0</v>
      </c>
      <c r="G3314" s="0" t="s">
        <v>6</v>
      </c>
      <c r="H3314" s="0" t="n">
        <v>52</v>
      </c>
      <c r="I3314" s="0" t="s">
        <v>179</v>
      </c>
      <c r="J3314" s="0" t="n">
        <v>222.668032435769</v>
      </c>
      <c r="K3314" s="0" t="n">
        <v>285.86540349847</v>
      </c>
      <c r="L3314" s="0" t="n">
        <v>197.294692169984</v>
      </c>
      <c r="M3314" s="0" t="n">
        <v>281.849345849888</v>
      </c>
      <c r="N3314" s="0" t="n">
        <v>220.71618051554</v>
      </c>
      <c r="O3314" s="0" t="n">
        <v>239.14809634519</v>
      </c>
      <c r="P3314" s="0" t="n">
        <v>266.821512702104</v>
      </c>
      <c r="Q3314" s="0" t="n">
        <v>213.857686331208</v>
      </c>
      <c r="R3314" s="0" t="n">
        <v>211.130107331677</v>
      </c>
      <c r="S3314" s="0" t="n">
        <v>204.912441013746</v>
      </c>
      <c r="T3314" s="0" t="n">
        <v>230.405419486495</v>
      </c>
      <c r="U3314" s="0" t="n">
        <v>212.670050738047</v>
      </c>
      <c r="V3314" s="0" t="n">
        <v>224.51243994777</v>
      </c>
      <c r="W3314" s="0" t="n">
        <v>262.687156978222</v>
      </c>
      <c r="X3314" s="0" t="n">
        <v>193.706901993024</v>
      </c>
      <c r="Y3314" s="0" t="n">
        <v>164.688614781657</v>
      </c>
      <c r="Z3314" s="0" t="n">
        <v>140.854237081913</v>
      </c>
      <c r="AA3314" s="0" t="n">
        <v>208.61419781207</v>
      </c>
      <c r="AB3314" s="0" t="n">
        <v>108.594230715593</v>
      </c>
      <c r="AC3314" s="0" t="n">
        <v>184.272032525232</v>
      </c>
      <c r="AD3314" s="0" t="n">
        <v>154.247989681971</v>
      </c>
      <c r="AE3314" s="0" t="n">
        <v>116.984794598654</v>
      </c>
      <c r="AF3314" s="0" t="n">
        <v>138.867143479094</v>
      </c>
      <c r="AG3314" s="0" t="n">
        <v>143.480534030334</v>
      </c>
      <c r="AH3314" s="0" t="n">
        <v>229.569996411338</v>
      </c>
    </row>
    <row r="3315" customFormat="false" ht="12.75" hidden="false" customHeight="false" outlineLevel="0" collapsed="false">
      <c r="A3315" s="0" t="n">
        <v>171033019</v>
      </c>
      <c r="B3315" s="0" t="n">
        <v>17</v>
      </c>
      <c r="C3315" s="0" t="s">
        <v>78</v>
      </c>
      <c r="D3315" s="0" t="n">
        <v>330</v>
      </c>
      <c r="E3315" s="0" t="s">
        <v>92</v>
      </c>
      <c r="F3315" s="0" t="n">
        <v>1</v>
      </c>
      <c r="G3315" s="0" t="s">
        <v>85</v>
      </c>
      <c r="H3315" s="0" t="n">
        <v>19</v>
      </c>
      <c r="I3315" s="0" t="s">
        <v>147</v>
      </c>
      <c r="J3315" s="0" t="n">
        <v>6</v>
      </c>
      <c r="K3315" s="0" t="n">
        <v>8</v>
      </c>
      <c r="L3315" s="0" t="n">
        <v>4</v>
      </c>
      <c r="M3315" s="0" t="n">
        <v>8</v>
      </c>
      <c r="N3315" s="0" t="n">
        <v>5</v>
      </c>
      <c r="O3315" s="0" t="n">
        <v>8</v>
      </c>
      <c r="P3315" s="0" t="n">
        <v>9</v>
      </c>
      <c r="Q3315" s="0" t="n">
        <v>8</v>
      </c>
      <c r="R3315" s="0" t="n">
        <v>10</v>
      </c>
      <c r="S3315" s="0" t="n">
        <v>6</v>
      </c>
      <c r="T3315" s="0" t="n">
        <v>3</v>
      </c>
      <c r="U3315" s="0" t="n">
        <v>9</v>
      </c>
      <c r="V3315" s="0" t="n">
        <v>9</v>
      </c>
      <c r="W3315" s="0" t="n">
        <v>7</v>
      </c>
      <c r="X3315" s="0" t="n">
        <v>8</v>
      </c>
      <c r="Y3315" s="0" t="n">
        <v>8</v>
      </c>
      <c r="Z3315" s="0" t="n">
        <v>4</v>
      </c>
      <c r="AA3315" s="0" t="n">
        <v>5</v>
      </c>
      <c r="AB3315" s="0" t="n">
        <v>2</v>
      </c>
      <c r="AC3315" s="0" t="n">
        <v>6</v>
      </c>
      <c r="AD3315" s="0" t="n">
        <v>6</v>
      </c>
      <c r="AE3315" s="0" t="n">
        <v>3</v>
      </c>
      <c r="AF3315" s="0" t="n">
        <v>4</v>
      </c>
      <c r="AG3315" s="0" t="n">
        <v>5</v>
      </c>
      <c r="AH3315" s="0" t="n">
        <v>12</v>
      </c>
    </row>
    <row r="3316" customFormat="false" ht="12.75" hidden="false" customHeight="false" outlineLevel="0" collapsed="false">
      <c r="A3316" s="0" t="n">
        <v>171033039</v>
      </c>
      <c r="B3316" s="0" t="n">
        <v>17</v>
      </c>
      <c r="C3316" s="0" t="s">
        <v>78</v>
      </c>
      <c r="D3316" s="0" t="n">
        <v>330</v>
      </c>
      <c r="E3316" s="0" t="s">
        <v>92</v>
      </c>
      <c r="F3316" s="0" t="n">
        <v>1</v>
      </c>
      <c r="G3316" s="0" t="s">
        <v>85</v>
      </c>
      <c r="H3316" s="0" t="n">
        <v>39</v>
      </c>
      <c r="I3316" s="0" t="s">
        <v>167</v>
      </c>
      <c r="J3316" s="0" t="n">
        <v>3.22724656701646</v>
      </c>
      <c r="K3316" s="0" t="n">
        <v>4.31046094991783</v>
      </c>
      <c r="L3316" s="0" t="n">
        <v>2.14308293195176</v>
      </c>
      <c r="M3316" s="0" t="n">
        <v>4.26942186691145</v>
      </c>
      <c r="N3316" s="0" t="n">
        <v>2.64809469586632</v>
      </c>
      <c r="O3316" s="0" t="n">
        <v>4.22067815746295</v>
      </c>
      <c r="P3316" s="0" t="n">
        <v>4.73517233396644</v>
      </c>
      <c r="Q3316" s="0" t="n">
        <v>4.19727177334733</v>
      </c>
      <c r="R3316" s="0" t="n">
        <v>5.26656730409686</v>
      </c>
      <c r="S3316" s="0" t="n">
        <v>3.16560882571741</v>
      </c>
      <c r="T3316" s="0" t="n">
        <v>1.58732678296481</v>
      </c>
      <c r="U3316" s="0" t="n">
        <v>4.77699399691088</v>
      </c>
      <c r="V3316" s="0" t="n">
        <v>4.80430465697265</v>
      </c>
      <c r="W3316" s="0" t="n">
        <v>3.75089753619616</v>
      </c>
      <c r="X3316" s="0" t="n">
        <v>4.2927666881305</v>
      </c>
      <c r="Y3316" s="0" t="n">
        <v>4.29021134653646</v>
      </c>
      <c r="Z3316" s="0" t="n">
        <v>2.13672930844756</v>
      </c>
      <c r="AA3316" s="0" t="n">
        <v>2.64996131056487</v>
      </c>
      <c r="AB3316" s="0" t="n">
        <v>1.0533911293933</v>
      </c>
      <c r="AC3316" s="0" t="n">
        <v>3.13242319037302</v>
      </c>
      <c r="AD3316" s="0" t="n">
        <v>3.1006630251102</v>
      </c>
      <c r="AE3316" s="0" t="n">
        <v>1.53840631361951</v>
      </c>
      <c r="AF3316" s="0" t="n">
        <v>2.03500203500204</v>
      </c>
      <c r="AG3316" s="0" t="n">
        <v>2.51706570548318</v>
      </c>
      <c r="AH3316" s="0" t="n">
        <v>6.01244576272885</v>
      </c>
    </row>
    <row r="3317" customFormat="false" ht="12.75" hidden="false" customHeight="false" outlineLevel="0" collapsed="false">
      <c r="A3317" s="0" t="n">
        <v>171033040</v>
      </c>
      <c r="B3317" s="0" t="n">
        <v>17</v>
      </c>
      <c r="C3317" s="0" t="s">
        <v>78</v>
      </c>
      <c r="D3317" s="0" t="n">
        <v>330</v>
      </c>
      <c r="E3317" s="0" t="s">
        <v>92</v>
      </c>
      <c r="F3317" s="0" t="n">
        <v>1</v>
      </c>
      <c r="G3317" s="0" t="s">
        <v>85</v>
      </c>
      <c r="H3317" s="0" t="n">
        <v>40</v>
      </c>
      <c r="I3317" s="0" t="s">
        <v>168</v>
      </c>
      <c r="J3317" s="0" t="n">
        <v>1.18434261175194</v>
      </c>
      <c r="K3317" s="0" t="n">
        <v>1.86095109068052</v>
      </c>
      <c r="L3317" s="0" t="n">
        <v>0.583917970085951</v>
      </c>
      <c r="M3317" s="0" t="n">
        <v>1.84323332750655</v>
      </c>
      <c r="N3317" s="0" t="n">
        <v>0.859829139696751</v>
      </c>
      <c r="O3317" s="0" t="n">
        <v>1.82218925349314</v>
      </c>
      <c r="P3317" s="0" t="n">
        <v>2.16522231496174</v>
      </c>
      <c r="Q3317" s="0" t="n">
        <v>1.81208403816816</v>
      </c>
      <c r="R3317" s="0" t="n">
        <v>2.52552373174868</v>
      </c>
      <c r="S3317" s="0" t="n">
        <v>1.16172264702451</v>
      </c>
      <c r="T3317" s="0" t="n">
        <v>0.327344943515295</v>
      </c>
      <c r="U3317" s="0" t="n">
        <v>2.18434584235831</v>
      </c>
      <c r="V3317" s="0" t="n">
        <v>2.19683401521274</v>
      </c>
      <c r="W3317" s="0" t="n">
        <v>1.50805534798677</v>
      </c>
      <c r="X3317" s="0" t="n">
        <v>1.8533119643424</v>
      </c>
      <c r="Y3317" s="0" t="n">
        <v>1.85220874921489</v>
      </c>
      <c r="Z3317" s="0" t="n">
        <v>0.58218682152238</v>
      </c>
      <c r="AA3317" s="0" t="n">
        <v>0.860435224408487</v>
      </c>
      <c r="AB3317" s="0" t="n">
        <v>0.127570552737482</v>
      </c>
      <c r="AC3317" s="0" t="n">
        <v>1.14954410373064</v>
      </c>
      <c r="AD3317" s="0" t="n">
        <v>1.13788868283362</v>
      </c>
      <c r="AE3317" s="0" t="n">
        <v>0.317256366640993</v>
      </c>
      <c r="AF3317" s="0" t="n">
        <v>0.554469563301956</v>
      </c>
      <c r="AG3317" s="0" t="n">
        <v>0.817284383177152</v>
      </c>
      <c r="AH3317" s="0" t="n">
        <v>3.10671846157657</v>
      </c>
    </row>
    <row r="3318" customFormat="false" ht="12.75" hidden="false" customHeight="false" outlineLevel="0" collapsed="false">
      <c r="A3318" s="0" t="n">
        <v>171033041</v>
      </c>
      <c r="B3318" s="0" t="n">
        <v>17</v>
      </c>
      <c r="C3318" s="0" t="s">
        <v>78</v>
      </c>
      <c r="D3318" s="0" t="n">
        <v>330</v>
      </c>
      <c r="E3318" s="0" t="s">
        <v>92</v>
      </c>
      <c r="F3318" s="0" t="n">
        <v>1</v>
      </c>
      <c r="G3318" s="0" t="s">
        <v>85</v>
      </c>
      <c r="H3318" s="0" t="n">
        <v>41</v>
      </c>
      <c r="I3318" s="0" t="s">
        <v>169</v>
      </c>
      <c r="J3318" s="0" t="n">
        <v>7.02435711770236</v>
      </c>
      <c r="K3318" s="0" t="n">
        <v>8.49332644747612</v>
      </c>
      <c r="L3318" s="0" t="n">
        <v>5.48714347158202</v>
      </c>
      <c r="M3318" s="0" t="n">
        <v>8.41246309361951</v>
      </c>
      <c r="N3318" s="0" t="n">
        <v>6.17976965777225</v>
      </c>
      <c r="O3318" s="0" t="n">
        <v>8.31641855420316</v>
      </c>
      <c r="P3318" s="0" t="n">
        <v>8.98883207049049</v>
      </c>
      <c r="Q3318" s="0" t="n">
        <v>8.27029864648127</v>
      </c>
      <c r="R3318" s="0" t="n">
        <v>9.6854047841591</v>
      </c>
      <c r="S3318" s="0" t="n">
        <v>6.89019770415206</v>
      </c>
      <c r="T3318" s="0" t="n">
        <v>4.63884245238936</v>
      </c>
      <c r="U3318" s="0" t="n">
        <v>9.06822261398129</v>
      </c>
      <c r="V3318" s="0" t="n">
        <v>9.12006675390172</v>
      </c>
      <c r="W3318" s="0" t="n">
        <v>7.72828249708093</v>
      </c>
      <c r="X3318" s="0" t="n">
        <v>8.45846169789295</v>
      </c>
      <c r="Y3318" s="0" t="n">
        <v>8.45342665625931</v>
      </c>
      <c r="Z3318" s="0" t="n">
        <v>5.47087567194992</v>
      </c>
      <c r="AA3318" s="0" t="n">
        <v>6.18412571380559</v>
      </c>
      <c r="AB3318" s="0" t="n">
        <v>3.80521095090879</v>
      </c>
      <c r="AC3318" s="0" t="n">
        <v>6.81796654703526</v>
      </c>
      <c r="AD3318" s="0" t="n">
        <v>6.74883803816848</v>
      </c>
      <c r="AE3318" s="0" t="n">
        <v>4.4958760812393</v>
      </c>
      <c r="AF3318" s="0" t="n">
        <v>5.21041344902508</v>
      </c>
      <c r="AG3318" s="0" t="n">
        <v>5.87399170341046</v>
      </c>
      <c r="AH3318" s="0" t="n">
        <v>10.502532766916</v>
      </c>
    </row>
    <row r="3319" customFormat="false" ht="12.75" hidden="false" customHeight="false" outlineLevel="0" collapsed="false">
      <c r="A3319" s="0" t="n">
        <v>171033042</v>
      </c>
      <c r="B3319" s="0" t="n">
        <v>17</v>
      </c>
      <c r="C3319" s="0" t="s">
        <v>78</v>
      </c>
      <c r="D3319" s="0" t="n">
        <v>330</v>
      </c>
      <c r="E3319" s="0" t="s">
        <v>92</v>
      </c>
      <c r="F3319" s="0" t="n">
        <v>1</v>
      </c>
      <c r="G3319" s="0" t="s">
        <v>85</v>
      </c>
      <c r="H3319" s="0" t="n">
        <v>42</v>
      </c>
      <c r="I3319" s="0" t="s">
        <v>170</v>
      </c>
      <c r="J3319" s="0" t="n">
        <v>4.27380234947716</v>
      </c>
      <c r="K3319" s="0" t="n">
        <v>7.00640954497</v>
      </c>
      <c r="L3319" s="0" t="n">
        <v>3.28934578706757</v>
      </c>
      <c r="M3319" s="0" t="n">
        <v>5.60930033551929</v>
      </c>
      <c r="N3319" s="0" t="n">
        <v>2.99709239261162</v>
      </c>
      <c r="O3319" s="0" t="n">
        <v>5.29265413416242</v>
      </c>
      <c r="P3319" s="0" t="n">
        <v>7.47008655765299</v>
      </c>
      <c r="Q3319" s="0" t="n">
        <v>5.10966098238808</v>
      </c>
      <c r="R3319" s="0" t="n">
        <v>10.4177862139269</v>
      </c>
      <c r="S3319" s="0" t="n">
        <v>3.55993151492366</v>
      </c>
      <c r="T3319" s="0" t="n">
        <v>2.24325622313784</v>
      </c>
      <c r="U3319" s="0" t="n">
        <v>5.50544836000299</v>
      </c>
      <c r="V3319" s="0" t="n">
        <v>5.13375078395368</v>
      </c>
      <c r="W3319" s="0" t="n">
        <v>3.94628435189349</v>
      </c>
      <c r="X3319" s="0" t="n">
        <v>4.94643650470434</v>
      </c>
      <c r="Y3319" s="0" t="n">
        <v>5.77613298247677</v>
      </c>
      <c r="Z3319" s="0" t="n">
        <v>2.22968385873573</v>
      </c>
      <c r="AA3319" s="0" t="n">
        <v>2.62999510623123</v>
      </c>
      <c r="AB3319" s="0" t="n">
        <v>1.11565483393109</v>
      </c>
      <c r="AC3319" s="0" t="n">
        <v>3.476416065884</v>
      </c>
      <c r="AD3319" s="0" t="n">
        <v>3.33225160011288</v>
      </c>
      <c r="AE3319" s="0" t="n">
        <v>1.62302797971904</v>
      </c>
      <c r="AF3319" s="0" t="n">
        <v>2.04411431368034</v>
      </c>
      <c r="AG3319" s="0" t="n">
        <v>2.6080414158495</v>
      </c>
      <c r="AH3319" s="0" t="n">
        <v>6.63697155559852</v>
      </c>
    </row>
    <row r="3320" customFormat="false" ht="12.75" hidden="false" customHeight="false" outlineLevel="0" collapsed="false">
      <c r="A3320" s="0" t="n">
        <v>171033044</v>
      </c>
      <c r="B3320" s="0" t="n">
        <v>17</v>
      </c>
      <c r="C3320" s="0" t="s">
        <v>78</v>
      </c>
      <c r="D3320" s="0" t="n">
        <v>330</v>
      </c>
      <c r="E3320" s="0" t="s">
        <v>92</v>
      </c>
      <c r="F3320" s="0" t="n">
        <v>1</v>
      </c>
      <c r="G3320" s="0" t="s">
        <v>85</v>
      </c>
      <c r="H3320" s="0" t="n">
        <v>44</v>
      </c>
      <c r="I3320" s="0" t="s">
        <v>171</v>
      </c>
      <c r="J3320" s="0" t="s">
        <v>177</v>
      </c>
      <c r="K3320" s="0" t="s">
        <v>177</v>
      </c>
      <c r="L3320" s="0" t="s">
        <v>177</v>
      </c>
      <c r="M3320" s="0" t="s">
        <v>177</v>
      </c>
      <c r="N3320" s="0" t="s">
        <v>177</v>
      </c>
      <c r="O3320" s="0" t="s">
        <v>177</v>
      </c>
      <c r="P3320" s="0" t="s">
        <v>177</v>
      </c>
      <c r="Q3320" s="0" t="s">
        <v>177</v>
      </c>
      <c r="R3320" s="0" t="s">
        <v>177</v>
      </c>
      <c r="S3320" s="0" t="s">
        <v>177</v>
      </c>
      <c r="T3320" s="0" t="s">
        <v>177</v>
      </c>
      <c r="U3320" s="0" t="s">
        <v>177</v>
      </c>
      <c r="V3320" s="0" t="s">
        <v>177</v>
      </c>
      <c r="W3320" s="0" t="s">
        <v>177</v>
      </c>
      <c r="X3320" s="0" t="s">
        <v>177</v>
      </c>
      <c r="Y3320" s="0" t="s">
        <v>177</v>
      </c>
      <c r="Z3320" s="0" t="s">
        <v>177</v>
      </c>
      <c r="AA3320" s="0" t="s">
        <v>177</v>
      </c>
      <c r="AB3320" s="0" t="s">
        <v>177</v>
      </c>
      <c r="AC3320" s="0" t="s">
        <v>177</v>
      </c>
      <c r="AD3320" s="0" t="s">
        <v>177</v>
      </c>
      <c r="AE3320" s="0" t="s">
        <v>177</v>
      </c>
      <c r="AF3320" s="0" t="s">
        <v>177</v>
      </c>
      <c r="AG3320" s="0" t="s">
        <v>177</v>
      </c>
      <c r="AH3320" s="0" t="s">
        <v>177</v>
      </c>
    </row>
    <row r="3321" customFormat="false" ht="12.75" hidden="false" customHeight="false" outlineLevel="0" collapsed="false">
      <c r="A3321" s="0" t="n">
        <v>171033045</v>
      </c>
      <c r="B3321" s="0" t="n">
        <v>17</v>
      </c>
      <c r="C3321" s="0" t="s">
        <v>78</v>
      </c>
      <c r="D3321" s="0" t="n">
        <v>330</v>
      </c>
      <c r="E3321" s="0" t="s">
        <v>92</v>
      </c>
      <c r="F3321" s="0" t="n">
        <v>1</v>
      </c>
      <c r="G3321" s="0" t="s">
        <v>85</v>
      </c>
      <c r="H3321" s="0" t="n">
        <v>45</v>
      </c>
      <c r="I3321" s="0" t="s">
        <v>172</v>
      </c>
      <c r="J3321" s="0" t="s">
        <v>177</v>
      </c>
      <c r="K3321" s="0" t="s">
        <v>177</v>
      </c>
      <c r="L3321" s="0" t="s">
        <v>177</v>
      </c>
      <c r="M3321" s="0" t="s">
        <v>177</v>
      </c>
      <c r="N3321" s="0" t="s">
        <v>177</v>
      </c>
      <c r="O3321" s="0" t="s">
        <v>177</v>
      </c>
      <c r="P3321" s="0" t="s">
        <v>177</v>
      </c>
      <c r="Q3321" s="0" t="s">
        <v>177</v>
      </c>
      <c r="R3321" s="0" t="s">
        <v>177</v>
      </c>
      <c r="S3321" s="0" t="s">
        <v>177</v>
      </c>
      <c r="T3321" s="0" t="s">
        <v>177</v>
      </c>
      <c r="U3321" s="0" t="s">
        <v>177</v>
      </c>
      <c r="V3321" s="0" t="s">
        <v>177</v>
      </c>
      <c r="W3321" s="0" t="s">
        <v>177</v>
      </c>
      <c r="X3321" s="0" t="s">
        <v>177</v>
      </c>
      <c r="Y3321" s="0" t="s">
        <v>177</v>
      </c>
      <c r="Z3321" s="0" t="s">
        <v>177</v>
      </c>
      <c r="AA3321" s="0" t="s">
        <v>177</v>
      </c>
      <c r="AB3321" s="0" t="s">
        <v>177</v>
      </c>
      <c r="AC3321" s="0" t="s">
        <v>177</v>
      </c>
      <c r="AD3321" s="0" t="s">
        <v>177</v>
      </c>
      <c r="AE3321" s="0" t="s">
        <v>177</v>
      </c>
      <c r="AF3321" s="0" t="s">
        <v>177</v>
      </c>
      <c r="AG3321" s="0" t="s">
        <v>177</v>
      </c>
      <c r="AH3321" s="0" t="s">
        <v>177</v>
      </c>
    </row>
    <row r="3322" customFormat="false" ht="12.75" hidden="false" customHeight="false" outlineLevel="0" collapsed="false">
      <c r="A3322" s="0" t="n">
        <v>171033046</v>
      </c>
      <c r="B3322" s="0" t="n">
        <v>17</v>
      </c>
      <c r="C3322" s="0" t="s">
        <v>78</v>
      </c>
      <c r="D3322" s="0" t="n">
        <v>330</v>
      </c>
      <c r="E3322" s="0" t="s">
        <v>92</v>
      </c>
      <c r="F3322" s="0" t="n">
        <v>1</v>
      </c>
      <c r="G3322" s="0" t="s">
        <v>85</v>
      </c>
      <c r="H3322" s="0" t="n">
        <v>46</v>
      </c>
      <c r="I3322" s="0" t="s">
        <v>173</v>
      </c>
      <c r="J3322" s="0" t="n">
        <v>1.70801249995089</v>
      </c>
      <c r="K3322" s="0" t="n">
        <v>3.02731038806754</v>
      </c>
      <c r="L3322" s="0" t="n">
        <v>0.81000668974274</v>
      </c>
      <c r="M3322" s="0" t="n">
        <v>3.04764439166294</v>
      </c>
      <c r="N3322" s="0" t="n">
        <v>2.08175631401577</v>
      </c>
      <c r="O3322" s="0" t="n">
        <v>3.18906543436286</v>
      </c>
      <c r="P3322" s="0" t="n">
        <v>3.88499494462182</v>
      </c>
      <c r="Q3322" s="0" t="n">
        <v>2.46958696914222</v>
      </c>
      <c r="R3322" s="0" t="n">
        <v>3.24754380991381</v>
      </c>
      <c r="S3322" s="0" t="n">
        <v>2.34175233530382</v>
      </c>
      <c r="T3322" s="0" t="n">
        <v>0.812175828913678</v>
      </c>
      <c r="U3322" s="0" t="n">
        <v>3.0208256535945</v>
      </c>
      <c r="V3322" s="0" t="n">
        <v>3.51883845361857</v>
      </c>
      <c r="W3322" s="0" t="n">
        <v>2.8617048581504</v>
      </c>
      <c r="X3322" s="0" t="n">
        <v>3.04269991122739</v>
      </c>
      <c r="Y3322" s="0" t="n">
        <v>2.83953191454071</v>
      </c>
      <c r="Z3322" s="0" t="n">
        <v>1.55049884115558</v>
      </c>
      <c r="AA3322" s="0" t="n">
        <v>2.21667187875475</v>
      </c>
      <c r="AB3322" s="0" t="n">
        <v>0.777908522280571</v>
      </c>
      <c r="AC3322" s="0" t="n">
        <v>2.1844210712958</v>
      </c>
      <c r="AD3322" s="0" t="n">
        <v>2.09054285126465</v>
      </c>
      <c r="AE3322" s="0" t="n">
        <v>0.806018978376212</v>
      </c>
      <c r="AF3322" s="0" t="n">
        <v>1.47888536853268</v>
      </c>
      <c r="AG3322" s="0" t="n">
        <v>0.72771796296379</v>
      </c>
      <c r="AH3322" s="0" t="n">
        <v>3.38299176602469</v>
      </c>
    </row>
    <row r="3323" customFormat="false" ht="12.75" hidden="false" customHeight="false" outlineLevel="0" collapsed="false">
      <c r="A3323" s="0" t="n">
        <v>171033048</v>
      </c>
      <c r="B3323" s="0" t="n">
        <v>17</v>
      </c>
      <c r="C3323" s="0" t="s">
        <v>78</v>
      </c>
      <c r="D3323" s="0" t="n">
        <v>330</v>
      </c>
      <c r="E3323" s="0" t="s">
        <v>92</v>
      </c>
      <c r="F3323" s="0" t="n">
        <v>1</v>
      </c>
      <c r="G3323" s="0" t="s">
        <v>85</v>
      </c>
      <c r="H3323" s="0" t="n">
        <v>48</v>
      </c>
      <c r="I3323" s="0" t="s">
        <v>174</v>
      </c>
      <c r="J3323" s="0" t="s">
        <v>177</v>
      </c>
      <c r="K3323" s="0" t="s">
        <v>177</v>
      </c>
      <c r="L3323" s="0" t="s">
        <v>177</v>
      </c>
      <c r="M3323" s="0" t="s">
        <v>177</v>
      </c>
      <c r="N3323" s="0" t="s">
        <v>177</v>
      </c>
      <c r="O3323" s="0" t="s">
        <v>177</v>
      </c>
      <c r="P3323" s="0" t="s">
        <v>177</v>
      </c>
      <c r="Q3323" s="0" t="s">
        <v>177</v>
      </c>
      <c r="R3323" s="0" t="s">
        <v>177</v>
      </c>
      <c r="S3323" s="0" t="s">
        <v>177</v>
      </c>
      <c r="T3323" s="0" t="s">
        <v>177</v>
      </c>
      <c r="U3323" s="0" t="s">
        <v>177</v>
      </c>
      <c r="V3323" s="0" t="s">
        <v>177</v>
      </c>
      <c r="W3323" s="0" t="s">
        <v>177</v>
      </c>
      <c r="X3323" s="0" t="s">
        <v>177</v>
      </c>
      <c r="Y3323" s="0" t="s">
        <v>177</v>
      </c>
      <c r="Z3323" s="0" t="s">
        <v>177</v>
      </c>
      <c r="AA3323" s="0" t="s">
        <v>177</v>
      </c>
      <c r="AB3323" s="0" t="s">
        <v>177</v>
      </c>
      <c r="AC3323" s="0" t="s">
        <v>177</v>
      </c>
      <c r="AD3323" s="0" t="s">
        <v>177</v>
      </c>
      <c r="AE3323" s="0" t="s">
        <v>177</v>
      </c>
      <c r="AF3323" s="0" t="s">
        <v>177</v>
      </c>
      <c r="AG3323" s="0" t="s">
        <v>177</v>
      </c>
      <c r="AH3323" s="0" t="s">
        <v>177</v>
      </c>
    </row>
    <row r="3324" customFormat="false" ht="12.75" hidden="false" customHeight="false" outlineLevel="0" collapsed="false">
      <c r="A3324" s="0" t="n">
        <v>171033049</v>
      </c>
      <c r="B3324" s="0" t="n">
        <v>17</v>
      </c>
      <c r="C3324" s="0" t="s">
        <v>78</v>
      </c>
      <c r="D3324" s="0" t="n">
        <v>330</v>
      </c>
      <c r="E3324" s="0" t="s">
        <v>92</v>
      </c>
      <c r="F3324" s="0" t="n">
        <v>1</v>
      </c>
      <c r="G3324" s="0" t="s">
        <v>85</v>
      </c>
      <c r="H3324" s="0" t="n">
        <v>49</v>
      </c>
      <c r="I3324" s="0" t="s">
        <v>175</v>
      </c>
      <c r="J3324" s="0" t="s">
        <v>177</v>
      </c>
      <c r="K3324" s="0" t="s">
        <v>177</v>
      </c>
      <c r="L3324" s="0" t="s">
        <v>177</v>
      </c>
      <c r="M3324" s="0" t="s">
        <v>177</v>
      </c>
      <c r="N3324" s="0" t="s">
        <v>177</v>
      </c>
      <c r="O3324" s="0" t="s">
        <v>177</v>
      </c>
      <c r="P3324" s="0" t="s">
        <v>177</v>
      </c>
      <c r="Q3324" s="0" t="s">
        <v>177</v>
      </c>
      <c r="R3324" s="0" t="s">
        <v>177</v>
      </c>
      <c r="S3324" s="0" t="s">
        <v>177</v>
      </c>
      <c r="T3324" s="0" t="s">
        <v>177</v>
      </c>
      <c r="U3324" s="0" t="s">
        <v>177</v>
      </c>
      <c r="V3324" s="0" t="s">
        <v>177</v>
      </c>
      <c r="W3324" s="0" t="s">
        <v>177</v>
      </c>
      <c r="X3324" s="0" t="s">
        <v>177</v>
      </c>
      <c r="Y3324" s="0" t="s">
        <v>177</v>
      </c>
      <c r="Z3324" s="0" t="s">
        <v>177</v>
      </c>
      <c r="AA3324" s="0" t="s">
        <v>177</v>
      </c>
      <c r="AB3324" s="0" t="s">
        <v>177</v>
      </c>
      <c r="AC3324" s="0" t="s">
        <v>177</v>
      </c>
      <c r="AD3324" s="0" t="s">
        <v>177</v>
      </c>
      <c r="AE3324" s="0" t="s">
        <v>177</v>
      </c>
      <c r="AF3324" s="0" t="s">
        <v>177</v>
      </c>
      <c r="AG3324" s="0" t="s">
        <v>177</v>
      </c>
      <c r="AH3324" s="0" t="s">
        <v>177</v>
      </c>
    </row>
    <row r="3325" customFormat="false" ht="12.75" hidden="false" customHeight="false" outlineLevel="0" collapsed="false">
      <c r="A3325" s="0" t="n">
        <v>171033050</v>
      </c>
      <c r="B3325" s="0" t="n">
        <v>17</v>
      </c>
      <c r="C3325" s="0" t="s">
        <v>78</v>
      </c>
      <c r="D3325" s="0" t="n">
        <v>330</v>
      </c>
      <c r="E3325" s="0" t="s">
        <v>92</v>
      </c>
      <c r="F3325" s="0" t="n">
        <v>1</v>
      </c>
      <c r="G3325" s="0" t="s">
        <v>85</v>
      </c>
      <c r="H3325" s="0" t="n">
        <v>50</v>
      </c>
      <c r="I3325" s="0" t="s">
        <v>176</v>
      </c>
      <c r="J3325" s="0" t="n">
        <v>124.694118037166</v>
      </c>
      <c r="K3325" s="0" t="n">
        <v>165.20775501342</v>
      </c>
      <c r="L3325" s="0" t="n">
        <v>86.7359306403186</v>
      </c>
      <c r="M3325" s="0" t="n">
        <v>197.334099617585</v>
      </c>
      <c r="N3325" s="0" t="n">
        <v>106.625457339735</v>
      </c>
      <c r="O3325" s="0" t="n">
        <v>141.657917493952</v>
      </c>
      <c r="P3325" s="0" t="n">
        <v>164.347088965113</v>
      </c>
      <c r="Q3325" s="0" t="n">
        <v>152.350892226384</v>
      </c>
      <c r="R3325" s="0" t="n">
        <v>132.179972289749</v>
      </c>
      <c r="S3325" s="0" t="n">
        <v>110.109635841663</v>
      </c>
      <c r="T3325" s="0" t="n">
        <v>80.1985670258937</v>
      </c>
      <c r="U3325" s="0" t="n">
        <v>200.946732058917</v>
      </c>
      <c r="V3325" s="0" t="n">
        <v>150.638926635196</v>
      </c>
      <c r="W3325" s="0" t="n">
        <v>141.911778768102</v>
      </c>
      <c r="X3325" s="0" t="n">
        <v>138.791334269526</v>
      </c>
      <c r="Y3325" s="0" t="n">
        <v>114.013241974888</v>
      </c>
      <c r="Z3325" s="0" t="n">
        <v>74.5659266288779</v>
      </c>
      <c r="AA3325" s="0" t="n">
        <v>88.2252804010827</v>
      </c>
      <c r="AB3325" s="0" t="n">
        <v>36.7016546237771</v>
      </c>
      <c r="AC3325" s="0" t="n">
        <v>94.2628252887902</v>
      </c>
      <c r="AD3325" s="0" t="n">
        <v>92.7741195403333</v>
      </c>
      <c r="AE3325" s="0" t="n">
        <v>48.0979869332048</v>
      </c>
      <c r="AF3325" s="0" t="n">
        <v>70.8625203504726</v>
      </c>
      <c r="AG3325" s="0" t="n">
        <v>74.7124065180207</v>
      </c>
      <c r="AH3325" s="0" t="n">
        <v>176.847108036123</v>
      </c>
    </row>
    <row r="3326" customFormat="false" ht="12.75" hidden="false" customHeight="false" outlineLevel="0" collapsed="false">
      <c r="A3326" s="0" t="n">
        <v>171033051</v>
      </c>
      <c r="B3326" s="0" t="n">
        <v>17</v>
      </c>
      <c r="C3326" s="0" t="s">
        <v>78</v>
      </c>
      <c r="D3326" s="0" t="n">
        <v>330</v>
      </c>
      <c r="E3326" s="0" t="s">
        <v>92</v>
      </c>
      <c r="F3326" s="0" t="n">
        <v>1</v>
      </c>
      <c r="G3326" s="0" t="s">
        <v>85</v>
      </c>
      <c r="H3326" s="0" t="n">
        <v>51</v>
      </c>
      <c r="I3326" s="0" t="s">
        <v>178</v>
      </c>
      <c r="J3326" s="0" t="n">
        <v>45.7605436583575</v>
      </c>
      <c r="K3326" s="0" t="n">
        <v>71.3249825142167</v>
      </c>
      <c r="L3326" s="0" t="n">
        <v>23.6326218635345</v>
      </c>
      <c r="M3326" s="0" t="n">
        <v>85.1948578536135</v>
      </c>
      <c r="N3326" s="0" t="n">
        <v>34.6209957662423</v>
      </c>
      <c r="O3326" s="0" t="n">
        <v>61.1578341914747</v>
      </c>
      <c r="P3326" s="0" t="n">
        <v>75.1499542843855</v>
      </c>
      <c r="Q3326" s="0" t="n">
        <v>65.7743017159785</v>
      </c>
      <c r="R3326" s="0" t="n">
        <v>63.3854344973363</v>
      </c>
      <c r="S3326" s="0" t="n">
        <v>40.4082957356214</v>
      </c>
      <c r="T3326" s="0" t="n">
        <v>16.5388725716983</v>
      </c>
      <c r="U3326" s="0" t="n">
        <v>91.885641680151</v>
      </c>
      <c r="V3326" s="0" t="n">
        <v>68.881709565826</v>
      </c>
      <c r="W3326" s="0" t="n">
        <v>57.0558952486295</v>
      </c>
      <c r="X3326" s="0" t="n">
        <v>59.9202470192434</v>
      </c>
      <c r="Y3326" s="0" t="n">
        <v>49.2228254635351</v>
      </c>
      <c r="Z3326" s="0" t="n">
        <v>20.3167053712938</v>
      </c>
      <c r="AA3326" s="0" t="n">
        <v>28.6465083991079</v>
      </c>
      <c r="AB3326" s="0" t="n">
        <v>4.44474064389742</v>
      </c>
      <c r="AC3326" s="0" t="n">
        <v>34.5927955535332</v>
      </c>
      <c r="AD3326" s="0" t="n">
        <v>34.0464667814222</v>
      </c>
      <c r="AE3326" s="0" t="n">
        <v>9.9189612276569</v>
      </c>
      <c r="AF3326" s="0" t="n">
        <v>19.3076518044677</v>
      </c>
      <c r="AG3326" s="0" t="n">
        <v>24.2589150310003</v>
      </c>
      <c r="AH3326" s="0" t="n">
        <v>91.3794813448579</v>
      </c>
    </row>
    <row r="3327" customFormat="false" ht="12.75" hidden="false" customHeight="false" outlineLevel="0" collapsed="false">
      <c r="A3327" s="0" t="n">
        <v>171033052</v>
      </c>
      <c r="B3327" s="0" t="n">
        <v>17</v>
      </c>
      <c r="C3327" s="0" t="s">
        <v>78</v>
      </c>
      <c r="D3327" s="0" t="n">
        <v>330</v>
      </c>
      <c r="E3327" s="0" t="s">
        <v>92</v>
      </c>
      <c r="F3327" s="0" t="n">
        <v>1</v>
      </c>
      <c r="G3327" s="0" t="s">
        <v>85</v>
      </c>
      <c r="H3327" s="0" t="n">
        <v>52</v>
      </c>
      <c r="I3327" s="0" t="s">
        <v>179</v>
      </c>
      <c r="J3327" s="0" t="n">
        <v>271.406599211207</v>
      </c>
      <c r="K3327" s="0" t="n">
        <v>325.525137864984</v>
      </c>
      <c r="L3327" s="0" t="n">
        <v>222.078431249122</v>
      </c>
      <c r="M3327" s="0" t="n">
        <v>388.826843983557</v>
      </c>
      <c r="N3327" s="0" t="n">
        <v>248.828248869935</v>
      </c>
      <c r="O3327" s="0" t="n">
        <v>279.122569749463</v>
      </c>
      <c r="P3327" s="0" t="n">
        <v>311.981968086873</v>
      </c>
      <c r="Q3327" s="0" t="n">
        <v>300.191992753721</v>
      </c>
      <c r="R3327" s="0" t="n">
        <v>243.083675203254</v>
      </c>
      <c r="S3327" s="0" t="n">
        <v>239.662321483866</v>
      </c>
      <c r="T3327" s="0" t="n">
        <v>234.374245639347</v>
      </c>
      <c r="U3327" s="0" t="n">
        <v>381.459491270177</v>
      </c>
      <c r="V3327" s="0" t="n">
        <v>285.95960596612</v>
      </c>
      <c r="W3327" s="0" t="n">
        <v>292.392502167723</v>
      </c>
      <c r="X3327" s="0" t="n">
        <v>273.474258026705</v>
      </c>
      <c r="Y3327" s="0" t="n">
        <v>224.65153835723</v>
      </c>
      <c r="Z3327" s="0" t="n">
        <v>190.918387433324</v>
      </c>
      <c r="AA3327" s="0" t="n">
        <v>205.888373902238</v>
      </c>
      <c r="AB3327" s="0" t="n">
        <v>132.578995772733</v>
      </c>
      <c r="AC3327" s="0" t="n">
        <v>205.170486358029</v>
      </c>
      <c r="AD3327" s="0" t="n">
        <v>201.930200683171</v>
      </c>
      <c r="AE3327" s="0" t="n">
        <v>140.562728516102</v>
      </c>
      <c r="AF3327" s="0" t="n">
        <v>181.436196482991</v>
      </c>
      <c r="AG3327" s="0" t="n">
        <v>174.353833939523</v>
      </c>
      <c r="AH3327" s="0" t="n">
        <v>308.916307968612</v>
      </c>
    </row>
    <row r="3328" customFormat="false" ht="12.75" hidden="false" customHeight="false" outlineLevel="0" collapsed="false">
      <c r="A3328" s="0" t="n">
        <v>172033019</v>
      </c>
      <c r="B3328" s="0" t="n">
        <v>17</v>
      </c>
      <c r="C3328" s="0" t="s">
        <v>78</v>
      </c>
      <c r="D3328" s="0" t="n">
        <v>330</v>
      </c>
      <c r="E3328" s="0" t="s">
        <v>92</v>
      </c>
      <c r="F3328" s="0" t="n">
        <v>2</v>
      </c>
      <c r="G3328" s="0" t="s">
        <v>86</v>
      </c>
      <c r="H3328" s="0" t="n">
        <v>19</v>
      </c>
      <c r="I3328" s="0" t="s">
        <v>147</v>
      </c>
      <c r="J3328" s="0" t="n">
        <v>5</v>
      </c>
      <c r="K3328" s="0" t="n">
        <v>8</v>
      </c>
      <c r="L3328" s="0" t="n">
        <v>4</v>
      </c>
      <c r="M3328" s="0" t="n">
        <v>5</v>
      </c>
      <c r="N3328" s="0" t="n">
        <v>5</v>
      </c>
      <c r="O3328" s="0" t="n">
        <v>7</v>
      </c>
      <c r="P3328" s="0" t="n">
        <v>9</v>
      </c>
      <c r="Q3328" s="0" t="n">
        <v>5</v>
      </c>
      <c r="R3328" s="0" t="n">
        <v>6</v>
      </c>
      <c r="S3328" s="0" t="n">
        <v>5</v>
      </c>
      <c r="T3328" s="0" t="n">
        <v>6</v>
      </c>
      <c r="U3328" s="0" t="n">
        <v>0</v>
      </c>
      <c r="V3328" s="0" t="n">
        <v>4</v>
      </c>
      <c r="W3328" s="0" t="n">
        <v>6</v>
      </c>
      <c r="X3328" s="0" t="n">
        <v>3</v>
      </c>
      <c r="Y3328" s="0" t="n">
        <v>2</v>
      </c>
      <c r="Z3328" s="0" t="n">
        <v>3</v>
      </c>
      <c r="AA3328" s="0" t="n">
        <v>8</v>
      </c>
      <c r="AB3328" s="0" t="n">
        <v>3</v>
      </c>
      <c r="AC3328" s="0" t="n">
        <v>7</v>
      </c>
      <c r="AD3328" s="0" t="n">
        <v>3</v>
      </c>
      <c r="AE3328" s="0" t="n">
        <v>2</v>
      </c>
      <c r="AF3328" s="0" t="n">
        <v>2</v>
      </c>
      <c r="AG3328" s="0" t="n">
        <v>3</v>
      </c>
      <c r="AH3328" s="0" t="n">
        <v>5</v>
      </c>
    </row>
    <row r="3329" customFormat="false" ht="12.75" hidden="false" customHeight="false" outlineLevel="0" collapsed="false">
      <c r="A3329" s="0" t="n">
        <v>172033039</v>
      </c>
      <c r="B3329" s="0" t="n">
        <v>17</v>
      </c>
      <c r="C3329" s="0" t="s">
        <v>78</v>
      </c>
      <c r="D3329" s="0" t="n">
        <v>330</v>
      </c>
      <c r="E3329" s="0" t="s">
        <v>92</v>
      </c>
      <c r="F3329" s="0" t="n">
        <v>2</v>
      </c>
      <c r="G3329" s="0" t="s">
        <v>86</v>
      </c>
      <c r="H3329" s="0" t="n">
        <v>39</v>
      </c>
      <c r="I3329" s="0" t="s">
        <v>167</v>
      </c>
      <c r="J3329" s="0" t="n">
        <v>2.46824601501681</v>
      </c>
      <c r="K3329" s="0" t="n">
        <v>3.95305744286597</v>
      </c>
      <c r="L3329" s="0" t="n">
        <v>1.96653933324484</v>
      </c>
      <c r="M3329" s="0" t="n">
        <v>2.45168945920634</v>
      </c>
      <c r="N3329" s="0" t="n">
        <v>2.4349265869634</v>
      </c>
      <c r="O3329" s="0" t="n">
        <v>3.39909778233149</v>
      </c>
      <c r="P3329" s="0" t="n">
        <v>4.37077794991088</v>
      </c>
      <c r="Q3329" s="0" t="n">
        <v>2.4196670538134</v>
      </c>
      <c r="R3329" s="0" t="n">
        <v>2.91229619993884</v>
      </c>
      <c r="S3329" s="0" t="n">
        <v>2.42962588620604</v>
      </c>
      <c r="T3329" s="0" t="n">
        <v>2.92607277142983</v>
      </c>
      <c r="U3329" s="0" t="n">
        <v>0</v>
      </c>
      <c r="V3329" s="0" t="n">
        <v>1.96949256024185</v>
      </c>
      <c r="W3329" s="0" t="n">
        <v>2.96841605319402</v>
      </c>
      <c r="X3329" s="0" t="n">
        <v>1.48573692551506</v>
      </c>
      <c r="Y3329" s="0" t="n">
        <v>0.98892894051098</v>
      </c>
      <c r="Z3329" s="0" t="n">
        <v>1.4782840079236</v>
      </c>
      <c r="AA3329" s="0" t="n">
        <v>3.91584841750776</v>
      </c>
      <c r="AB3329" s="0" t="n">
        <v>1.46044387757586</v>
      </c>
      <c r="AC3329" s="0" t="n">
        <v>3.38434017453526</v>
      </c>
      <c r="AD3329" s="0" t="n">
        <v>1.43944955449036</v>
      </c>
      <c r="AE3329" s="0" t="n">
        <v>0.955187383885034</v>
      </c>
      <c r="AF3329" s="0" t="n">
        <v>0.950028500855026</v>
      </c>
      <c r="AG3329" s="0" t="n">
        <v>1.41769567744588</v>
      </c>
      <c r="AH3329" s="0" t="n">
        <v>2.35667859146034</v>
      </c>
    </row>
    <row r="3330" customFormat="false" ht="12.75" hidden="false" customHeight="false" outlineLevel="0" collapsed="false">
      <c r="A3330" s="0" t="n">
        <v>172033040</v>
      </c>
      <c r="B3330" s="0" t="n">
        <v>17</v>
      </c>
      <c r="C3330" s="0" t="s">
        <v>78</v>
      </c>
      <c r="D3330" s="0" t="n">
        <v>330</v>
      </c>
      <c r="E3330" s="0" t="s">
        <v>92</v>
      </c>
      <c r="F3330" s="0" t="n">
        <v>2</v>
      </c>
      <c r="G3330" s="0" t="s">
        <v>86</v>
      </c>
      <c r="H3330" s="0" t="n">
        <v>40</v>
      </c>
      <c r="I3330" s="0" t="s">
        <v>168</v>
      </c>
      <c r="J3330" s="0" t="n">
        <v>0.801432762568763</v>
      </c>
      <c r="K3330" s="0" t="n">
        <v>1.7066496240882</v>
      </c>
      <c r="L3330" s="0" t="n">
        <v>0.535815781294438</v>
      </c>
      <c r="M3330" s="0" t="n">
        <v>0.796056893963657</v>
      </c>
      <c r="N3330" s="0" t="n">
        <v>0.790614034974517</v>
      </c>
      <c r="O3330" s="0" t="n">
        <v>1.36661360101384</v>
      </c>
      <c r="P3330" s="0" t="n">
        <v>1.99859799885307</v>
      </c>
      <c r="Q3330" s="0" t="n">
        <v>0.785659306096797</v>
      </c>
      <c r="R3330" s="0" t="n">
        <v>1.06876137785143</v>
      </c>
      <c r="S3330" s="0" t="n">
        <v>0.788892911866983</v>
      </c>
      <c r="T3330" s="0" t="n">
        <v>1.07381713678456</v>
      </c>
      <c r="U3330" s="0" t="n">
        <v>0</v>
      </c>
      <c r="V3330" s="0" t="n">
        <v>0.536620436255564</v>
      </c>
      <c r="W3330" s="0" t="n">
        <v>1.08935637491632</v>
      </c>
      <c r="X3330" s="0" t="n">
        <v>0.306394672590928</v>
      </c>
      <c r="Y3330" s="0" t="n">
        <v>0.119763882606206</v>
      </c>
      <c r="Z3330" s="0" t="n">
        <v>0.304857701808238</v>
      </c>
      <c r="AA3330" s="0" t="n">
        <v>1.69058540795725</v>
      </c>
      <c r="AB3330" s="0" t="n">
        <v>0.30117863803658</v>
      </c>
      <c r="AC3330" s="0" t="n">
        <v>1.36068027728376</v>
      </c>
      <c r="AD3330" s="0" t="n">
        <v>0.29684910389256</v>
      </c>
      <c r="AE3330" s="0" t="n">
        <v>0.115677623562546</v>
      </c>
      <c r="AF3330" s="0" t="n">
        <v>0.11505285889415</v>
      </c>
      <c r="AG3330" s="0" t="n">
        <v>0.292362931461787</v>
      </c>
      <c r="AH3330" s="0" t="n">
        <v>0.765207123823862</v>
      </c>
    </row>
    <row r="3331" customFormat="false" ht="12.75" hidden="false" customHeight="false" outlineLevel="0" collapsed="false">
      <c r="A3331" s="0" t="n">
        <v>172033041</v>
      </c>
      <c r="B3331" s="0" t="n">
        <v>17</v>
      </c>
      <c r="C3331" s="0" t="s">
        <v>78</v>
      </c>
      <c r="D3331" s="0" t="n">
        <v>330</v>
      </c>
      <c r="E3331" s="0" t="s">
        <v>92</v>
      </c>
      <c r="F3331" s="0" t="n">
        <v>2</v>
      </c>
      <c r="G3331" s="0" t="s">
        <v>86</v>
      </c>
      <c r="H3331" s="0" t="n">
        <v>41</v>
      </c>
      <c r="I3331" s="0" t="s">
        <v>169</v>
      </c>
      <c r="J3331" s="0" t="n">
        <v>5.7600628313362</v>
      </c>
      <c r="K3331" s="0" t="n">
        <v>7.78909905877371</v>
      </c>
      <c r="L3331" s="0" t="n">
        <v>5.03512174127407</v>
      </c>
      <c r="M3331" s="0" t="n">
        <v>5.72142535307892</v>
      </c>
      <c r="N3331" s="0" t="n">
        <v>5.68230640109215</v>
      </c>
      <c r="O3331" s="0" t="n">
        <v>7.00344054817851</v>
      </c>
      <c r="P3331" s="0" t="n">
        <v>8.29709802266936</v>
      </c>
      <c r="Q3331" s="0" t="n">
        <v>5.6466957410582</v>
      </c>
      <c r="R3331" s="0" t="n">
        <v>6.33884276149687</v>
      </c>
      <c r="S3331" s="0" t="n">
        <v>5.66993633375415</v>
      </c>
      <c r="T3331" s="0" t="n">
        <v>6.36882855774784</v>
      </c>
      <c r="U3331" s="0" t="n">
        <v>1.46614606662555</v>
      </c>
      <c r="V3331" s="0" t="n">
        <v>5.0426831753162</v>
      </c>
      <c r="W3331" s="0" t="n">
        <v>6.46099205578578</v>
      </c>
      <c r="X3331" s="0" t="n">
        <v>4.34195377859663</v>
      </c>
      <c r="Y3331" s="0" t="n">
        <v>3.5723513603825</v>
      </c>
      <c r="Z3331" s="0" t="n">
        <v>4.32017319069978</v>
      </c>
      <c r="AA3331" s="0" t="n">
        <v>7.71578244534616</v>
      </c>
      <c r="AB3331" s="0" t="n">
        <v>4.26803675924696</v>
      </c>
      <c r="AC3331" s="0" t="n">
        <v>6.97303423584132</v>
      </c>
      <c r="AD3331" s="0" t="n">
        <v>4.20668243811198</v>
      </c>
      <c r="AE3331" s="0" t="n">
        <v>3.45046525635986</v>
      </c>
      <c r="AF3331" s="0" t="n">
        <v>3.43182959705679</v>
      </c>
      <c r="AG3331" s="0" t="n">
        <v>4.14310837798712</v>
      </c>
      <c r="AH3331" s="0" t="n">
        <v>5.49970168187793</v>
      </c>
    </row>
    <row r="3332" customFormat="false" ht="12.75" hidden="false" customHeight="false" outlineLevel="0" collapsed="false">
      <c r="A3332" s="0" t="n">
        <v>172033042</v>
      </c>
      <c r="B3332" s="0" t="n">
        <v>17</v>
      </c>
      <c r="C3332" s="0" t="s">
        <v>78</v>
      </c>
      <c r="D3332" s="0" t="n">
        <v>330</v>
      </c>
      <c r="E3332" s="0" t="s">
        <v>92</v>
      </c>
      <c r="F3332" s="0" t="n">
        <v>2</v>
      </c>
      <c r="G3332" s="0" t="s">
        <v>86</v>
      </c>
      <c r="H3332" s="0" t="n">
        <v>42</v>
      </c>
      <c r="I3332" s="0" t="s">
        <v>170</v>
      </c>
      <c r="J3332" s="0" t="n">
        <v>2.71219115132826</v>
      </c>
      <c r="K3332" s="0" t="n">
        <v>3.97103592755511</v>
      </c>
      <c r="L3332" s="0" t="n">
        <v>1.86326803435311</v>
      </c>
      <c r="M3332" s="0" t="n">
        <v>2.36350042344976</v>
      </c>
      <c r="N3332" s="0" t="n">
        <v>2.55621793685823</v>
      </c>
      <c r="O3332" s="0" t="n">
        <v>3.7093551462946</v>
      </c>
      <c r="P3332" s="0" t="n">
        <v>4.72170627921251</v>
      </c>
      <c r="Q3332" s="0" t="n">
        <v>2.62219007960698</v>
      </c>
      <c r="R3332" s="0" t="n">
        <v>2.63512193566605</v>
      </c>
      <c r="S3332" s="0" t="n">
        <v>2.46404827829966</v>
      </c>
      <c r="T3332" s="0" t="n">
        <v>2.95668304192068</v>
      </c>
      <c r="U3332" s="0" t="n">
        <v>0</v>
      </c>
      <c r="V3332" s="0" t="n">
        <v>2.00193894613563</v>
      </c>
      <c r="W3332" s="0" t="n">
        <v>2.92882737549284</v>
      </c>
      <c r="X3332" s="0" t="n">
        <v>1.41174286434078</v>
      </c>
      <c r="Y3332" s="0" t="n">
        <v>1.04418636214299</v>
      </c>
      <c r="Z3332" s="0" t="n">
        <v>1.28358381542325</v>
      </c>
      <c r="AA3332" s="0" t="n">
        <v>3.83070575500237</v>
      </c>
      <c r="AB3332" s="0" t="n">
        <v>1.45321909807064</v>
      </c>
      <c r="AC3332" s="0" t="n">
        <v>3.25446759886629</v>
      </c>
      <c r="AD3332" s="0" t="n">
        <v>1.46705191190941</v>
      </c>
      <c r="AE3332" s="0" t="n">
        <v>0.87565739655095</v>
      </c>
      <c r="AF3332" s="0" t="n">
        <v>0.823733668851974</v>
      </c>
      <c r="AG3332" s="0" t="n">
        <v>1.42032981554304</v>
      </c>
      <c r="AH3332" s="0" t="n">
        <v>2.17402129207614</v>
      </c>
    </row>
    <row r="3333" customFormat="false" ht="12.75" hidden="false" customHeight="false" outlineLevel="0" collapsed="false">
      <c r="A3333" s="0" t="n">
        <v>172033044</v>
      </c>
      <c r="B3333" s="0" t="n">
        <v>17</v>
      </c>
      <c r="C3333" s="0" t="s">
        <v>78</v>
      </c>
      <c r="D3333" s="0" t="n">
        <v>330</v>
      </c>
      <c r="E3333" s="0" t="s">
        <v>92</v>
      </c>
      <c r="F3333" s="0" t="n">
        <v>2</v>
      </c>
      <c r="G3333" s="0" t="s">
        <v>86</v>
      </c>
      <c r="H3333" s="0" t="n">
        <v>44</v>
      </c>
      <c r="I3333" s="0" t="s">
        <v>171</v>
      </c>
      <c r="J3333" s="0" t="s">
        <v>177</v>
      </c>
      <c r="K3333" s="0" t="s">
        <v>177</v>
      </c>
      <c r="L3333" s="0" t="s">
        <v>177</v>
      </c>
      <c r="M3333" s="0" t="s">
        <v>177</v>
      </c>
      <c r="N3333" s="0" t="s">
        <v>177</v>
      </c>
      <c r="O3333" s="0" t="s">
        <v>177</v>
      </c>
      <c r="P3333" s="0" t="s">
        <v>177</v>
      </c>
      <c r="Q3333" s="0" t="s">
        <v>177</v>
      </c>
      <c r="R3333" s="0" t="s">
        <v>177</v>
      </c>
      <c r="S3333" s="0" t="s">
        <v>177</v>
      </c>
      <c r="T3333" s="0" t="s">
        <v>177</v>
      </c>
      <c r="U3333" s="0" t="s">
        <v>177</v>
      </c>
      <c r="V3333" s="0" t="s">
        <v>177</v>
      </c>
      <c r="W3333" s="0" t="s">
        <v>177</v>
      </c>
      <c r="X3333" s="0" t="s">
        <v>177</v>
      </c>
      <c r="Y3333" s="0" t="s">
        <v>177</v>
      </c>
      <c r="Z3333" s="0" t="s">
        <v>177</v>
      </c>
      <c r="AA3333" s="0" t="s">
        <v>177</v>
      </c>
      <c r="AB3333" s="0" t="s">
        <v>177</v>
      </c>
      <c r="AC3333" s="0" t="s">
        <v>177</v>
      </c>
      <c r="AD3333" s="0" t="s">
        <v>177</v>
      </c>
      <c r="AE3333" s="0" t="s">
        <v>177</v>
      </c>
      <c r="AF3333" s="0" t="s">
        <v>177</v>
      </c>
      <c r="AG3333" s="0" t="s">
        <v>177</v>
      </c>
      <c r="AH3333" s="0" t="s">
        <v>177</v>
      </c>
    </row>
    <row r="3334" customFormat="false" ht="12.75" hidden="false" customHeight="false" outlineLevel="0" collapsed="false">
      <c r="A3334" s="0" t="n">
        <v>172033045</v>
      </c>
      <c r="B3334" s="0" t="n">
        <v>17</v>
      </c>
      <c r="C3334" s="0" t="s">
        <v>78</v>
      </c>
      <c r="D3334" s="0" t="n">
        <v>330</v>
      </c>
      <c r="E3334" s="0" t="s">
        <v>92</v>
      </c>
      <c r="F3334" s="0" t="n">
        <v>2</v>
      </c>
      <c r="G3334" s="0" t="s">
        <v>86</v>
      </c>
      <c r="H3334" s="0" t="n">
        <v>45</v>
      </c>
      <c r="I3334" s="0" t="s">
        <v>172</v>
      </c>
      <c r="J3334" s="0" t="s">
        <v>177</v>
      </c>
      <c r="K3334" s="0" t="s">
        <v>177</v>
      </c>
      <c r="L3334" s="0" t="s">
        <v>177</v>
      </c>
      <c r="M3334" s="0" t="s">
        <v>177</v>
      </c>
      <c r="N3334" s="0" t="s">
        <v>177</v>
      </c>
      <c r="O3334" s="0" t="s">
        <v>177</v>
      </c>
      <c r="P3334" s="0" t="s">
        <v>177</v>
      </c>
      <c r="Q3334" s="0" t="s">
        <v>177</v>
      </c>
      <c r="R3334" s="0" t="s">
        <v>177</v>
      </c>
      <c r="S3334" s="0" t="s">
        <v>177</v>
      </c>
      <c r="T3334" s="0" t="s">
        <v>177</v>
      </c>
      <c r="U3334" s="0" t="s">
        <v>177</v>
      </c>
      <c r="V3334" s="0" t="s">
        <v>177</v>
      </c>
      <c r="W3334" s="0" t="s">
        <v>177</v>
      </c>
      <c r="X3334" s="0" t="s">
        <v>177</v>
      </c>
      <c r="Y3334" s="0" t="s">
        <v>177</v>
      </c>
      <c r="Z3334" s="0" t="s">
        <v>177</v>
      </c>
      <c r="AA3334" s="0" t="s">
        <v>177</v>
      </c>
      <c r="AB3334" s="0" t="s">
        <v>177</v>
      </c>
      <c r="AC3334" s="0" t="s">
        <v>177</v>
      </c>
      <c r="AD3334" s="0" t="s">
        <v>177</v>
      </c>
      <c r="AE3334" s="0" t="s">
        <v>177</v>
      </c>
      <c r="AF3334" s="0" t="s">
        <v>177</v>
      </c>
      <c r="AG3334" s="0" t="s">
        <v>177</v>
      </c>
      <c r="AH3334" s="0" t="s">
        <v>177</v>
      </c>
    </row>
    <row r="3335" customFormat="false" ht="12.75" hidden="false" customHeight="false" outlineLevel="0" collapsed="false">
      <c r="A3335" s="0" t="n">
        <v>172033046</v>
      </c>
      <c r="B3335" s="0" t="n">
        <v>17</v>
      </c>
      <c r="C3335" s="0" t="s">
        <v>78</v>
      </c>
      <c r="D3335" s="0" t="n">
        <v>330</v>
      </c>
      <c r="E3335" s="0" t="s">
        <v>92</v>
      </c>
      <c r="F3335" s="0" t="n">
        <v>2</v>
      </c>
      <c r="G3335" s="0" t="s">
        <v>86</v>
      </c>
      <c r="H3335" s="0" t="n">
        <v>46</v>
      </c>
      <c r="I3335" s="0" t="s">
        <v>173</v>
      </c>
      <c r="J3335" s="0" t="n">
        <v>1.76697368013554</v>
      </c>
      <c r="K3335" s="0" t="n">
        <v>2.59802214752502</v>
      </c>
      <c r="L3335" s="0" t="n">
        <v>1.26281306206909</v>
      </c>
      <c r="M3335" s="0" t="n">
        <v>1.4457553496844</v>
      </c>
      <c r="N3335" s="0" t="n">
        <v>1.59671168213216</v>
      </c>
      <c r="O3335" s="0" t="n">
        <v>2.65892343019681</v>
      </c>
      <c r="P3335" s="0" t="n">
        <v>3.59399721718369</v>
      </c>
      <c r="Q3335" s="0" t="n">
        <v>1.94195908871808</v>
      </c>
      <c r="R3335" s="0" t="n">
        <v>1.11062992525482</v>
      </c>
      <c r="S3335" s="0" t="n">
        <v>1.80449992265674</v>
      </c>
      <c r="T3335" s="0" t="n">
        <v>2.04099695051288</v>
      </c>
      <c r="U3335" s="0" t="n">
        <v>0</v>
      </c>
      <c r="V3335" s="0" t="n">
        <v>0.929035502348532</v>
      </c>
      <c r="W3335" s="0" t="n">
        <v>1.69378355906542</v>
      </c>
      <c r="X3335" s="0" t="n">
        <v>0.656963574480834</v>
      </c>
      <c r="Y3335" s="0" t="n">
        <v>1.70687603930746</v>
      </c>
      <c r="Z3335" s="0" t="n">
        <v>0.473547829294449</v>
      </c>
      <c r="AA3335" s="0" t="n">
        <v>2.98185936997774</v>
      </c>
      <c r="AB3335" s="0" t="n">
        <v>0.978290658459271</v>
      </c>
      <c r="AC3335" s="0" t="n">
        <v>2.05553658968065</v>
      </c>
      <c r="AD3335" s="0" t="n">
        <v>0.743813105794122</v>
      </c>
      <c r="AE3335" s="0" t="n">
        <v>0.14995318556623</v>
      </c>
      <c r="AF3335" s="0" t="n">
        <v>0.18756996782266</v>
      </c>
      <c r="AG3335" s="0" t="n">
        <v>1.45305531526732</v>
      </c>
      <c r="AH3335" s="0" t="n">
        <v>0.9624880483315</v>
      </c>
    </row>
    <row r="3336" customFormat="false" ht="12.75" hidden="false" customHeight="false" outlineLevel="0" collapsed="false">
      <c r="A3336" s="0" t="n">
        <v>172033048</v>
      </c>
      <c r="B3336" s="0" t="n">
        <v>17</v>
      </c>
      <c r="C3336" s="0" t="s">
        <v>78</v>
      </c>
      <c r="D3336" s="0" t="n">
        <v>330</v>
      </c>
      <c r="E3336" s="0" t="s">
        <v>92</v>
      </c>
      <c r="F3336" s="0" t="n">
        <v>2</v>
      </c>
      <c r="G3336" s="0" t="s">
        <v>86</v>
      </c>
      <c r="H3336" s="0" t="n">
        <v>48</v>
      </c>
      <c r="I3336" s="0" t="s">
        <v>174</v>
      </c>
      <c r="J3336" s="0" t="s">
        <v>177</v>
      </c>
      <c r="K3336" s="0" t="s">
        <v>177</v>
      </c>
      <c r="L3336" s="0" t="s">
        <v>177</v>
      </c>
      <c r="M3336" s="0" t="s">
        <v>177</v>
      </c>
      <c r="N3336" s="0" t="s">
        <v>177</v>
      </c>
      <c r="O3336" s="0" t="s">
        <v>177</v>
      </c>
      <c r="P3336" s="0" t="s">
        <v>177</v>
      </c>
      <c r="Q3336" s="0" t="s">
        <v>177</v>
      </c>
      <c r="R3336" s="0" t="s">
        <v>177</v>
      </c>
      <c r="S3336" s="0" t="s">
        <v>177</v>
      </c>
      <c r="T3336" s="0" t="s">
        <v>177</v>
      </c>
      <c r="U3336" s="0" t="s">
        <v>177</v>
      </c>
      <c r="V3336" s="0" t="s">
        <v>177</v>
      </c>
      <c r="W3336" s="0" t="s">
        <v>177</v>
      </c>
      <c r="X3336" s="0" t="s">
        <v>177</v>
      </c>
      <c r="Y3336" s="0" t="s">
        <v>177</v>
      </c>
      <c r="Z3336" s="0" t="s">
        <v>177</v>
      </c>
      <c r="AA3336" s="0" t="s">
        <v>177</v>
      </c>
      <c r="AB3336" s="0" t="s">
        <v>177</v>
      </c>
      <c r="AC3336" s="0" t="s">
        <v>177</v>
      </c>
      <c r="AD3336" s="0" t="s">
        <v>177</v>
      </c>
      <c r="AE3336" s="0" t="s">
        <v>177</v>
      </c>
      <c r="AF3336" s="0" t="s">
        <v>177</v>
      </c>
      <c r="AG3336" s="0" t="s">
        <v>177</v>
      </c>
      <c r="AH3336" s="0" t="s">
        <v>177</v>
      </c>
    </row>
    <row r="3337" customFormat="false" ht="12.75" hidden="false" customHeight="false" outlineLevel="0" collapsed="false">
      <c r="A3337" s="0" t="n">
        <v>172033049</v>
      </c>
      <c r="B3337" s="0" t="n">
        <v>17</v>
      </c>
      <c r="C3337" s="0" t="s">
        <v>78</v>
      </c>
      <c r="D3337" s="0" t="n">
        <v>330</v>
      </c>
      <c r="E3337" s="0" t="s">
        <v>92</v>
      </c>
      <c r="F3337" s="0" t="n">
        <v>2</v>
      </c>
      <c r="G3337" s="0" t="s">
        <v>86</v>
      </c>
      <c r="H3337" s="0" t="n">
        <v>49</v>
      </c>
      <c r="I3337" s="0" t="s">
        <v>175</v>
      </c>
      <c r="J3337" s="0" t="s">
        <v>177</v>
      </c>
      <c r="K3337" s="0" t="s">
        <v>177</v>
      </c>
      <c r="L3337" s="0" t="s">
        <v>177</v>
      </c>
      <c r="M3337" s="0" t="s">
        <v>177</v>
      </c>
      <c r="N3337" s="0" t="s">
        <v>177</v>
      </c>
      <c r="O3337" s="0" t="s">
        <v>177</v>
      </c>
      <c r="P3337" s="0" t="s">
        <v>177</v>
      </c>
      <c r="Q3337" s="0" t="s">
        <v>177</v>
      </c>
      <c r="R3337" s="0" t="s">
        <v>177</v>
      </c>
      <c r="S3337" s="0" t="s">
        <v>177</v>
      </c>
      <c r="T3337" s="0" t="s">
        <v>177</v>
      </c>
      <c r="U3337" s="0" t="s">
        <v>177</v>
      </c>
      <c r="V3337" s="0" t="s">
        <v>177</v>
      </c>
      <c r="W3337" s="0" t="s">
        <v>177</v>
      </c>
      <c r="X3337" s="0" t="s">
        <v>177</v>
      </c>
      <c r="Y3337" s="0" t="s">
        <v>177</v>
      </c>
      <c r="Z3337" s="0" t="s">
        <v>177</v>
      </c>
      <c r="AA3337" s="0" t="s">
        <v>177</v>
      </c>
      <c r="AB3337" s="0" t="s">
        <v>177</v>
      </c>
      <c r="AC3337" s="0" t="s">
        <v>177</v>
      </c>
      <c r="AD3337" s="0" t="s">
        <v>177</v>
      </c>
      <c r="AE3337" s="0" t="s">
        <v>177</v>
      </c>
      <c r="AF3337" s="0" t="s">
        <v>177</v>
      </c>
      <c r="AG3337" s="0" t="s">
        <v>177</v>
      </c>
      <c r="AH3337" s="0" t="s">
        <v>177</v>
      </c>
    </row>
    <row r="3338" customFormat="false" ht="12.75" hidden="false" customHeight="false" outlineLevel="0" collapsed="false">
      <c r="A3338" s="0" t="n">
        <v>172033050</v>
      </c>
      <c r="B3338" s="0" t="n">
        <v>17</v>
      </c>
      <c r="C3338" s="0" t="s">
        <v>78</v>
      </c>
      <c r="D3338" s="0" t="n">
        <v>330</v>
      </c>
      <c r="E3338" s="0" t="s">
        <v>92</v>
      </c>
      <c r="F3338" s="0" t="n">
        <v>2</v>
      </c>
      <c r="G3338" s="0" t="s">
        <v>86</v>
      </c>
      <c r="H3338" s="0" t="n">
        <v>50</v>
      </c>
      <c r="I3338" s="0" t="s">
        <v>176</v>
      </c>
      <c r="J3338" s="0" t="n">
        <v>124.149268510715</v>
      </c>
      <c r="K3338" s="0" t="n">
        <v>188.374733400695</v>
      </c>
      <c r="L3338" s="0" t="n">
        <v>118.414376716595</v>
      </c>
      <c r="M3338" s="0" t="n">
        <v>130.436104174405</v>
      </c>
      <c r="N3338" s="0" t="n">
        <v>137.256415916938</v>
      </c>
      <c r="O3338" s="0" t="n">
        <v>149.007882860414</v>
      </c>
      <c r="P3338" s="0" t="n">
        <v>173.560753916058</v>
      </c>
      <c r="Q3338" s="0" t="n">
        <v>97.2022769415582</v>
      </c>
      <c r="R3338" s="0" t="n">
        <v>126.550622760002</v>
      </c>
      <c r="S3338" s="0" t="n">
        <v>120.308494541071</v>
      </c>
      <c r="T3338" s="0" t="n">
        <v>163.292426403398</v>
      </c>
      <c r="U3338" s="0" t="n">
        <v>0</v>
      </c>
      <c r="V3338" s="0" t="n">
        <v>101.856829394107</v>
      </c>
      <c r="W3338" s="0" t="n">
        <v>169.969430615057</v>
      </c>
      <c r="X3338" s="0" t="n">
        <v>68.2332563112131</v>
      </c>
      <c r="Y3338" s="0" t="n">
        <v>48.1925944926601</v>
      </c>
      <c r="Z3338" s="0" t="n">
        <v>61.5377972069272</v>
      </c>
      <c r="AA3338" s="0" t="n">
        <v>160.355539819191</v>
      </c>
      <c r="AB3338" s="0" t="n">
        <v>56.6513849892535</v>
      </c>
      <c r="AC3338" s="0" t="n">
        <v>122.834610117975</v>
      </c>
      <c r="AD3338" s="0" t="n">
        <v>65.0918616853263</v>
      </c>
      <c r="AE3338" s="0" t="n">
        <v>53.5194041500737</v>
      </c>
      <c r="AF3338" s="0" t="n">
        <v>53.1977033374846</v>
      </c>
      <c r="AG3338" s="0" t="n">
        <v>69.8655425081684</v>
      </c>
      <c r="AH3338" s="0" t="n">
        <v>98.6030245793985</v>
      </c>
    </row>
    <row r="3339" customFormat="false" ht="12.75" hidden="false" customHeight="false" outlineLevel="0" collapsed="false">
      <c r="A3339" s="0" t="n">
        <v>172033051</v>
      </c>
      <c r="B3339" s="0" t="n">
        <v>17</v>
      </c>
      <c r="C3339" s="0" t="s">
        <v>78</v>
      </c>
      <c r="D3339" s="0" t="n">
        <v>330</v>
      </c>
      <c r="E3339" s="0" t="s">
        <v>92</v>
      </c>
      <c r="F3339" s="0" t="n">
        <v>2</v>
      </c>
      <c r="G3339" s="0" t="s">
        <v>86</v>
      </c>
      <c r="H3339" s="0" t="n">
        <v>51</v>
      </c>
      <c r="I3339" s="0" t="s">
        <v>178</v>
      </c>
      <c r="J3339" s="0" t="n">
        <v>40.3109295540605</v>
      </c>
      <c r="K3339" s="0" t="n">
        <v>81.3268394382178</v>
      </c>
      <c r="L3339" s="0" t="n">
        <v>32.2639322307401</v>
      </c>
      <c r="M3339" s="0" t="n">
        <v>42.352247981443</v>
      </c>
      <c r="N3339" s="0" t="n">
        <v>44.5667846395164</v>
      </c>
      <c r="O3339" s="0" t="n">
        <v>59.90889712965</v>
      </c>
      <c r="P3339" s="0" t="n">
        <v>79.3630286029828</v>
      </c>
      <c r="Q3339" s="0" t="n">
        <v>31.5613147406283</v>
      </c>
      <c r="R3339" s="0" t="n">
        <v>46.4418481718226</v>
      </c>
      <c r="S3339" s="0" t="n">
        <v>39.0638407006129</v>
      </c>
      <c r="T3339" s="0" t="n">
        <v>59.9254425560365</v>
      </c>
      <c r="U3339" s="0" t="n">
        <v>0</v>
      </c>
      <c r="V3339" s="0" t="n">
        <v>27.7525578560003</v>
      </c>
      <c r="W3339" s="0" t="n">
        <v>62.3757854234008</v>
      </c>
      <c r="X3339" s="0" t="n">
        <v>14.0713378447126</v>
      </c>
      <c r="Y3339" s="0" t="n">
        <v>5.83634677161453</v>
      </c>
      <c r="Z3339" s="0" t="n">
        <v>12.6905732121095</v>
      </c>
      <c r="AA3339" s="0" t="n">
        <v>69.2301403934247</v>
      </c>
      <c r="AB3339" s="0" t="n">
        <v>11.6828775387592</v>
      </c>
      <c r="AC3339" s="0" t="n">
        <v>49.3858840234111</v>
      </c>
      <c r="AD3339" s="0" t="n">
        <v>13.4235067506959</v>
      </c>
      <c r="AE3339" s="0" t="n">
        <v>6.48144813364611</v>
      </c>
      <c r="AF3339" s="0" t="n">
        <v>6.44248867278401</v>
      </c>
      <c r="AG3339" s="0" t="n">
        <v>14.4079545002605</v>
      </c>
      <c r="AH3339" s="0" t="n">
        <v>32.0161336858331</v>
      </c>
    </row>
    <row r="3340" customFormat="false" ht="12.75" hidden="false" customHeight="false" outlineLevel="0" collapsed="false">
      <c r="A3340" s="0" t="n">
        <v>172033052</v>
      </c>
      <c r="B3340" s="0" t="n">
        <v>17</v>
      </c>
      <c r="C3340" s="0" t="s">
        <v>78</v>
      </c>
      <c r="D3340" s="0" t="n">
        <v>330</v>
      </c>
      <c r="E3340" s="0" t="s">
        <v>92</v>
      </c>
      <c r="F3340" s="0" t="n">
        <v>2</v>
      </c>
      <c r="G3340" s="0" t="s">
        <v>86</v>
      </c>
      <c r="H3340" s="0" t="n">
        <v>52</v>
      </c>
      <c r="I3340" s="0" t="s">
        <v>179</v>
      </c>
      <c r="J3340" s="0" t="n">
        <v>289.722978477603</v>
      </c>
      <c r="K3340" s="0" t="n">
        <v>371.173320862328</v>
      </c>
      <c r="L3340" s="0" t="n">
        <v>303.187834896417</v>
      </c>
      <c r="M3340" s="0" t="n">
        <v>304.394355728017</v>
      </c>
      <c r="N3340" s="0" t="n">
        <v>320.310688187292</v>
      </c>
      <c r="O3340" s="0" t="n">
        <v>307.013188690047</v>
      </c>
      <c r="P3340" s="0" t="n">
        <v>329.472374170664</v>
      </c>
      <c r="Q3340" s="0" t="n">
        <v>226.837689244078</v>
      </c>
      <c r="R3340" s="0" t="n">
        <v>275.4474284113</v>
      </c>
      <c r="S3340" s="0" t="n">
        <v>280.759893253718</v>
      </c>
      <c r="T3340" s="0" t="n">
        <v>355.418866781536</v>
      </c>
      <c r="U3340" s="0" t="n">
        <v>299.573227355399</v>
      </c>
      <c r="V3340" s="0" t="n">
        <v>260.793937608803</v>
      </c>
      <c r="W3340" s="0" t="n">
        <v>369.951893956604</v>
      </c>
      <c r="X3340" s="0" t="n">
        <v>199.406530172708</v>
      </c>
      <c r="Y3340" s="0" t="n">
        <v>174.088221553372</v>
      </c>
      <c r="Z3340" s="0" t="n">
        <v>179.839557407852</v>
      </c>
      <c r="AA3340" s="0" t="n">
        <v>315.964339584519</v>
      </c>
      <c r="AB3340" s="0" t="n">
        <v>165.559387326629</v>
      </c>
      <c r="AC3340" s="0" t="n">
        <v>253.086243558977</v>
      </c>
      <c r="AD3340" s="0" t="n">
        <v>190.226042004384</v>
      </c>
      <c r="AE3340" s="0" t="n">
        <v>193.330489573486</v>
      </c>
      <c r="AF3340" s="0" t="n">
        <v>192.168395626781</v>
      </c>
      <c r="AG3340" s="0" t="n">
        <v>204.176763111601</v>
      </c>
      <c r="AH3340" s="0" t="n">
        <v>230.106566963607</v>
      </c>
    </row>
    <row r="3341" customFormat="false" ht="12.75" hidden="false" customHeight="false" outlineLevel="0" collapsed="false">
      <c r="A3341" s="0" t="n">
        <v>180031019</v>
      </c>
      <c r="B3341" s="0" t="n">
        <v>18</v>
      </c>
      <c r="C3341" s="0" t="s">
        <v>79</v>
      </c>
      <c r="D3341" s="0" t="n">
        <v>310</v>
      </c>
      <c r="E3341" s="0" t="s">
        <v>7</v>
      </c>
      <c r="F3341" s="0" t="n">
        <v>0</v>
      </c>
      <c r="G3341" s="0" t="s">
        <v>6</v>
      </c>
      <c r="H3341" s="0" t="n">
        <v>19</v>
      </c>
      <c r="I3341" s="0" t="s">
        <v>147</v>
      </c>
      <c r="J3341" s="0" t="n">
        <v>0</v>
      </c>
      <c r="K3341" s="0" t="n">
        <v>0</v>
      </c>
      <c r="L3341" s="0" t="n">
        <v>1</v>
      </c>
      <c r="M3341" s="0" t="n">
        <v>0</v>
      </c>
      <c r="N3341" s="0" t="n">
        <v>0</v>
      </c>
      <c r="O3341" s="0" t="n">
        <v>0</v>
      </c>
      <c r="P3341" s="0" t="n">
        <v>0</v>
      </c>
      <c r="Q3341" s="0" t="n">
        <v>0</v>
      </c>
      <c r="R3341" s="0" t="n">
        <v>0</v>
      </c>
      <c r="S3341" s="0" t="n">
        <v>0</v>
      </c>
      <c r="T3341" s="0" t="n">
        <v>1</v>
      </c>
      <c r="U3341" s="0" t="n">
        <v>1</v>
      </c>
      <c r="V3341" s="0" t="n">
        <v>2</v>
      </c>
      <c r="W3341" s="0" t="n">
        <v>0</v>
      </c>
      <c r="X3341" s="0" t="n">
        <v>0</v>
      </c>
      <c r="Y3341" s="0" t="n">
        <v>0</v>
      </c>
      <c r="Z3341" s="0" t="n">
        <v>1</v>
      </c>
      <c r="AA3341" s="0" t="n">
        <v>1</v>
      </c>
      <c r="AB3341" s="0" t="n">
        <v>1</v>
      </c>
      <c r="AC3341" s="0" t="n">
        <v>0</v>
      </c>
      <c r="AD3341" s="0" t="n">
        <v>1</v>
      </c>
      <c r="AE3341" s="0" t="n">
        <v>0</v>
      </c>
      <c r="AF3341" s="0" t="n">
        <v>0</v>
      </c>
      <c r="AG3341" s="0" t="n">
        <v>0</v>
      </c>
      <c r="AH3341" s="0" t="n">
        <v>0</v>
      </c>
    </row>
    <row r="3342" customFormat="false" ht="12.75" hidden="false" customHeight="false" outlineLevel="0" collapsed="false">
      <c r="A3342" s="0" t="n">
        <v>180031039</v>
      </c>
      <c r="B3342" s="0" t="n">
        <v>18</v>
      </c>
      <c r="C3342" s="0" t="s">
        <v>79</v>
      </c>
      <c r="D3342" s="0" t="n">
        <v>310</v>
      </c>
      <c r="E3342" s="0" t="s">
        <v>7</v>
      </c>
      <c r="F3342" s="0" t="n">
        <v>0</v>
      </c>
      <c r="G3342" s="0" t="s">
        <v>6</v>
      </c>
      <c r="H3342" s="0" t="n">
        <v>39</v>
      </c>
      <c r="I3342" s="0" t="s">
        <v>167</v>
      </c>
      <c r="J3342" s="0" t="n">
        <v>0</v>
      </c>
      <c r="K3342" s="0" t="n">
        <v>0</v>
      </c>
      <c r="L3342" s="0" t="n">
        <v>3.36247478143914</v>
      </c>
      <c r="M3342" s="0" t="n">
        <v>0</v>
      </c>
      <c r="N3342" s="0" t="n">
        <v>0</v>
      </c>
      <c r="O3342" s="0" t="n">
        <v>0</v>
      </c>
      <c r="P3342" s="0" t="n">
        <v>0</v>
      </c>
      <c r="Q3342" s="0" t="n">
        <v>0</v>
      </c>
      <c r="R3342" s="0" t="n">
        <v>0</v>
      </c>
      <c r="S3342" s="0" t="n">
        <v>0</v>
      </c>
      <c r="T3342" s="0" t="n">
        <v>3.63108206245461</v>
      </c>
      <c r="U3342" s="0" t="n">
        <v>3.67511944138185</v>
      </c>
      <c r="V3342" s="0" t="n">
        <v>7.46547219111609</v>
      </c>
      <c r="W3342" s="0" t="n">
        <v>0</v>
      </c>
      <c r="X3342" s="0" t="n">
        <v>0</v>
      </c>
      <c r="Y3342" s="0" t="n">
        <v>0</v>
      </c>
      <c r="Z3342" s="0" t="n">
        <v>3.75234521575985</v>
      </c>
      <c r="AA3342" s="0" t="n">
        <v>3.71333085777943</v>
      </c>
      <c r="AB3342" s="0" t="n">
        <v>3.69549150036955</v>
      </c>
      <c r="AC3342" s="0" t="n">
        <v>0</v>
      </c>
      <c r="AD3342" s="0" t="n">
        <v>3.66568914956012</v>
      </c>
      <c r="AE3342" s="0" t="n">
        <v>0</v>
      </c>
      <c r="AF3342" s="0" t="n">
        <v>0</v>
      </c>
      <c r="AG3342" s="0" t="n">
        <v>0</v>
      </c>
      <c r="AH3342" s="0" t="n">
        <v>0</v>
      </c>
    </row>
    <row r="3343" customFormat="false" ht="12.75" hidden="false" customHeight="false" outlineLevel="0" collapsed="false">
      <c r="A3343" s="0" t="n">
        <v>180031040</v>
      </c>
      <c r="B3343" s="0" t="n">
        <v>18</v>
      </c>
      <c r="C3343" s="0" t="s">
        <v>79</v>
      </c>
      <c r="D3343" s="0" t="n">
        <v>310</v>
      </c>
      <c r="E3343" s="0" t="s">
        <v>7</v>
      </c>
      <c r="F3343" s="0" t="n">
        <v>0</v>
      </c>
      <c r="G3343" s="0" t="s">
        <v>6</v>
      </c>
      <c r="H3343" s="0" t="n">
        <v>40</v>
      </c>
      <c r="I3343" s="0" t="s">
        <v>168</v>
      </c>
      <c r="J3343" s="0" t="n">
        <v>0</v>
      </c>
      <c r="K3343" s="0" t="n">
        <v>0</v>
      </c>
      <c r="L3343" s="0" t="n">
        <v>0.0851304908684934</v>
      </c>
      <c r="M3343" s="0" t="n">
        <v>0</v>
      </c>
      <c r="N3343" s="0" t="n">
        <v>0</v>
      </c>
      <c r="O3343" s="0" t="n">
        <v>0</v>
      </c>
      <c r="P3343" s="0" t="n">
        <v>0</v>
      </c>
      <c r="Q3343" s="0" t="n">
        <v>0</v>
      </c>
      <c r="R3343" s="0" t="n">
        <v>0</v>
      </c>
      <c r="S3343" s="0" t="n">
        <v>0</v>
      </c>
      <c r="T3343" s="0" t="n">
        <v>0.0919310384324253</v>
      </c>
      <c r="U3343" s="0" t="n">
        <v>0.0930459683362364</v>
      </c>
      <c r="V3343" s="0" t="n">
        <v>0.90410331670013</v>
      </c>
      <c r="W3343" s="0" t="n">
        <v>0</v>
      </c>
      <c r="X3343" s="0" t="n">
        <v>0</v>
      </c>
      <c r="Y3343" s="0" t="n">
        <v>0</v>
      </c>
      <c r="Z3343" s="0" t="n">
        <v>0.0950011556633768</v>
      </c>
      <c r="AA3343" s="0" t="n">
        <v>0.0940133976393981</v>
      </c>
      <c r="AB3343" s="0" t="n">
        <v>0.0935617442139317</v>
      </c>
      <c r="AC3343" s="0" t="n">
        <v>0</v>
      </c>
      <c r="AD3343" s="0" t="n">
        <v>0.0928072140186581</v>
      </c>
      <c r="AE3343" s="0" t="n">
        <v>0</v>
      </c>
      <c r="AF3343" s="0" t="n">
        <v>0</v>
      </c>
      <c r="AG3343" s="0" t="n">
        <v>0</v>
      </c>
      <c r="AH3343" s="0" t="n">
        <v>0</v>
      </c>
    </row>
    <row r="3344" customFormat="false" ht="12.75" hidden="false" customHeight="false" outlineLevel="0" collapsed="false">
      <c r="A3344" s="0" t="n">
        <v>180031041</v>
      </c>
      <c r="B3344" s="0" t="n">
        <v>18</v>
      </c>
      <c r="C3344" s="0" t="s">
        <v>79</v>
      </c>
      <c r="D3344" s="0" t="n">
        <v>310</v>
      </c>
      <c r="E3344" s="0" t="s">
        <v>7</v>
      </c>
      <c r="F3344" s="0" t="n">
        <v>0</v>
      </c>
      <c r="G3344" s="0" t="s">
        <v>6</v>
      </c>
      <c r="H3344" s="0" t="n">
        <v>41</v>
      </c>
      <c r="I3344" s="0" t="s">
        <v>169</v>
      </c>
      <c r="J3344" s="0" t="n">
        <v>9.89997446647056</v>
      </c>
      <c r="K3344" s="0" t="n">
        <v>10.0024449868247</v>
      </c>
      <c r="L3344" s="0" t="n">
        <v>18.7345103932041</v>
      </c>
      <c r="M3344" s="0" t="n">
        <v>10.2138843285168</v>
      </c>
      <c r="N3344" s="0" t="n">
        <v>10.2453224129753</v>
      </c>
      <c r="O3344" s="0" t="n">
        <v>10.2383194584894</v>
      </c>
      <c r="P3344" s="0" t="n">
        <v>10.2875421481937</v>
      </c>
      <c r="Q3344" s="0" t="n">
        <v>10.3982376728705</v>
      </c>
      <c r="R3344" s="0" t="n">
        <v>10.4745883690699</v>
      </c>
      <c r="S3344" s="0" t="n">
        <v>10.7335445129129</v>
      </c>
      <c r="T3344" s="0" t="n">
        <v>20.231094375232</v>
      </c>
      <c r="U3344" s="0" t="n">
        <v>20.4764549464862</v>
      </c>
      <c r="V3344" s="0" t="n">
        <v>26.9678524364463</v>
      </c>
      <c r="W3344" s="0" t="n">
        <v>11.3260199378223</v>
      </c>
      <c r="X3344" s="0" t="n">
        <v>11.3690029356888</v>
      </c>
      <c r="Y3344" s="0" t="n">
        <v>11.3345905166628</v>
      </c>
      <c r="Z3344" s="0" t="n">
        <v>20.9067294219096</v>
      </c>
      <c r="AA3344" s="0" t="n">
        <v>20.6893553321162</v>
      </c>
      <c r="AB3344" s="0" t="n">
        <v>20.5899607943049</v>
      </c>
      <c r="AC3344" s="0" t="n">
        <v>11.0096739197133</v>
      </c>
      <c r="AD3344" s="0" t="n">
        <v>20.4239127233831</v>
      </c>
      <c r="AE3344" s="0" t="n">
        <v>10.9253547540262</v>
      </c>
      <c r="AF3344" s="0" t="n">
        <v>10.854102440413</v>
      </c>
      <c r="AG3344" s="0" t="n">
        <v>10.8188236675839</v>
      </c>
      <c r="AH3344" s="0" t="n">
        <v>10.8698558546952</v>
      </c>
    </row>
    <row r="3345" customFormat="false" ht="12.75" hidden="false" customHeight="false" outlineLevel="0" collapsed="false">
      <c r="A3345" s="0" t="n">
        <v>180031042</v>
      </c>
      <c r="B3345" s="0" t="n">
        <v>18</v>
      </c>
      <c r="C3345" s="0" t="s">
        <v>79</v>
      </c>
      <c r="D3345" s="0" t="n">
        <v>310</v>
      </c>
      <c r="E3345" s="0" t="s">
        <v>7</v>
      </c>
      <c r="F3345" s="0" t="n">
        <v>0</v>
      </c>
      <c r="G3345" s="0" t="s">
        <v>6</v>
      </c>
      <c r="H3345" s="0" t="n">
        <v>42</v>
      </c>
      <c r="I3345" s="0" t="s">
        <v>170</v>
      </c>
      <c r="J3345" s="0" t="n">
        <v>0</v>
      </c>
      <c r="K3345" s="0" t="n">
        <v>0</v>
      </c>
      <c r="L3345" s="0" t="n">
        <v>3.20139697322468</v>
      </c>
      <c r="M3345" s="0" t="n">
        <v>0</v>
      </c>
      <c r="N3345" s="0" t="n">
        <v>0</v>
      </c>
      <c r="O3345" s="0" t="n">
        <v>0</v>
      </c>
      <c r="P3345" s="0" t="n">
        <v>0</v>
      </c>
      <c r="Q3345" s="0" t="n">
        <v>0</v>
      </c>
      <c r="R3345" s="0" t="n">
        <v>0</v>
      </c>
      <c r="S3345" s="0" t="n">
        <v>0</v>
      </c>
      <c r="T3345" s="0" t="n">
        <v>3.98633257403189</v>
      </c>
      <c r="U3345" s="0" t="n">
        <v>4.23131170662906</v>
      </c>
      <c r="V3345" s="0" t="n">
        <v>7.9825192702389</v>
      </c>
      <c r="W3345" s="0" t="n">
        <v>0</v>
      </c>
      <c r="X3345" s="0" t="n">
        <v>0</v>
      </c>
      <c r="Y3345" s="0" t="n">
        <v>0</v>
      </c>
      <c r="Z3345" s="0" t="n">
        <v>3.77969762419007</v>
      </c>
      <c r="AA3345" s="0" t="n">
        <v>3.55691056910569</v>
      </c>
      <c r="AB3345" s="0" t="n">
        <v>2.89661319073084</v>
      </c>
      <c r="AC3345" s="0" t="n">
        <v>0</v>
      </c>
      <c r="AD3345" s="0" t="n">
        <v>3.27291037260826</v>
      </c>
      <c r="AE3345" s="0" t="n">
        <v>0</v>
      </c>
      <c r="AF3345" s="0" t="n">
        <v>0</v>
      </c>
      <c r="AG3345" s="0" t="n">
        <v>0</v>
      </c>
      <c r="AH3345" s="0" t="n">
        <v>0</v>
      </c>
    </row>
    <row r="3346" customFormat="false" ht="12.75" hidden="false" customHeight="false" outlineLevel="0" collapsed="false">
      <c r="A3346" s="0" t="n">
        <v>180031044</v>
      </c>
      <c r="B3346" s="0" t="n">
        <v>18</v>
      </c>
      <c r="C3346" s="0" t="s">
        <v>79</v>
      </c>
      <c r="D3346" s="0" t="n">
        <v>310</v>
      </c>
      <c r="E3346" s="0" t="s">
        <v>7</v>
      </c>
      <c r="F3346" s="0" t="n">
        <v>0</v>
      </c>
      <c r="G3346" s="0" t="s">
        <v>6</v>
      </c>
      <c r="H3346" s="0" t="n">
        <v>44</v>
      </c>
      <c r="I3346" s="0" t="s">
        <v>171</v>
      </c>
      <c r="J3346" s="0" t="s">
        <v>177</v>
      </c>
      <c r="K3346" s="0" t="s">
        <v>177</v>
      </c>
      <c r="L3346" s="0" t="s">
        <v>177</v>
      </c>
      <c r="M3346" s="0" t="s">
        <v>177</v>
      </c>
      <c r="N3346" s="0" t="s">
        <v>177</v>
      </c>
      <c r="O3346" s="0" t="s">
        <v>177</v>
      </c>
      <c r="P3346" s="0" t="s">
        <v>177</v>
      </c>
      <c r="Q3346" s="0" t="s">
        <v>177</v>
      </c>
      <c r="R3346" s="0" t="s">
        <v>177</v>
      </c>
      <c r="S3346" s="0" t="s">
        <v>177</v>
      </c>
      <c r="T3346" s="0" t="s">
        <v>177</v>
      </c>
      <c r="U3346" s="0" t="s">
        <v>177</v>
      </c>
      <c r="V3346" s="0" t="s">
        <v>177</v>
      </c>
      <c r="W3346" s="0" t="s">
        <v>177</v>
      </c>
      <c r="X3346" s="0" t="s">
        <v>177</v>
      </c>
      <c r="Y3346" s="0" t="s">
        <v>177</v>
      </c>
      <c r="Z3346" s="0" t="s">
        <v>177</v>
      </c>
      <c r="AA3346" s="0" t="s">
        <v>177</v>
      </c>
      <c r="AB3346" s="0" t="s">
        <v>177</v>
      </c>
      <c r="AC3346" s="0" t="s">
        <v>177</v>
      </c>
      <c r="AD3346" s="0" t="s">
        <v>177</v>
      </c>
      <c r="AE3346" s="0" t="s">
        <v>177</v>
      </c>
      <c r="AF3346" s="0" t="s">
        <v>177</v>
      </c>
      <c r="AG3346" s="0" t="s">
        <v>177</v>
      </c>
      <c r="AH3346" s="0" t="s">
        <v>177</v>
      </c>
    </row>
    <row r="3347" customFormat="false" ht="12.75" hidden="false" customHeight="false" outlineLevel="0" collapsed="false">
      <c r="A3347" s="0" t="n">
        <v>180031045</v>
      </c>
      <c r="B3347" s="0" t="n">
        <v>18</v>
      </c>
      <c r="C3347" s="0" t="s">
        <v>79</v>
      </c>
      <c r="D3347" s="0" t="n">
        <v>310</v>
      </c>
      <c r="E3347" s="0" t="s">
        <v>7</v>
      </c>
      <c r="F3347" s="0" t="n">
        <v>0</v>
      </c>
      <c r="G3347" s="0" t="s">
        <v>6</v>
      </c>
      <c r="H3347" s="0" t="n">
        <v>45</v>
      </c>
      <c r="I3347" s="0" t="s">
        <v>172</v>
      </c>
      <c r="J3347" s="0" t="s">
        <v>177</v>
      </c>
      <c r="K3347" s="0" t="s">
        <v>177</v>
      </c>
      <c r="L3347" s="0" t="s">
        <v>177</v>
      </c>
      <c r="M3347" s="0" t="s">
        <v>177</v>
      </c>
      <c r="N3347" s="0" t="s">
        <v>177</v>
      </c>
      <c r="O3347" s="0" t="s">
        <v>177</v>
      </c>
      <c r="P3347" s="0" t="s">
        <v>177</v>
      </c>
      <c r="Q3347" s="0" t="s">
        <v>177</v>
      </c>
      <c r="R3347" s="0" t="s">
        <v>177</v>
      </c>
      <c r="S3347" s="0" t="s">
        <v>177</v>
      </c>
      <c r="T3347" s="0" t="s">
        <v>177</v>
      </c>
      <c r="U3347" s="0" t="s">
        <v>177</v>
      </c>
      <c r="V3347" s="0" t="s">
        <v>177</v>
      </c>
      <c r="W3347" s="0" t="s">
        <v>177</v>
      </c>
      <c r="X3347" s="0" t="s">
        <v>177</v>
      </c>
      <c r="Y3347" s="0" t="s">
        <v>177</v>
      </c>
      <c r="Z3347" s="0" t="s">
        <v>177</v>
      </c>
      <c r="AA3347" s="0" t="s">
        <v>177</v>
      </c>
      <c r="AB3347" s="0" t="s">
        <v>177</v>
      </c>
      <c r="AC3347" s="0" t="s">
        <v>177</v>
      </c>
      <c r="AD3347" s="0" t="s">
        <v>177</v>
      </c>
      <c r="AE3347" s="0" t="s">
        <v>177</v>
      </c>
      <c r="AF3347" s="0" t="s">
        <v>177</v>
      </c>
      <c r="AG3347" s="0" t="s">
        <v>177</v>
      </c>
      <c r="AH3347" s="0" t="s">
        <v>177</v>
      </c>
    </row>
    <row r="3348" customFormat="false" ht="12.75" hidden="false" customHeight="false" outlineLevel="0" collapsed="false">
      <c r="A3348" s="0" t="n">
        <v>180031046</v>
      </c>
      <c r="B3348" s="0" t="n">
        <v>18</v>
      </c>
      <c r="C3348" s="0" t="s">
        <v>79</v>
      </c>
      <c r="D3348" s="0" t="n">
        <v>310</v>
      </c>
      <c r="E3348" s="0" t="s">
        <v>7</v>
      </c>
      <c r="F3348" s="0" t="n">
        <v>0</v>
      </c>
      <c r="G3348" s="0" t="s">
        <v>6</v>
      </c>
      <c r="H3348" s="0" t="n">
        <v>46</v>
      </c>
      <c r="I3348" s="0" t="s">
        <v>173</v>
      </c>
      <c r="J3348" s="0" t="n">
        <v>0</v>
      </c>
      <c r="K3348" s="0" t="n">
        <v>0</v>
      </c>
      <c r="L3348" s="0" t="n">
        <v>1.74621653084983</v>
      </c>
      <c r="M3348" s="0" t="n">
        <v>0</v>
      </c>
      <c r="N3348" s="0" t="n">
        <v>0</v>
      </c>
      <c r="O3348" s="0" t="n">
        <v>0</v>
      </c>
      <c r="P3348" s="0" t="n">
        <v>0</v>
      </c>
      <c r="Q3348" s="0" t="n">
        <v>0</v>
      </c>
      <c r="R3348" s="0" t="n">
        <v>0</v>
      </c>
      <c r="S3348" s="0" t="n">
        <v>0</v>
      </c>
      <c r="T3348" s="0" t="n">
        <v>2.84738041002278</v>
      </c>
      <c r="U3348" s="0" t="n">
        <v>5.64174894217207</v>
      </c>
      <c r="V3348" s="0" t="n">
        <v>4.39683728188464</v>
      </c>
      <c r="W3348" s="0" t="n">
        <v>0</v>
      </c>
      <c r="X3348" s="0" t="n">
        <v>0</v>
      </c>
      <c r="Y3348" s="0" t="n">
        <v>0</v>
      </c>
      <c r="Z3348" s="0" t="n">
        <v>2.69978401727862</v>
      </c>
      <c r="AA3348" s="0" t="n">
        <v>2.54065040650407</v>
      </c>
      <c r="AB3348" s="0" t="n">
        <v>1.7825311942959</v>
      </c>
      <c r="AC3348" s="0" t="n">
        <v>0</v>
      </c>
      <c r="AD3348" s="0" t="n">
        <v>2.01409869083585</v>
      </c>
      <c r="AE3348" s="0" t="n">
        <v>0</v>
      </c>
      <c r="AF3348" s="0" t="n">
        <v>0</v>
      </c>
      <c r="AG3348" s="0" t="n">
        <v>0</v>
      </c>
      <c r="AH3348" s="0" t="n">
        <v>0</v>
      </c>
    </row>
    <row r="3349" customFormat="false" ht="12.75" hidden="false" customHeight="false" outlineLevel="0" collapsed="false">
      <c r="A3349" s="0" t="n">
        <v>180031048</v>
      </c>
      <c r="B3349" s="0" t="n">
        <v>18</v>
      </c>
      <c r="C3349" s="0" t="s">
        <v>79</v>
      </c>
      <c r="D3349" s="0" t="n">
        <v>310</v>
      </c>
      <c r="E3349" s="0" t="s">
        <v>7</v>
      </c>
      <c r="F3349" s="0" t="n">
        <v>0</v>
      </c>
      <c r="G3349" s="0" t="s">
        <v>6</v>
      </c>
      <c r="H3349" s="0" t="n">
        <v>48</v>
      </c>
      <c r="I3349" s="0" t="s">
        <v>174</v>
      </c>
      <c r="J3349" s="0" t="s">
        <v>177</v>
      </c>
      <c r="K3349" s="0" t="s">
        <v>177</v>
      </c>
      <c r="L3349" s="0" t="s">
        <v>177</v>
      </c>
      <c r="M3349" s="0" t="s">
        <v>177</v>
      </c>
      <c r="N3349" s="0" t="s">
        <v>177</v>
      </c>
      <c r="O3349" s="0" t="s">
        <v>177</v>
      </c>
      <c r="P3349" s="0" t="s">
        <v>177</v>
      </c>
      <c r="Q3349" s="0" t="s">
        <v>177</v>
      </c>
      <c r="R3349" s="0" t="s">
        <v>177</v>
      </c>
      <c r="S3349" s="0" t="s">
        <v>177</v>
      </c>
      <c r="T3349" s="0" t="s">
        <v>177</v>
      </c>
      <c r="U3349" s="0" t="s">
        <v>177</v>
      </c>
      <c r="V3349" s="0" t="s">
        <v>177</v>
      </c>
      <c r="W3349" s="0" t="s">
        <v>177</v>
      </c>
      <c r="X3349" s="0" t="s">
        <v>177</v>
      </c>
      <c r="Y3349" s="0" t="s">
        <v>177</v>
      </c>
      <c r="Z3349" s="0" t="s">
        <v>177</v>
      </c>
      <c r="AA3349" s="0" t="s">
        <v>177</v>
      </c>
      <c r="AB3349" s="0" t="s">
        <v>177</v>
      </c>
      <c r="AC3349" s="0" t="s">
        <v>177</v>
      </c>
      <c r="AD3349" s="0" t="s">
        <v>177</v>
      </c>
      <c r="AE3349" s="0" t="s">
        <v>177</v>
      </c>
      <c r="AF3349" s="0" t="s">
        <v>177</v>
      </c>
      <c r="AG3349" s="0" t="s">
        <v>177</v>
      </c>
      <c r="AH3349" s="0" t="s">
        <v>177</v>
      </c>
    </row>
    <row r="3350" customFormat="false" ht="12.75" hidden="false" customHeight="false" outlineLevel="0" collapsed="false">
      <c r="A3350" s="0" t="n">
        <v>180031049</v>
      </c>
      <c r="B3350" s="0" t="n">
        <v>18</v>
      </c>
      <c r="C3350" s="0" t="s">
        <v>79</v>
      </c>
      <c r="D3350" s="0" t="n">
        <v>310</v>
      </c>
      <c r="E3350" s="0" t="s">
        <v>7</v>
      </c>
      <c r="F3350" s="0" t="n">
        <v>0</v>
      </c>
      <c r="G3350" s="0" t="s">
        <v>6</v>
      </c>
      <c r="H3350" s="0" t="n">
        <v>49</v>
      </c>
      <c r="I3350" s="0" t="s">
        <v>175</v>
      </c>
      <c r="J3350" s="0" t="s">
        <v>177</v>
      </c>
      <c r="K3350" s="0" t="s">
        <v>177</v>
      </c>
      <c r="L3350" s="0" t="s">
        <v>177</v>
      </c>
      <c r="M3350" s="0" t="s">
        <v>177</v>
      </c>
      <c r="N3350" s="0" t="s">
        <v>177</v>
      </c>
      <c r="O3350" s="0" t="s">
        <v>177</v>
      </c>
      <c r="P3350" s="0" t="s">
        <v>177</v>
      </c>
      <c r="Q3350" s="0" t="s">
        <v>177</v>
      </c>
      <c r="R3350" s="0" t="s">
        <v>177</v>
      </c>
      <c r="S3350" s="0" t="s">
        <v>177</v>
      </c>
      <c r="T3350" s="0" t="s">
        <v>177</v>
      </c>
      <c r="U3350" s="0" t="s">
        <v>177</v>
      </c>
      <c r="V3350" s="0" t="s">
        <v>177</v>
      </c>
      <c r="W3350" s="0" t="s">
        <v>177</v>
      </c>
      <c r="X3350" s="0" t="s">
        <v>177</v>
      </c>
      <c r="Y3350" s="0" t="s">
        <v>177</v>
      </c>
      <c r="Z3350" s="0" t="s">
        <v>177</v>
      </c>
      <c r="AA3350" s="0" t="s">
        <v>177</v>
      </c>
      <c r="AB3350" s="0" t="s">
        <v>177</v>
      </c>
      <c r="AC3350" s="0" t="s">
        <v>177</v>
      </c>
      <c r="AD3350" s="0" t="s">
        <v>177</v>
      </c>
      <c r="AE3350" s="0" t="s">
        <v>177</v>
      </c>
      <c r="AF3350" s="0" t="s">
        <v>177</v>
      </c>
      <c r="AG3350" s="0" t="s">
        <v>177</v>
      </c>
      <c r="AH3350" s="0" t="s">
        <v>177</v>
      </c>
    </row>
    <row r="3351" customFormat="false" ht="12.75" hidden="false" customHeight="false" outlineLevel="0" collapsed="false">
      <c r="A3351" s="0" t="n">
        <v>180031050</v>
      </c>
      <c r="B3351" s="0" t="n">
        <v>18</v>
      </c>
      <c r="C3351" s="0" t="s">
        <v>79</v>
      </c>
      <c r="D3351" s="0" t="n">
        <v>310</v>
      </c>
      <c r="E3351" s="0" t="s">
        <v>7</v>
      </c>
      <c r="F3351" s="0" t="n">
        <v>0</v>
      </c>
      <c r="G3351" s="0" t="s">
        <v>6</v>
      </c>
      <c r="H3351" s="0" t="n">
        <v>50</v>
      </c>
      <c r="I3351" s="0" t="s">
        <v>176</v>
      </c>
      <c r="J3351" s="0" t="n">
        <v>0</v>
      </c>
      <c r="K3351" s="0" t="n">
        <v>0</v>
      </c>
      <c r="L3351" s="0" t="n">
        <v>316.788030166333</v>
      </c>
      <c r="M3351" s="0" t="n">
        <v>0</v>
      </c>
      <c r="N3351" s="0" t="n">
        <v>0</v>
      </c>
      <c r="O3351" s="0" t="n">
        <v>0</v>
      </c>
      <c r="P3351" s="0" t="n">
        <v>0</v>
      </c>
      <c r="Q3351" s="0" t="n">
        <v>0</v>
      </c>
      <c r="R3351" s="0" t="n">
        <v>0</v>
      </c>
      <c r="S3351" s="0" t="n">
        <v>0</v>
      </c>
      <c r="T3351" s="0" t="n">
        <v>372.672866517804</v>
      </c>
      <c r="U3351" s="0" t="n">
        <v>381.122003190851</v>
      </c>
      <c r="V3351" s="0" t="n">
        <v>840.014524235401</v>
      </c>
      <c r="W3351" s="0" t="n">
        <v>0</v>
      </c>
      <c r="X3351" s="0" t="n">
        <v>0</v>
      </c>
      <c r="Y3351" s="0" t="n">
        <v>0</v>
      </c>
      <c r="Z3351" s="0" t="n">
        <v>547.337030662506</v>
      </c>
      <c r="AA3351" s="0" t="n">
        <v>412.227005603564</v>
      </c>
      <c r="AB3351" s="0" t="n">
        <v>438.652313875333</v>
      </c>
      <c r="AC3351" s="0" t="n">
        <v>0</v>
      </c>
      <c r="AD3351" s="0" t="n">
        <v>410.614100134822</v>
      </c>
      <c r="AE3351" s="0" t="n">
        <v>0</v>
      </c>
      <c r="AF3351" s="0" t="n">
        <v>0</v>
      </c>
      <c r="AG3351" s="0" t="n">
        <v>0</v>
      </c>
      <c r="AH3351" s="0" t="n">
        <v>0</v>
      </c>
    </row>
    <row r="3352" customFormat="false" ht="12.75" hidden="false" customHeight="false" outlineLevel="0" collapsed="false">
      <c r="A3352" s="0" t="n">
        <v>180031051</v>
      </c>
      <c r="B3352" s="0" t="n">
        <v>18</v>
      </c>
      <c r="C3352" s="0" t="s">
        <v>79</v>
      </c>
      <c r="D3352" s="0" t="n">
        <v>310</v>
      </c>
      <c r="E3352" s="0" t="s">
        <v>7</v>
      </c>
      <c r="F3352" s="0" t="n">
        <v>0</v>
      </c>
      <c r="G3352" s="0" t="s">
        <v>6</v>
      </c>
      <c r="H3352" s="0" t="n">
        <v>51</v>
      </c>
      <c r="I3352" s="0" t="s">
        <v>178</v>
      </c>
      <c r="J3352" s="0" t="n">
        <v>0</v>
      </c>
      <c r="K3352" s="0" t="n">
        <v>0</v>
      </c>
      <c r="L3352" s="0" t="n">
        <v>8.02037851947266</v>
      </c>
      <c r="M3352" s="0" t="n">
        <v>0</v>
      </c>
      <c r="N3352" s="0" t="n">
        <v>0</v>
      </c>
      <c r="O3352" s="0" t="n">
        <v>0</v>
      </c>
      <c r="P3352" s="0" t="n">
        <v>0</v>
      </c>
      <c r="Q3352" s="0" t="n">
        <v>0</v>
      </c>
      <c r="R3352" s="0" t="n">
        <v>0</v>
      </c>
      <c r="S3352" s="0" t="n">
        <v>0</v>
      </c>
      <c r="T3352" s="0" t="n">
        <v>9.43526007545268</v>
      </c>
      <c r="U3352" s="0" t="n">
        <v>9.64917369537391</v>
      </c>
      <c r="V3352" s="0" t="n">
        <v>101.729655940754</v>
      </c>
      <c r="W3352" s="0" t="n">
        <v>0</v>
      </c>
      <c r="X3352" s="0" t="n">
        <v>0</v>
      </c>
      <c r="Y3352" s="0" t="n">
        <v>0</v>
      </c>
      <c r="Z3352" s="0" t="n">
        <v>13.8573738450047</v>
      </c>
      <c r="AA3352" s="0" t="n">
        <v>10.4366841738098</v>
      </c>
      <c r="AB3352" s="0" t="n">
        <v>11.1057150545602</v>
      </c>
      <c r="AC3352" s="0" t="n">
        <v>0</v>
      </c>
      <c r="AD3352" s="0" t="n">
        <v>10.3958489428554</v>
      </c>
      <c r="AE3352" s="0" t="n">
        <v>0</v>
      </c>
      <c r="AF3352" s="0" t="n">
        <v>0</v>
      </c>
      <c r="AG3352" s="0" t="n">
        <v>0</v>
      </c>
      <c r="AH3352" s="0" t="n">
        <v>0</v>
      </c>
    </row>
    <row r="3353" customFormat="false" ht="12.75" hidden="false" customHeight="false" outlineLevel="0" collapsed="false">
      <c r="A3353" s="0" t="n">
        <v>180031052</v>
      </c>
      <c r="B3353" s="0" t="n">
        <v>18</v>
      </c>
      <c r="C3353" s="0" t="s">
        <v>79</v>
      </c>
      <c r="D3353" s="0" t="n">
        <v>310</v>
      </c>
      <c r="E3353" s="0" t="s">
        <v>7</v>
      </c>
      <c r="F3353" s="0" t="n">
        <v>0</v>
      </c>
      <c r="G3353" s="0" t="s">
        <v>6</v>
      </c>
      <c r="H3353" s="0" t="n">
        <v>52</v>
      </c>
      <c r="I3353" s="0" t="s">
        <v>179</v>
      </c>
      <c r="J3353" s="0" t="n">
        <v>299.573227355399</v>
      </c>
      <c r="K3353" s="0" t="n">
        <v>299.573227355399</v>
      </c>
      <c r="L3353" s="0" t="n">
        <v>1765.0299346048</v>
      </c>
      <c r="M3353" s="0" t="n">
        <v>299.573227355399</v>
      </c>
      <c r="N3353" s="0" t="n">
        <v>299.573227355399</v>
      </c>
      <c r="O3353" s="0" t="n">
        <v>299.573227355399</v>
      </c>
      <c r="P3353" s="0" t="n">
        <v>299.573227355399</v>
      </c>
      <c r="Q3353" s="0" t="n">
        <v>299.573227355399</v>
      </c>
      <c r="R3353" s="0" t="n">
        <v>299.573227355399</v>
      </c>
      <c r="S3353" s="0" t="n">
        <v>299.573227355399</v>
      </c>
      <c r="T3353" s="0" t="n">
        <v>2076.40031371618</v>
      </c>
      <c r="U3353" s="0" t="n">
        <v>2123.4758902197</v>
      </c>
      <c r="V3353" s="0" t="n">
        <v>3034.42128697626</v>
      </c>
      <c r="W3353" s="0" t="n">
        <v>299.573227355399</v>
      </c>
      <c r="X3353" s="0" t="n">
        <v>299.573227355399</v>
      </c>
      <c r="Y3353" s="0" t="n">
        <v>299.573227355399</v>
      </c>
      <c r="Z3353" s="0" t="n">
        <v>3049.56674950687</v>
      </c>
      <c r="AA3353" s="0" t="n">
        <v>2296.78187133763</v>
      </c>
      <c r="AB3353" s="0" t="n">
        <v>2444.01426552355</v>
      </c>
      <c r="AC3353" s="0" t="n">
        <v>299.573227355399</v>
      </c>
      <c r="AD3353" s="0" t="n">
        <v>2287.7953372425</v>
      </c>
      <c r="AE3353" s="0" t="n">
        <v>299.573227355399</v>
      </c>
      <c r="AF3353" s="0" t="n">
        <v>299.573227355399</v>
      </c>
      <c r="AG3353" s="0" t="n">
        <v>299.573227355399</v>
      </c>
      <c r="AH3353" s="0" t="n">
        <v>299.573227355399</v>
      </c>
    </row>
    <row r="3354" customFormat="false" ht="12.75" hidden="false" customHeight="false" outlineLevel="0" collapsed="false">
      <c r="A3354" s="0" t="n">
        <v>181031019</v>
      </c>
      <c r="B3354" s="0" t="n">
        <v>18</v>
      </c>
      <c r="C3354" s="0" t="s">
        <v>79</v>
      </c>
      <c r="D3354" s="0" t="n">
        <v>310</v>
      </c>
      <c r="E3354" s="0" t="s">
        <v>7</v>
      </c>
      <c r="F3354" s="0" t="n">
        <v>1</v>
      </c>
      <c r="G3354" s="0" t="s">
        <v>85</v>
      </c>
      <c r="H3354" s="0" t="n">
        <v>19</v>
      </c>
      <c r="I3354" s="0" t="s">
        <v>147</v>
      </c>
      <c r="J3354" s="0" t="n">
        <v>0</v>
      </c>
      <c r="K3354" s="0" t="n">
        <v>0</v>
      </c>
      <c r="L3354" s="0" t="n">
        <v>0</v>
      </c>
      <c r="M3354" s="0" t="n">
        <v>0</v>
      </c>
      <c r="N3354" s="0" t="n">
        <v>0</v>
      </c>
      <c r="O3354" s="0" t="n">
        <v>0</v>
      </c>
      <c r="P3354" s="0" t="n">
        <v>0</v>
      </c>
      <c r="Q3354" s="0" t="n">
        <v>0</v>
      </c>
      <c r="R3354" s="0" t="n">
        <v>0</v>
      </c>
      <c r="S3354" s="0" t="n">
        <v>0</v>
      </c>
      <c r="T3354" s="0" t="n">
        <v>0</v>
      </c>
      <c r="U3354" s="0" t="n">
        <v>0</v>
      </c>
      <c r="V3354" s="0" t="n">
        <v>1</v>
      </c>
      <c r="W3354" s="0" t="n">
        <v>0</v>
      </c>
      <c r="X3354" s="0" t="n">
        <v>0</v>
      </c>
      <c r="Y3354" s="0" t="n">
        <v>0</v>
      </c>
      <c r="Z3354" s="0" t="n">
        <v>0</v>
      </c>
      <c r="AA3354" s="0" t="n">
        <v>1</v>
      </c>
      <c r="AB3354" s="0" t="n">
        <v>1</v>
      </c>
      <c r="AC3354" s="0" t="n">
        <v>0</v>
      </c>
      <c r="AD3354" s="0" t="n">
        <v>0</v>
      </c>
      <c r="AE3354" s="0" t="n">
        <v>0</v>
      </c>
      <c r="AF3354" s="0" t="n">
        <v>0</v>
      </c>
      <c r="AG3354" s="0" t="n">
        <v>0</v>
      </c>
      <c r="AH3354" s="0" t="n">
        <v>0</v>
      </c>
    </row>
    <row r="3355" customFormat="false" ht="12.75" hidden="false" customHeight="false" outlineLevel="0" collapsed="false">
      <c r="A3355" s="0" t="n">
        <v>181031039</v>
      </c>
      <c r="B3355" s="0" t="n">
        <v>18</v>
      </c>
      <c r="C3355" s="0" t="s">
        <v>79</v>
      </c>
      <c r="D3355" s="0" t="n">
        <v>310</v>
      </c>
      <c r="E3355" s="0" t="s">
        <v>7</v>
      </c>
      <c r="F3355" s="0" t="n">
        <v>1</v>
      </c>
      <c r="G3355" s="0" t="s">
        <v>85</v>
      </c>
      <c r="H3355" s="0" t="n">
        <v>39</v>
      </c>
      <c r="I3355" s="0" t="s">
        <v>167</v>
      </c>
      <c r="J3355" s="0" t="n">
        <v>0</v>
      </c>
      <c r="K3355" s="0" t="n">
        <v>0</v>
      </c>
      <c r="L3355" s="0" t="n">
        <v>0</v>
      </c>
      <c r="M3355" s="0" t="n">
        <v>0</v>
      </c>
      <c r="N3355" s="0" t="n">
        <v>0</v>
      </c>
      <c r="O3355" s="0" t="n">
        <v>0</v>
      </c>
      <c r="P3355" s="0" t="n">
        <v>0</v>
      </c>
      <c r="Q3355" s="0" t="n">
        <v>0</v>
      </c>
      <c r="R3355" s="0" t="n">
        <v>0</v>
      </c>
      <c r="S3355" s="0" t="n">
        <v>0</v>
      </c>
      <c r="T3355" s="0" t="n">
        <v>0</v>
      </c>
      <c r="U3355" s="0" t="n">
        <v>0</v>
      </c>
      <c r="V3355" s="0" t="n">
        <v>7.56200846944949</v>
      </c>
      <c r="W3355" s="0" t="n">
        <v>0</v>
      </c>
      <c r="X3355" s="0" t="n">
        <v>0</v>
      </c>
      <c r="Y3355" s="0" t="n">
        <v>0</v>
      </c>
      <c r="Z3355" s="0" t="n">
        <v>0</v>
      </c>
      <c r="AA3355" s="0" t="n">
        <v>7.54147812971342</v>
      </c>
      <c r="AB3355" s="0" t="n">
        <v>7.49344323716748</v>
      </c>
      <c r="AC3355" s="0" t="n">
        <v>0</v>
      </c>
      <c r="AD3355" s="0" t="n">
        <v>0</v>
      </c>
      <c r="AE3355" s="0" t="n">
        <v>0</v>
      </c>
      <c r="AF3355" s="0" t="n">
        <v>0</v>
      </c>
      <c r="AG3355" s="0" t="n">
        <v>0</v>
      </c>
      <c r="AH3355" s="0" t="n">
        <v>0</v>
      </c>
    </row>
    <row r="3356" customFormat="false" ht="12.75" hidden="false" customHeight="false" outlineLevel="0" collapsed="false">
      <c r="A3356" s="0" t="n">
        <v>181031040</v>
      </c>
      <c r="B3356" s="0" t="n">
        <v>18</v>
      </c>
      <c r="C3356" s="0" t="s">
        <v>79</v>
      </c>
      <c r="D3356" s="0" t="n">
        <v>310</v>
      </c>
      <c r="E3356" s="0" t="s">
        <v>7</v>
      </c>
      <c r="F3356" s="0" t="n">
        <v>1</v>
      </c>
      <c r="G3356" s="0" t="s">
        <v>85</v>
      </c>
      <c r="H3356" s="0" t="n">
        <v>40</v>
      </c>
      <c r="I3356" s="0" t="s">
        <v>168</v>
      </c>
      <c r="J3356" s="0" t="n">
        <v>0</v>
      </c>
      <c r="K3356" s="0" t="n">
        <v>0</v>
      </c>
      <c r="L3356" s="0" t="n">
        <v>0</v>
      </c>
      <c r="M3356" s="0" t="n">
        <v>0</v>
      </c>
      <c r="N3356" s="0" t="n">
        <v>0</v>
      </c>
      <c r="O3356" s="0" t="n">
        <v>0</v>
      </c>
      <c r="P3356" s="0" t="n">
        <v>0</v>
      </c>
      <c r="Q3356" s="0" t="n">
        <v>0</v>
      </c>
      <c r="R3356" s="0" t="n">
        <v>0</v>
      </c>
      <c r="S3356" s="0" t="n">
        <v>0</v>
      </c>
      <c r="T3356" s="0" t="n">
        <v>0</v>
      </c>
      <c r="U3356" s="0" t="n">
        <v>0</v>
      </c>
      <c r="V3356" s="0" t="n">
        <v>0.191453478405096</v>
      </c>
      <c r="W3356" s="0" t="n">
        <v>0</v>
      </c>
      <c r="X3356" s="0" t="n">
        <v>0</v>
      </c>
      <c r="Y3356" s="0" t="n">
        <v>0</v>
      </c>
      <c r="Z3356" s="0" t="n">
        <v>0</v>
      </c>
      <c r="AA3356" s="0" t="n">
        <v>0.190933695205806</v>
      </c>
      <c r="AB3356" s="0" t="n">
        <v>0.189717557019782</v>
      </c>
      <c r="AC3356" s="0" t="n">
        <v>0</v>
      </c>
      <c r="AD3356" s="0" t="n">
        <v>0</v>
      </c>
      <c r="AE3356" s="0" t="n">
        <v>0</v>
      </c>
      <c r="AF3356" s="0" t="n">
        <v>0</v>
      </c>
      <c r="AG3356" s="0" t="n">
        <v>0</v>
      </c>
      <c r="AH3356" s="0" t="n">
        <v>0</v>
      </c>
    </row>
    <row r="3357" customFormat="false" ht="12.75" hidden="false" customHeight="false" outlineLevel="0" collapsed="false">
      <c r="A3357" s="0" t="n">
        <v>181031041</v>
      </c>
      <c r="B3357" s="0" t="n">
        <v>18</v>
      </c>
      <c r="C3357" s="0" t="s">
        <v>79</v>
      </c>
      <c r="D3357" s="0" t="n">
        <v>310</v>
      </c>
      <c r="E3357" s="0" t="s">
        <v>7</v>
      </c>
      <c r="F3357" s="0" t="n">
        <v>1</v>
      </c>
      <c r="G3357" s="0" t="s">
        <v>85</v>
      </c>
      <c r="H3357" s="0" t="n">
        <v>41</v>
      </c>
      <c r="I3357" s="0" t="s">
        <v>169</v>
      </c>
      <c r="J3357" s="0" t="n">
        <v>19.8143546104504</v>
      </c>
      <c r="K3357" s="0" t="n">
        <v>20.0624984834851</v>
      </c>
      <c r="L3357" s="0" t="n">
        <v>20.2113903221832</v>
      </c>
      <c r="M3357" s="0" t="n">
        <v>20.5426337074264</v>
      </c>
      <c r="N3357" s="0" t="n">
        <v>20.5934713243555</v>
      </c>
      <c r="O3357" s="0" t="n">
        <v>20.6104731582662</v>
      </c>
      <c r="P3357" s="0" t="n">
        <v>20.6787621560985</v>
      </c>
      <c r="Q3357" s="0" t="n">
        <v>20.9711744736016</v>
      </c>
      <c r="R3357" s="0" t="n">
        <v>21.1952191421678</v>
      </c>
      <c r="S3357" s="0" t="n">
        <v>21.6877743687395</v>
      </c>
      <c r="T3357" s="0" t="n">
        <v>22.017729483713</v>
      </c>
      <c r="U3357" s="0" t="n">
        <v>22.3029502200267</v>
      </c>
      <c r="V3357" s="0" t="n">
        <v>42.1328145110322</v>
      </c>
      <c r="W3357" s="0" t="n">
        <v>22.945253320726</v>
      </c>
      <c r="X3357" s="0" t="n">
        <v>23.1134347161021</v>
      </c>
      <c r="Y3357" s="0" t="n">
        <v>23.0600590682318</v>
      </c>
      <c r="Z3357" s="0" t="n">
        <v>22.9276922819072</v>
      </c>
      <c r="AA3357" s="0" t="n">
        <v>42.018426779328</v>
      </c>
      <c r="AB3357" s="0" t="n">
        <v>41.75079348774</v>
      </c>
      <c r="AC3357" s="0" t="n">
        <v>22.3545427472128</v>
      </c>
      <c r="AD3357" s="0" t="n">
        <v>22.2863582320636</v>
      </c>
      <c r="AE3357" s="0" t="n">
        <v>22.1906094337333</v>
      </c>
      <c r="AF3357" s="0" t="n">
        <v>22.017729483713</v>
      </c>
      <c r="AG3357" s="0" t="n">
        <v>21.9435414119103</v>
      </c>
      <c r="AH3357" s="0" t="n">
        <v>22.0225852646768</v>
      </c>
    </row>
    <row r="3358" customFormat="false" ht="12.75" hidden="false" customHeight="false" outlineLevel="0" collapsed="false">
      <c r="A3358" s="0" t="n">
        <v>181031042</v>
      </c>
      <c r="B3358" s="0" t="n">
        <v>18</v>
      </c>
      <c r="C3358" s="0" t="s">
        <v>79</v>
      </c>
      <c r="D3358" s="0" t="n">
        <v>310</v>
      </c>
      <c r="E3358" s="0" t="s">
        <v>7</v>
      </c>
      <c r="F3358" s="0" t="n">
        <v>1</v>
      </c>
      <c r="G3358" s="0" t="s">
        <v>85</v>
      </c>
      <c r="H3358" s="0" t="n">
        <v>42</v>
      </c>
      <c r="I3358" s="0" t="s">
        <v>170</v>
      </c>
      <c r="J3358" s="0" t="n">
        <v>0</v>
      </c>
      <c r="K3358" s="0" t="n">
        <v>0</v>
      </c>
      <c r="L3358" s="0" t="n">
        <v>0</v>
      </c>
      <c r="M3358" s="0" t="n">
        <v>0</v>
      </c>
      <c r="N3358" s="0" t="n">
        <v>0</v>
      </c>
      <c r="O3358" s="0" t="n">
        <v>0</v>
      </c>
      <c r="P3358" s="0" t="n">
        <v>0</v>
      </c>
      <c r="Q3358" s="0" t="n">
        <v>0</v>
      </c>
      <c r="R3358" s="0" t="n">
        <v>0</v>
      </c>
      <c r="S3358" s="0" t="n">
        <v>0</v>
      </c>
      <c r="T3358" s="0" t="n">
        <v>0</v>
      </c>
      <c r="U3358" s="0" t="n">
        <v>0</v>
      </c>
      <c r="V3358" s="0" t="n">
        <v>8.83002207505519</v>
      </c>
      <c r="W3358" s="0" t="n">
        <v>0</v>
      </c>
      <c r="X3358" s="0" t="n">
        <v>0</v>
      </c>
      <c r="Y3358" s="0" t="n">
        <v>0</v>
      </c>
      <c r="Z3358" s="0" t="n">
        <v>0</v>
      </c>
      <c r="AA3358" s="0" t="n">
        <v>7.11382113821138</v>
      </c>
      <c r="AB3358" s="0" t="n">
        <v>5.79322638146168</v>
      </c>
      <c r="AC3358" s="0" t="n">
        <v>0</v>
      </c>
      <c r="AD3358" s="0" t="n">
        <v>0</v>
      </c>
      <c r="AE3358" s="0" t="n">
        <v>0</v>
      </c>
      <c r="AF3358" s="0" t="n">
        <v>0</v>
      </c>
      <c r="AG3358" s="0" t="n">
        <v>0</v>
      </c>
      <c r="AH3358" s="0" t="n">
        <v>0</v>
      </c>
    </row>
    <row r="3359" customFormat="false" ht="12.75" hidden="false" customHeight="false" outlineLevel="0" collapsed="false">
      <c r="A3359" s="0" t="n">
        <v>181031044</v>
      </c>
      <c r="B3359" s="0" t="n">
        <v>18</v>
      </c>
      <c r="C3359" s="0" t="s">
        <v>79</v>
      </c>
      <c r="D3359" s="0" t="n">
        <v>310</v>
      </c>
      <c r="E3359" s="0" t="s">
        <v>7</v>
      </c>
      <c r="F3359" s="0" t="n">
        <v>1</v>
      </c>
      <c r="G3359" s="0" t="s">
        <v>85</v>
      </c>
      <c r="H3359" s="0" t="n">
        <v>44</v>
      </c>
      <c r="I3359" s="0" t="s">
        <v>171</v>
      </c>
      <c r="J3359" s="0" t="s">
        <v>177</v>
      </c>
      <c r="K3359" s="0" t="s">
        <v>177</v>
      </c>
      <c r="L3359" s="0" t="s">
        <v>177</v>
      </c>
      <c r="M3359" s="0" t="s">
        <v>177</v>
      </c>
      <c r="N3359" s="0" t="s">
        <v>177</v>
      </c>
      <c r="O3359" s="0" t="s">
        <v>177</v>
      </c>
      <c r="P3359" s="0" t="s">
        <v>177</v>
      </c>
      <c r="Q3359" s="0" t="s">
        <v>177</v>
      </c>
      <c r="R3359" s="0" t="s">
        <v>177</v>
      </c>
      <c r="S3359" s="0" t="s">
        <v>177</v>
      </c>
      <c r="T3359" s="0" t="s">
        <v>177</v>
      </c>
      <c r="U3359" s="0" t="s">
        <v>177</v>
      </c>
      <c r="V3359" s="0" t="s">
        <v>177</v>
      </c>
      <c r="W3359" s="0" t="s">
        <v>177</v>
      </c>
      <c r="X3359" s="0" t="s">
        <v>177</v>
      </c>
      <c r="Y3359" s="0" t="s">
        <v>177</v>
      </c>
      <c r="Z3359" s="0" t="s">
        <v>177</v>
      </c>
      <c r="AA3359" s="0" t="s">
        <v>177</v>
      </c>
      <c r="AB3359" s="0" t="s">
        <v>177</v>
      </c>
      <c r="AC3359" s="0" t="s">
        <v>177</v>
      </c>
      <c r="AD3359" s="0" t="s">
        <v>177</v>
      </c>
      <c r="AE3359" s="0" t="s">
        <v>177</v>
      </c>
      <c r="AF3359" s="0" t="s">
        <v>177</v>
      </c>
      <c r="AG3359" s="0" t="s">
        <v>177</v>
      </c>
      <c r="AH3359" s="0" t="s">
        <v>177</v>
      </c>
    </row>
    <row r="3360" customFormat="false" ht="12.75" hidden="false" customHeight="false" outlineLevel="0" collapsed="false">
      <c r="A3360" s="0" t="n">
        <v>181031045</v>
      </c>
      <c r="B3360" s="0" t="n">
        <v>18</v>
      </c>
      <c r="C3360" s="0" t="s">
        <v>79</v>
      </c>
      <c r="D3360" s="0" t="n">
        <v>310</v>
      </c>
      <c r="E3360" s="0" t="s">
        <v>7</v>
      </c>
      <c r="F3360" s="0" t="n">
        <v>1</v>
      </c>
      <c r="G3360" s="0" t="s">
        <v>85</v>
      </c>
      <c r="H3360" s="0" t="n">
        <v>45</v>
      </c>
      <c r="I3360" s="0" t="s">
        <v>172</v>
      </c>
      <c r="J3360" s="0" t="s">
        <v>177</v>
      </c>
      <c r="K3360" s="0" t="s">
        <v>177</v>
      </c>
      <c r="L3360" s="0" t="s">
        <v>177</v>
      </c>
      <c r="M3360" s="0" t="s">
        <v>177</v>
      </c>
      <c r="N3360" s="0" t="s">
        <v>177</v>
      </c>
      <c r="O3360" s="0" t="s">
        <v>177</v>
      </c>
      <c r="P3360" s="0" t="s">
        <v>177</v>
      </c>
      <c r="Q3360" s="0" t="s">
        <v>177</v>
      </c>
      <c r="R3360" s="0" t="s">
        <v>177</v>
      </c>
      <c r="S3360" s="0" t="s">
        <v>177</v>
      </c>
      <c r="T3360" s="0" t="s">
        <v>177</v>
      </c>
      <c r="U3360" s="0" t="s">
        <v>177</v>
      </c>
      <c r="V3360" s="0" t="s">
        <v>177</v>
      </c>
      <c r="W3360" s="0" t="s">
        <v>177</v>
      </c>
      <c r="X3360" s="0" t="s">
        <v>177</v>
      </c>
      <c r="Y3360" s="0" t="s">
        <v>177</v>
      </c>
      <c r="Z3360" s="0" t="s">
        <v>177</v>
      </c>
      <c r="AA3360" s="0" t="s">
        <v>177</v>
      </c>
      <c r="AB3360" s="0" t="s">
        <v>177</v>
      </c>
      <c r="AC3360" s="0" t="s">
        <v>177</v>
      </c>
      <c r="AD3360" s="0" t="s">
        <v>177</v>
      </c>
      <c r="AE3360" s="0" t="s">
        <v>177</v>
      </c>
      <c r="AF3360" s="0" t="s">
        <v>177</v>
      </c>
      <c r="AG3360" s="0" t="s">
        <v>177</v>
      </c>
      <c r="AH3360" s="0" t="s">
        <v>177</v>
      </c>
    </row>
    <row r="3361" customFormat="false" ht="12.75" hidden="false" customHeight="false" outlineLevel="0" collapsed="false">
      <c r="A3361" s="0" t="n">
        <v>181031046</v>
      </c>
      <c r="B3361" s="0" t="n">
        <v>18</v>
      </c>
      <c r="C3361" s="0" t="s">
        <v>79</v>
      </c>
      <c r="D3361" s="0" t="n">
        <v>310</v>
      </c>
      <c r="E3361" s="0" t="s">
        <v>7</v>
      </c>
      <c r="F3361" s="0" t="n">
        <v>1</v>
      </c>
      <c r="G3361" s="0" t="s">
        <v>85</v>
      </c>
      <c r="H3361" s="0" t="n">
        <v>46</v>
      </c>
      <c r="I3361" s="0" t="s">
        <v>173</v>
      </c>
      <c r="J3361" s="0" t="n">
        <v>0</v>
      </c>
      <c r="K3361" s="0" t="n">
        <v>0</v>
      </c>
      <c r="L3361" s="0" t="n">
        <v>0</v>
      </c>
      <c r="M3361" s="0" t="n">
        <v>0</v>
      </c>
      <c r="N3361" s="0" t="n">
        <v>0</v>
      </c>
      <c r="O3361" s="0" t="n">
        <v>0</v>
      </c>
      <c r="P3361" s="0" t="n">
        <v>0</v>
      </c>
      <c r="Q3361" s="0" t="n">
        <v>0</v>
      </c>
      <c r="R3361" s="0" t="n">
        <v>0</v>
      </c>
      <c r="S3361" s="0" t="n">
        <v>0</v>
      </c>
      <c r="T3361" s="0" t="n">
        <v>0</v>
      </c>
      <c r="U3361" s="0" t="n">
        <v>0</v>
      </c>
      <c r="V3361" s="0" t="n">
        <v>2.2075055187638</v>
      </c>
      <c r="W3361" s="0" t="n">
        <v>0</v>
      </c>
      <c r="X3361" s="0" t="n">
        <v>0</v>
      </c>
      <c r="Y3361" s="0" t="n">
        <v>0</v>
      </c>
      <c r="Z3361" s="0" t="n">
        <v>0</v>
      </c>
      <c r="AA3361" s="0" t="n">
        <v>5.08130081300813</v>
      </c>
      <c r="AB3361" s="0" t="n">
        <v>3.5650623885918</v>
      </c>
      <c r="AC3361" s="0" t="n">
        <v>0</v>
      </c>
      <c r="AD3361" s="0" t="n">
        <v>0</v>
      </c>
      <c r="AE3361" s="0" t="n">
        <v>0</v>
      </c>
      <c r="AF3361" s="0" t="n">
        <v>0</v>
      </c>
      <c r="AG3361" s="0" t="n">
        <v>0</v>
      </c>
      <c r="AH3361" s="0" t="n">
        <v>0</v>
      </c>
    </row>
    <row r="3362" customFormat="false" ht="12.75" hidden="false" customHeight="false" outlineLevel="0" collapsed="false">
      <c r="A3362" s="0" t="n">
        <v>181031048</v>
      </c>
      <c r="B3362" s="0" t="n">
        <v>18</v>
      </c>
      <c r="C3362" s="0" t="s">
        <v>79</v>
      </c>
      <c r="D3362" s="0" t="n">
        <v>310</v>
      </c>
      <c r="E3362" s="0" t="s">
        <v>7</v>
      </c>
      <c r="F3362" s="0" t="n">
        <v>1</v>
      </c>
      <c r="G3362" s="0" t="s">
        <v>85</v>
      </c>
      <c r="H3362" s="0" t="n">
        <v>48</v>
      </c>
      <c r="I3362" s="0" t="s">
        <v>174</v>
      </c>
      <c r="J3362" s="0" t="s">
        <v>177</v>
      </c>
      <c r="K3362" s="0" t="s">
        <v>177</v>
      </c>
      <c r="L3362" s="0" t="s">
        <v>177</v>
      </c>
      <c r="M3362" s="0" t="s">
        <v>177</v>
      </c>
      <c r="N3362" s="0" t="s">
        <v>177</v>
      </c>
      <c r="O3362" s="0" t="s">
        <v>177</v>
      </c>
      <c r="P3362" s="0" t="s">
        <v>177</v>
      </c>
      <c r="Q3362" s="0" t="s">
        <v>177</v>
      </c>
      <c r="R3362" s="0" t="s">
        <v>177</v>
      </c>
      <c r="S3362" s="0" t="s">
        <v>177</v>
      </c>
      <c r="T3362" s="0" t="s">
        <v>177</v>
      </c>
      <c r="U3362" s="0" t="s">
        <v>177</v>
      </c>
      <c r="V3362" s="0" t="s">
        <v>177</v>
      </c>
      <c r="W3362" s="0" t="s">
        <v>177</v>
      </c>
      <c r="X3362" s="0" t="s">
        <v>177</v>
      </c>
      <c r="Y3362" s="0" t="s">
        <v>177</v>
      </c>
      <c r="Z3362" s="0" t="s">
        <v>177</v>
      </c>
      <c r="AA3362" s="0" t="s">
        <v>177</v>
      </c>
      <c r="AB3362" s="0" t="s">
        <v>177</v>
      </c>
      <c r="AC3362" s="0" t="s">
        <v>177</v>
      </c>
      <c r="AD3362" s="0" t="s">
        <v>177</v>
      </c>
      <c r="AE3362" s="0" t="s">
        <v>177</v>
      </c>
      <c r="AF3362" s="0" t="s">
        <v>177</v>
      </c>
      <c r="AG3362" s="0" t="s">
        <v>177</v>
      </c>
      <c r="AH3362" s="0" t="s">
        <v>177</v>
      </c>
    </row>
    <row r="3363" customFormat="false" ht="12.75" hidden="false" customHeight="false" outlineLevel="0" collapsed="false">
      <c r="A3363" s="0" t="n">
        <v>181031049</v>
      </c>
      <c r="B3363" s="0" t="n">
        <v>18</v>
      </c>
      <c r="C3363" s="0" t="s">
        <v>79</v>
      </c>
      <c r="D3363" s="0" t="n">
        <v>310</v>
      </c>
      <c r="E3363" s="0" t="s">
        <v>7</v>
      </c>
      <c r="F3363" s="0" t="n">
        <v>1</v>
      </c>
      <c r="G3363" s="0" t="s">
        <v>85</v>
      </c>
      <c r="H3363" s="0" t="n">
        <v>49</v>
      </c>
      <c r="I3363" s="0" t="s">
        <v>175</v>
      </c>
      <c r="J3363" s="0" t="s">
        <v>177</v>
      </c>
      <c r="K3363" s="0" t="s">
        <v>177</v>
      </c>
      <c r="L3363" s="0" t="s">
        <v>177</v>
      </c>
      <c r="M3363" s="0" t="s">
        <v>177</v>
      </c>
      <c r="N3363" s="0" t="s">
        <v>177</v>
      </c>
      <c r="O3363" s="0" t="s">
        <v>177</v>
      </c>
      <c r="P3363" s="0" t="s">
        <v>177</v>
      </c>
      <c r="Q3363" s="0" t="s">
        <v>177</v>
      </c>
      <c r="R3363" s="0" t="s">
        <v>177</v>
      </c>
      <c r="S3363" s="0" t="s">
        <v>177</v>
      </c>
      <c r="T3363" s="0" t="s">
        <v>177</v>
      </c>
      <c r="U3363" s="0" t="s">
        <v>177</v>
      </c>
      <c r="V3363" s="0" t="s">
        <v>177</v>
      </c>
      <c r="W3363" s="0" t="s">
        <v>177</v>
      </c>
      <c r="X3363" s="0" t="s">
        <v>177</v>
      </c>
      <c r="Y3363" s="0" t="s">
        <v>177</v>
      </c>
      <c r="Z3363" s="0" t="s">
        <v>177</v>
      </c>
      <c r="AA3363" s="0" t="s">
        <v>177</v>
      </c>
      <c r="AB3363" s="0" t="s">
        <v>177</v>
      </c>
      <c r="AC3363" s="0" t="s">
        <v>177</v>
      </c>
      <c r="AD3363" s="0" t="s">
        <v>177</v>
      </c>
      <c r="AE3363" s="0" t="s">
        <v>177</v>
      </c>
      <c r="AF3363" s="0" t="s">
        <v>177</v>
      </c>
      <c r="AG3363" s="0" t="s">
        <v>177</v>
      </c>
      <c r="AH3363" s="0" t="s">
        <v>177</v>
      </c>
    </row>
    <row r="3364" customFormat="false" ht="12.75" hidden="false" customHeight="false" outlineLevel="0" collapsed="false">
      <c r="A3364" s="0" t="n">
        <v>181031050</v>
      </c>
      <c r="B3364" s="0" t="n">
        <v>18</v>
      </c>
      <c r="C3364" s="0" t="s">
        <v>79</v>
      </c>
      <c r="D3364" s="0" t="n">
        <v>310</v>
      </c>
      <c r="E3364" s="0" t="s">
        <v>7</v>
      </c>
      <c r="F3364" s="0" t="n">
        <v>1</v>
      </c>
      <c r="G3364" s="0" t="s">
        <v>85</v>
      </c>
      <c r="H3364" s="0" t="n">
        <v>50</v>
      </c>
      <c r="I3364" s="0" t="s">
        <v>176</v>
      </c>
      <c r="J3364" s="0" t="n">
        <v>0</v>
      </c>
      <c r="K3364" s="0" t="n">
        <v>0</v>
      </c>
      <c r="L3364" s="0" t="n">
        <v>0</v>
      </c>
      <c r="M3364" s="0" t="n">
        <v>0</v>
      </c>
      <c r="N3364" s="0" t="n">
        <v>0</v>
      </c>
      <c r="O3364" s="0" t="n">
        <v>0</v>
      </c>
      <c r="P3364" s="0" t="n">
        <v>0</v>
      </c>
      <c r="Q3364" s="0" t="n">
        <v>0</v>
      </c>
      <c r="R3364" s="0" t="n">
        <v>0</v>
      </c>
      <c r="S3364" s="0" t="n">
        <v>0</v>
      </c>
      <c r="T3364" s="0" t="n">
        <v>0</v>
      </c>
      <c r="U3364" s="0" t="n">
        <v>0</v>
      </c>
      <c r="V3364" s="0" t="n">
        <v>725.995259525957</v>
      </c>
      <c r="W3364" s="0" t="n">
        <v>0</v>
      </c>
      <c r="X3364" s="0" t="n">
        <v>0</v>
      </c>
      <c r="Y3364" s="0" t="n">
        <v>0</v>
      </c>
      <c r="Z3364" s="0" t="n">
        <v>0</v>
      </c>
      <c r="AA3364" s="0" t="n">
        <v>590.953429325342</v>
      </c>
      <c r="AB3364" s="0" t="n">
        <v>800.377912978439</v>
      </c>
      <c r="AC3364" s="0" t="n">
        <v>0</v>
      </c>
      <c r="AD3364" s="0" t="n">
        <v>0</v>
      </c>
      <c r="AE3364" s="0" t="n">
        <v>0</v>
      </c>
      <c r="AF3364" s="0" t="n">
        <v>0</v>
      </c>
      <c r="AG3364" s="0" t="n">
        <v>0</v>
      </c>
      <c r="AH3364" s="0" t="n">
        <v>0</v>
      </c>
    </row>
    <row r="3365" customFormat="false" ht="12.75" hidden="false" customHeight="false" outlineLevel="0" collapsed="false">
      <c r="A3365" s="0" t="n">
        <v>181031051</v>
      </c>
      <c r="B3365" s="0" t="n">
        <v>18</v>
      </c>
      <c r="C3365" s="0" t="s">
        <v>79</v>
      </c>
      <c r="D3365" s="0" t="n">
        <v>310</v>
      </c>
      <c r="E3365" s="0" t="s">
        <v>7</v>
      </c>
      <c r="F3365" s="0" t="n">
        <v>1</v>
      </c>
      <c r="G3365" s="0" t="s">
        <v>85</v>
      </c>
      <c r="H3365" s="0" t="n">
        <v>51</v>
      </c>
      <c r="I3365" s="0" t="s">
        <v>178</v>
      </c>
      <c r="J3365" s="0" t="n">
        <v>0</v>
      </c>
      <c r="K3365" s="0" t="n">
        <v>0</v>
      </c>
      <c r="L3365" s="0" t="n">
        <v>0</v>
      </c>
      <c r="M3365" s="0" t="n">
        <v>0</v>
      </c>
      <c r="N3365" s="0" t="n">
        <v>0</v>
      </c>
      <c r="O3365" s="0" t="n">
        <v>0</v>
      </c>
      <c r="P3365" s="0" t="n">
        <v>0</v>
      </c>
      <c r="Q3365" s="0" t="n">
        <v>0</v>
      </c>
      <c r="R3365" s="0" t="n">
        <v>0</v>
      </c>
      <c r="S3365" s="0" t="n">
        <v>0</v>
      </c>
      <c r="T3365" s="0" t="n">
        <v>0</v>
      </c>
      <c r="U3365" s="0" t="n">
        <v>0</v>
      </c>
      <c r="V3365" s="0" t="n">
        <v>18.3806085781829</v>
      </c>
      <c r="W3365" s="0" t="n">
        <v>0</v>
      </c>
      <c r="X3365" s="0" t="n">
        <v>0</v>
      </c>
      <c r="Y3365" s="0" t="n">
        <v>0</v>
      </c>
      <c r="Z3365" s="0" t="n">
        <v>0</v>
      </c>
      <c r="AA3365" s="0" t="n">
        <v>14.9616454513167</v>
      </c>
      <c r="AB3365" s="0" t="n">
        <v>20.2638143156548</v>
      </c>
      <c r="AC3365" s="0" t="n">
        <v>0</v>
      </c>
      <c r="AD3365" s="0" t="n">
        <v>0</v>
      </c>
      <c r="AE3365" s="0" t="n">
        <v>0</v>
      </c>
      <c r="AF3365" s="0" t="n">
        <v>0</v>
      </c>
      <c r="AG3365" s="0" t="n">
        <v>0</v>
      </c>
      <c r="AH3365" s="0" t="n">
        <v>0</v>
      </c>
    </row>
    <row r="3366" customFormat="false" ht="12.75" hidden="false" customHeight="false" outlineLevel="0" collapsed="false">
      <c r="A3366" s="0" t="n">
        <v>181031052</v>
      </c>
      <c r="B3366" s="0" t="n">
        <v>18</v>
      </c>
      <c r="C3366" s="0" t="s">
        <v>79</v>
      </c>
      <c r="D3366" s="0" t="n">
        <v>310</v>
      </c>
      <c r="E3366" s="0" t="s">
        <v>7</v>
      </c>
      <c r="F3366" s="0" t="n">
        <v>1</v>
      </c>
      <c r="G3366" s="0" t="s">
        <v>85</v>
      </c>
      <c r="H3366" s="0" t="n">
        <v>52</v>
      </c>
      <c r="I3366" s="0" t="s">
        <v>179</v>
      </c>
      <c r="J3366" s="0" t="n">
        <v>299.573227355399</v>
      </c>
      <c r="K3366" s="0" t="n">
        <v>299.573227355399</v>
      </c>
      <c r="L3366" s="0" t="n">
        <v>299.573227355399</v>
      </c>
      <c r="M3366" s="0" t="n">
        <v>299.573227355399</v>
      </c>
      <c r="N3366" s="0" t="n">
        <v>299.573227355399</v>
      </c>
      <c r="O3366" s="0" t="n">
        <v>299.573227355399</v>
      </c>
      <c r="P3366" s="0" t="n">
        <v>299.573227355399</v>
      </c>
      <c r="Q3366" s="0" t="n">
        <v>299.573227355399</v>
      </c>
      <c r="R3366" s="0" t="n">
        <v>299.573227355399</v>
      </c>
      <c r="S3366" s="0" t="n">
        <v>299.573227355399</v>
      </c>
      <c r="T3366" s="0" t="n">
        <v>299.573227355399</v>
      </c>
      <c r="U3366" s="0" t="n">
        <v>299.573227355399</v>
      </c>
      <c r="V3366" s="0" t="n">
        <v>4044.98668959077</v>
      </c>
      <c r="W3366" s="0" t="n">
        <v>299.573227355399</v>
      </c>
      <c r="X3366" s="0" t="n">
        <v>299.573227355399</v>
      </c>
      <c r="Y3366" s="0" t="n">
        <v>299.573227355399</v>
      </c>
      <c r="Z3366" s="0" t="n">
        <v>299.573227355399</v>
      </c>
      <c r="AA3366" s="0" t="n">
        <v>3292.58176885322</v>
      </c>
      <c r="AB3366" s="0" t="n">
        <v>4459.42030909979</v>
      </c>
      <c r="AC3366" s="0" t="n">
        <v>299.573227355399</v>
      </c>
      <c r="AD3366" s="0" t="n">
        <v>299.573227355399</v>
      </c>
      <c r="AE3366" s="0" t="n">
        <v>299.573227355399</v>
      </c>
      <c r="AF3366" s="0" t="n">
        <v>299.573227355399</v>
      </c>
      <c r="AG3366" s="0" t="n">
        <v>299.573227355399</v>
      </c>
      <c r="AH3366" s="0" t="n">
        <v>299.573227355399</v>
      </c>
    </row>
    <row r="3367" customFormat="false" ht="12.75" hidden="false" customHeight="false" outlineLevel="0" collapsed="false">
      <c r="A3367" s="0" t="n">
        <v>182031019</v>
      </c>
      <c r="B3367" s="0" t="n">
        <v>18</v>
      </c>
      <c r="C3367" s="0" t="s">
        <v>79</v>
      </c>
      <c r="D3367" s="0" t="n">
        <v>310</v>
      </c>
      <c r="E3367" s="0" t="s">
        <v>7</v>
      </c>
      <c r="F3367" s="0" t="n">
        <v>2</v>
      </c>
      <c r="G3367" s="0" t="s">
        <v>86</v>
      </c>
      <c r="H3367" s="0" t="n">
        <v>19</v>
      </c>
      <c r="I3367" s="0" t="s">
        <v>147</v>
      </c>
      <c r="J3367" s="0" t="n">
        <v>0</v>
      </c>
      <c r="K3367" s="0" t="n">
        <v>0</v>
      </c>
      <c r="L3367" s="0" t="n">
        <v>1</v>
      </c>
      <c r="M3367" s="0" t="n">
        <v>0</v>
      </c>
      <c r="N3367" s="0" t="n">
        <v>0</v>
      </c>
      <c r="O3367" s="0" t="n">
        <v>0</v>
      </c>
      <c r="P3367" s="0" t="n">
        <v>0</v>
      </c>
      <c r="Q3367" s="0" t="n">
        <v>0</v>
      </c>
      <c r="R3367" s="0" t="n">
        <v>0</v>
      </c>
      <c r="S3367" s="0" t="n">
        <v>0</v>
      </c>
      <c r="T3367" s="0" t="n">
        <v>1</v>
      </c>
      <c r="U3367" s="0" t="n">
        <v>1</v>
      </c>
      <c r="V3367" s="0" t="n">
        <v>1</v>
      </c>
      <c r="W3367" s="0" t="n">
        <v>0</v>
      </c>
      <c r="X3367" s="0" t="n">
        <v>0</v>
      </c>
      <c r="Y3367" s="0" t="n">
        <v>0</v>
      </c>
      <c r="Z3367" s="0" t="n">
        <v>1</v>
      </c>
      <c r="AA3367" s="0" t="n">
        <v>0</v>
      </c>
      <c r="AB3367" s="0" t="n">
        <v>0</v>
      </c>
      <c r="AC3367" s="0" t="n">
        <v>0</v>
      </c>
      <c r="AD3367" s="0" t="n">
        <v>1</v>
      </c>
      <c r="AE3367" s="0" t="n">
        <v>0</v>
      </c>
      <c r="AF3367" s="0" t="n">
        <v>0</v>
      </c>
      <c r="AG3367" s="0" t="n">
        <v>0</v>
      </c>
      <c r="AH3367" s="0" t="n">
        <v>0</v>
      </c>
    </row>
    <row r="3368" customFormat="false" ht="12.75" hidden="false" customHeight="false" outlineLevel="0" collapsed="false">
      <c r="A3368" s="0" t="n">
        <v>182031039</v>
      </c>
      <c r="B3368" s="0" t="n">
        <v>18</v>
      </c>
      <c r="C3368" s="0" t="s">
        <v>79</v>
      </c>
      <c r="D3368" s="0" t="n">
        <v>310</v>
      </c>
      <c r="E3368" s="0" t="s">
        <v>7</v>
      </c>
      <c r="F3368" s="0" t="n">
        <v>2</v>
      </c>
      <c r="G3368" s="0" t="s">
        <v>86</v>
      </c>
      <c r="H3368" s="0" t="n">
        <v>39</v>
      </c>
      <c r="I3368" s="0" t="s">
        <v>167</v>
      </c>
      <c r="J3368" s="0" t="n">
        <v>0</v>
      </c>
      <c r="K3368" s="0" t="n">
        <v>0</v>
      </c>
      <c r="L3368" s="0" t="n">
        <v>6.70331143584931</v>
      </c>
      <c r="M3368" s="0" t="n">
        <v>0</v>
      </c>
      <c r="N3368" s="0" t="n">
        <v>0</v>
      </c>
      <c r="O3368" s="0" t="n">
        <v>0</v>
      </c>
      <c r="P3368" s="0" t="n">
        <v>0</v>
      </c>
      <c r="Q3368" s="0" t="n">
        <v>0</v>
      </c>
      <c r="R3368" s="0" t="n">
        <v>0</v>
      </c>
      <c r="S3368" s="0" t="n">
        <v>0</v>
      </c>
      <c r="T3368" s="0" t="n">
        <v>7.17669011052103</v>
      </c>
      <c r="U3368" s="0" t="n">
        <v>7.25794745246044</v>
      </c>
      <c r="V3368" s="0" t="n">
        <v>7.37136960047177</v>
      </c>
      <c r="W3368" s="0" t="n">
        <v>0</v>
      </c>
      <c r="X3368" s="0" t="n">
        <v>0</v>
      </c>
      <c r="Y3368" s="0" t="n">
        <v>0</v>
      </c>
      <c r="Z3368" s="0" t="n">
        <v>7.36160188457008</v>
      </c>
      <c r="AA3368" s="0" t="n">
        <v>0</v>
      </c>
      <c r="AB3368" s="0" t="n">
        <v>0</v>
      </c>
      <c r="AC3368" s="0" t="n">
        <v>0</v>
      </c>
      <c r="AD3368" s="0" t="n">
        <v>7.22647781471311</v>
      </c>
      <c r="AE3368" s="0" t="n">
        <v>0</v>
      </c>
      <c r="AF3368" s="0" t="n">
        <v>0</v>
      </c>
      <c r="AG3368" s="0" t="n">
        <v>0</v>
      </c>
      <c r="AH3368" s="0" t="n">
        <v>0</v>
      </c>
    </row>
    <row r="3369" customFormat="false" ht="12.75" hidden="false" customHeight="false" outlineLevel="0" collapsed="false">
      <c r="A3369" s="0" t="n">
        <v>182031040</v>
      </c>
      <c r="B3369" s="0" t="n">
        <v>18</v>
      </c>
      <c r="C3369" s="0" t="s">
        <v>79</v>
      </c>
      <c r="D3369" s="0" t="n">
        <v>310</v>
      </c>
      <c r="E3369" s="0" t="s">
        <v>7</v>
      </c>
      <c r="F3369" s="0" t="n">
        <v>2</v>
      </c>
      <c r="G3369" s="0" t="s">
        <v>86</v>
      </c>
      <c r="H3369" s="0" t="n">
        <v>40</v>
      </c>
      <c r="I3369" s="0" t="s">
        <v>168</v>
      </c>
      <c r="J3369" s="0" t="n">
        <v>0</v>
      </c>
      <c r="K3369" s="0" t="n">
        <v>0</v>
      </c>
      <c r="L3369" s="0" t="n">
        <v>0.169713151791728</v>
      </c>
      <c r="M3369" s="0" t="n">
        <v>0</v>
      </c>
      <c r="N3369" s="0" t="n">
        <v>0</v>
      </c>
      <c r="O3369" s="0" t="n">
        <v>0</v>
      </c>
      <c r="P3369" s="0" t="n">
        <v>0</v>
      </c>
      <c r="Q3369" s="0" t="n">
        <v>0</v>
      </c>
      <c r="R3369" s="0" t="n">
        <v>0</v>
      </c>
      <c r="S3369" s="0" t="n">
        <v>0</v>
      </c>
      <c r="T3369" s="0" t="n">
        <v>0.181698062180924</v>
      </c>
      <c r="U3369" s="0" t="n">
        <v>0.18375531996146</v>
      </c>
      <c r="V3369" s="0" t="n">
        <v>0.186626920125976</v>
      </c>
      <c r="W3369" s="0" t="n">
        <v>0</v>
      </c>
      <c r="X3369" s="0" t="n">
        <v>0</v>
      </c>
      <c r="Y3369" s="0" t="n">
        <v>0</v>
      </c>
      <c r="Z3369" s="0" t="n">
        <v>0.186379622970332</v>
      </c>
      <c r="AA3369" s="0" t="n">
        <v>0</v>
      </c>
      <c r="AB3369" s="0" t="n">
        <v>0</v>
      </c>
      <c r="AC3369" s="0" t="n">
        <v>0</v>
      </c>
      <c r="AD3369" s="0" t="n">
        <v>0.182958577715638</v>
      </c>
      <c r="AE3369" s="0" t="n">
        <v>0</v>
      </c>
      <c r="AF3369" s="0" t="n">
        <v>0</v>
      </c>
      <c r="AG3369" s="0" t="n">
        <v>0</v>
      </c>
      <c r="AH3369" s="0" t="n">
        <v>0</v>
      </c>
    </row>
    <row r="3370" customFormat="false" ht="12.75" hidden="false" customHeight="false" outlineLevel="0" collapsed="false">
      <c r="A3370" s="0" t="n">
        <v>182031041</v>
      </c>
      <c r="B3370" s="0" t="n">
        <v>18</v>
      </c>
      <c r="C3370" s="0" t="s">
        <v>79</v>
      </c>
      <c r="D3370" s="0" t="n">
        <v>310</v>
      </c>
      <c r="E3370" s="0" t="s">
        <v>7</v>
      </c>
      <c r="F3370" s="0" t="n">
        <v>2</v>
      </c>
      <c r="G3370" s="0" t="s">
        <v>86</v>
      </c>
      <c r="H3370" s="0" t="n">
        <v>41</v>
      </c>
      <c r="I3370" s="0" t="s">
        <v>169</v>
      </c>
      <c r="J3370" s="0" t="n">
        <v>19.7855641870021</v>
      </c>
      <c r="K3370" s="0" t="n">
        <v>19.9476113567319</v>
      </c>
      <c r="L3370" s="0" t="n">
        <v>37.3484608589549</v>
      </c>
      <c r="M3370" s="0" t="n">
        <v>20.314181010063</v>
      </c>
      <c r="N3370" s="0" t="n">
        <v>20.3888400840808</v>
      </c>
      <c r="O3370" s="0" t="n">
        <v>20.3445315691273</v>
      </c>
      <c r="P3370" s="0" t="n">
        <v>20.4724408771543</v>
      </c>
      <c r="Q3370" s="0" t="n">
        <v>20.6246628127641</v>
      </c>
      <c r="R3370" s="0" t="n">
        <v>20.7087810974284</v>
      </c>
      <c r="S3370" s="0" t="n">
        <v>21.2508496386039</v>
      </c>
      <c r="T3370" s="0" t="n">
        <v>39.985958023101</v>
      </c>
      <c r="U3370" s="0" t="n">
        <v>40.438694955283</v>
      </c>
      <c r="V3370" s="0" t="n">
        <v>41.0706427166364</v>
      </c>
      <c r="W3370" s="0" t="n">
        <v>22.366225724608</v>
      </c>
      <c r="X3370" s="0" t="n">
        <v>22.3745781877212</v>
      </c>
      <c r="Y3370" s="0" t="n">
        <v>22.2913332357615</v>
      </c>
      <c r="Z3370" s="0" t="n">
        <v>41.0162204868882</v>
      </c>
      <c r="AA3370" s="0" t="n">
        <v>21.9146472096122</v>
      </c>
      <c r="AB3370" s="0" t="n">
        <v>21.8427435184396</v>
      </c>
      <c r="AC3370" s="0" t="n">
        <v>21.6940565830545</v>
      </c>
      <c r="AD3370" s="0" t="n">
        <v>40.2633573561129</v>
      </c>
      <c r="AE3370" s="0" t="n">
        <v>21.5210651835775</v>
      </c>
      <c r="AF3370" s="0" t="n">
        <v>21.4072622091896</v>
      </c>
      <c r="AG3370" s="0" t="n">
        <v>21.3401643649665</v>
      </c>
      <c r="AH3370" s="0" t="n">
        <v>21.4640128505695</v>
      </c>
    </row>
    <row r="3371" customFormat="false" ht="12.75" hidden="false" customHeight="false" outlineLevel="0" collapsed="false">
      <c r="A3371" s="0" t="n">
        <v>182031042</v>
      </c>
      <c r="B3371" s="0" t="n">
        <v>18</v>
      </c>
      <c r="C3371" s="0" t="s">
        <v>79</v>
      </c>
      <c r="D3371" s="0" t="n">
        <v>310</v>
      </c>
      <c r="E3371" s="0" t="s">
        <v>7</v>
      </c>
      <c r="F3371" s="0" t="n">
        <v>2</v>
      </c>
      <c r="G3371" s="0" t="s">
        <v>86</v>
      </c>
      <c r="H3371" s="0" t="n">
        <v>42</v>
      </c>
      <c r="I3371" s="0" t="s">
        <v>170</v>
      </c>
      <c r="J3371" s="0" t="n">
        <v>0</v>
      </c>
      <c r="K3371" s="0" t="n">
        <v>0</v>
      </c>
      <c r="L3371" s="0" t="n">
        <v>6.40279394644936</v>
      </c>
      <c r="M3371" s="0" t="n">
        <v>0</v>
      </c>
      <c r="N3371" s="0" t="n">
        <v>0</v>
      </c>
      <c r="O3371" s="0" t="n">
        <v>0</v>
      </c>
      <c r="P3371" s="0" t="n">
        <v>0</v>
      </c>
      <c r="Q3371" s="0" t="n">
        <v>0</v>
      </c>
      <c r="R3371" s="0" t="n">
        <v>0</v>
      </c>
      <c r="S3371" s="0" t="n">
        <v>0</v>
      </c>
      <c r="T3371" s="0" t="n">
        <v>7.97266514806378</v>
      </c>
      <c r="U3371" s="0" t="n">
        <v>8.46262341325811</v>
      </c>
      <c r="V3371" s="0" t="n">
        <v>7.13501646542261</v>
      </c>
      <c r="W3371" s="0" t="n">
        <v>0</v>
      </c>
      <c r="X3371" s="0" t="n">
        <v>0</v>
      </c>
      <c r="Y3371" s="0" t="n">
        <v>0</v>
      </c>
      <c r="Z3371" s="0" t="n">
        <v>7.55939524838013</v>
      </c>
      <c r="AA3371" s="0" t="n">
        <v>0</v>
      </c>
      <c r="AB3371" s="0" t="n">
        <v>0</v>
      </c>
      <c r="AC3371" s="0" t="n">
        <v>0</v>
      </c>
      <c r="AD3371" s="0" t="n">
        <v>6.54582074521652</v>
      </c>
      <c r="AE3371" s="0" t="n">
        <v>0</v>
      </c>
      <c r="AF3371" s="0" t="n">
        <v>0</v>
      </c>
      <c r="AG3371" s="0" t="n">
        <v>0</v>
      </c>
      <c r="AH3371" s="0" t="n">
        <v>0</v>
      </c>
    </row>
    <row r="3372" customFormat="false" ht="12.75" hidden="false" customHeight="false" outlineLevel="0" collapsed="false">
      <c r="A3372" s="0" t="n">
        <v>182031044</v>
      </c>
      <c r="B3372" s="0" t="n">
        <v>18</v>
      </c>
      <c r="C3372" s="0" t="s">
        <v>79</v>
      </c>
      <c r="D3372" s="0" t="n">
        <v>310</v>
      </c>
      <c r="E3372" s="0" t="s">
        <v>7</v>
      </c>
      <c r="F3372" s="0" t="n">
        <v>2</v>
      </c>
      <c r="G3372" s="0" t="s">
        <v>86</v>
      </c>
      <c r="H3372" s="0" t="n">
        <v>44</v>
      </c>
      <c r="I3372" s="0" t="s">
        <v>171</v>
      </c>
      <c r="J3372" s="0" t="s">
        <v>177</v>
      </c>
      <c r="K3372" s="0" t="s">
        <v>177</v>
      </c>
      <c r="L3372" s="0" t="s">
        <v>177</v>
      </c>
      <c r="M3372" s="0" t="s">
        <v>177</v>
      </c>
      <c r="N3372" s="0" t="s">
        <v>177</v>
      </c>
      <c r="O3372" s="0" t="s">
        <v>177</v>
      </c>
      <c r="P3372" s="0" t="s">
        <v>177</v>
      </c>
      <c r="Q3372" s="0" t="s">
        <v>177</v>
      </c>
      <c r="R3372" s="0" t="s">
        <v>177</v>
      </c>
      <c r="S3372" s="0" t="s">
        <v>177</v>
      </c>
      <c r="T3372" s="0" t="s">
        <v>177</v>
      </c>
      <c r="U3372" s="0" t="s">
        <v>177</v>
      </c>
      <c r="V3372" s="0" t="s">
        <v>177</v>
      </c>
      <c r="W3372" s="0" t="s">
        <v>177</v>
      </c>
      <c r="X3372" s="0" t="s">
        <v>177</v>
      </c>
      <c r="Y3372" s="0" t="s">
        <v>177</v>
      </c>
      <c r="Z3372" s="0" t="s">
        <v>177</v>
      </c>
      <c r="AA3372" s="0" t="s">
        <v>177</v>
      </c>
      <c r="AB3372" s="0" t="s">
        <v>177</v>
      </c>
      <c r="AC3372" s="0" t="s">
        <v>177</v>
      </c>
      <c r="AD3372" s="0" t="s">
        <v>177</v>
      </c>
      <c r="AE3372" s="0" t="s">
        <v>177</v>
      </c>
      <c r="AF3372" s="0" t="s">
        <v>177</v>
      </c>
      <c r="AG3372" s="0" t="s">
        <v>177</v>
      </c>
      <c r="AH3372" s="0" t="s">
        <v>177</v>
      </c>
    </row>
    <row r="3373" customFormat="false" ht="12.75" hidden="false" customHeight="false" outlineLevel="0" collapsed="false">
      <c r="A3373" s="0" t="n">
        <v>182031045</v>
      </c>
      <c r="B3373" s="0" t="n">
        <v>18</v>
      </c>
      <c r="C3373" s="0" t="s">
        <v>79</v>
      </c>
      <c r="D3373" s="0" t="n">
        <v>310</v>
      </c>
      <c r="E3373" s="0" t="s">
        <v>7</v>
      </c>
      <c r="F3373" s="0" t="n">
        <v>2</v>
      </c>
      <c r="G3373" s="0" t="s">
        <v>86</v>
      </c>
      <c r="H3373" s="0" t="n">
        <v>45</v>
      </c>
      <c r="I3373" s="0" t="s">
        <v>172</v>
      </c>
      <c r="J3373" s="0" t="s">
        <v>177</v>
      </c>
      <c r="K3373" s="0" t="s">
        <v>177</v>
      </c>
      <c r="L3373" s="0" t="s">
        <v>177</v>
      </c>
      <c r="M3373" s="0" t="s">
        <v>177</v>
      </c>
      <c r="N3373" s="0" t="s">
        <v>177</v>
      </c>
      <c r="O3373" s="0" t="s">
        <v>177</v>
      </c>
      <c r="P3373" s="0" t="s">
        <v>177</v>
      </c>
      <c r="Q3373" s="0" t="s">
        <v>177</v>
      </c>
      <c r="R3373" s="0" t="s">
        <v>177</v>
      </c>
      <c r="S3373" s="0" t="s">
        <v>177</v>
      </c>
      <c r="T3373" s="0" t="s">
        <v>177</v>
      </c>
      <c r="U3373" s="0" t="s">
        <v>177</v>
      </c>
      <c r="V3373" s="0" t="s">
        <v>177</v>
      </c>
      <c r="W3373" s="0" t="s">
        <v>177</v>
      </c>
      <c r="X3373" s="0" t="s">
        <v>177</v>
      </c>
      <c r="Y3373" s="0" t="s">
        <v>177</v>
      </c>
      <c r="Z3373" s="0" t="s">
        <v>177</v>
      </c>
      <c r="AA3373" s="0" t="s">
        <v>177</v>
      </c>
      <c r="AB3373" s="0" t="s">
        <v>177</v>
      </c>
      <c r="AC3373" s="0" t="s">
        <v>177</v>
      </c>
      <c r="AD3373" s="0" t="s">
        <v>177</v>
      </c>
      <c r="AE3373" s="0" t="s">
        <v>177</v>
      </c>
      <c r="AF3373" s="0" t="s">
        <v>177</v>
      </c>
      <c r="AG3373" s="0" t="s">
        <v>177</v>
      </c>
      <c r="AH3373" s="0" t="s">
        <v>177</v>
      </c>
    </row>
    <row r="3374" customFormat="false" ht="12.75" hidden="false" customHeight="false" outlineLevel="0" collapsed="false">
      <c r="A3374" s="0" t="n">
        <v>182031046</v>
      </c>
      <c r="B3374" s="0" t="n">
        <v>18</v>
      </c>
      <c r="C3374" s="0" t="s">
        <v>79</v>
      </c>
      <c r="D3374" s="0" t="n">
        <v>310</v>
      </c>
      <c r="E3374" s="0" t="s">
        <v>7</v>
      </c>
      <c r="F3374" s="0" t="n">
        <v>2</v>
      </c>
      <c r="G3374" s="0" t="s">
        <v>86</v>
      </c>
      <c r="H3374" s="0" t="n">
        <v>46</v>
      </c>
      <c r="I3374" s="0" t="s">
        <v>173</v>
      </c>
      <c r="J3374" s="0" t="n">
        <v>0</v>
      </c>
      <c r="K3374" s="0" t="n">
        <v>0</v>
      </c>
      <c r="L3374" s="0" t="n">
        <v>3.49243306169965</v>
      </c>
      <c r="M3374" s="0" t="n">
        <v>0</v>
      </c>
      <c r="N3374" s="0" t="n">
        <v>0</v>
      </c>
      <c r="O3374" s="0" t="n">
        <v>0</v>
      </c>
      <c r="P3374" s="0" t="n">
        <v>0</v>
      </c>
      <c r="Q3374" s="0" t="n">
        <v>0</v>
      </c>
      <c r="R3374" s="0" t="n">
        <v>0</v>
      </c>
      <c r="S3374" s="0" t="n">
        <v>0</v>
      </c>
      <c r="T3374" s="0" t="n">
        <v>5.69476082004556</v>
      </c>
      <c r="U3374" s="0" t="n">
        <v>11.2834978843441</v>
      </c>
      <c r="V3374" s="0" t="n">
        <v>6.58616904500549</v>
      </c>
      <c r="W3374" s="0" t="n">
        <v>0</v>
      </c>
      <c r="X3374" s="0" t="n">
        <v>0</v>
      </c>
      <c r="Y3374" s="0" t="n">
        <v>0</v>
      </c>
      <c r="Z3374" s="0" t="n">
        <v>5.39956803455724</v>
      </c>
      <c r="AA3374" s="0" t="n">
        <v>0</v>
      </c>
      <c r="AB3374" s="0" t="n">
        <v>0</v>
      </c>
      <c r="AC3374" s="0" t="n">
        <v>0</v>
      </c>
      <c r="AD3374" s="0" t="n">
        <v>4.0281973816717</v>
      </c>
      <c r="AE3374" s="0" t="n">
        <v>0</v>
      </c>
      <c r="AF3374" s="0" t="n">
        <v>0</v>
      </c>
      <c r="AG3374" s="0" t="n">
        <v>0</v>
      </c>
      <c r="AH3374" s="0" t="n">
        <v>0</v>
      </c>
    </row>
    <row r="3375" customFormat="false" ht="12.75" hidden="false" customHeight="false" outlineLevel="0" collapsed="false">
      <c r="A3375" s="0" t="n">
        <v>182031048</v>
      </c>
      <c r="B3375" s="0" t="n">
        <v>18</v>
      </c>
      <c r="C3375" s="0" t="s">
        <v>79</v>
      </c>
      <c r="D3375" s="0" t="n">
        <v>310</v>
      </c>
      <c r="E3375" s="0" t="s">
        <v>7</v>
      </c>
      <c r="F3375" s="0" t="n">
        <v>2</v>
      </c>
      <c r="G3375" s="0" t="s">
        <v>86</v>
      </c>
      <c r="H3375" s="0" t="n">
        <v>48</v>
      </c>
      <c r="I3375" s="0" t="s">
        <v>174</v>
      </c>
      <c r="J3375" s="0" t="s">
        <v>177</v>
      </c>
      <c r="K3375" s="0" t="s">
        <v>177</v>
      </c>
      <c r="L3375" s="0" t="s">
        <v>177</v>
      </c>
      <c r="M3375" s="0" t="s">
        <v>177</v>
      </c>
      <c r="N3375" s="0" t="s">
        <v>177</v>
      </c>
      <c r="O3375" s="0" t="s">
        <v>177</v>
      </c>
      <c r="P3375" s="0" t="s">
        <v>177</v>
      </c>
      <c r="Q3375" s="0" t="s">
        <v>177</v>
      </c>
      <c r="R3375" s="0" t="s">
        <v>177</v>
      </c>
      <c r="S3375" s="0" t="s">
        <v>177</v>
      </c>
      <c r="T3375" s="0" t="s">
        <v>177</v>
      </c>
      <c r="U3375" s="0" t="s">
        <v>177</v>
      </c>
      <c r="V3375" s="0" t="s">
        <v>177</v>
      </c>
      <c r="W3375" s="0" t="s">
        <v>177</v>
      </c>
      <c r="X3375" s="0" t="s">
        <v>177</v>
      </c>
      <c r="Y3375" s="0" t="s">
        <v>177</v>
      </c>
      <c r="Z3375" s="0" t="s">
        <v>177</v>
      </c>
      <c r="AA3375" s="0" t="s">
        <v>177</v>
      </c>
      <c r="AB3375" s="0" t="s">
        <v>177</v>
      </c>
      <c r="AC3375" s="0" t="s">
        <v>177</v>
      </c>
      <c r="AD3375" s="0" t="s">
        <v>177</v>
      </c>
      <c r="AE3375" s="0" t="s">
        <v>177</v>
      </c>
      <c r="AF3375" s="0" t="s">
        <v>177</v>
      </c>
      <c r="AG3375" s="0" t="s">
        <v>177</v>
      </c>
      <c r="AH3375" s="0" t="s">
        <v>177</v>
      </c>
    </row>
    <row r="3376" customFormat="false" ht="12.75" hidden="false" customHeight="false" outlineLevel="0" collapsed="false">
      <c r="A3376" s="0" t="n">
        <v>182031049</v>
      </c>
      <c r="B3376" s="0" t="n">
        <v>18</v>
      </c>
      <c r="C3376" s="0" t="s">
        <v>79</v>
      </c>
      <c r="D3376" s="0" t="n">
        <v>310</v>
      </c>
      <c r="E3376" s="0" t="s">
        <v>7</v>
      </c>
      <c r="F3376" s="0" t="n">
        <v>2</v>
      </c>
      <c r="G3376" s="0" t="s">
        <v>86</v>
      </c>
      <c r="H3376" s="0" t="n">
        <v>49</v>
      </c>
      <c r="I3376" s="0" t="s">
        <v>175</v>
      </c>
      <c r="J3376" s="0" t="s">
        <v>177</v>
      </c>
      <c r="K3376" s="0" t="s">
        <v>177</v>
      </c>
      <c r="L3376" s="0" t="s">
        <v>177</v>
      </c>
      <c r="M3376" s="0" t="s">
        <v>177</v>
      </c>
      <c r="N3376" s="0" t="s">
        <v>177</v>
      </c>
      <c r="O3376" s="0" t="s">
        <v>177</v>
      </c>
      <c r="P3376" s="0" t="s">
        <v>177</v>
      </c>
      <c r="Q3376" s="0" t="s">
        <v>177</v>
      </c>
      <c r="R3376" s="0" t="s">
        <v>177</v>
      </c>
      <c r="S3376" s="0" t="s">
        <v>177</v>
      </c>
      <c r="T3376" s="0" t="s">
        <v>177</v>
      </c>
      <c r="U3376" s="0" t="s">
        <v>177</v>
      </c>
      <c r="V3376" s="0" t="s">
        <v>177</v>
      </c>
      <c r="W3376" s="0" t="s">
        <v>177</v>
      </c>
      <c r="X3376" s="0" t="s">
        <v>177</v>
      </c>
      <c r="Y3376" s="0" t="s">
        <v>177</v>
      </c>
      <c r="Z3376" s="0" t="s">
        <v>177</v>
      </c>
      <c r="AA3376" s="0" t="s">
        <v>177</v>
      </c>
      <c r="AB3376" s="0" t="s">
        <v>177</v>
      </c>
      <c r="AC3376" s="0" t="s">
        <v>177</v>
      </c>
      <c r="AD3376" s="0" t="s">
        <v>177</v>
      </c>
      <c r="AE3376" s="0" t="s">
        <v>177</v>
      </c>
      <c r="AF3376" s="0" t="s">
        <v>177</v>
      </c>
      <c r="AG3376" s="0" t="s">
        <v>177</v>
      </c>
      <c r="AH3376" s="0" t="s">
        <v>177</v>
      </c>
    </row>
    <row r="3377" customFormat="false" ht="12.75" hidden="false" customHeight="false" outlineLevel="0" collapsed="false">
      <c r="A3377" s="0" t="n">
        <v>182031050</v>
      </c>
      <c r="B3377" s="0" t="n">
        <v>18</v>
      </c>
      <c r="C3377" s="0" t="s">
        <v>79</v>
      </c>
      <c r="D3377" s="0" t="n">
        <v>310</v>
      </c>
      <c r="E3377" s="0" t="s">
        <v>7</v>
      </c>
      <c r="F3377" s="0" t="n">
        <v>2</v>
      </c>
      <c r="G3377" s="0" t="s">
        <v>86</v>
      </c>
      <c r="H3377" s="0" t="n">
        <v>50</v>
      </c>
      <c r="I3377" s="0" t="s">
        <v>176</v>
      </c>
      <c r="J3377" s="0" t="n">
        <v>0</v>
      </c>
      <c r="K3377" s="0" t="n">
        <v>0</v>
      </c>
      <c r="L3377" s="0" t="n">
        <v>965.871567441605</v>
      </c>
      <c r="M3377" s="0" t="n">
        <v>0</v>
      </c>
      <c r="N3377" s="0" t="n">
        <v>0</v>
      </c>
      <c r="O3377" s="0" t="n">
        <v>0</v>
      </c>
      <c r="P3377" s="0" t="n">
        <v>0</v>
      </c>
      <c r="Q3377" s="0" t="n">
        <v>0</v>
      </c>
      <c r="R3377" s="0" t="n">
        <v>0</v>
      </c>
      <c r="S3377" s="0" t="n">
        <v>0</v>
      </c>
      <c r="T3377" s="0" t="n">
        <v>985.340596188267</v>
      </c>
      <c r="U3377" s="0" t="n">
        <v>872.855465125779</v>
      </c>
      <c r="V3377" s="0" t="n">
        <v>996.520398991634</v>
      </c>
      <c r="W3377" s="0" t="n">
        <v>0</v>
      </c>
      <c r="X3377" s="0" t="n">
        <v>0</v>
      </c>
      <c r="Y3377" s="0" t="n">
        <v>0</v>
      </c>
      <c r="Z3377" s="0" t="n">
        <v>1240.17755632341</v>
      </c>
      <c r="AA3377" s="0" t="n">
        <v>0</v>
      </c>
      <c r="AB3377" s="0" t="n">
        <v>0</v>
      </c>
      <c r="AC3377" s="0" t="n">
        <v>0</v>
      </c>
      <c r="AD3377" s="0" t="n">
        <v>968.785634261524</v>
      </c>
      <c r="AE3377" s="0" t="n">
        <v>0</v>
      </c>
      <c r="AF3377" s="0" t="n">
        <v>0</v>
      </c>
      <c r="AG3377" s="0" t="n">
        <v>0</v>
      </c>
      <c r="AH3377" s="0" t="n">
        <v>0</v>
      </c>
    </row>
    <row r="3378" customFormat="false" ht="12.75" hidden="false" customHeight="false" outlineLevel="0" collapsed="false">
      <c r="A3378" s="0" t="n">
        <v>182031051</v>
      </c>
      <c r="B3378" s="0" t="n">
        <v>18</v>
      </c>
      <c r="C3378" s="0" t="s">
        <v>79</v>
      </c>
      <c r="D3378" s="0" t="n">
        <v>310</v>
      </c>
      <c r="E3378" s="0" t="s">
        <v>7</v>
      </c>
      <c r="F3378" s="0" t="n">
        <v>2</v>
      </c>
      <c r="G3378" s="0" t="s">
        <v>86</v>
      </c>
      <c r="H3378" s="0" t="n">
        <v>51</v>
      </c>
      <c r="I3378" s="0" t="s">
        <v>178</v>
      </c>
      <c r="J3378" s="0" t="n">
        <v>0</v>
      </c>
      <c r="K3378" s="0" t="n">
        <v>0</v>
      </c>
      <c r="L3378" s="0" t="n">
        <v>24.4537508819717</v>
      </c>
      <c r="M3378" s="0" t="n">
        <v>0</v>
      </c>
      <c r="N3378" s="0" t="n">
        <v>0</v>
      </c>
      <c r="O3378" s="0" t="n">
        <v>0</v>
      </c>
      <c r="P3378" s="0" t="n">
        <v>0</v>
      </c>
      <c r="Q3378" s="0" t="n">
        <v>0</v>
      </c>
      <c r="R3378" s="0" t="n">
        <v>0</v>
      </c>
      <c r="S3378" s="0" t="n">
        <v>0</v>
      </c>
      <c r="T3378" s="0" t="n">
        <v>24.9466640134203</v>
      </c>
      <c r="U3378" s="0" t="n">
        <v>22.0987870640925</v>
      </c>
      <c r="V3378" s="0" t="n">
        <v>25.2297121140982</v>
      </c>
      <c r="W3378" s="0" t="n">
        <v>0</v>
      </c>
      <c r="X3378" s="0" t="n">
        <v>0</v>
      </c>
      <c r="Y3378" s="0" t="n">
        <v>0</v>
      </c>
      <c r="Z3378" s="0" t="n">
        <v>31.3985772374221</v>
      </c>
      <c r="AA3378" s="0" t="n">
        <v>0</v>
      </c>
      <c r="AB3378" s="0" t="n">
        <v>0</v>
      </c>
      <c r="AC3378" s="0" t="n">
        <v>0</v>
      </c>
      <c r="AD3378" s="0" t="n">
        <v>24.5275286661718</v>
      </c>
      <c r="AE3378" s="0" t="n">
        <v>0</v>
      </c>
      <c r="AF3378" s="0" t="n">
        <v>0</v>
      </c>
      <c r="AG3378" s="0" t="n">
        <v>0</v>
      </c>
      <c r="AH3378" s="0" t="n">
        <v>0</v>
      </c>
    </row>
    <row r="3379" customFormat="false" ht="12.75" hidden="false" customHeight="false" outlineLevel="0" collapsed="false">
      <c r="A3379" s="0" t="n">
        <v>182031052</v>
      </c>
      <c r="B3379" s="0" t="n">
        <v>18</v>
      </c>
      <c r="C3379" s="0" t="s">
        <v>79</v>
      </c>
      <c r="D3379" s="0" t="n">
        <v>310</v>
      </c>
      <c r="E3379" s="0" t="s">
        <v>7</v>
      </c>
      <c r="F3379" s="0" t="n">
        <v>2</v>
      </c>
      <c r="G3379" s="0" t="s">
        <v>86</v>
      </c>
      <c r="H3379" s="0" t="n">
        <v>52</v>
      </c>
      <c r="I3379" s="0" t="s">
        <v>179</v>
      </c>
      <c r="J3379" s="0" t="n">
        <v>299.573227355399</v>
      </c>
      <c r="K3379" s="0" t="n">
        <v>299.573227355399</v>
      </c>
      <c r="L3379" s="0" t="n">
        <v>5381.49193523181</v>
      </c>
      <c r="M3379" s="0" t="n">
        <v>299.573227355399</v>
      </c>
      <c r="N3379" s="0" t="n">
        <v>299.573227355399</v>
      </c>
      <c r="O3379" s="0" t="n">
        <v>299.573227355399</v>
      </c>
      <c r="P3379" s="0" t="n">
        <v>299.573227355399</v>
      </c>
      <c r="Q3379" s="0" t="n">
        <v>299.573227355399</v>
      </c>
      <c r="R3379" s="0" t="n">
        <v>299.573227355399</v>
      </c>
      <c r="S3379" s="0" t="n">
        <v>299.573227355399</v>
      </c>
      <c r="T3379" s="0" t="n">
        <v>5489.96642057615</v>
      </c>
      <c r="U3379" s="0" t="n">
        <v>4863.23938351294</v>
      </c>
      <c r="V3379" s="0" t="n">
        <v>5552.25629497753</v>
      </c>
      <c r="W3379" s="0" t="n">
        <v>299.573227355399</v>
      </c>
      <c r="X3379" s="0" t="n">
        <v>299.573227355399</v>
      </c>
      <c r="Y3379" s="0" t="n">
        <v>299.573227355399</v>
      </c>
      <c r="Z3379" s="0" t="n">
        <v>6909.8270852801</v>
      </c>
      <c r="AA3379" s="0" t="n">
        <v>299.573227355399</v>
      </c>
      <c r="AB3379" s="0" t="n">
        <v>299.573227355399</v>
      </c>
      <c r="AC3379" s="0" t="n">
        <v>299.573227355399</v>
      </c>
      <c r="AD3379" s="0" t="n">
        <v>5397.72807636977</v>
      </c>
      <c r="AE3379" s="0" t="n">
        <v>299.573227355399</v>
      </c>
      <c r="AF3379" s="0" t="n">
        <v>299.573227355399</v>
      </c>
      <c r="AG3379" s="0" t="n">
        <v>299.573227355399</v>
      </c>
      <c r="AH3379" s="0" t="n">
        <v>299.573227355399</v>
      </c>
    </row>
    <row r="3380" customFormat="false" ht="12.75" hidden="false" customHeight="false" outlineLevel="0" collapsed="false">
      <c r="A3380" s="0" t="n">
        <v>180032019</v>
      </c>
      <c r="B3380" s="0" t="n">
        <v>18</v>
      </c>
      <c r="C3380" s="0" t="s">
        <v>79</v>
      </c>
      <c r="D3380" s="0" t="n">
        <v>320</v>
      </c>
      <c r="E3380" s="0" t="s">
        <v>90</v>
      </c>
      <c r="F3380" s="0" t="n">
        <v>0</v>
      </c>
      <c r="G3380" s="0" t="s">
        <v>6</v>
      </c>
      <c r="H3380" s="0" t="n">
        <v>19</v>
      </c>
      <c r="I3380" s="0" t="s">
        <v>147</v>
      </c>
      <c r="J3380" s="0" t="n">
        <v>0</v>
      </c>
      <c r="K3380" s="0" t="n">
        <v>1</v>
      </c>
      <c r="L3380" s="0" t="n">
        <v>1</v>
      </c>
      <c r="M3380" s="0" t="n">
        <v>1</v>
      </c>
      <c r="N3380" s="0" t="n">
        <v>0</v>
      </c>
      <c r="O3380" s="0" t="n">
        <v>0</v>
      </c>
      <c r="P3380" s="0" t="n">
        <v>0</v>
      </c>
      <c r="Q3380" s="0" t="n">
        <v>0</v>
      </c>
      <c r="R3380" s="0" t="n">
        <v>1</v>
      </c>
      <c r="S3380" s="0" t="n">
        <v>0</v>
      </c>
      <c r="T3380" s="0" t="n">
        <v>1</v>
      </c>
      <c r="U3380" s="0" t="n">
        <v>2</v>
      </c>
      <c r="V3380" s="0" t="n">
        <v>3</v>
      </c>
      <c r="W3380" s="0" t="n">
        <v>1</v>
      </c>
      <c r="X3380" s="0" t="n">
        <v>2</v>
      </c>
      <c r="Y3380" s="0" t="n">
        <v>2</v>
      </c>
      <c r="Z3380" s="0" t="n">
        <v>2</v>
      </c>
      <c r="AA3380" s="0" t="n">
        <v>1</v>
      </c>
      <c r="AB3380" s="0" t="n">
        <v>2</v>
      </c>
      <c r="AC3380" s="0" t="n">
        <v>1</v>
      </c>
      <c r="AD3380" s="0" t="n">
        <v>2</v>
      </c>
      <c r="AE3380" s="0" t="n">
        <v>1</v>
      </c>
      <c r="AF3380" s="0" t="n">
        <v>0</v>
      </c>
      <c r="AG3380" s="0" t="n">
        <v>1</v>
      </c>
      <c r="AH3380" s="0" t="n">
        <v>0</v>
      </c>
    </row>
    <row r="3381" customFormat="false" ht="12.75" hidden="false" customHeight="false" outlineLevel="0" collapsed="false">
      <c r="A3381" s="0" t="n">
        <v>180032039</v>
      </c>
      <c r="B3381" s="0" t="n">
        <v>18</v>
      </c>
      <c r="C3381" s="0" t="s">
        <v>79</v>
      </c>
      <c r="D3381" s="0" t="n">
        <v>320</v>
      </c>
      <c r="E3381" s="0" t="s">
        <v>90</v>
      </c>
      <c r="F3381" s="0" t="n">
        <v>0</v>
      </c>
      <c r="G3381" s="0" t="s">
        <v>6</v>
      </c>
      <c r="H3381" s="0" t="n">
        <v>39</v>
      </c>
      <c r="I3381" s="0" t="s">
        <v>167</v>
      </c>
      <c r="J3381" s="0" t="n">
        <v>0</v>
      </c>
      <c r="K3381" s="0" t="n">
        <v>3.33889816360601</v>
      </c>
      <c r="L3381" s="0" t="n">
        <v>3.36247478143914</v>
      </c>
      <c r="M3381" s="0" t="n">
        <v>3.40947834981248</v>
      </c>
      <c r="N3381" s="0" t="n">
        <v>0</v>
      </c>
      <c r="O3381" s="0" t="n">
        <v>0</v>
      </c>
      <c r="P3381" s="0" t="n">
        <v>0</v>
      </c>
      <c r="Q3381" s="0" t="n">
        <v>0</v>
      </c>
      <c r="R3381" s="0" t="n">
        <v>3.4965034965035</v>
      </c>
      <c r="S3381" s="0" t="n">
        <v>0</v>
      </c>
      <c r="T3381" s="0" t="n">
        <v>3.63108206245461</v>
      </c>
      <c r="U3381" s="0" t="n">
        <v>7.35023888276369</v>
      </c>
      <c r="V3381" s="0" t="n">
        <v>11.1982082866741</v>
      </c>
      <c r="W3381" s="0" t="n">
        <v>3.78071833648393</v>
      </c>
      <c r="X3381" s="0" t="n">
        <v>7.59013282732448</v>
      </c>
      <c r="Y3381" s="0" t="n">
        <v>7.56715853197125</v>
      </c>
      <c r="Z3381" s="0" t="n">
        <v>7.5046904315197</v>
      </c>
      <c r="AA3381" s="0" t="n">
        <v>3.71333085777943</v>
      </c>
      <c r="AB3381" s="0" t="n">
        <v>7.3909830007391</v>
      </c>
      <c r="AC3381" s="0" t="n">
        <v>3.67511944138185</v>
      </c>
      <c r="AD3381" s="0" t="n">
        <v>7.33137829912023</v>
      </c>
      <c r="AE3381" s="0" t="n">
        <v>3.64697301239971</v>
      </c>
      <c r="AF3381" s="0" t="n">
        <v>0</v>
      </c>
      <c r="AG3381" s="0" t="n">
        <v>3.61141206211629</v>
      </c>
      <c r="AH3381" s="0" t="n">
        <v>0</v>
      </c>
    </row>
    <row r="3382" customFormat="false" ht="12.75" hidden="false" customHeight="false" outlineLevel="0" collapsed="false">
      <c r="A3382" s="0" t="n">
        <v>180032040</v>
      </c>
      <c r="B3382" s="0" t="n">
        <v>18</v>
      </c>
      <c r="C3382" s="0" t="s">
        <v>79</v>
      </c>
      <c r="D3382" s="0" t="n">
        <v>320</v>
      </c>
      <c r="E3382" s="0" t="s">
        <v>90</v>
      </c>
      <c r="F3382" s="0" t="n">
        <v>0</v>
      </c>
      <c r="G3382" s="0" t="s">
        <v>6</v>
      </c>
      <c r="H3382" s="0" t="n">
        <v>40</v>
      </c>
      <c r="I3382" s="0" t="s">
        <v>168</v>
      </c>
      <c r="J3382" s="0" t="n">
        <v>0</v>
      </c>
      <c r="K3382" s="0" t="n">
        <v>0.0845335825852752</v>
      </c>
      <c r="L3382" s="0" t="n">
        <v>0.0851304908684934</v>
      </c>
      <c r="M3382" s="0" t="n">
        <v>0.086320518187146</v>
      </c>
      <c r="N3382" s="0" t="n">
        <v>0</v>
      </c>
      <c r="O3382" s="0" t="n">
        <v>0</v>
      </c>
      <c r="P3382" s="0" t="n">
        <v>0</v>
      </c>
      <c r="Q3382" s="0" t="n">
        <v>0</v>
      </c>
      <c r="R3382" s="0" t="n">
        <v>0.0885238041408739</v>
      </c>
      <c r="S3382" s="0" t="n">
        <v>0</v>
      </c>
      <c r="T3382" s="0" t="n">
        <v>0.0919310384324253</v>
      </c>
      <c r="U3382" s="0" t="n">
        <v>0.890148028459996</v>
      </c>
      <c r="V3382" s="0" t="n">
        <v>2.30933976444793</v>
      </c>
      <c r="W3382" s="0" t="n">
        <v>0.0957195008857842</v>
      </c>
      <c r="X3382" s="0" t="n">
        <v>0.919200298079563</v>
      </c>
      <c r="Y3382" s="0" t="n">
        <v>0.916418004328282</v>
      </c>
      <c r="Z3382" s="0" t="n">
        <v>0.908852827557092</v>
      </c>
      <c r="AA3382" s="0" t="n">
        <v>0.0940133976393981</v>
      </c>
      <c r="AB3382" s="0" t="n">
        <v>0.895082330169863</v>
      </c>
      <c r="AC3382" s="0" t="n">
        <v>0.0930459683362364</v>
      </c>
      <c r="AD3382" s="0" t="n">
        <v>0.887863924281396</v>
      </c>
      <c r="AE3382" s="0" t="n">
        <v>0.0923333624518232</v>
      </c>
      <c r="AF3382" s="0" t="n">
        <v>0</v>
      </c>
      <c r="AG3382" s="0" t="n">
        <v>0.0914330371408087</v>
      </c>
      <c r="AH3382" s="0" t="n">
        <v>0</v>
      </c>
    </row>
    <row r="3383" customFormat="false" ht="12.75" hidden="false" customHeight="false" outlineLevel="0" collapsed="false">
      <c r="A3383" s="0" t="n">
        <v>180032041</v>
      </c>
      <c r="B3383" s="0" t="n">
        <v>18</v>
      </c>
      <c r="C3383" s="0" t="s">
        <v>79</v>
      </c>
      <c r="D3383" s="0" t="n">
        <v>320</v>
      </c>
      <c r="E3383" s="0" t="s">
        <v>90</v>
      </c>
      <c r="F3383" s="0" t="n">
        <v>0</v>
      </c>
      <c r="G3383" s="0" t="s">
        <v>6</v>
      </c>
      <c r="H3383" s="0" t="n">
        <v>41</v>
      </c>
      <c r="I3383" s="0" t="s">
        <v>169</v>
      </c>
      <c r="J3383" s="0" t="n">
        <v>9.89997446647056</v>
      </c>
      <c r="K3383" s="0" t="n">
        <v>18.6031498862734</v>
      </c>
      <c r="L3383" s="0" t="n">
        <v>18.7345103932041</v>
      </c>
      <c r="M3383" s="0" t="n">
        <v>18.996397514282</v>
      </c>
      <c r="N3383" s="0" t="n">
        <v>10.2453224129753</v>
      </c>
      <c r="O3383" s="0" t="n">
        <v>10.2383194584894</v>
      </c>
      <c r="P3383" s="0" t="n">
        <v>10.2875421481937</v>
      </c>
      <c r="Q3383" s="0" t="n">
        <v>10.3982376728705</v>
      </c>
      <c r="R3383" s="0" t="n">
        <v>19.4812705976884</v>
      </c>
      <c r="S3383" s="0" t="n">
        <v>10.7335445129129</v>
      </c>
      <c r="T3383" s="0" t="n">
        <v>20.231094375232</v>
      </c>
      <c r="U3383" s="0" t="n">
        <v>26.551590105564</v>
      </c>
      <c r="V3383" s="0" t="n">
        <v>32.7259166470411</v>
      </c>
      <c r="W3383" s="0" t="n">
        <v>21.0648143324722</v>
      </c>
      <c r="X3383" s="0" t="n">
        <v>27.418169516979</v>
      </c>
      <c r="Y3383" s="0" t="n">
        <v>27.3351784628224</v>
      </c>
      <c r="Z3383" s="0" t="n">
        <v>27.1095222053432</v>
      </c>
      <c r="AA3383" s="0" t="n">
        <v>20.6893553321162</v>
      </c>
      <c r="AB3383" s="0" t="n">
        <v>26.6987718688986</v>
      </c>
      <c r="AC3383" s="0" t="n">
        <v>20.4764549464862</v>
      </c>
      <c r="AD3383" s="0" t="n">
        <v>26.4834591925365</v>
      </c>
      <c r="AE3383" s="0" t="n">
        <v>20.3196330814694</v>
      </c>
      <c r="AF3383" s="0" t="n">
        <v>10.854102440413</v>
      </c>
      <c r="AG3383" s="0" t="n">
        <v>20.1215001478472</v>
      </c>
      <c r="AH3383" s="0" t="n">
        <v>10.8698558546952</v>
      </c>
    </row>
    <row r="3384" customFormat="false" ht="12.75" hidden="false" customHeight="false" outlineLevel="0" collapsed="false">
      <c r="A3384" s="0" t="n">
        <v>180032042</v>
      </c>
      <c r="B3384" s="0" t="n">
        <v>18</v>
      </c>
      <c r="C3384" s="0" t="s">
        <v>79</v>
      </c>
      <c r="D3384" s="0" t="n">
        <v>320</v>
      </c>
      <c r="E3384" s="0" t="s">
        <v>90</v>
      </c>
      <c r="F3384" s="0" t="n">
        <v>0</v>
      </c>
      <c r="G3384" s="0" t="s">
        <v>6</v>
      </c>
      <c r="H3384" s="0" t="n">
        <v>42</v>
      </c>
      <c r="I3384" s="0" t="s">
        <v>170</v>
      </c>
      <c r="J3384" s="0" t="n">
        <v>0</v>
      </c>
      <c r="K3384" s="0" t="n">
        <v>3.75288683602771</v>
      </c>
      <c r="L3384" s="0" t="n">
        <v>3.20139697322468</v>
      </c>
      <c r="M3384" s="0" t="n">
        <v>3.29341317365269</v>
      </c>
      <c r="N3384" s="0" t="n">
        <v>0</v>
      </c>
      <c r="O3384" s="0" t="n">
        <v>0</v>
      </c>
      <c r="P3384" s="0" t="n">
        <v>0</v>
      </c>
      <c r="Q3384" s="0" t="n">
        <v>0</v>
      </c>
      <c r="R3384" s="0" t="n">
        <v>2.00534759358289</v>
      </c>
      <c r="S3384" s="0" t="n">
        <v>0</v>
      </c>
      <c r="T3384" s="0" t="n">
        <v>3.98633257403189</v>
      </c>
      <c r="U3384" s="0" t="n">
        <v>11.0619127995252</v>
      </c>
      <c r="V3384" s="0" t="n">
        <v>11.7240158688784</v>
      </c>
      <c r="W3384" s="0" t="n">
        <v>3.79834254143646</v>
      </c>
      <c r="X3384" s="0" t="n">
        <v>8.24142528178403</v>
      </c>
      <c r="Y3384" s="0" t="n">
        <v>11.6344967830116</v>
      </c>
      <c r="Z3384" s="0" t="n">
        <v>7.39540010352891</v>
      </c>
      <c r="AA3384" s="0" t="n">
        <v>3.55691056910569</v>
      </c>
      <c r="AB3384" s="0" t="n">
        <v>6.22994652406417</v>
      </c>
      <c r="AC3384" s="0" t="n">
        <v>3.3921302578019</v>
      </c>
      <c r="AD3384" s="0" t="n">
        <v>7.0855465381856</v>
      </c>
      <c r="AE3384" s="0" t="n">
        <v>3.41191066997519</v>
      </c>
      <c r="AF3384" s="0" t="n">
        <v>0</v>
      </c>
      <c r="AG3384" s="0" t="n">
        <v>2.51004016064257</v>
      </c>
      <c r="AH3384" s="0" t="n">
        <v>0</v>
      </c>
    </row>
    <row r="3385" customFormat="false" ht="12.75" hidden="false" customHeight="false" outlineLevel="0" collapsed="false">
      <c r="A3385" s="0" t="n">
        <v>180032044</v>
      </c>
      <c r="B3385" s="0" t="n">
        <v>18</v>
      </c>
      <c r="C3385" s="0" t="s">
        <v>79</v>
      </c>
      <c r="D3385" s="0" t="n">
        <v>320</v>
      </c>
      <c r="E3385" s="0" t="s">
        <v>90</v>
      </c>
      <c r="F3385" s="0" t="n">
        <v>0</v>
      </c>
      <c r="G3385" s="0" t="s">
        <v>6</v>
      </c>
      <c r="H3385" s="0" t="n">
        <v>44</v>
      </c>
      <c r="I3385" s="0" t="s">
        <v>171</v>
      </c>
      <c r="J3385" s="0" t="s">
        <v>177</v>
      </c>
      <c r="K3385" s="0" t="s">
        <v>177</v>
      </c>
      <c r="L3385" s="0" t="s">
        <v>177</v>
      </c>
      <c r="M3385" s="0" t="s">
        <v>177</v>
      </c>
      <c r="N3385" s="0" t="s">
        <v>177</v>
      </c>
      <c r="O3385" s="0" t="s">
        <v>177</v>
      </c>
      <c r="P3385" s="0" t="s">
        <v>177</v>
      </c>
      <c r="Q3385" s="0" t="s">
        <v>177</v>
      </c>
      <c r="R3385" s="0" t="s">
        <v>177</v>
      </c>
      <c r="S3385" s="0" t="s">
        <v>177</v>
      </c>
      <c r="T3385" s="0" t="s">
        <v>177</v>
      </c>
      <c r="U3385" s="0" t="s">
        <v>177</v>
      </c>
      <c r="V3385" s="0" t="s">
        <v>177</v>
      </c>
      <c r="W3385" s="0" t="s">
        <v>177</v>
      </c>
      <c r="X3385" s="0" t="s">
        <v>177</v>
      </c>
      <c r="Y3385" s="0" t="s">
        <v>177</v>
      </c>
      <c r="Z3385" s="0" t="s">
        <v>177</v>
      </c>
      <c r="AA3385" s="0" t="s">
        <v>177</v>
      </c>
      <c r="AB3385" s="0" t="s">
        <v>177</v>
      </c>
      <c r="AC3385" s="0" t="s">
        <v>177</v>
      </c>
      <c r="AD3385" s="0" t="s">
        <v>177</v>
      </c>
      <c r="AE3385" s="0" t="s">
        <v>177</v>
      </c>
      <c r="AF3385" s="0" t="s">
        <v>177</v>
      </c>
      <c r="AG3385" s="0" t="s">
        <v>177</v>
      </c>
      <c r="AH3385" s="0" t="s">
        <v>177</v>
      </c>
    </row>
    <row r="3386" customFormat="false" ht="12.75" hidden="false" customHeight="false" outlineLevel="0" collapsed="false">
      <c r="A3386" s="0" t="n">
        <v>180032045</v>
      </c>
      <c r="B3386" s="0" t="n">
        <v>18</v>
      </c>
      <c r="C3386" s="0" t="s">
        <v>79</v>
      </c>
      <c r="D3386" s="0" t="n">
        <v>320</v>
      </c>
      <c r="E3386" s="0" t="s">
        <v>90</v>
      </c>
      <c r="F3386" s="0" t="n">
        <v>0</v>
      </c>
      <c r="G3386" s="0" t="s">
        <v>6</v>
      </c>
      <c r="H3386" s="0" t="n">
        <v>45</v>
      </c>
      <c r="I3386" s="0" t="s">
        <v>172</v>
      </c>
      <c r="J3386" s="0" t="s">
        <v>177</v>
      </c>
      <c r="K3386" s="0" t="s">
        <v>177</v>
      </c>
      <c r="L3386" s="0" t="s">
        <v>177</v>
      </c>
      <c r="M3386" s="0" t="s">
        <v>177</v>
      </c>
      <c r="N3386" s="0" t="s">
        <v>177</v>
      </c>
      <c r="O3386" s="0" t="s">
        <v>177</v>
      </c>
      <c r="P3386" s="0" t="s">
        <v>177</v>
      </c>
      <c r="Q3386" s="0" t="s">
        <v>177</v>
      </c>
      <c r="R3386" s="0" t="s">
        <v>177</v>
      </c>
      <c r="S3386" s="0" t="s">
        <v>177</v>
      </c>
      <c r="T3386" s="0" t="s">
        <v>177</v>
      </c>
      <c r="U3386" s="0" t="s">
        <v>177</v>
      </c>
      <c r="V3386" s="0" t="s">
        <v>177</v>
      </c>
      <c r="W3386" s="0" t="s">
        <v>177</v>
      </c>
      <c r="X3386" s="0" t="s">
        <v>177</v>
      </c>
      <c r="Y3386" s="0" t="s">
        <v>177</v>
      </c>
      <c r="Z3386" s="0" t="s">
        <v>177</v>
      </c>
      <c r="AA3386" s="0" t="s">
        <v>177</v>
      </c>
      <c r="AB3386" s="0" t="s">
        <v>177</v>
      </c>
      <c r="AC3386" s="0" t="s">
        <v>177</v>
      </c>
      <c r="AD3386" s="0" t="s">
        <v>177</v>
      </c>
      <c r="AE3386" s="0" t="s">
        <v>177</v>
      </c>
      <c r="AF3386" s="0" t="s">
        <v>177</v>
      </c>
      <c r="AG3386" s="0" t="s">
        <v>177</v>
      </c>
      <c r="AH3386" s="0" t="s">
        <v>177</v>
      </c>
    </row>
    <row r="3387" customFormat="false" ht="12.75" hidden="false" customHeight="false" outlineLevel="0" collapsed="false">
      <c r="A3387" s="0" t="n">
        <v>180032046</v>
      </c>
      <c r="B3387" s="0" t="n">
        <v>18</v>
      </c>
      <c r="C3387" s="0" t="s">
        <v>79</v>
      </c>
      <c r="D3387" s="0" t="n">
        <v>320</v>
      </c>
      <c r="E3387" s="0" t="s">
        <v>90</v>
      </c>
      <c r="F3387" s="0" t="n">
        <v>0</v>
      </c>
      <c r="G3387" s="0" t="s">
        <v>6</v>
      </c>
      <c r="H3387" s="0" t="n">
        <v>46</v>
      </c>
      <c r="I3387" s="0" t="s">
        <v>173</v>
      </c>
      <c r="J3387" s="0" t="n">
        <v>0</v>
      </c>
      <c r="K3387" s="0" t="n">
        <v>3.46420323325635</v>
      </c>
      <c r="L3387" s="0" t="n">
        <v>1.74621653084983</v>
      </c>
      <c r="M3387" s="0" t="n">
        <v>1.79640718562874</v>
      </c>
      <c r="N3387" s="0" t="n">
        <v>0</v>
      </c>
      <c r="O3387" s="0" t="n">
        <v>0</v>
      </c>
      <c r="P3387" s="0" t="n">
        <v>0</v>
      </c>
      <c r="Q3387" s="0" t="n">
        <v>0</v>
      </c>
      <c r="R3387" s="0" t="n">
        <v>0.449640287769784</v>
      </c>
      <c r="S3387" s="0" t="n">
        <v>0</v>
      </c>
      <c r="T3387" s="0" t="n">
        <v>2.84738041002278</v>
      </c>
      <c r="U3387" s="0" t="n">
        <v>7.00786916075131</v>
      </c>
      <c r="V3387" s="0" t="n">
        <v>6.43765360841526</v>
      </c>
      <c r="W3387" s="0" t="n">
        <v>2.07182320441989</v>
      </c>
      <c r="X3387" s="0" t="n">
        <v>2.62089443703793</v>
      </c>
      <c r="Y3387" s="0" t="n">
        <v>3.44406506378337</v>
      </c>
      <c r="Z3387" s="0" t="n">
        <v>5.79895757099763</v>
      </c>
      <c r="AA3387" s="0" t="n">
        <v>2.54065040650407</v>
      </c>
      <c r="AB3387" s="0" t="n">
        <v>4.00475341651812</v>
      </c>
      <c r="AC3387" s="0" t="n">
        <v>1.35685210312076</v>
      </c>
      <c r="AD3387" s="0" t="n">
        <v>5.282072547045</v>
      </c>
      <c r="AE3387" s="0" t="n">
        <v>1.86104218362283</v>
      </c>
      <c r="AF3387" s="0" t="n">
        <v>0</v>
      </c>
      <c r="AG3387" s="0" t="n">
        <v>0.502008032128514</v>
      </c>
      <c r="AH3387" s="0" t="n">
        <v>0</v>
      </c>
    </row>
    <row r="3388" customFormat="false" ht="12.75" hidden="false" customHeight="false" outlineLevel="0" collapsed="false">
      <c r="A3388" s="0" t="n">
        <v>180032048</v>
      </c>
      <c r="B3388" s="0" t="n">
        <v>18</v>
      </c>
      <c r="C3388" s="0" t="s">
        <v>79</v>
      </c>
      <c r="D3388" s="0" t="n">
        <v>320</v>
      </c>
      <c r="E3388" s="0" t="s">
        <v>90</v>
      </c>
      <c r="F3388" s="0" t="n">
        <v>0</v>
      </c>
      <c r="G3388" s="0" t="s">
        <v>6</v>
      </c>
      <c r="H3388" s="0" t="n">
        <v>48</v>
      </c>
      <c r="I3388" s="0" t="s">
        <v>174</v>
      </c>
      <c r="J3388" s="0" t="s">
        <v>177</v>
      </c>
      <c r="K3388" s="0" t="s">
        <v>177</v>
      </c>
      <c r="L3388" s="0" t="s">
        <v>177</v>
      </c>
      <c r="M3388" s="0" t="s">
        <v>177</v>
      </c>
      <c r="N3388" s="0" t="s">
        <v>177</v>
      </c>
      <c r="O3388" s="0" t="s">
        <v>177</v>
      </c>
      <c r="P3388" s="0" t="s">
        <v>177</v>
      </c>
      <c r="Q3388" s="0" t="s">
        <v>177</v>
      </c>
      <c r="R3388" s="0" t="s">
        <v>177</v>
      </c>
      <c r="S3388" s="0" t="s">
        <v>177</v>
      </c>
      <c r="T3388" s="0" t="s">
        <v>177</v>
      </c>
      <c r="U3388" s="0" t="s">
        <v>177</v>
      </c>
      <c r="V3388" s="0" t="s">
        <v>177</v>
      </c>
      <c r="W3388" s="0" t="s">
        <v>177</v>
      </c>
      <c r="X3388" s="0" t="s">
        <v>177</v>
      </c>
      <c r="Y3388" s="0" t="s">
        <v>177</v>
      </c>
      <c r="Z3388" s="0" t="s">
        <v>177</v>
      </c>
      <c r="AA3388" s="0" t="s">
        <v>177</v>
      </c>
      <c r="AB3388" s="0" t="s">
        <v>177</v>
      </c>
      <c r="AC3388" s="0" t="s">
        <v>177</v>
      </c>
      <c r="AD3388" s="0" t="s">
        <v>177</v>
      </c>
      <c r="AE3388" s="0" t="s">
        <v>177</v>
      </c>
      <c r="AF3388" s="0" t="s">
        <v>177</v>
      </c>
      <c r="AG3388" s="0" t="s">
        <v>177</v>
      </c>
      <c r="AH3388" s="0" t="s">
        <v>177</v>
      </c>
    </row>
    <row r="3389" customFormat="false" ht="12.75" hidden="false" customHeight="false" outlineLevel="0" collapsed="false">
      <c r="A3389" s="0" t="n">
        <v>180032049</v>
      </c>
      <c r="B3389" s="0" t="n">
        <v>18</v>
      </c>
      <c r="C3389" s="0" t="s">
        <v>79</v>
      </c>
      <c r="D3389" s="0" t="n">
        <v>320</v>
      </c>
      <c r="E3389" s="0" t="s">
        <v>90</v>
      </c>
      <c r="F3389" s="0" t="n">
        <v>0</v>
      </c>
      <c r="G3389" s="0" t="s">
        <v>6</v>
      </c>
      <c r="H3389" s="0" t="n">
        <v>49</v>
      </c>
      <c r="I3389" s="0" t="s">
        <v>175</v>
      </c>
      <c r="J3389" s="0" t="s">
        <v>177</v>
      </c>
      <c r="K3389" s="0" t="s">
        <v>177</v>
      </c>
      <c r="L3389" s="0" t="s">
        <v>177</v>
      </c>
      <c r="M3389" s="0" t="s">
        <v>177</v>
      </c>
      <c r="N3389" s="0" t="s">
        <v>177</v>
      </c>
      <c r="O3389" s="0" t="s">
        <v>177</v>
      </c>
      <c r="P3389" s="0" t="s">
        <v>177</v>
      </c>
      <c r="Q3389" s="0" t="s">
        <v>177</v>
      </c>
      <c r="R3389" s="0" t="s">
        <v>177</v>
      </c>
      <c r="S3389" s="0" t="s">
        <v>177</v>
      </c>
      <c r="T3389" s="0" t="s">
        <v>177</v>
      </c>
      <c r="U3389" s="0" t="s">
        <v>177</v>
      </c>
      <c r="V3389" s="0" t="s">
        <v>177</v>
      </c>
      <c r="W3389" s="0" t="s">
        <v>177</v>
      </c>
      <c r="X3389" s="0" t="s">
        <v>177</v>
      </c>
      <c r="Y3389" s="0" t="s">
        <v>177</v>
      </c>
      <c r="Z3389" s="0" t="s">
        <v>177</v>
      </c>
      <c r="AA3389" s="0" t="s">
        <v>177</v>
      </c>
      <c r="AB3389" s="0" t="s">
        <v>177</v>
      </c>
      <c r="AC3389" s="0" t="s">
        <v>177</v>
      </c>
      <c r="AD3389" s="0" t="s">
        <v>177</v>
      </c>
      <c r="AE3389" s="0" t="s">
        <v>177</v>
      </c>
      <c r="AF3389" s="0" t="s">
        <v>177</v>
      </c>
      <c r="AG3389" s="0" t="s">
        <v>177</v>
      </c>
      <c r="AH3389" s="0" t="s">
        <v>177</v>
      </c>
    </row>
    <row r="3390" customFormat="false" ht="12.75" hidden="false" customHeight="false" outlineLevel="0" collapsed="false">
      <c r="A3390" s="0" t="n">
        <v>180032050</v>
      </c>
      <c r="B3390" s="0" t="n">
        <v>18</v>
      </c>
      <c r="C3390" s="0" t="s">
        <v>79</v>
      </c>
      <c r="D3390" s="0" t="n">
        <v>320</v>
      </c>
      <c r="E3390" s="0" t="s">
        <v>90</v>
      </c>
      <c r="F3390" s="0" t="n">
        <v>0</v>
      </c>
      <c r="G3390" s="0" t="s">
        <v>6</v>
      </c>
      <c r="H3390" s="0" t="n">
        <v>50</v>
      </c>
      <c r="I3390" s="0" t="s">
        <v>176</v>
      </c>
      <c r="J3390" s="0" t="n">
        <v>0</v>
      </c>
      <c r="K3390" s="0" t="n">
        <v>96.5367871940108</v>
      </c>
      <c r="L3390" s="0" t="n">
        <v>104.704352137875</v>
      </c>
      <c r="M3390" s="0" t="n">
        <v>116.103987520826</v>
      </c>
      <c r="N3390" s="0" t="n">
        <v>0</v>
      </c>
      <c r="O3390" s="0" t="n">
        <v>0</v>
      </c>
      <c r="P3390" s="0" t="n">
        <v>0</v>
      </c>
      <c r="Q3390" s="0" t="n">
        <v>0</v>
      </c>
      <c r="R3390" s="0" t="n">
        <v>82.6195527638377</v>
      </c>
      <c r="S3390" s="0" t="n">
        <v>0</v>
      </c>
      <c r="T3390" s="0" t="n">
        <v>122.548516947637</v>
      </c>
      <c r="U3390" s="0" t="n">
        <v>236.069364696293</v>
      </c>
      <c r="V3390" s="0" t="n">
        <v>311.888409359436</v>
      </c>
      <c r="W3390" s="0" t="n">
        <v>127.284892531342</v>
      </c>
      <c r="X3390" s="0" t="n">
        <v>207.301306602092</v>
      </c>
      <c r="Y3390" s="0" t="n">
        <v>198.277964325648</v>
      </c>
      <c r="Z3390" s="0" t="n">
        <v>214.899878487973</v>
      </c>
      <c r="AA3390" s="0" t="n">
        <v>99.7715427411215</v>
      </c>
      <c r="AB3390" s="0" t="n">
        <v>199.317697558739</v>
      </c>
      <c r="AC3390" s="0" t="n">
        <v>90.9827133310348</v>
      </c>
      <c r="AD3390" s="0" t="n">
        <v>190.690253369487</v>
      </c>
      <c r="AE3390" s="0" t="n">
        <v>97.3022516052992</v>
      </c>
      <c r="AF3390" s="0" t="n">
        <v>0</v>
      </c>
      <c r="AG3390" s="0" t="n">
        <v>88.5875961067191</v>
      </c>
      <c r="AH3390" s="0" t="n">
        <v>0</v>
      </c>
    </row>
    <row r="3391" customFormat="false" ht="12.75" hidden="false" customHeight="false" outlineLevel="0" collapsed="false">
      <c r="A3391" s="0" t="n">
        <v>180032051</v>
      </c>
      <c r="B3391" s="0" t="n">
        <v>18</v>
      </c>
      <c r="C3391" s="0" t="s">
        <v>79</v>
      </c>
      <c r="D3391" s="0" t="n">
        <v>320</v>
      </c>
      <c r="E3391" s="0" t="s">
        <v>90</v>
      </c>
      <c r="F3391" s="0" t="n">
        <v>0</v>
      </c>
      <c r="G3391" s="0" t="s">
        <v>6</v>
      </c>
      <c r="H3391" s="0" t="n">
        <v>51</v>
      </c>
      <c r="I3391" s="0" t="s">
        <v>178</v>
      </c>
      <c r="J3391" s="0" t="n">
        <v>0</v>
      </c>
      <c r="K3391" s="0" t="n">
        <v>2.44409984159822</v>
      </c>
      <c r="L3391" s="0" t="n">
        <v>2.65088468254619</v>
      </c>
      <c r="M3391" s="0" t="n">
        <v>2.93949846226268</v>
      </c>
      <c r="N3391" s="0" t="n">
        <v>0</v>
      </c>
      <c r="O3391" s="0" t="n">
        <v>0</v>
      </c>
      <c r="P3391" s="0" t="n">
        <v>0</v>
      </c>
      <c r="Q3391" s="0" t="n">
        <v>0</v>
      </c>
      <c r="R3391" s="0" t="n">
        <v>2.09174597262275</v>
      </c>
      <c r="S3391" s="0" t="n">
        <v>0</v>
      </c>
      <c r="T3391" s="0" t="n">
        <v>3.10265982083977</v>
      </c>
      <c r="U3391" s="0" t="n">
        <v>28.5890952547106</v>
      </c>
      <c r="V3391" s="0" t="n">
        <v>64.3188881083115</v>
      </c>
      <c r="W3391" s="0" t="n">
        <v>3.22257446840949</v>
      </c>
      <c r="X3391" s="0" t="n">
        <v>25.105149956657</v>
      </c>
      <c r="Y3391" s="0" t="n">
        <v>24.0123813452406</v>
      </c>
      <c r="Z3391" s="0" t="n">
        <v>26.0253722638789</v>
      </c>
      <c r="AA3391" s="0" t="n">
        <v>2.52599676141609</v>
      </c>
      <c r="AB3391" s="0" t="n">
        <v>24.1382978633732</v>
      </c>
      <c r="AC3391" s="0" t="n">
        <v>2.30348286600483</v>
      </c>
      <c r="AD3391" s="0" t="n">
        <v>23.0934743469946</v>
      </c>
      <c r="AE3391" s="0" t="n">
        <v>2.46347972258203</v>
      </c>
      <c r="AF3391" s="0" t="n">
        <v>0</v>
      </c>
      <c r="AG3391" s="0" t="n">
        <v>2.24284374801974</v>
      </c>
      <c r="AH3391" s="0" t="n">
        <v>0</v>
      </c>
    </row>
    <row r="3392" customFormat="false" ht="12.75" hidden="false" customHeight="false" outlineLevel="0" collapsed="false">
      <c r="A3392" s="0" t="n">
        <v>180032052</v>
      </c>
      <c r="B3392" s="0" t="n">
        <v>18</v>
      </c>
      <c r="C3392" s="0" t="s">
        <v>79</v>
      </c>
      <c r="D3392" s="0" t="n">
        <v>320</v>
      </c>
      <c r="E3392" s="0" t="s">
        <v>90</v>
      </c>
      <c r="F3392" s="0" t="n">
        <v>0</v>
      </c>
      <c r="G3392" s="0" t="s">
        <v>6</v>
      </c>
      <c r="H3392" s="0" t="n">
        <v>52</v>
      </c>
      <c r="I3392" s="0" t="s">
        <v>179</v>
      </c>
      <c r="J3392" s="0" t="n">
        <v>299.573227355399</v>
      </c>
      <c r="K3392" s="0" t="n">
        <v>537.868552351985</v>
      </c>
      <c r="L3392" s="0" t="n">
        <v>583.375311591529</v>
      </c>
      <c r="M3392" s="0" t="n">
        <v>646.890014732064</v>
      </c>
      <c r="N3392" s="0" t="n">
        <v>299.573227355399</v>
      </c>
      <c r="O3392" s="0" t="n">
        <v>299.573227355399</v>
      </c>
      <c r="P3392" s="0" t="n">
        <v>299.573227355399</v>
      </c>
      <c r="Q3392" s="0" t="n">
        <v>299.573227355399</v>
      </c>
      <c r="R3392" s="0" t="n">
        <v>460.326685118964</v>
      </c>
      <c r="S3392" s="0" t="n">
        <v>299.573227355399</v>
      </c>
      <c r="T3392" s="0" t="n">
        <v>682.796634520664</v>
      </c>
      <c r="U3392" s="0" t="n">
        <v>852.763713924368</v>
      </c>
      <c r="V3392" s="0" t="n">
        <v>911.47028404725</v>
      </c>
      <c r="W3392" s="0" t="n">
        <v>709.186030238619</v>
      </c>
      <c r="X3392" s="0" t="n">
        <v>748.843596655598</v>
      </c>
      <c r="Y3392" s="0" t="n">
        <v>716.248181822459</v>
      </c>
      <c r="Z3392" s="0" t="n">
        <v>776.292250953718</v>
      </c>
      <c r="AA3392" s="0" t="n">
        <v>555.891456717347</v>
      </c>
      <c r="AB3392" s="0" t="n">
        <v>720.004055755879</v>
      </c>
      <c r="AC3392" s="0" t="n">
        <v>506.923233420548</v>
      </c>
      <c r="AD3392" s="0" t="n">
        <v>688.838760936843</v>
      </c>
      <c r="AE3392" s="0" t="n">
        <v>542.133447080139</v>
      </c>
      <c r="AF3392" s="0" t="n">
        <v>299.573227355399</v>
      </c>
      <c r="AG3392" s="0" t="n">
        <v>493.578494367166</v>
      </c>
      <c r="AH3392" s="0" t="n">
        <v>299.573227355399</v>
      </c>
    </row>
    <row r="3393" customFormat="false" ht="12.75" hidden="false" customHeight="false" outlineLevel="0" collapsed="false">
      <c r="A3393" s="0" t="n">
        <v>181032019</v>
      </c>
      <c r="B3393" s="0" t="n">
        <v>18</v>
      </c>
      <c r="C3393" s="0" t="s">
        <v>79</v>
      </c>
      <c r="D3393" s="0" t="n">
        <v>320</v>
      </c>
      <c r="E3393" s="0" t="s">
        <v>90</v>
      </c>
      <c r="F3393" s="0" t="n">
        <v>1</v>
      </c>
      <c r="G3393" s="0" t="s">
        <v>85</v>
      </c>
      <c r="H3393" s="0" t="n">
        <v>19</v>
      </c>
      <c r="I3393" s="0" t="s">
        <v>147</v>
      </c>
      <c r="J3393" s="0" t="n">
        <v>0</v>
      </c>
      <c r="K3393" s="0" t="n">
        <v>0</v>
      </c>
      <c r="L3393" s="0" t="n">
        <v>0</v>
      </c>
      <c r="M3393" s="0" t="n">
        <v>0</v>
      </c>
      <c r="N3393" s="0" t="n">
        <v>0</v>
      </c>
      <c r="O3393" s="0" t="n">
        <v>0</v>
      </c>
      <c r="P3393" s="0" t="n">
        <v>0</v>
      </c>
      <c r="Q3393" s="0" t="n">
        <v>0</v>
      </c>
      <c r="R3393" s="0" t="n">
        <v>0</v>
      </c>
      <c r="S3393" s="0" t="n">
        <v>0</v>
      </c>
      <c r="T3393" s="0" t="n">
        <v>0</v>
      </c>
      <c r="U3393" s="0" t="n">
        <v>1</v>
      </c>
      <c r="V3393" s="0" t="n">
        <v>1</v>
      </c>
      <c r="W3393" s="0" t="n">
        <v>1</v>
      </c>
      <c r="X3393" s="0" t="n">
        <v>1</v>
      </c>
      <c r="Y3393" s="0" t="n">
        <v>2</v>
      </c>
      <c r="Z3393" s="0" t="n">
        <v>1</v>
      </c>
      <c r="AA3393" s="0" t="n">
        <v>1</v>
      </c>
      <c r="AB3393" s="0" t="n">
        <v>2</v>
      </c>
      <c r="AC3393" s="0" t="n">
        <v>0</v>
      </c>
      <c r="AD3393" s="0" t="n">
        <v>1</v>
      </c>
      <c r="AE3393" s="0" t="n">
        <v>1</v>
      </c>
      <c r="AF3393" s="0" t="n">
        <v>0</v>
      </c>
      <c r="AG3393" s="0" t="n">
        <v>0</v>
      </c>
      <c r="AH3393" s="0" t="n">
        <v>0</v>
      </c>
    </row>
    <row r="3394" customFormat="false" ht="12.75" hidden="false" customHeight="false" outlineLevel="0" collapsed="false">
      <c r="A3394" s="0" t="n">
        <v>181032039</v>
      </c>
      <c r="B3394" s="0" t="n">
        <v>18</v>
      </c>
      <c r="C3394" s="0" t="s">
        <v>79</v>
      </c>
      <c r="D3394" s="0" t="n">
        <v>320</v>
      </c>
      <c r="E3394" s="0" t="s">
        <v>90</v>
      </c>
      <c r="F3394" s="0" t="n">
        <v>1</v>
      </c>
      <c r="G3394" s="0" t="s">
        <v>85</v>
      </c>
      <c r="H3394" s="0" t="n">
        <v>39</v>
      </c>
      <c r="I3394" s="0" t="s">
        <v>167</v>
      </c>
      <c r="J3394" s="0" t="n">
        <v>0</v>
      </c>
      <c r="K3394" s="0" t="n">
        <v>0</v>
      </c>
      <c r="L3394" s="0" t="n">
        <v>0</v>
      </c>
      <c r="M3394" s="0" t="n">
        <v>0</v>
      </c>
      <c r="N3394" s="0" t="n">
        <v>0</v>
      </c>
      <c r="O3394" s="0" t="n">
        <v>0</v>
      </c>
      <c r="P3394" s="0" t="n">
        <v>0</v>
      </c>
      <c r="Q3394" s="0" t="n">
        <v>0</v>
      </c>
      <c r="R3394" s="0" t="n">
        <v>0</v>
      </c>
      <c r="S3394" s="0" t="n">
        <v>0</v>
      </c>
      <c r="T3394" s="0" t="n">
        <v>0</v>
      </c>
      <c r="U3394" s="0" t="n">
        <v>7.44490768314473</v>
      </c>
      <c r="V3394" s="0" t="n">
        <v>7.56200846944949</v>
      </c>
      <c r="W3394" s="0" t="n">
        <v>7.6593137254902</v>
      </c>
      <c r="X3394" s="0" t="n">
        <v>7.71545405447111</v>
      </c>
      <c r="Y3394" s="0" t="n">
        <v>15.3952736509891</v>
      </c>
      <c r="Z3394" s="0" t="n">
        <v>7.65345170671973</v>
      </c>
      <c r="AA3394" s="0" t="n">
        <v>7.54147812971342</v>
      </c>
      <c r="AB3394" s="0" t="n">
        <v>14.986886474335</v>
      </c>
      <c r="AC3394" s="0" t="n">
        <v>0</v>
      </c>
      <c r="AD3394" s="0" t="n">
        <v>7.4393691414968</v>
      </c>
      <c r="AE3394" s="0" t="n">
        <v>7.40740740740741</v>
      </c>
      <c r="AF3394" s="0" t="n">
        <v>0</v>
      </c>
      <c r="AG3394" s="0" t="n">
        <v>0</v>
      </c>
      <c r="AH3394" s="0" t="n">
        <v>0</v>
      </c>
    </row>
    <row r="3395" customFormat="false" ht="12.75" hidden="false" customHeight="false" outlineLevel="0" collapsed="false">
      <c r="A3395" s="0" t="n">
        <v>181032040</v>
      </c>
      <c r="B3395" s="0" t="n">
        <v>18</v>
      </c>
      <c r="C3395" s="0" t="s">
        <v>79</v>
      </c>
      <c r="D3395" s="0" t="n">
        <v>320</v>
      </c>
      <c r="E3395" s="0" t="s">
        <v>90</v>
      </c>
      <c r="F3395" s="0" t="n">
        <v>1</v>
      </c>
      <c r="G3395" s="0" t="s">
        <v>85</v>
      </c>
      <c r="H3395" s="0" t="n">
        <v>40</v>
      </c>
      <c r="I3395" s="0" t="s">
        <v>168</v>
      </c>
      <c r="J3395" s="0" t="n">
        <v>0</v>
      </c>
      <c r="K3395" s="0" t="n">
        <v>0</v>
      </c>
      <c r="L3395" s="0" t="n">
        <v>0</v>
      </c>
      <c r="M3395" s="0" t="n">
        <v>0</v>
      </c>
      <c r="N3395" s="0" t="n">
        <v>0</v>
      </c>
      <c r="O3395" s="0" t="n">
        <v>0</v>
      </c>
      <c r="P3395" s="0" t="n">
        <v>0</v>
      </c>
      <c r="Q3395" s="0" t="n">
        <v>0</v>
      </c>
      <c r="R3395" s="0" t="n">
        <v>0</v>
      </c>
      <c r="S3395" s="0" t="n">
        <v>0</v>
      </c>
      <c r="T3395" s="0" t="n">
        <v>0</v>
      </c>
      <c r="U3395" s="0" t="n">
        <v>0.188488743182623</v>
      </c>
      <c r="V3395" s="0" t="n">
        <v>0.191453478405096</v>
      </c>
      <c r="W3395" s="0" t="n">
        <v>0.193917034193397</v>
      </c>
      <c r="X3395" s="0" t="n">
        <v>0.195338384262711</v>
      </c>
      <c r="Y3395" s="0" t="n">
        <v>1.8644390619965</v>
      </c>
      <c r="Z3395" s="0" t="n">
        <v>0.193768620727766</v>
      </c>
      <c r="AA3395" s="0" t="n">
        <v>0.190933695205806</v>
      </c>
      <c r="AB3395" s="0" t="n">
        <v>1.81498148028449</v>
      </c>
      <c r="AC3395" s="0" t="n">
        <v>0</v>
      </c>
      <c r="AD3395" s="0" t="n">
        <v>0.188348519448668</v>
      </c>
      <c r="AE3395" s="0" t="n">
        <v>0.187539318402148</v>
      </c>
      <c r="AF3395" s="0" t="n">
        <v>0</v>
      </c>
      <c r="AG3395" s="0" t="n">
        <v>0</v>
      </c>
      <c r="AH3395" s="0" t="n">
        <v>0</v>
      </c>
    </row>
    <row r="3396" customFormat="false" ht="12.75" hidden="false" customHeight="false" outlineLevel="0" collapsed="false">
      <c r="A3396" s="0" t="n">
        <v>181032041</v>
      </c>
      <c r="B3396" s="0" t="n">
        <v>18</v>
      </c>
      <c r="C3396" s="0" t="s">
        <v>79</v>
      </c>
      <c r="D3396" s="0" t="n">
        <v>320</v>
      </c>
      <c r="E3396" s="0" t="s">
        <v>90</v>
      </c>
      <c r="F3396" s="0" t="n">
        <v>1</v>
      </c>
      <c r="G3396" s="0" t="s">
        <v>85</v>
      </c>
      <c r="H3396" s="0" t="n">
        <v>41</v>
      </c>
      <c r="I3396" s="0" t="s">
        <v>169</v>
      </c>
      <c r="J3396" s="0" t="n">
        <v>19.8143546104504</v>
      </c>
      <c r="K3396" s="0" t="n">
        <v>20.0624984834851</v>
      </c>
      <c r="L3396" s="0" t="n">
        <v>20.2113903221832</v>
      </c>
      <c r="M3396" s="0" t="n">
        <v>20.5426337074264</v>
      </c>
      <c r="N3396" s="0" t="n">
        <v>20.5934713243555</v>
      </c>
      <c r="O3396" s="0" t="n">
        <v>20.6104731582662</v>
      </c>
      <c r="P3396" s="0" t="n">
        <v>20.6787621560985</v>
      </c>
      <c r="Q3396" s="0" t="n">
        <v>20.9711744736016</v>
      </c>
      <c r="R3396" s="0" t="n">
        <v>21.1952191421678</v>
      </c>
      <c r="S3396" s="0" t="n">
        <v>21.6877743687395</v>
      </c>
      <c r="T3396" s="0" t="n">
        <v>22.017729483713</v>
      </c>
      <c r="U3396" s="0" t="n">
        <v>41.4803706889435</v>
      </c>
      <c r="V3396" s="0" t="n">
        <v>42.1328145110322</v>
      </c>
      <c r="W3396" s="0" t="n">
        <v>42.674964697755</v>
      </c>
      <c r="X3396" s="0" t="n">
        <v>42.9877585906866</v>
      </c>
      <c r="Y3396" s="0" t="n">
        <v>55.6130218437684</v>
      </c>
      <c r="Z3396" s="0" t="n">
        <v>42.642303619615</v>
      </c>
      <c r="AA3396" s="0" t="n">
        <v>42.018426779328</v>
      </c>
      <c r="AB3396" s="0" t="n">
        <v>54.1377869443534</v>
      </c>
      <c r="AC3396" s="0" t="n">
        <v>22.3545427472128</v>
      </c>
      <c r="AD3396" s="0" t="n">
        <v>41.4495119099754</v>
      </c>
      <c r="AE3396" s="0" t="n">
        <v>41.2714325254733</v>
      </c>
      <c r="AF3396" s="0" t="n">
        <v>22.017729483713</v>
      </c>
      <c r="AG3396" s="0" t="n">
        <v>21.9435414119103</v>
      </c>
      <c r="AH3396" s="0" t="n">
        <v>22.0225852646768</v>
      </c>
    </row>
    <row r="3397" customFormat="false" ht="12.75" hidden="false" customHeight="false" outlineLevel="0" collapsed="false">
      <c r="A3397" s="0" t="n">
        <v>181032042</v>
      </c>
      <c r="B3397" s="0" t="n">
        <v>18</v>
      </c>
      <c r="C3397" s="0" t="s">
        <v>79</v>
      </c>
      <c r="D3397" s="0" t="n">
        <v>320</v>
      </c>
      <c r="E3397" s="0" t="s">
        <v>90</v>
      </c>
      <c r="F3397" s="0" t="n">
        <v>1</v>
      </c>
      <c r="G3397" s="0" t="s">
        <v>85</v>
      </c>
      <c r="H3397" s="0" t="n">
        <v>42</v>
      </c>
      <c r="I3397" s="0" t="s">
        <v>170</v>
      </c>
      <c r="J3397" s="0" t="n">
        <v>0</v>
      </c>
      <c r="K3397" s="0" t="n">
        <v>0</v>
      </c>
      <c r="L3397" s="0" t="n">
        <v>0</v>
      </c>
      <c r="M3397" s="0" t="n">
        <v>0</v>
      </c>
      <c r="N3397" s="0" t="n">
        <v>0</v>
      </c>
      <c r="O3397" s="0" t="n">
        <v>0</v>
      </c>
      <c r="P3397" s="0" t="n">
        <v>0</v>
      </c>
      <c r="Q3397" s="0" t="n">
        <v>0</v>
      </c>
      <c r="R3397" s="0" t="n">
        <v>0</v>
      </c>
      <c r="S3397" s="0" t="n">
        <v>0</v>
      </c>
      <c r="T3397" s="0" t="n">
        <v>0</v>
      </c>
      <c r="U3397" s="0" t="n">
        <v>13.6612021857924</v>
      </c>
      <c r="V3397" s="0" t="n">
        <v>8.83002207505519</v>
      </c>
      <c r="W3397" s="0" t="n">
        <v>7.59668508287293</v>
      </c>
      <c r="X3397" s="0" t="n">
        <v>9.00900900900901</v>
      </c>
      <c r="Y3397" s="0" t="n">
        <v>23.2689935660233</v>
      </c>
      <c r="Z3397" s="0" t="n">
        <v>7.23140495867769</v>
      </c>
      <c r="AA3397" s="0" t="n">
        <v>7.11382113821138</v>
      </c>
      <c r="AB3397" s="0" t="n">
        <v>12.4598930481283</v>
      </c>
      <c r="AC3397" s="0" t="n">
        <v>0</v>
      </c>
      <c r="AD3397" s="0" t="n">
        <v>7.62527233115468</v>
      </c>
      <c r="AE3397" s="0" t="n">
        <v>6.82382133995037</v>
      </c>
      <c r="AF3397" s="0" t="n">
        <v>0</v>
      </c>
      <c r="AG3397" s="0" t="n">
        <v>0</v>
      </c>
      <c r="AH3397" s="0" t="n">
        <v>0</v>
      </c>
    </row>
    <row r="3398" customFormat="false" ht="12.75" hidden="false" customHeight="false" outlineLevel="0" collapsed="false">
      <c r="A3398" s="0" t="n">
        <v>181032044</v>
      </c>
      <c r="B3398" s="0" t="n">
        <v>18</v>
      </c>
      <c r="C3398" s="0" t="s">
        <v>79</v>
      </c>
      <c r="D3398" s="0" t="n">
        <v>320</v>
      </c>
      <c r="E3398" s="0" t="s">
        <v>90</v>
      </c>
      <c r="F3398" s="0" t="n">
        <v>1</v>
      </c>
      <c r="G3398" s="0" t="s">
        <v>85</v>
      </c>
      <c r="H3398" s="0" t="n">
        <v>44</v>
      </c>
      <c r="I3398" s="0" t="s">
        <v>171</v>
      </c>
      <c r="J3398" s="0" t="s">
        <v>177</v>
      </c>
      <c r="K3398" s="0" t="s">
        <v>177</v>
      </c>
      <c r="L3398" s="0" t="s">
        <v>177</v>
      </c>
      <c r="M3398" s="0" t="s">
        <v>177</v>
      </c>
      <c r="N3398" s="0" t="s">
        <v>177</v>
      </c>
      <c r="O3398" s="0" t="s">
        <v>177</v>
      </c>
      <c r="P3398" s="0" t="s">
        <v>177</v>
      </c>
      <c r="Q3398" s="0" t="s">
        <v>177</v>
      </c>
      <c r="R3398" s="0" t="s">
        <v>177</v>
      </c>
      <c r="S3398" s="0" t="s">
        <v>177</v>
      </c>
      <c r="T3398" s="0" t="s">
        <v>177</v>
      </c>
      <c r="U3398" s="0" t="s">
        <v>177</v>
      </c>
      <c r="V3398" s="0" t="s">
        <v>177</v>
      </c>
      <c r="W3398" s="0" t="s">
        <v>177</v>
      </c>
      <c r="X3398" s="0" t="s">
        <v>177</v>
      </c>
      <c r="Y3398" s="0" t="s">
        <v>177</v>
      </c>
      <c r="Z3398" s="0" t="s">
        <v>177</v>
      </c>
      <c r="AA3398" s="0" t="s">
        <v>177</v>
      </c>
      <c r="AB3398" s="0" t="s">
        <v>177</v>
      </c>
      <c r="AC3398" s="0" t="s">
        <v>177</v>
      </c>
      <c r="AD3398" s="0" t="s">
        <v>177</v>
      </c>
      <c r="AE3398" s="0" t="s">
        <v>177</v>
      </c>
      <c r="AF3398" s="0" t="s">
        <v>177</v>
      </c>
      <c r="AG3398" s="0" t="s">
        <v>177</v>
      </c>
      <c r="AH3398" s="0" t="s">
        <v>177</v>
      </c>
    </row>
    <row r="3399" customFormat="false" ht="12.75" hidden="false" customHeight="false" outlineLevel="0" collapsed="false">
      <c r="A3399" s="0" t="n">
        <v>181032045</v>
      </c>
      <c r="B3399" s="0" t="n">
        <v>18</v>
      </c>
      <c r="C3399" s="0" t="s">
        <v>79</v>
      </c>
      <c r="D3399" s="0" t="n">
        <v>320</v>
      </c>
      <c r="E3399" s="0" t="s">
        <v>90</v>
      </c>
      <c r="F3399" s="0" t="n">
        <v>1</v>
      </c>
      <c r="G3399" s="0" t="s">
        <v>85</v>
      </c>
      <c r="H3399" s="0" t="n">
        <v>45</v>
      </c>
      <c r="I3399" s="0" t="s">
        <v>172</v>
      </c>
      <c r="J3399" s="0" t="s">
        <v>177</v>
      </c>
      <c r="K3399" s="0" t="s">
        <v>177</v>
      </c>
      <c r="L3399" s="0" t="s">
        <v>177</v>
      </c>
      <c r="M3399" s="0" t="s">
        <v>177</v>
      </c>
      <c r="N3399" s="0" t="s">
        <v>177</v>
      </c>
      <c r="O3399" s="0" t="s">
        <v>177</v>
      </c>
      <c r="P3399" s="0" t="s">
        <v>177</v>
      </c>
      <c r="Q3399" s="0" t="s">
        <v>177</v>
      </c>
      <c r="R3399" s="0" t="s">
        <v>177</v>
      </c>
      <c r="S3399" s="0" t="s">
        <v>177</v>
      </c>
      <c r="T3399" s="0" t="s">
        <v>177</v>
      </c>
      <c r="U3399" s="0" t="s">
        <v>177</v>
      </c>
      <c r="V3399" s="0" t="s">
        <v>177</v>
      </c>
      <c r="W3399" s="0" t="s">
        <v>177</v>
      </c>
      <c r="X3399" s="0" t="s">
        <v>177</v>
      </c>
      <c r="Y3399" s="0" t="s">
        <v>177</v>
      </c>
      <c r="Z3399" s="0" t="s">
        <v>177</v>
      </c>
      <c r="AA3399" s="0" t="s">
        <v>177</v>
      </c>
      <c r="AB3399" s="0" t="s">
        <v>177</v>
      </c>
      <c r="AC3399" s="0" t="s">
        <v>177</v>
      </c>
      <c r="AD3399" s="0" t="s">
        <v>177</v>
      </c>
      <c r="AE3399" s="0" t="s">
        <v>177</v>
      </c>
      <c r="AF3399" s="0" t="s">
        <v>177</v>
      </c>
      <c r="AG3399" s="0" t="s">
        <v>177</v>
      </c>
      <c r="AH3399" s="0" t="s">
        <v>177</v>
      </c>
    </row>
    <row r="3400" customFormat="false" ht="12.75" hidden="false" customHeight="false" outlineLevel="0" collapsed="false">
      <c r="A3400" s="0" t="n">
        <v>181032046</v>
      </c>
      <c r="B3400" s="0" t="n">
        <v>18</v>
      </c>
      <c r="C3400" s="0" t="s">
        <v>79</v>
      </c>
      <c r="D3400" s="0" t="n">
        <v>320</v>
      </c>
      <c r="E3400" s="0" t="s">
        <v>90</v>
      </c>
      <c r="F3400" s="0" t="n">
        <v>1</v>
      </c>
      <c r="G3400" s="0" t="s">
        <v>85</v>
      </c>
      <c r="H3400" s="0" t="n">
        <v>46</v>
      </c>
      <c r="I3400" s="0" t="s">
        <v>173</v>
      </c>
      <c r="J3400" s="0" t="n">
        <v>0</v>
      </c>
      <c r="K3400" s="0" t="n">
        <v>0</v>
      </c>
      <c r="L3400" s="0" t="n">
        <v>0</v>
      </c>
      <c r="M3400" s="0" t="n">
        <v>0</v>
      </c>
      <c r="N3400" s="0" t="n">
        <v>0</v>
      </c>
      <c r="O3400" s="0" t="n">
        <v>0</v>
      </c>
      <c r="P3400" s="0" t="n">
        <v>0</v>
      </c>
      <c r="Q3400" s="0" t="n">
        <v>0</v>
      </c>
      <c r="R3400" s="0" t="n">
        <v>0</v>
      </c>
      <c r="S3400" s="0" t="n">
        <v>0</v>
      </c>
      <c r="T3400" s="0" t="n">
        <v>0</v>
      </c>
      <c r="U3400" s="0" t="n">
        <v>2.73224043715847</v>
      </c>
      <c r="V3400" s="0" t="n">
        <v>2.2075055187638</v>
      </c>
      <c r="W3400" s="0" t="n">
        <v>4.14364640883978</v>
      </c>
      <c r="X3400" s="0" t="n">
        <v>2.25225225225225</v>
      </c>
      <c r="Y3400" s="0" t="n">
        <v>6.88813012756675</v>
      </c>
      <c r="Z3400" s="0" t="n">
        <v>6.19834710743802</v>
      </c>
      <c r="AA3400" s="0" t="n">
        <v>5.08130081300813</v>
      </c>
      <c r="AB3400" s="0" t="n">
        <v>8.00950683303624</v>
      </c>
      <c r="AC3400" s="0" t="n">
        <v>0</v>
      </c>
      <c r="AD3400" s="0" t="n">
        <v>6.5359477124183</v>
      </c>
      <c r="AE3400" s="0" t="n">
        <v>3.72208436724566</v>
      </c>
      <c r="AF3400" s="0" t="n">
        <v>0</v>
      </c>
      <c r="AG3400" s="0" t="n">
        <v>0</v>
      </c>
      <c r="AH3400" s="0" t="n">
        <v>0</v>
      </c>
    </row>
    <row r="3401" customFormat="false" ht="12.75" hidden="false" customHeight="false" outlineLevel="0" collapsed="false">
      <c r="A3401" s="0" t="n">
        <v>181032048</v>
      </c>
      <c r="B3401" s="0" t="n">
        <v>18</v>
      </c>
      <c r="C3401" s="0" t="s">
        <v>79</v>
      </c>
      <c r="D3401" s="0" t="n">
        <v>320</v>
      </c>
      <c r="E3401" s="0" t="s">
        <v>90</v>
      </c>
      <c r="F3401" s="0" t="n">
        <v>1</v>
      </c>
      <c r="G3401" s="0" t="s">
        <v>85</v>
      </c>
      <c r="H3401" s="0" t="n">
        <v>48</v>
      </c>
      <c r="I3401" s="0" t="s">
        <v>174</v>
      </c>
      <c r="J3401" s="0" t="s">
        <v>177</v>
      </c>
      <c r="K3401" s="0" t="s">
        <v>177</v>
      </c>
      <c r="L3401" s="0" t="s">
        <v>177</v>
      </c>
      <c r="M3401" s="0" t="s">
        <v>177</v>
      </c>
      <c r="N3401" s="0" t="s">
        <v>177</v>
      </c>
      <c r="O3401" s="0" t="s">
        <v>177</v>
      </c>
      <c r="P3401" s="0" t="s">
        <v>177</v>
      </c>
      <c r="Q3401" s="0" t="s">
        <v>177</v>
      </c>
      <c r="R3401" s="0" t="s">
        <v>177</v>
      </c>
      <c r="S3401" s="0" t="s">
        <v>177</v>
      </c>
      <c r="T3401" s="0" t="s">
        <v>177</v>
      </c>
      <c r="U3401" s="0" t="s">
        <v>177</v>
      </c>
      <c r="V3401" s="0" t="s">
        <v>177</v>
      </c>
      <c r="W3401" s="0" t="s">
        <v>177</v>
      </c>
      <c r="X3401" s="0" t="s">
        <v>177</v>
      </c>
      <c r="Y3401" s="0" t="s">
        <v>177</v>
      </c>
      <c r="Z3401" s="0" t="s">
        <v>177</v>
      </c>
      <c r="AA3401" s="0" t="s">
        <v>177</v>
      </c>
      <c r="AB3401" s="0" t="s">
        <v>177</v>
      </c>
      <c r="AC3401" s="0" t="s">
        <v>177</v>
      </c>
      <c r="AD3401" s="0" t="s">
        <v>177</v>
      </c>
      <c r="AE3401" s="0" t="s">
        <v>177</v>
      </c>
      <c r="AF3401" s="0" t="s">
        <v>177</v>
      </c>
      <c r="AG3401" s="0" t="s">
        <v>177</v>
      </c>
      <c r="AH3401" s="0" t="s">
        <v>177</v>
      </c>
    </row>
    <row r="3402" customFormat="false" ht="12.75" hidden="false" customHeight="false" outlineLevel="0" collapsed="false">
      <c r="A3402" s="0" t="n">
        <v>181032049</v>
      </c>
      <c r="B3402" s="0" t="n">
        <v>18</v>
      </c>
      <c r="C3402" s="0" t="s">
        <v>79</v>
      </c>
      <c r="D3402" s="0" t="n">
        <v>320</v>
      </c>
      <c r="E3402" s="0" t="s">
        <v>90</v>
      </c>
      <c r="F3402" s="0" t="n">
        <v>1</v>
      </c>
      <c r="G3402" s="0" t="s">
        <v>85</v>
      </c>
      <c r="H3402" s="0" t="n">
        <v>49</v>
      </c>
      <c r="I3402" s="0" t="s">
        <v>175</v>
      </c>
      <c r="J3402" s="0" t="s">
        <v>177</v>
      </c>
      <c r="K3402" s="0" t="s">
        <v>177</v>
      </c>
      <c r="L3402" s="0" t="s">
        <v>177</v>
      </c>
      <c r="M3402" s="0" t="s">
        <v>177</v>
      </c>
      <c r="N3402" s="0" t="s">
        <v>177</v>
      </c>
      <c r="O3402" s="0" t="s">
        <v>177</v>
      </c>
      <c r="P3402" s="0" t="s">
        <v>177</v>
      </c>
      <c r="Q3402" s="0" t="s">
        <v>177</v>
      </c>
      <c r="R3402" s="0" t="s">
        <v>177</v>
      </c>
      <c r="S3402" s="0" t="s">
        <v>177</v>
      </c>
      <c r="T3402" s="0" t="s">
        <v>177</v>
      </c>
      <c r="U3402" s="0" t="s">
        <v>177</v>
      </c>
      <c r="V3402" s="0" t="s">
        <v>177</v>
      </c>
      <c r="W3402" s="0" t="s">
        <v>177</v>
      </c>
      <c r="X3402" s="0" t="s">
        <v>177</v>
      </c>
      <c r="Y3402" s="0" t="s">
        <v>177</v>
      </c>
      <c r="Z3402" s="0" t="s">
        <v>177</v>
      </c>
      <c r="AA3402" s="0" t="s">
        <v>177</v>
      </c>
      <c r="AB3402" s="0" t="s">
        <v>177</v>
      </c>
      <c r="AC3402" s="0" t="s">
        <v>177</v>
      </c>
      <c r="AD3402" s="0" t="s">
        <v>177</v>
      </c>
      <c r="AE3402" s="0" t="s">
        <v>177</v>
      </c>
      <c r="AF3402" s="0" t="s">
        <v>177</v>
      </c>
      <c r="AG3402" s="0" t="s">
        <v>177</v>
      </c>
      <c r="AH3402" s="0" t="s">
        <v>177</v>
      </c>
    </row>
    <row r="3403" customFormat="false" ht="12.75" hidden="false" customHeight="false" outlineLevel="0" collapsed="false">
      <c r="A3403" s="0" t="n">
        <v>181032050</v>
      </c>
      <c r="B3403" s="0" t="n">
        <v>18</v>
      </c>
      <c r="C3403" s="0" t="s">
        <v>79</v>
      </c>
      <c r="D3403" s="0" t="n">
        <v>320</v>
      </c>
      <c r="E3403" s="0" t="s">
        <v>90</v>
      </c>
      <c r="F3403" s="0" t="n">
        <v>1</v>
      </c>
      <c r="G3403" s="0" t="s">
        <v>85</v>
      </c>
      <c r="H3403" s="0" t="n">
        <v>50</v>
      </c>
      <c r="I3403" s="0" t="s">
        <v>176</v>
      </c>
      <c r="J3403" s="0" t="n">
        <v>0</v>
      </c>
      <c r="K3403" s="0" t="n">
        <v>0</v>
      </c>
      <c r="L3403" s="0" t="n">
        <v>0</v>
      </c>
      <c r="M3403" s="0" t="n">
        <v>0</v>
      </c>
      <c r="N3403" s="0" t="n">
        <v>0</v>
      </c>
      <c r="O3403" s="0" t="n">
        <v>0</v>
      </c>
      <c r="P3403" s="0" t="n">
        <v>0</v>
      </c>
      <c r="Q3403" s="0" t="n">
        <v>0</v>
      </c>
      <c r="R3403" s="0" t="n">
        <v>0</v>
      </c>
      <c r="S3403" s="0" t="n">
        <v>0</v>
      </c>
      <c r="T3403" s="0" t="n">
        <v>0</v>
      </c>
      <c r="U3403" s="0" t="n">
        <v>206.345087308887</v>
      </c>
      <c r="V3403" s="0" t="n">
        <v>171.939974001874</v>
      </c>
      <c r="W3403" s="0" t="n">
        <v>216.298424196039</v>
      </c>
      <c r="X3403" s="0" t="n">
        <v>175.479210790653</v>
      </c>
      <c r="Y3403" s="0" t="n">
        <v>329.579547495313</v>
      </c>
      <c r="Z3403" s="0" t="n">
        <v>201.336451077854</v>
      </c>
      <c r="AA3403" s="0" t="n">
        <v>174.189207025179</v>
      </c>
      <c r="AB3403" s="0" t="n">
        <v>383.399962466449</v>
      </c>
      <c r="AC3403" s="0" t="n">
        <v>0</v>
      </c>
      <c r="AD3403" s="0" t="n">
        <v>163.119406348596</v>
      </c>
      <c r="AE3403" s="0" t="n">
        <v>155.701523992929</v>
      </c>
      <c r="AF3403" s="0" t="n">
        <v>0</v>
      </c>
      <c r="AG3403" s="0" t="n">
        <v>0</v>
      </c>
      <c r="AH3403" s="0" t="n">
        <v>0</v>
      </c>
    </row>
    <row r="3404" customFormat="false" ht="12.75" hidden="false" customHeight="false" outlineLevel="0" collapsed="false">
      <c r="A3404" s="0" t="n">
        <v>181032051</v>
      </c>
      <c r="B3404" s="0" t="n">
        <v>18</v>
      </c>
      <c r="C3404" s="0" t="s">
        <v>79</v>
      </c>
      <c r="D3404" s="0" t="n">
        <v>320</v>
      </c>
      <c r="E3404" s="0" t="s">
        <v>90</v>
      </c>
      <c r="F3404" s="0" t="n">
        <v>1</v>
      </c>
      <c r="G3404" s="0" t="s">
        <v>85</v>
      </c>
      <c r="H3404" s="0" t="n">
        <v>51</v>
      </c>
      <c r="I3404" s="0" t="s">
        <v>178</v>
      </c>
      <c r="J3404" s="0" t="n">
        <v>0</v>
      </c>
      <c r="K3404" s="0" t="n">
        <v>0</v>
      </c>
      <c r="L3404" s="0" t="n">
        <v>0</v>
      </c>
      <c r="M3404" s="0" t="n">
        <v>0</v>
      </c>
      <c r="N3404" s="0" t="n">
        <v>0</v>
      </c>
      <c r="O3404" s="0" t="n">
        <v>0</v>
      </c>
      <c r="P3404" s="0" t="n">
        <v>0</v>
      </c>
      <c r="Q3404" s="0" t="n">
        <v>0</v>
      </c>
      <c r="R3404" s="0" t="n">
        <v>0</v>
      </c>
      <c r="S3404" s="0" t="n">
        <v>0</v>
      </c>
      <c r="T3404" s="0" t="n">
        <v>0</v>
      </c>
      <c r="U3404" s="0" t="n">
        <v>5.22420529898794</v>
      </c>
      <c r="V3404" s="0" t="n">
        <v>4.35314324660326</v>
      </c>
      <c r="W3404" s="0" t="n">
        <v>5.47620197109981</v>
      </c>
      <c r="X3404" s="0" t="n">
        <v>4.4427489640325</v>
      </c>
      <c r="Y3404" s="0" t="n">
        <v>39.9136122108431</v>
      </c>
      <c r="Z3404" s="0" t="n">
        <v>5.09739760862749</v>
      </c>
      <c r="AA3404" s="0" t="n">
        <v>4.4100888963992</v>
      </c>
      <c r="AB3404" s="0" t="n">
        <v>46.4315141513909</v>
      </c>
      <c r="AC3404" s="0" t="n">
        <v>0</v>
      </c>
      <c r="AD3404" s="0" t="n">
        <v>4.12982580844511</v>
      </c>
      <c r="AE3404" s="0" t="n">
        <v>3.94202128731429</v>
      </c>
      <c r="AF3404" s="0" t="n">
        <v>0</v>
      </c>
      <c r="AG3404" s="0" t="n">
        <v>0</v>
      </c>
      <c r="AH3404" s="0" t="n">
        <v>0</v>
      </c>
    </row>
    <row r="3405" customFormat="false" ht="12.75" hidden="false" customHeight="false" outlineLevel="0" collapsed="false">
      <c r="A3405" s="0" t="n">
        <v>181032052</v>
      </c>
      <c r="B3405" s="0" t="n">
        <v>18</v>
      </c>
      <c r="C3405" s="0" t="s">
        <v>79</v>
      </c>
      <c r="D3405" s="0" t="n">
        <v>320</v>
      </c>
      <c r="E3405" s="0" t="s">
        <v>90</v>
      </c>
      <c r="F3405" s="0" t="n">
        <v>1</v>
      </c>
      <c r="G3405" s="0" t="s">
        <v>85</v>
      </c>
      <c r="H3405" s="0" t="n">
        <v>52</v>
      </c>
      <c r="I3405" s="0" t="s">
        <v>179</v>
      </c>
      <c r="J3405" s="0" t="n">
        <v>299.573227355399</v>
      </c>
      <c r="K3405" s="0" t="n">
        <v>299.573227355399</v>
      </c>
      <c r="L3405" s="0" t="n">
        <v>299.573227355399</v>
      </c>
      <c r="M3405" s="0" t="n">
        <v>299.573227355399</v>
      </c>
      <c r="N3405" s="0" t="n">
        <v>299.573227355399</v>
      </c>
      <c r="O3405" s="0" t="n">
        <v>299.573227355399</v>
      </c>
      <c r="P3405" s="0" t="n">
        <v>299.573227355399</v>
      </c>
      <c r="Q3405" s="0" t="n">
        <v>299.573227355399</v>
      </c>
      <c r="R3405" s="0" t="n">
        <v>299.573227355399</v>
      </c>
      <c r="S3405" s="0" t="n">
        <v>299.573227355399</v>
      </c>
      <c r="T3405" s="0" t="n">
        <v>299.573227355399</v>
      </c>
      <c r="U3405" s="0" t="n">
        <v>1149.68124195727</v>
      </c>
      <c r="V3405" s="0" t="n">
        <v>957.988219785749</v>
      </c>
      <c r="W3405" s="0" t="n">
        <v>1205.13768564236</v>
      </c>
      <c r="X3405" s="0" t="n">
        <v>977.707585048918</v>
      </c>
      <c r="Y3405" s="0" t="n">
        <v>1190.55464616171</v>
      </c>
      <c r="Z3405" s="0" t="n">
        <v>1121.77490700302</v>
      </c>
      <c r="AA3405" s="0" t="n">
        <v>970.520144094724</v>
      </c>
      <c r="AB3405" s="0" t="n">
        <v>1384.97249031859</v>
      </c>
      <c r="AC3405" s="0" t="n">
        <v>299.573227355399</v>
      </c>
      <c r="AD3405" s="0" t="n">
        <v>908.843162316029</v>
      </c>
      <c r="AE3405" s="0" t="n">
        <v>867.513367114317</v>
      </c>
      <c r="AF3405" s="0" t="n">
        <v>299.573227355399</v>
      </c>
      <c r="AG3405" s="0" t="n">
        <v>299.573227355399</v>
      </c>
      <c r="AH3405" s="0" t="n">
        <v>299.573227355399</v>
      </c>
    </row>
    <row r="3406" customFormat="false" ht="12.75" hidden="false" customHeight="false" outlineLevel="0" collapsed="false">
      <c r="A3406" s="0" t="n">
        <v>182032019</v>
      </c>
      <c r="B3406" s="0" t="n">
        <v>18</v>
      </c>
      <c r="C3406" s="0" t="s">
        <v>79</v>
      </c>
      <c r="D3406" s="0" t="n">
        <v>320</v>
      </c>
      <c r="E3406" s="0" t="s">
        <v>90</v>
      </c>
      <c r="F3406" s="0" t="n">
        <v>2</v>
      </c>
      <c r="G3406" s="0" t="s">
        <v>86</v>
      </c>
      <c r="H3406" s="0" t="n">
        <v>19</v>
      </c>
      <c r="I3406" s="0" t="s">
        <v>147</v>
      </c>
      <c r="J3406" s="0" t="n">
        <v>0</v>
      </c>
      <c r="K3406" s="0" t="n">
        <v>1</v>
      </c>
      <c r="L3406" s="0" t="n">
        <v>1</v>
      </c>
      <c r="M3406" s="0" t="n">
        <v>1</v>
      </c>
      <c r="N3406" s="0" t="n">
        <v>0</v>
      </c>
      <c r="O3406" s="0" t="n">
        <v>0</v>
      </c>
      <c r="P3406" s="0" t="n">
        <v>0</v>
      </c>
      <c r="Q3406" s="0" t="n">
        <v>0</v>
      </c>
      <c r="R3406" s="0" t="n">
        <v>1</v>
      </c>
      <c r="S3406" s="0" t="n">
        <v>0</v>
      </c>
      <c r="T3406" s="0" t="n">
        <v>1</v>
      </c>
      <c r="U3406" s="0" t="n">
        <v>1</v>
      </c>
      <c r="V3406" s="0" t="n">
        <v>2</v>
      </c>
      <c r="W3406" s="0" t="n">
        <v>0</v>
      </c>
      <c r="X3406" s="0" t="n">
        <v>1</v>
      </c>
      <c r="Y3406" s="0" t="n">
        <v>0</v>
      </c>
      <c r="Z3406" s="0" t="n">
        <v>1</v>
      </c>
      <c r="AA3406" s="0" t="n">
        <v>0</v>
      </c>
      <c r="AB3406" s="0" t="n">
        <v>0</v>
      </c>
      <c r="AC3406" s="0" t="n">
        <v>1</v>
      </c>
      <c r="AD3406" s="0" t="n">
        <v>1</v>
      </c>
      <c r="AE3406" s="0" t="n">
        <v>0</v>
      </c>
      <c r="AF3406" s="0" t="n">
        <v>0</v>
      </c>
      <c r="AG3406" s="0" t="n">
        <v>1</v>
      </c>
      <c r="AH3406" s="0" t="n">
        <v>0</v>
      </c>
    </row>
    <row r="3407" customFormat="false" ht="12.75" hidden="false" customHeight="false" outlineLevel="0" collapsed="false">
      <c r="A3407" s="0" t="n">
        <v>182032039</v>
      </c>
      <c r="B3407" s="0" t="n">
        <v>18</v>
      </c>
      <c r="C3407" s="0" t="s">
        <v>79</v>
      </c>
      <c r="D3407" s="0" t="n">
        <v>320</v>
      </c>
      <c r="E3407" s="0" t="s">
        <v>90</v>
      </c>
      <c r="F3407" s="0" t="n">
        <v>2</v>
      </c>
      <c r="G3407" s="0" t="s">
        <v>86</v>
      </c>
      <c r="H3407" s="0" t="n">
        <v>39</v>
      </c>
      <c r="I3407" s="0" t="s">
        <v>167</v>
      </c>
      <c r="J3407" s="0" t="n">
        <v>0</v>
      </c>
      <c r="K3407" s="0" t="n">
        <v>6.65867625516047</v>
      </c>
      <c r="L3407" s="0" t="n">
        <v>6.70331143584931</v>
      </c>
      <c r="M3407" s="0" t="n">
        <v>6.78104021156845</v>
      </c>
      <c r="N3407" s="0" t="n">
        <v>0</v>
      </c>
      <c r="O3407" s="0" t="n">
        <v>0</v>
      </c>
      <c r="P3407" s="0" t="n">
        <v>0</v>
      </c>
      <c r="Q3407" s="0" t="n">
        <v>0</v>
      </c>
      <c r="R3407" s="0" t="n">
        <v>6.91276095672612</v>
      </c>
      <c r="S3407" s="0" t="n">
        <v>0</v>
      </c>
      <c r="T3407" s="0" t="n">
        <v>7.17669011052103</v>
      </c>
      <c r="U3407" s="0" t="n">
        <v>7.25794745246044</v>
      </c>
      <c r="V3407" s="0" t="n">
        <v>14.7427392009435</v>
      </c>
      <c r="W3407" s="0" t="n">
        <v>0</v>
      </c>
      <c r="X3407" s="0" t="n">
        <v>7.46881768616028</v>
      </c>
      <c r="Y3407" s="0" t="n">
        <v>0</v>
      </c>
      <c r="Z3407" s="0" t="n">
        <v>7.36160188457008</v>
      </c>
      <c r="AA3407" s="0" t="n">
        <v>0</v>
      </c>
      <c r="AB3407" s="0" t="n">
        <v>0</v>
      </c>
      <c r="AC3407" s="0" t="n">
        <v>7.24165399377218</v>
      </c>
      <c r="AD3407" s="0" t="n">
        <v>7.22647781471311</v>
      </c>
      <c r="AE3407" s="0" t="n">
        <v>0</v>
      </c>
      <c r="AF3407" s="0" t="n">
        <v>0</v>
      </c>
      <c r="AG3407" s="0" t="n">
        <v>7.12352186921214</v>
      </c>
      <c r="AH3407" s="0" t="n">
        <v>0</v>
      </c>
    </row>
    <row r="3408" customFormat="false" ht="12.75" hidden="false" customHeight="false" outlineLevel="0" collapsed="false">
      <c r="A3408" s="0" t="n">
        <v>182032040</v>
      </c>
      <c r="B3408" s="0" t="n">
        <v>18</v>
      </c>
      <c r="C3408" s="0" t="s">
        <v>79</v>
      </c>
      <c r="D3408" s="0" t="n">
        <v>320</v>
      </c>
      <c r="E3408" s="0" t="s">
        <v>90</v>
      </c>
      <c r="F3408" s="0" t="n">
        <v>2</v>
      </c>
      <c r="G3408" s="0" t="s">
        <v>86</v>
      </c>
      <c r="H3408" s="0" t="n">
        <v>40</v>
      </c>
      <c r="I3408" s="0" t="s">
        <v>168</v>
      </c>
      <c r="J3408" s="0" t="n">
        <v>0</v>
      </c>
      <c r="K3408" s="0" t="n">
        <v>0.168583086857704</v>
      </c>
      <c r="L3408" s="0" t="n">
        <v>0.169713151791728</v>
      </c>
      <c r="M3408" s="0" t="n">
        <v>0.171681074010239</v>
      </c>
      <c r="N3408" s="0" t="n">
        <v>0</v>
      </c>
      <c r="O3408" s="0" t="n">
        <v>0</v>
      </c>
      <c r="P3408" s="0" t="n">
        <v>0</v>
      </c>
      <c r="Q3408" s="0" t="n">
        <v>0</v>
      </c>
      <c r="R3408" s="0" t="n">
        <v>0.175015954543688</v>
      </c>
      <c r="S3408" s="0" t="n">
        <v>0</v>
      </c>
      <c r="T3408" s="0" t="n">
        <v>0.181698062180924</v>
      </c>
      <c r="U3408" s="0" t="n">
        <v>0.18375531996146</v>
      </c>
      <c r="V3408" s="0" t="n">
        <v>1.78541411281118</v>
      </c>
      <c r="W3408" s="0" t="n">
        <v>0</v>
      </c>
      <c r="X3408" s="0" t="n">
        <v>0.189094092047875</v>
      </c>
      <c r="Y3408" s="0" t="n">
        <v>0</v>
      </c>
      <c r="Z3408" s="0" t="n">
        <v>0.186379622970332</v>
      </c>
      <c r="AA3408" s="0" t="n">
        <v>0</v>
      </c>
      <c r="AB3408" s="0" t="n">
        <v>0</v>
      </c>
      <c r="AC3408" s="0" t="n">
        <v>0.18334280530299</v>
      </c>
      <c r="AD3408" s="0" t="n">
        <v>0.182958577715638</v>
      </c>
      <c r="AE3408" s="0" t="n">
        <v>0</v>
      </c>
      <c r="AF3408" s="0" t="n">
        <v>0</v>
      </c>
      <c r="AG3408" s="0" t="n">
        <v>0.180351958856603</v>
      </c>
      <c r="AH3408" s="0" t="n">
        <v>0</v>
      </c>
    </row>
    <row r="3409" customFormat="false" ht="12.75" hidden="false" customHeight="false" outlineLevel="0" collapsed="false">
      <c r="A3409" s="0" t="n">
        <v>182032041</v>
      </c>
      <c r="B3409" s="0" t="n">
        <v>18</v>
      </c>
      <c r="C3409" s="0" t="s">
        <v>79</v>
      </c>
      <c r="D3409" s="0" t="n">
        <v>320</v>
      </c>
      <c r="E3409" s="0" t="s">
        <v>90</v>
      </c>
      <c r="F3409" s="0" t="n">
        <v>2</v>
      </c>
      <c r="G3409" s="0" t="s">
        <v>86</v>
      </c>
      <c r="H3409" s="0" t="n">
        <v>41</v>
      </c>
      <c r="I3409" s="0" t="s">
        <v>169</v>
      </c>
      <c r="J3409" s="0" t="n">
        <v>19.7855641870021</v>
      </c>
      <c r="K3409" s="0" t="n">
        <v>37.0997695494666</v>
      </c>
      <c r="L3409" s="0" t="n">
        <v>37.3484608589549</v>
      </c>
      <c r="M3409" s="0" t="n">
        <v>37.7815378784763</v>
      </c>
      <c r="N3409" s="0" t="n">
        <v>20.3888400840808</v>
      </c>
      <c r="O3409" s="0" t="n">
        <v>20.3445315691273</v>
      </c>
      <c r="P3409" s="0" t="n">
        <v>20.4724408771543</v>
      </c>
      <c r="Q3409" s="0" t="n">
        <v>20.6246628127641</v>
      </c>
      <c r="R3409" s="0" t="n">
        <v>38.5154388976835</v>
      </c>
      <c r="S3409" s="0" t="n">
        <v>21.2508496386039</v>
      </c>
      <c r="T3409" s="0" t="n">
        <v>39.985958023101</v>
      </c>
      <c r="U3409" s="0" t="n">
        <v>40.438694955283</v>
      </c>
      <c r="V3409" s="0" t="n">
        <v>53.2558430467637</v>
      </c>
      <c r="W3409" s="0" t="n">
        <v>22.366225724608</v>
      </c>
      <c r="X3409" s="0" t="n">
        <v>41.6135886992225</v>
      </c>
      <c r="Y3409" s="0" t="n">
        <v>22.2913332357615</v>
      </c>
      <c r="Z3409" s="0" t="n">
        <v>41.0162204868882</v>
      </c>
      <c r="AA3409" s="0" t="n">
        <v>21.9146472096122</v>
      </c>
      <c r="AB3409" s="0" t="n">
        <v>21.8427435184396</v>
      </c>
      <c r="AC3409" s="0" t="n">
        <v>40.347913613867</v>
      </c>
      <c r="AD3409" s="0" t="n">
        <v>40.2633573561129</v>
      </c>
      <c r="AE3409" s="0" t="n">
        <v>21.5210651835775</v>
      </c>
      <c r="AF3409" s="0" t="n">
        <v>21.4072622091896</v>
      </c>
      <c r="AG3409" s="0" t="n">
        <v>39.6897235428045</v>
      </c>
      <c r="AH3409" s="0" t="n">
        <v>21.4640128505695</v>
      </c>
    </row>
    <row r="3410" customFormat="false" ht="12.75" hidden="false" customHeight="false" outlineLevel="0" collapsed="false">
      <c r="A3410" s="0" t="n">
        <v>182032042</v>
      </c>
      <c r="B3410" s="0" t="n">
        <v>18</v>
      </c>
      <c r="C3410" s="0" t="s">
        <v>79</v>
      </c>
      <c r="D3410" s="0" t="n">
        <v>320</v>
      </c>
      <c r="E3410" s="0" t="s">
        <v>90</v>
      </c>
      <c r="F3410" s="0" t="n">
        <v>2</v>
      </c>
      <c r="G3410" s="0" t="s">
        <v>86</v>
      </c>
      <c r="H3410" s="0" t="n">
        <v>42</v>
      </c>
      <c r="I3410" s="0" t="s">
        <v>170</v>
      </c>
      <c r="J3410" s="0" t="n">
        <v>0</v>
      </c>
      <c r="K3410" s="0" t="n">
        <v>7.50577367205543</v>
      </c>
      <c r="L3410" s="0" t="n">
        <v>6.40279394644936</v>
      </c>
      <c r="M3410" s="0" t="n">
        <v>6.58682634730539</v>
      </c>
      <c r="N3410" s="0" t="n">
        <v>0</v>
      </c>
      <c r="O3410" s="0" t="n">
        <v>0</v>
      </c>
      <c r="P3410" s="0" t="n">
        <v>0</v>
      </c>
      <c r="Q3410" s="0" t="n">
        <v>0</v>
      </c>
      <c r="R3410" s="0" t="n">
        <v>4.01069518716578</v>
      </c>
      <c r="S3410" s="0" t="n">
        <v>0</v>
      </c>
      <c r="T3410" s="0" t="n">
        <v>7.97266514806378</v>
      </c>
      <c r="U3410" s="0" t="n">
        <v>8.46262341325811</v>
      </c>
      <c r="V3410" s="0" t="n">
        <v>14.6180096627015</v>
      </c>
      <c r="W3410" s="0" t="n">
        <v>0</v>
      </c>
      <c r="X3410" s="0" t="n">
        <v>7.47384155455904</v>
      </c>
      <c r="Y3410" s="0" t="n">
        <v>0</v>
      </c>
      <c r="Z3410" s="0" t="n">
        <v>7.55939524838013</v>
      </c>
      <c r="AA3410" s="0" t="n">
        <v>0</v>
      </c>
      <c r="AB3410" s="0" t="n">
        <v>0</v>
      </c>
      <c r="AC3410" s="0" t="n">
        <v>6.7842605156038</v>
      </c>
      <c r="AD3410" s="0" t="n">
        <v>6.54582074521652</v>
      </c>
      <c r="AE3410" s="0" t="n">
        <v>0</v>
      </c>
      <c r="AF3410" s="0" t="n">
        <v>0</v>
      </c>
      <c r="AG3410" s="0" t="n">
        <v>5.02008032128514</v>
      </c>
      <c r="AH3410" s="0" t="n">
        <v>0</v>
      </c>
    </row>
    <row r="3411" customFormat="false" ht="12.75" hidden="false" customHeight="false" outlineLevel="0" collapsed="false">
      <c r="A3411" s="0" t="n">
        <v>182032044</v>
      </c>
      <c r="B3411" s="0" t="n">
        <v>18</v>
      </c>
      <c r="C3411" s="0" t="s">
        <v>79</v>
      </c>
      <c r="D3411" s="0" t="n">
        <v>320</v>
      </c>
      <c r="E3411" s="0" t="s">
        <v>90</v>
      </c>
      <c r="F3411" s="0" t="n">
        <v>2</v>
      </c>
      <c r="G3411" s="0" t="s">
        <v>86</v>
      </c>
      <c r="H3411" s="0" t="n">
        <v>44</v>
      </c>
      <c r="I3411" s="0" t="s">
        <v>171</v>
      </c>
      <c r="J3411" s="0" t="s">
        <v>177</v>
      </c>
      <c r="K3411" s="0" t="s">
        <v>177</v>
      </c>
      <c r="L3411" s="0" t="s">
        <v>177</v>
      </c>
      <c r="M3411" s="0" t="s">
        <v>177</v>
      </c>
      <c r="N3411" s="0" t="s">
        <v>177</v>
      </c>
      <c r="O3411" s="0" t="s">
        <v>177</v>
      </c>
      <c r="P3411" s="0" t="s">
        <v>177</v>
      </c>
      <c r="Q3411" s="0" t="s">
        <v>177</v>
      </c>
      <c r="R3411" s="0" t="s">
        <v>177</v>
      </c>
      <c r="S3411" s="0" t="s">
        <v>177</v>
      </c>
      <c r="T3411" s="0" t="s">
        <v>177</v>
      </c>
      <c r="U3411" s="0" t="s">
        <v>177</v>
      </c>
      <c r="V3411" s="0" t="s">
        <v>177</v>
      </c>
      <c r="W3411" s="0" t="s">
        <v>177</v>
      </c>
      <c r="X3411" s="0" t="s">
        <v>177</v>
      </c>
      <c r="Y3411" s="0" t="s">
        <v>177</v>
      </c>
      <c r="Z3411" s="0" t="s">
        <v>177</v>
      </c>
      <c r="AA3411" s="0" t="s">
        <v>177</v>
      </c>
      <c r="AB3411" s="0" t="s">
        <v>177</v>
      </c>
      <c r="AC3411" s="0" t="s">
        <v>177</v>
      </c>
      <c r="AD3411" s="0" t="s">
        <v>177</v>
      </c>
      <c r="AE3411" s="0" t="s">
        <v>177</v>
      </c>
      <c r="AF3411" s="0" t="s">
        <v>177</v>
      </c>
      <c r="AG3411" s="0" t="s">
        <v>177</v>
      </c>
      <c r="AH3411" s="0" t="s">
        <v>177</v>
      </c>
    </row>
    <row r="3412" customFormat="false" ht="12.75" hidden="false" customHeight="false" outlineLevel="0" collapsed="false">
      <c r="A3412" s="0" t="n">
        <v>182032045</v>
      </c>
      <c r="B3412" s="0" t="n">
        <v>18</v>
      </c>
      <c r="C3412" s="0" t="s">
        <v>79</v>
      </c>
      <c r="D3412" s="0" t="n">
        <v>320</v>
      </c>
      <c r="E3412" s="0" t="s">
        <v>90</v>
      </c>
      <c r="F3412" s="0" t="n">
        <v>2</v>
      </c>
      <c r="G3412" s="0" t="s">
        <v>86</v>
      </c>
      <c r="H3412" s="0" t="n">
        <v>45</v>
      </c>
      <c r="I3412" s="0" t="s">
        <v>172</v>
      </c>
      <c r="J3412" s="0" t="s">
        <v>177</v>
      </c>
      <c r="K3412" s="0" t="s">
        <v>177</v>
      </c>
      <c r="L3412" s="0" t="s">
        <v>177</v>
      </c>
      <c r="M3412" s="0" t="s">
        <v>177</v>
      </c>
      <c r="N3412" s="0" t="s">
        <v>177</v>
      </c>
      <c r="O3412" s="0" t="s">
        <v>177</v>
      </c>
      <c r="P3412" s="0" t="s">
        <v>177</v>
      </c>
      <c r="Q3412" s="0" t="s">
        <v>177</v>
      </c>
      <c r="R3412" s="0" t="s">
        <v>177</v>
      </c>
      <c r="S3412" s="0" t="s">
        <v>177</v>
      </c>
      <c r="T3412" s="0" t="s">
        <v>177</v>
      </c>
      <c r="U3412" s="0" t="s">
        <v>177</v>
      </c>
      <c r="V3412" s="0" t="s">
        <v>177</v>
      </c>
      <c r="W3412" s="0" t="s">
        <v>177</v>
      </c>
      <c r="X3412" s="0" t="s">
        <v>177</v>
      </c>
      <c r="Y3412" s="0" t="s">
        <v>177</v>
      </c>
      <c r="Z3412" s="0" t="s">
        <v>177</v>
      </c>
      <c r="AA3412" s="0" t="s">
        <v>177</v>
      </c>
      <c r="AB3412" s="0" t="s">
        <v>177</v>
      </c>
      <c r="AC3412" s="0" t="s">
        <v>177</v>
      </c>
      <c r="AD3412" s="0" t="s">
        <v>177</v>
      </c>
      <c r="AE3412" s="0" t="s">
        <v>177</v>
      </c>
      <c r="AF3412" s="0" t="s">
        <v>177</v>
      </c>
      <c r="AG3412" s="0" t="s">
        <v>177</v>
      </c>
      <c r="AH3412" s="0" t="s">
        <v>177</v>
      </c>
    </row>
    <row r="3413" customFormat="false" ht="12.75" hidden="false" customHeight="false" outlineLevel="0" collapsed="false">
      <c r="A3413" s="0" t="n">
        <v>182032046</v>
      </c>
      <c r="B3413" s="0" t="n">
        <v>18</v>
      </c>
      <c r="C3413" s="0" t="s">
        <v>79</v>
      </c>
      <c r="D3413" s="0" t="n">
        <v>320</v>
      </c>
      <c r="E3413" s="0" t="s">
        <v>90</v>
      </c>
      <c r="F3413" s="0" t="n">
        <v>2</v>
      </c>
      <c r="G3413" s="0" t="s">
        <v>86</v>
      </c>
      <c r="H3413" s="0" t="n">
        <v>46</v>
      </c>
      <c r="I3413" s="0" t="s">
        <v>173</v>
      </c>
      <c r="J3413" s="0" t="n">
        <v>0</v>
      </c>
      <c r="K3413" s="0" t="n">
        <v>6.9284064665127</v>
      </c>
      <c r="L3413" s="0" t="n">
        <v>3.49243306169965</v>
      </c>
      <c r="M3413" s="0" t="n">
        <v>3.59281437125749</v>
      </c>
      <c r="N3413" s="0" t="n">
        <v>0</v>
      </c>
      <c r="O3413" s="0" t="n">
        <v>0</v>
      </c>
      <c r="P3413" s="0" t="n">
        <v>0</v>
      </c>
      <c r="Q3413" s="0" t="n">
        <v>0</v>
      </c>
      <c r="R3413" s="0" t="n">
        <v>0.899280575539568</v>
      </c>
      <c r="S3413" s="0" t="n">
        <v>0</v>
      </c>
      <c r="T3413" s="0" t="n">
        <v>5.69476082004556</v>
      </c>
      <c r="U3413" s="0" t="n">
        <v>11.2834978843441</v>
      </c>
      <c r="V3413" s="0" t="n">
        <v>10.6678016980667</v>
      </c>
      <c r="W3413" s="0" t="n">
        <v>0</v>
      </c>
      <c r="X3413" s="0" t="n">
        <v>2.98953662182362</v>
      </c>
      <c r="Y3413" s="0" t="n">
        <v>0</v>
      </c>
      <c r="Z3413" s="0" t="n">
        <v>5.39956803455724</v>
      </c>
      <c r="AA3413" s="0" t="n">
        <v>0</v>
      </c>
      <c r="AB3413" s="0" t="n">
        <v>0</v>
      </c>
      <c r="AC3413" s="0" t="n">
        <v>2.71370420624152</v>
      </c>
      <c r="AD3413" s="0" t="n">
        <v>4.0281973816717</v>
      </c>
      <c r="AE3413" s="0" t="n">
        <v>0</v>
      </c>
      <c r="AF3413" s="0" t="n">
        <v>0</v>
      </c>
      <c r="AG3413" s="0" t="n">
        <v>1.00401606425703</v>
      </c>
      <c r="AH3413" s="0" t="n">
        <v>0</v>
      </c>
    </row>
    <row r="3414" customFormat="false" ht="12.75" hidden="false" customHeight="false" outlineLevel="0" collapsed="false">
      <c r="A3414" s="0" t="n">
        <v>182032048</v>
      </c>
      <c r="B3414" s="0" t="n">
        <v>18</v>
      </c>
      <c r="C3414" s="0" t="s">
        <v>79</v>
      </c>
      <c r="D3414" s="0" t="n">
        <v>320</v>
      </c>
      <c r="E3414" s="0" t="s">
        <v>90</v>
      </c>
      <c r="F3414" s="0" t="n">
        <v>2</v>
      </c>
      <c r="G3414" s="0" t="s">
        <v>86</v>
      </c>
      <c r="H3414" s="0" t="n">
        <v>48</v>
      </c>
      <c r="I3414" s="0" t="s">
        <v>174</v>
      </c>
      <c r="J3414" s="0" t="s">
        <v>177</v>
      </c>
      <c r="K3414" s="0" t="s">
        <v>177</v>
      </c>
      <c r="L3414" s="0" t="s">
        <v>177</v>
      </c>
      <c r="M3414" s="0" t="s">
        <v>177</v>
      </c>
      <c r="N3414" s="0" t="s">
        <v>177</v>
      </c>
      <c r="O3414" s="0" t="s">
        <v>177</v>
      </c>
      <c r="P3414" s="0" t="s">
        <v>177</v>
      </c>
      <c r="Q3414" s="0" t="s">
        <v>177</v>
      </c>
      <c r="R3414" s="0" t="s">
        <v>177</v>
      </c>
      <c r="S3414" s="0" t="s">
        <v>177</v>
      </c>
      <c r="T3414" s="0" t="s">
        <v>177</v>
      </c>
      <c r="U3414" s="0" t="s">
        <v>177</v>
      </c>
      <c r="V3414" s="0" t="s">
        <v>177</v>
      </c>
      <c r="W3414" s="0" t="s">
        <v>177</v>
      </c>
      <c r="X3414" s="0" t="s">
        <v>177</v>
      </c>
      <c r="Y3414" s="0" t="s">
        <v>177</v>
      </c>
      <c r="Z3414" s="0" t="s">
        <v>177</v>
      </c>
      <c r="AA3414" s="0" t="s">
        <v>177</v>
      </c>
      <c r="AB3414" s="0" t="s">
        <v>177</v>
      </c>
      <c r="AC3414" s="0" t="s">
        <v>177</v>
      </c>
      <c r="AD3414" s="0" t="s">
        <v>177</v>
      </c>
      <c r="AE3414" s="0" t="s">
        <v>177</v>
      </c>
      <c r="AF3414" s="0" t="s">
        <v>177</v>
      </c>
      <c r="AG3414" s="0" t="s">
        <v>177</v>
      </c>
      <c r="AH3414" s="0" t="s">
        <v>177</v>
      </c>
    </row>
    <row r="3415" customFormat="false" ht="12.75" hidden="false" customHeight="false" outlineLevel="0" collapsed="false">
      <c r="A3415" s="0" t="n">
        <v>182032049</v>
      </c>
      <c r="B3415" s="0" t="n">
        <v>18</v>
      </c>
      <c r="C3415" s="0" t="s">
        <v>79</v>
      </c>
      <c r="D3415" s="0" t="n">
        <v>320</v>
      </c>
      <c r="E3415" s="0" t="s">
        <v>90</v>
      </c>
      <c r="F3415" s="0" t="n">
        <v>2</v>
      </c>
      <c r="G3415" s="0" t="s">
        <v>86</v>
      </c>
      <c r="H3415" s="0" t="n">
        <v>49</v>
      </c>
      <c r="I3415" s="0" t="s">
        <v>175</v>
      </c>
      <c r="J3415" s="0" t="s">
        <v>177</v>
      </c>
      <c r="K3415" s="0" t="s">
        <v>177</v>
      </c>
      <c r="L3415" s="0" t="s">
        <v>177</v>
      </c>
      <c r="M3415" s="0" t="s">
        <v>177</v>
      </c>
      <c r="N3415" s="0" t="s">
        <v>177</v>
      </c>
      <c r="O3415" s="0" t="s">
        <v>177</v>
      </c>
      <c r="P3415" s="0" t="s">
        <v>177</v>
      </c>
      <c r="Q3415" s="0" t="s">
        <v>177</v>
      </c>
      <c r="R3415" s="0" t="s">
        <v>177</v>
      </c>
      <c r="S3415" s="0" t="s">
        <v>177</v>
      </c>
      <c r="T3415" s="0" t="s">
        <v>177</v>
      </c>
      <c r="U3415" s="0" t="s">
        <v>177</v>
      </c>
      <c r="V3415" s="0" t="s">
        <v>177</v>
      </c>
      <c r="W3415" s="0" t="s">
        <v>177</v>
      </c>
      <c r="X3415" s="0" t="s">
        <v>177</v>
      </c>
      <c r="Y3415" s="0" t="s">
        <v>177</v>
      </c>
      <c r="Z3415" s="0" t="s">
        <v>177</v>
      </c>
      <c r="AA3415" s="0" t="s">
        <v>177</v>
      </c>
      <c r="AB3415" s="0" t="s">
        <v>177</v>
      </c>
      <c r="AC3415" s="0" t="s">
        <v>177</v>
      </c>
      <c r="AD3415" s="0" t="s">
        <v>177</v>
      </c>
      <c r="AE3415" s="0" t="s">
        <v>177</v>
      </c>
      <c r="AF3415" s="0" t="s">
        <v>177</v>
      </c>
      <c r="AG3415" s="0" t="s">
        <v>177</v>
      </c>
      <c r="AH3415" s="0" t="s">
        <v>177</v>
      </c>
    </row>
    <row r="3416" customFormat="false" ht="12.75" hidden="false" customHeight="false" outlineLevel="0" collapsed="false">
      <c r="A3416" s="0" t="n">
        <v>182032050</v>
      </c>
      <c r="B3416" s="0" t="n">
        <v>18</v>
      </c>
      <c r="C3416" s="0" t="s">
        <v>79</v>
      </c>
      <c r="D3416" s="0" t="n">
        <v>320</v>
      </c>
      <c r="E3416" s="0" t="s">
        <v>90</v>
      </c>
      <c r="F3416" s="0" t="n">
        <v>2</v>
      </c>
      <c r="G3416" s="0" t="s">
        <v>86</v>
      </c>
      <c r="H3416" s="0" t="n">
        <v>50</v>
      </c>
      <c r="I3416" s="0" t="s">
        <v>176</v>
      </c>
      <c r="J3416" s="0" t="n">
        <v>0</v>
      </c>
      <c r="K3416" s="0" t="n">
        <v>216.627647917905</v>
      </c>
      <c r="L3416" s="0" t="n">
        <v>279.634966306698</v>
      </c>
      <c r="M3416" s="0" t="n">
        <v>272.573784797511</v>
      </c>
      <c r="N3416" s="0" t="n">
        <v>0</v>
      </c>
      <c r="O3416" s="0" t="n">
        <v>0</v>
      </c>
      <c r="P3416" s="0" t="n">
        <v>0</v>
      </c>
      <c r="Q3416" s="0" t="n">
        <v>0</v>
      </c>
      <c r="R3416" s="0" t="n">
        <v>214.519009936898</v>
      </c>
      <c r="S3416" s="0" t="n">
        <v>0</v>
      </c>
      <c r="T3416" s="0" t="n">
        <v>270.977612058242</v>
      </c>
      <c r="U3416" s="0" t="n">
        <v>275.798495606862</v>
      </c>
      <c r="V3416" s="0" t="n">
        <v>525.922495262282</v>
      </c>
      <c r="W3416" s="0" t="n">
        <v>0</v>
      </c>
      <c r="X3416" s="0" t="n">
        <v>253.2214967819</v>
      </c>
      <c r="Y3416" s="0" t="n">
        <v>0</v>
      </c>
      <c r="Z3416" s="0" t="n">
        <v>230.42276268817</v>
      </c>
      <c r="AA3416" s="0" t="n">
        <v>0</v>
      </c>
      <c r="AB3416" s="0" t="n">
        <v>0</v>
      </c>
      <c r="AC3416" s="0" t="n">
        <v>198.506427880013</v>
      </c>
      <c r="AD3416" s="0" t="n">
        <v>229.477030817371</v>
      </c>
      <c r="AE3416" s="0" t="n">
        <v>0</v>
      </c>
      <c r="AF3416" s="0" t="n">
        <v>0</v>
      </c>
      <c r="AG3416" s="0" t="n">
        <v>214.919511589508</v>
      </c>
      <c r="AH3416" s="0" t="n">
        <v>0</v>
      </c>
    </row>
    <row r="3417" customFormat="false" ht="12.75" hidden="false" customHeight="false" outlineLevel="0" collapsed="false">
      <c r="A3417" s="0" t="n">
        <v>182032051</v>
      </c>
      <c r="B3417" s="0" t="n">
        <v>18</v>
      </c>
      <c r="C3417" s="0" t="s">
        <v>79</v>
      </c>
      <c r="D3417" s="0" t="n">
        <v>320</v>
      </c>
      <c r="E3417" s="0" t="s">
        <v>90</v>
      </c>
      <c r="F3417" s="0" t="n">
        <v>2</v>
      </c>
      <c r="G3417" s="0" t="s">
        <v>86</v>
      </c>
      <c r="H3417" s="0" t="n">
        <v>51</v>
      </c>
      <c r="I3417" s="0" t="s">
        <v>178</v>
      </c>
      <c r="J3417" s="0" t="n">
        <v>0</v>
      </c>
      <c r="K3417" s="0" t="n">
        <v>5.48453719407388</v>
      </c>
      <c r="L3417" s="0" t="n">
        <v>7.07974438264637</v>
      </c>
      <c r="M3417" s="0" t="n">
        <v>6.90097074505455</v>
      </c>
      <c r="N3417" s="0" t="n">
        <v>0</v>
      </c>
      <c r="O3417" s="0" t="n">
        <v>0</v>
      </c>
      <c r="P3417" s="0" t="n">
        <v>0</v>
      </c>
      <c r="Q3417" s="0" t="n">
        <v>0</v>
      </c>
      <c r="R3417" s="0" t="n">
        <v>5.43115110256236</v>
      </c>
      <c r="S3417" s="0" t="n">
        <v>0</v>
      </c>
      <c r="T3417" s="0" t="n">
        <v>6.86055915013198</v>
      </c>
      <c r="U3417" s="0" t="n">
        <v>6.98261335413055</v>
      </c>
      <c r="V3417" s="0" t="n">
        <v>63.6916540737596</v>
      </c>
      <c r="W3417" s="0" t="n">
        <v>0</v>
      </c>
      <c r="X3417" s="0" t="n">
        <v>6.41101323301864</v>
      </c>
      <c r="Y3417" s="0" t="n">
        <v>0</v>
      </c>
      <c r="Z3417" s="0" t="n">
        <v>5.83379926094868</v>
      </c>
      <c r="AA3417" s="0" t="n">
        <v>0</v>
      </c>
      <c r="AB3417" s="0" t="n">
        <v>0</v>
      </c>
      <c r="AC3417" s="0" t="n">
        <v>5.02574762471346</v>
      </c>
      <c r="AD3417" s="0" t="n">
        <v>5.80985540303918</v>
      </c>
      <c r="AE3417" s="0" t="n">
        <v>0</v>
      </c>
      <c r="AF3417" s="0" t="n">
        <v>0</v>
      </c>
      <c r="AG3417" s="0" t="n">
        <v>5.44129092650053</v>
      </c>
      <c r="AH3417" s="0" t="n">
        <v>0</v>
      </c>
    </row>
    <row r="3418" customFormat="false" ht="12.75" hidden="false" customHeight="false" outlineLevel="0" collapsed="false">
      <c r="A3418" s="0" t="n">
        <v>182032052</v>
      </c>
      <c r="B3418" s="0" t="n">
        <v>18</v>
      </c>
      <c r="C3418" s="0" t="s">
        <v>79</v>
      </c>
      <c r="D3418" s="0" t="n">
        <v>320</v>
      </c>
      <c r="E3418" s="0" t="s">
        <v>90</v>
      </c>
      <c r="F3418" s="0" t="n">
        <v>2</v>
      </c>
      <c r="G3418" s="0" t="s">
        <v>86</v>
      </c>
      <c r="H3418" s="0" t="n">
        <v>52</v>
      </c>
      <c r="I3418" s="0" t="s">
        <v>179</v>
      </c>
      <c r="J3418" s="0" t="n">
        <v>299.573227355399</v>
      </c>
      <c r="K3418" s="0" t="n">
        <v>1206.97200281643</v>
      </c>
      <c r="L3418" s="0" t="n">
        <v>1558.02631189814</v>
      </c>
      <c r="M3418" s="0" t="n">
        <v>1518.68392661025</v>
      </c>
      <c r="N3418" s="0" t="n">
        <v>299.573227355399</v>
      </c>
      <c r="O3418" s="0" t="n">
        <v>299.573227355399</v>
      </c>
      <c r="P3418" s="0" t="n">
        <v>299.573227355399</v>
      </c>
      <c r="Q3418" s="0" t="n">
        <v>299.573227355399</v>
      </c>
      <c r="R3418" s="0" t="n">
        <v>1195.22342394567</v>
      </c>
      <c r="S3418" s="0" t="n">
        <v>299.573227355399</v>
      </c>
      <c r="T3418" s="0" t="n">
        <v>1509.79062131671</v>
      </c>
      <c r="U3418" s="0" t="n">
        <v>1536.65086527886</v>
      </c>
      <c r="V3418" s="0" t="n">
        <v>1899.81288285001</v>
      </c>
      <c r="W3418" s="0" t="n">
        <v>299.573227355399</v>
      </c>
      <c r="X3418" s="0" t="n">
        <v>1410.85987898853</v>
      </c>
      <c r="Y3418" s="0" t="n">
        <v>299.573227355399</v>
      </c>
      <c r="Z3418" s="0" t="n">
        <v>1283.83346285342</v>
      </c>
      <c r="AA3418" s="0" t="n">
        <v>299.573227355399</v>
      </c>
      <c r="AB3418" s="0" t="n">
        <v>299.573227355399</v>
      </c>
      <c r="AC3418" s="0" t="n">
        <v>1106.00702695656</v>
      </c>
      <c r="AD3418" s="0" t="n">
        <v>1278.56418212589</v>
      </c>
      <c r="AE3418" s="0" t="n">
        <v>299.573227355399</v>
      </c>
      <c r="AF3418" s="0" t="n">
        <v>299.573227355399</v>
      </c>
      <c r="AG3418" s="0" t="n">
        <v>1197.4548763315</v>
      </c>
      <c r="AH3418" s="0" t="n">
        <v>299.573227355399</v>
      </c>
    </row>
    <row r="3419" customFormat="false" ht="12.75" hidden="false" customHeight="false" outlineLevel="0" collapsed="false">
      <c r="A3419" s="0" t="n">
        <v>180033019</v>
      </c>
      <c r="B3419" s="0" t="n">
        <v>18</v>
      </c>
      <c r="C3419" s="0" t="s">
        <v>79</v>
      </c>
      <c r="D3419" s="0" t="n">
        <v>330</v>
      </c>
      <c r="E3419" s="0" t="s">
        <v>92</v>
      </c>
      <c r="F3419" s="0" t="n">
        <v>0</v>
      </c>
      <c r="G3419" s="0" t="s">
        <v>6</v>
      </c>
      <c r="H3419" s="0" t="n">
        <v>19</v>
      </c>
      <c r="I3419" s="0" t="s">
        <v>147</v>
      </c>
      <c r="J3419" s="0" t="n">
        <v>0</v>
      </c>
      <c r="K3419" s="0" t="n">
        <v>1</v>
      </c>
      <c r="L3419" s="0" t="n">
        <v>0</v>
      </c>
      <c r="M3419" s="0" t="n">
        <v>1</v>
      </c>
      <c r="N3419" s="0" t="n">
        <v>0</v>
      </c>
      <c r="O3419" s="0" t="n">
        <v>0</v>
      </c>
      <c r="P3419" s="0" t="n">
        <v>0</v>
      </c>
      <c r="Q3419" s="0" t="n">
        <v>0</v>
      </c>
      <c r="R3419" s="0" t="n">
        <v>1</v>
      </c>
      <c r="S3419" s="0" t="n">
        <v>0</v>
      </c>
      <c r="T3419" s="0" t="n">
        <v>0</v>
      </c>
      <c r="U3419" s="0" t="n">
        <v>1</v>
      </c>
      <c r="V3419" s="0" t="n">
        <v>1</v>
      </c>
      <c r="W3419" s="0" t="n">
        <v>1</v>
      </c>
      <c r="X3419" s="0" t="n">
        <v>2</v>
      </c>
      <c r="Y3419" s="0" t="n">
        <v>2</v>
      </c>
      <c r="Z3419" s="0" t="n">
        <v>1</v>
      </c>
      <c r="AA3419" s="0" t="n">
        <v>0</v>
      </c>
      <c r="AB3419" s="0" t="n">
        <v>1</v>
      </c>
      <c r="AC3419" s="0" t="n">
        <v>1</v>
      </c>
      <c r="AD3419" s="0" t="n">
        <v>1</v>
      </c>
      <c r="AE3419" s="0" t="n">
        <v>1</v>
      </c>
      <c r="AF3419" s="0" t="n">
        <v>0</v>
      </c>
      <c r="AG3419" s="0" t="n">
        <v>1</v>
      </c>
      <c r="AH3419" s="0" t="n">
        <v>0</v>
      </c>
    </row>
    <row r="3420" customFormat="false" ht="12.75" hidden="false" customHeight="false" outlineLevel="0" collapsed="false">
      <c r="A3420" s="0" t="n">
        <v>180033039</v>
      </c>
      <c r="B3420" s="0" t="n">
        <v>18</v>
      </c>
      <c r="C3420" s="0" t="s">
        <v>79</v>
      </c>
      <c r="D3420" s="0" t="n">
        <v>330</v>
      </c>
      <c r="E3420" s="0" t="s">
        <v>92</v>
      </c>
      <c r="F3420" s="0" t="n">
        <v>0</v>
      </c>
      <c r="G3420" s="0" t="s">
        <v>6</v>
      </c>
      <c r="H3420" s="0" t="n">
        <v>39</v>
      </c>
      <c r="I3420" s="0" t="s">
        <v>167</v>
      </c>
      <c r="J3420" s="0" t="n">
        <v>0</v>
      </c>
      <c r="K3420" s="0" t="n">
        <v>3.33889816360601</v>
      </c>
      <c r="L3420" s="0" t="n">
        <v>0</v>
      </c>
      <c r="M3420" s="0" t="n">
        <v>3.40947834981248</v>
      </c>
      <c r="N3420" s="0" t="n">
        <v>0</v>
      </c>
      <c r="O3420" s="0" t="n">
        <v>0</v>
      </c>
      <c r="P3420" s="0" t="n">
        <v>0</v>
      </c>
      <c r="Q3420" s="0" t="n">
        <v>0</v>
      </c>
      <c r="R3420" s="0" t="n">
        <v>3.4965034965035</v>
      </c>
      <c r="S3420" s="0" t="n">
        <v>0</v>
      </c>
      <c r="T3420" s="0" t="n">
        <v>0</v>
      </c>
      <c r="U3420" s="0" t="n">
        <v>3.67511944138185</v>
      </c>
      <c r="V3420" s="0" t="n">
        <v>3.73273609555804</v>
      </c>
      <c r="W3420" s="0" t="n">
        <v>3.78071833648393</v>
      </c>
      <c r="X3420" s="0" t="n">
        <v>7.59013282732448</v>
      </c>
      <c r="Y3420" s="0" t="n">
        <v>7.56715853197125</v>
      </c>
      <c r="Z3420" s="0" t="n">
        <v>3.75234521575985</v>
      </c>
      <c r="AA3420" s="0" t="n">
        <v>0</v>
      </c>
      <c r="AB3420" s="0" t="n">
        <v>3.69549150036955</v>
      </c>
      <c r="AC3420" s="0" t="n">
        <v>3.67511944138185</v>
      </c>
      <c r="AD3420" s="0" t="n">
        <v>3.66568914956012</v>
      </c>
      <c r="AE3420" s="0" t="n">
        <v>3.64697301239971</v>
      </c>
      <c r="AF3420" s="0" t="n">
        <v>0</v>
      </c>
      <c r="AG3420" s="0" t="n">
        <v>3.61141206211629</v>
      </c>
      <c r="AH3420" s="0" t="n">
        <v>0</v>
      </c>
    </row>
    <row r="3421" customFormat="false" ht="12.75" hidden="false" customHeight="false" outlineLevel="0" collapsed="false">
      <c r="A3421" s="0" t="n">
        <v>180033040</v>
      </c>
      <c r="B3421" s="0" t="n">
        <v>18</v>
      </c>
      <c r="C3421" s="0" t="s">
        <v>79</v>
      </c>
      <c r="D3421" s="0" t="n">
        <v>330</v>
      </c>
      <c r="E3421" s="0" t="s">
        <v>92</v>
      </c>
      <c r="F3421" s="0" t="n">
        <v>0</v>
      </c>
      <c r="G3421" s="0" t="s">
        <v>6</v>
      </c>
      <c r="H3421" s="0" t="n">
        <v>40</v>
      </c>
      <c r="I3421" s="0" t="s">
        <v>168</v>
      </c>
      <c r="J3421" s="0" t="n">
        <v>0</v>
      </c>
      <c r="K3421" s="0" t="n">
        <v>0.0845335825852752</v>
      </c>
      <c r="L3421" s="0" t="n">
        <v>0</v>
      </c>
      <c r="M3421" s="0" t="n">
        <v>0.086320518187146</v>
      </c>
      <c r="N3421" s="0" t="n">
        <v>0</v>
      </c>
      <c r="O3421" s="0" t="n">
        <v>0</v>
      </c>
      <c r="P3421" s="0" t="n">
        <v>0</v>
      </c>
      <c r="Q3421" s="0" t="n">
        <v>0</v>
      </c>
      <c r="R3421" s="0" t="n">
        <v>0.0885238041408739</v>
      </c>
      <c r="S3421" s="0" t="n">
        <v>0</v>
      </c>
      <c r="T3421" s="0" t="n">
        <v>0</v>
      </c>
      <c r="U3421" s="0" t="n">
        <v>0.0930459683362364</v>
      </c>
      <c r="V3421" s="0" t="n">
        <v>0.0945046957233666</v>
      </c>
      <c r="W3421" s="0" t="n">
        <v>0.0957195008857842</v>
      </c>
      <c r="X3421" s="0" t="n">
        <v>0.919200298079563</v>
      </c>
      <c r="Y3421" s="0" t="n">
        <v>0.916418004328282</v>
      </c>
      <c r="Z3421" s="0" t="n">
        <v>0.0950011556633768</v>
      </c>
      <c r="AA3421" s="0" t="n">
        <v>0</v>
      </c>
      <c r="AB3421" s="0" t="n">
        <v>0.0935617442139317</v>
      </c>
      <c r="AC3421" s="0" t="n">
        <v>0.0930459683362364</v>
      </c>
      <c r="AD3421" s="0" t="n">
        <v>0.0928072140186581</v>
      </c>
      <c r="AE3421" s="0" t="n">
        <v>0.0923333624518232</v>
      </c>
      <c r="AF3421" s="0" t="n">
        <v>0</v>
      </c>
      <c r="AG3421" s="0" t="n">
        <v>0.0914330371408087</v>
      </c>
      <c r="AH3421" s="0" t="n">
        <v>0</v>
      </c>
    </row>
    <row r="3422" customFormat="false" ht="12.75" hidden="false" customHeight="false" outlineLevel="0" collapsed="false">
      <c r="A3422" s="0" t="n">
        <v>180033041</v>
      </c>
      <c r="B3422" s="0" t="n">
        <v>18</v>
      </c>
      <c r="C3422" s="0" t="s">
        <v>79</v>
      </c>
      <c r="D3422" s="0" t="n">
        <v>330</v>
      </c>
      <c r="E3422" s="0" t="s">
        <v>92</v>
      </c>
      <c r="F3422" s="0" t="n">
        <v>0</v>
      </c>
      <c r="G3422" s="0" t="s">
        <v>6</v>
      </c>
      <c r="H3422" s="0" t="n">
        <v>41</v>
      </c>
      <c r="I3422" s="0" t="s">
        <v>169</v>
      </c>
      <c r="J3422" s="0" t="n">
        <v>9.89997446647056</v>
      </c>
      <c r="K3422" s="0" t="n">
        <v>18.6031498862734</v>
      </c>
      <c r="L3422" s="0" t="n">
        <v>10.0730742217686</v>
      </c>
      <c r="M3422" s="0" t="n">
        <v>18.996397514282</v>
      </c>
      <c r="N3422" s="0" t="n">
        <v>10.2453224129753</v>
      </c>
      <c r="O3422" s="0" t="n">
        <v>10.2383194584894</v>
      </c>
      <c r="P3422" s="0" t="n">
        <v>10.2875421481937</v>
      </c>
      <c r="Q3422" s="0" t="n">
        <v>10.3982376728705</v>
      </c>
      <c r="R3422" s="0" t="n">
        <v>19.4812705976884</v>
      </c>
      <c r="S3422" s="0" t="n">
        <v>10.7335445129129</v>
      </c>
      <c r="T3422" s="0" t="n">
        <v>10.8777497224183</v>
      </c>
      <c r="U3422" s="0" t="n">
        <v>20.4764549464862</v>
      </c>
      <c r="V3422" s="0" t="n">
        <v>20.797474396935</v>
      </c>
      <c r="W3422" s="0" t="n">
        <v>21.0648143324722</v>
      </c>
      <c r="X3422" s="0" t="n">
        <v>27.418169516979</v>
      </c>
      <c r="Y3422" s="0" t="n">
        <v>27.3351784628224</v>
      </c>
      <c r="Z3422" s="0" t="n">
        <v>20.9067294219096</v>
      </c>
      <c r="AA3422" s="0" t="n">
        <v>11.1241450930338</v>
      </c>
      <c r="AB3422" s="0" t="n">
        <v>20.5899607943049</v>
      </c>
      <c r="AC3422" s="0" t="n">
        <v>20.4764549464862</v>
      </c>
      <c r="AD3422" s="0" t="n">
        <v>20.4239127233831</v>
      </c>
      <c r="AE3422" s="0" t="n">
        <v>20.3196330814694</v>
      </c>
      <c r="AF3422" s="0" t="n">
        <v>10.854102440413</v>
      </c>
      <c r="AG3422" s="0" t="n">
        <v>20.1215001478472</v>
      </c>
      <c r="AH3422" s="0" t="n">
        <v>10.8698558546952</v>
      </c>
    </row>
    <row r="3423" customFormat="false" ht="12.75" hidden="false" customHeight="false" outlineLevel="0" collapsed="false">
      <c r="A3423" s="0" t="n">
        <v>180033042</v>
      </c>
      <c r="B3423" s="0" t="n">
        <v>18</v>
      </c>
      <c r="C3423" s="0" t="s">
        <v>79</v>
      </c>
      <c r="D3423" s="0" t="n">
        <v>330</v>
      </c>
      <c r="E3423" s="0" t="s">
        <v>92</v>
      </c>
      <c r="F3423" s="0" t="n">
        <v>0</v>
      </c>
      <c r="G3423" s="0" t="s">
        <v>6</v>
      </c>
      <c r="H3423" s="0" t="n">
        <v>42</v>
      </c>
      <c r="I3423" s="0" t="s">
        <v>170</v>
      </c>
      <c r="J3423" s="0" t="n">
        <v>0</v>
      </c>
      <c r="K3423" s="0" t="n">
        <v>3.75288683602771</v>
      </c>
      <c r="L3423" s="0" t="n">
        <v>0</v>
      </c>
      <c r="M3423" s="0" t="n">
        <v>3.29341317365269</v>
      </c>
      <c r="N3423" s="0" t="n">
        <v>0</v>
      </c>
      <c r="O3423" s="0" t="n">
        <v>0</v>
      </c>
      <c r="P3423" s="0" t="n">
        <v>0</v>
      </c>
      <c r="Q3423" s="0" t="n">
        <v>0</v>
      </c>
      <c r="R3423" s="0" t="n">
        <v>2.00534759358289</v>
      </c>
      <c r="S3423" s="0" t="n">
        <v>0</v>
      </c>
      <c r="T3423" s="0" t="n">
        <v>0</v>
      </c>
      <c r="U3423" s="0" t="n">
        <v>6.83060109289618</v>
      </c>
      <c r="V3423" s="0" t="n">
        <v>3.74149659863946</v>
      </c>
      <c r="W3423" s="0" t="n">
        <v>3.79834254143646</v>
      </c>
      <c r="X3423" s="0" t="n">
        <v>8.24142528178403</v>
      </c>
      <c r="Y3423" s="0" t="n">
        <v>11.6344967830116</v>
      </c>
      <c r="Z3423" s="0" t="n">
        <v>3.61570247933884</v>
      </c>
      <c r="AA3423" s="0" t="n">
        <v>0</v>
      </c>
      <c r="AB3423" s="0" t="n">
        <v>3.33333333333333</v>
      </c>
      <c r="AC3423" s="0" t="n">
        <v>3.3921302578019</v>
      </c>
      <c r="AD3423" s="0" t="n">
        <v>3.81263616557734</v>
      </c>
      <c r="AE3423" s="0" t="n">
        <v>3.41191066997519</v>
      </c>
      <c r="AF3423" s="0" t="n">
        <v>0</v>
      </c>
      <c r="AG3423" s="0" t="n">
        <v>2.51004016064257</v>
      </c>
      <c r="AH3423" s="0" t="n">
        <v>0</v>
      </c>
    </row>
    <row r="3424" customFormat="false" ht="12.75" hidden="false" customHeight="false" outlineLevel="0" collapsed="false">
      <c r="A3424" s="0" t="n">
        <v>180033044</v>
      </c>
      <c r="B3424" s="0" t="n">
        <v>18</v>
      </c>
      <c r="C3424" s="0" t="s">
        <v>79</v>
      </c>
      <c r="D3424" s="0" t="n">
        <v>330</v>
      </c>
      <c r="E3424" s="0" t="s">
        <v>92</v>
      </c>
      <c r="F3424" s="0" t="n">
        <v>0</v>
      </c>
      <c r="G3424" s="0" t="s">
        <v>6</v>
      </c>
      <c r="H3424" s="0" t="n">
        <v>44</v>
      </c>
      <c r="I3424" s="0" t="s">
        <v>171</v>
      </c>
      <c r="J3424" s="0" t="s">
        <v>177</v>
      </c>
      <c r="K3424" s="0" t="s">
        <v>177</v>
      </c>
      <c r="L3424" s="0" t="s">
        <v>177</v>
      </c>
      <c r="M3424" s="0" t="s">
        <v>177</v>
      </c>
      <c r="N3424" s="0" t="s">
        <v>177</v>
      </c>
      <c r="O3424" s="0" t="s">
        <v>177</v>
      </c>
      <c r="P3424" s="0" t="s">
        <v>177</v>
      </c>
      <c r="Q3424" s="0" t="s">
        <v>177</v>
      </c>
      <c r="R3424" s="0" t="s">
        <v>177</v>
      </c>
      <c r="S3424" s="0" t="s">
        <v>177</v>
      </c>
      <c r="T3424" s="0" t="s">
        <v>177</v>
      </c>
      <c r="U3424" s="0" t="s">
        <v>177</v>
      </c>
      <c r="V3424" s="0" t="s">
        <v>177</v>
      </c>
      <c r="W3424" s="0" t="s">
        <v>177</v>
      </c>
      <c r="X3424" s="0" t="s">
        <v>177</v>
      </c>
      <c r="Y3424" s="0" t="s">
        <v>177</v>
      </c>
      <c r="Z3424" s="0" t="s">
        <v>177</v>
      </c>
      <c r="AA3424" s="0" t="s">
        <v>177</v>
      </c>
      <c r="AB3424" s="0" t="s">
        <v>177</v>
      </c>
      <c r="AC3424" s="0" t="s">
        <v>177</v>
      </c>
      <c r="AD3424" s="0" t="s">
        <v>177</v>
      </c>
      <c r="AE3424" s="0" t="s">
        <v>177</v>
      </c>
      <c r="AF3424" s="0" t="s">
        <v>177</v>
      </c>
      <c r="AG3424" s="0" t="s">
        <v>177</v>
      </c>
      <c r="AH3424" s="0" t="s">
        <v>177</v>
      </c>
    </row>
    <row r="3425" customFormat="false" ht="12.75" hidden="false" customHeight="false" outlineLevel="0" collapsed="false">
      <c r="A3425" s="0" t="n">
        <v>180033045</v>
      </c>
      <c r="B3425" s="0" t="n">
        <v>18</v>
      </c>
      <c r="C3425" s="0" t="s">
        <v>79</v>
      </c>
      <c r="D3425" s="0" t="n">
        <v>330</v>
      </c>
      <c r="E3425" s="0" t="s">
        <v>92</v>
      </c>
      <c r="F3425" s="0" t="n">
        <v>0</v>
      </c>
      <c r="G3425" s="0" t="s">
        <v>6</v>
      </c>
      <c r="H3425" s="0" t="n">
        <v>45</v>
      </c>
      <c r="I3425" s="0" t="s">
        <v>172</v>
      </c>
      <c r="J3425" s="0" t="s">
        <v>177</v>
      </c>
      <c r="K3425" s="0" t="s">
        <v>177</v>
      </c>
      <c r="L3425" s="0" t="s">
        <v>177</v>
      </c>
      <c r="M3425" s="0" t="s">
        <v>177</v>
      </c>
      <c r="N3425" s="0" t="s">
        <v>177</v>
      </c>
      <c r="O3425" s="0" t="s">
        <v>177</v>
      </c>
      <c r="P3425" s="0" t="s">
        <v>177</v>
      </c>
      <c r="Q3425" s="0" t="s">
        <v>177</v>
      </c>
      <c r="R3425" s="0" t="s">
        <v>177</v>
      </c>
      <c r="S3425" s="0" t="s">
        <v>177</v>
      </c>
      <c r="T3425" s="0" t="s">
        <v>177</v>
      </c>
      <c r="U3425" s="0" t="s">
        <v>177</v>
      </c>
      <c r="V3425" s="0" t="s">
        <v>177</v>
      </c>
      <c r="W3425" s="0" t="s">
        <v>177</v>
      </c>
      <c r="X3425" s="0" t="s">
        <v>177</v>
      </c>
      <c r="Y3425" s="0" t="s">
        <v>177</v>
      </c>
      <c r="Z3425" s="0" t="s">
        <v>177</v>
      </c>
      <c r="AA3425" s="0" t="s">
        <v>177</v>
      </c>
      <c r="AB3425" s="0" t="s">
        <v>177</v>
      </c>
      <c r="AC3425" s="0" t="s">
        <v>177</v>
      </c>
      <c r="AD3425" s="0" t="s">
        <v>177</v>
      </c>
      <c r="AE3425" s="0" t="s">
        <v>177</v>
      </c>
      <c r="AF3425" s="0" t="s">
        <v>177</v>
      </c>
      <c r="AG3425" s="0" t="s">
        <v>177</v>
      </c>
      <c r="AH3425" s="0" t="s">
        <v>177</v>
      </c>
    </row>
    <row r="3426" customFormat="false" ht="12.75" hidden="false" customHeight="false" outlineLevel="0" collapsed="false">
      <c r="A3426" s="0" t="n">
        <v>180033046</v>
      </c>
      <c r="B3426" s="0" t="n">
        <v>18</v>
      </c>
      <c r="C3426" s="0" t="s">
        <v>79</v>
      </c>
      <c r="D3426" s="0" t="n">
        <v>330</v>
      </c>
      <c r="E3426" s="0" t="s">
        <v>92</v>
      </c>
      <c r="F3426" s="0" t="n">
        <v>0</v>
      </c>
      <c r="G3426" s="0" t="s">
        <v>6</v>
      </c>
      <c r="H3426" s="0" t="n">
        <v>46</v>
      </c>
      <c r="I3426" s="0" t="s">
        <v>173</v>
      </c>
      <c r="J3426" s="0" t="n">
        <v>0</v>
      </c>
      <c r="K3426" s="0" t="n">
        <v>3.46420323325635</v>
      </c>
      <c r="L3426" s="0" t="n">
        <v>0</v>
      </c>
      <c r="M3426" s="0" t="n">
        <v>1.79640718562874</v>
      </c>
      <c r="N3426" s="0" t="n">
        <v>0</v>
      </c>
      <c r="O3426" s="0" t="n">
        <v>0</v>
      </c>
      <c r="P3426" s="0" t="n">
        <v>0</v>
      </c>
      <c r="Q3426" s="0" t="n">
        <v>0</v>
      </c>
      <c r="R3426" s="0" t="n">
        <v>0.449640287769784</v>
      </c>
      <c r="S3426" s="0" t="n">
        <v>0</v>
      </c>
      <c r="T3426" s="0" t="n">
        <v>0</v>
      </c>
      <c r="U3426" s="0" t="n">
        <v>1.36612021857924</v>
      </c>
      <c r="V3426" s="0" t="n">
        <v>2.04081632653061</v>
      </c>
      <c r="W3426" s="0" t="n">
        <v>2.07182320441989</v>
      </c>
      <c r="X3426" s="0" t="n">
        <v>2.62089443703793</v>
      </c>
      <c r="Y3426" s="0" t="n">
        <v>3.44406506378337</v>
      </c>
      <c r="Z3426" s="0" t="n">
        <v>3.09917355371901</v>
      </c>
      <c r="AA3426" s="0" t="n">
        <v>0</v>
      </c>
      <c r="AB3426" s="0" t="n">
        <v>2.22222222222222</v>
      </c>
      <c r="AC3426" s="0" t="n">
        <v>1.35685210312076</v>
      </c>
      <c r="AD3426" s="0" t="n">
        <v>3.26797385620915</v>
      </c>
      <c r="AE3426" s="0" t="n">
        <v>1.86104218362283</v>
      </c>
      <c r="AF3426" s="0" t="n">
        <v>0</v>
      </c>
      <c r="AG3426" s="0" t="n">
        <v>0.502008032128514</v>
      </c>
      <c r="AH3426" s="0" t="n">
        <v>0</v>
      </c>
    </row>
    <row r="3427" customFormat="false" ht="12.75" hidden="false" customHeight="false" outlineLevel="0" collapsed="false">
      <c r="A3427" s="0" t="n">
        <v>180033048</v>
      </c>
      <c r="B3427" s="0" t="n">
        <v>18</v>
      </c>
      <c r="C3427" s="0" t="s">
        <v>79</v>
      </c>
      <c r="D3427" s="0" t="n">
        <v>330</v>
      </c>
      <c r="E3427" s="0" t="s">
        <v>92</v>
      </c>
      <c r="F3427" s="0" t="n">
        <v>0</v>
      </c>
      <c r="G3427" s="0" t="s">
        <v>6</v>
      </c>
      <c r="H3427" s="0" t="n">
        <v>48</v>
      </c>
      <c r="I3427" s="0" t="s">
        <v>174</v>
      </c>
      <c r="J3427" s="0" t="s">
        <v>177</v>
      </c>
      <c r="K3427" s="0" t="s">
        <v>177</v>
      </c>
      <c r="L3427" s="0" t="s">
        <v>177</v>
      </c>
      <c r="M3427" s="0" t="s">
        <v>177</v>
      </c>
      <c r="N3427" s="0" t="s">
        <v>177</v>
      </c>
      <c r="O3427" s="0" t="s">
        <v>177</v>
      </c>
      <c r="P3427" s="0" t="s">
        <v>177</v>
      </c>
      <c r="Q3427" s="0" t="s">
        <v>177</v>
      </c>
      <c r="R3427" s="0" t="s">
        <v>177</v>
      </c>
      <c r="S3427" s="0" t="s">
        <v>177</v>
      </c>
      <c r="T3427" s="0" t="s">
        <v>177</v>
      </c>
      <c r="U3427" s="0" t="s">
        <v>177</v>
      </c>
      <c r="V3427" s="0" t="s">
        <v>177</v>
      </c>
      <c r="W3427" s="0" t="s">
        <v>177</v>
      </c>
      <c r="X3427" s="0" t="s">
        <v>177</v>
      </c>
      <c r="Y3427" s="0" t="s">
        <v>177</v>
      </c>
      <c r="Z3427" s="0" t="s">
        <v>177</v>
      </c>
      <c r="AA3427" s="0" t="s">
        <v>177</v>
      </c>
      <c r="AB3427" s="0" t="s">
        <v>177</v>
      </c>
      <c r="AC3427" s="0" t="s">
        <v>177</v>
      </c>
      <c r="AD3427" s="0" t="s">
        <v>177</v>
      </c>
      <c r="AE3427" s="0" t="s">
        <v>177</v>
      </c>
      <c r="AF3427" s="0" t="s">
        <v>177</v>
      </c>
      <c r="AG3427" s="0" t="s">
        <v>177</v>
      </c>
      <c r="AH3427" s="0" t="s">
        <v>177</v>
      </c>
    </row>
    <row r="3428" customFormat="false" ht="12.75" hidden="false" customHeight="false" outlineLevel="0" collapsed="false">
      <c r="A3428" s="0" t="n">
        <v>180033049</v>
      </c>
      <c r="B3428" s="0" t="n">
        <v>18</v>
      </c>
      <c r="C3428" s="0" t="s">
        <v>79</v>
      </c>
      <c r="D3428" s="0" t="n">
        <v>330</v>
      </c>
      <c r="E3428" s="0" t="s">
        <v>92</v>
      </c>
      <c r="F3428" s="0" t="n">
        <v>0</v>
      </c>
      <c r="G3428" s="0" t="s">
        <v>6</v>
      </c>
      <c r="H3428" s="0" t="n">
        <v>49</v>
      </c>
      <c r="I3428" s="0" t="s">
        <v>175</v>
      </c>
      <c r="J3428" s="0" t="s">
        <v>177</v>
      </c>
      <c r="K3428" s="0" t="s">
        <v>177</v>
      </c>
      <c r="L3428" s="0" t="s">
        <v>177</v>
      </c>
      <c r="M3428" s="0" t="s">
        <v>177</v>
      </c>
      <c r="N3428" s="0" t="s">
        <v>177</v>
      </c>
      <c r="O3428" s="0" t="s">
        <v>177</v>
      </c>
      <c r="P3428" s="0" t="s">
        <v>177</v>
      </c>
      <c r="Q3428" s="0" t="s">
        <v>177</v>
      </c>
      <c r="R3428" s="0" t="s">
        <v>177</v>
      </c>
      <c r="S3428" s="0" t="s">
        <v>177</v>
      </c>
      <c r="T3428" s="0" t="s">
        <v>177</v>
      </c>
      <c r="U3428" s="0" t="s">
        <v>177</v>
      </c>
      <c r="V3428" s="0" t="s">
        <v>177</v>
      </c>
      <c r="W3428" s="0" t="s">
        <v>177</v>
      </c>
      <c r="X3428" s="0" t="s">
        <v>177</v>
      </c>
      <c r="Y3428" s="0" t="s">
        <v>177</v>
      </c>
      <c r="Z3428" s="0" t="s">
        <v>177</v>
      </c>
      <c r="AA3428" s="0" t="s">
        <v>177</v>
      </c>
      <c r="AB3428" s="0" t="s">
        <v>177</v>
      </c>
      <c r="AC3428" s="0" t="s">
        <v>177</v>
      </c>
      <c r="AD3428" s="0" t="s">
        <v>177</v>
      </c>
      <c r="AE3428" s="0" t="s">
        <v>177</v>
      </c>
      <c r="AF3428" s="0" t="s">
        <v>177</v>
      </c>
      <c r="AG3428" s="0" t="s">
        <v>177</v>
      </c>
      <c r="AH3428" s="0" t="s">
        <v>177</v>
      </c>
    </row>
    <row r="3429" customFormat="false" ht="12.75" hidden="false" customHeight="false" outlineLevel="0" collapsed="false">
      <c r="A3429" s="0" t="n">
        <v>180033050</v>
      </c>
      <c r="B3429" s="0" t="n">
        <v>18</v>
      </c>
      <c r="C3429" s="0" t="s">
        <v>79</v>
      </c>
      <c r="D3429" s="0" t="n">
        <v>330</v>
      </c>
      <c r="E3429" s="0" t="s">
        <v>92</v>
      </c>
      <c r="F3429" s="0" t="n">
        <v>0</v>
      </c>
      <c r="G3429" s="0" t="s">
        <v>6</v>
      </c>
      <c r="H3429" s="0" t="n">
        <v>50</v>
      </c>
      <c r="I3429" s="0" t="s">
        <v>176</v>
      </c>
      <c r="J3429" s="0" t="n">
        <v>0</v>
      </c>
      <c r="K3429" s="0" t="n">
        <v>134.577439266117</v>
      </c>
      <c r="L3429" s="0" t="n">
        <v>0</v>
      </c>
      <c r="M3429" s="0" t="n">
        <v>165.273646512789</v>
      </c>
      <c r="N3429" s="0" t="n">
        <v>0</v>
      </c>
      <c r="O3429" s="0" t="n">
        <v>0</v>
      </c>
      <c r="P3429" s="0" t="n">
        <v>0</v>
      </c>
      <c r="Q3429" s="0" t="n">
        <v>0</v>
      </c>
      <c r="R3429" s="0" t="n">
        <v>106.281690241988</v>
      </c>
      <c r="S3429" s="0" t="n">
        <v>0</v>
      </c>
      <c r="T3429" s="0" t="n">
        <v>0</v>
      </c>
      <c r="U3429" s="0" t="n">
        <v>170.991191967846</v>
      </c>
      <c r="V3429" s="0" t="n">
        <v>138.161360078537</v>
      </c>
      <c r="W3429" s="0" t="n">
        <v>163.765249742424</v>
      </c>
      <c r="X3429" s="0" t="n">
        <v>275.038427133208</v>
      </c>
      <c r="Y3429" s="0" t="n">
        <v>250.970308259</v>
      </c>
      <c r="Z3429" s="0" t="n">
        <v>133.696423100344</v>
      </c>
      <c r="AA3429" s="0" t="n">
        <v>0</v>
      </c>
      <c r="AB3429" s="0" t="n">
        <v>128.957012793292</v>
      </c>
      <c r="AC3429" s="0" t="n">
        <v>114.619128883851</v>
      </c>
      <c r="AD3429" s="0" t="n">
        <v>124.179848614554</v>
      </c>
      <c r="AE3429" s="0" t="n">
        <v>135.964878134128</v>
      </c>
      <c r="AF3429" s="0" t="n">
        <v>0</v>
      </c>
      <c r="AG3429" s="0" t="n">
        <v>120.070720528943</v>
      </c>
      <c r="AH3429" s="0" t="n">
        <v>0</v>
      </c>
    </row>
    <row r="3430" customFormat="false" ht="12.75" hidden="false" customHeight="false" outlineLevel="0" collapsed="false">
      <c r="A3430" s="0" t="n">
        <v>180033051</v>
      </c>
      <c r="B3430" s="0" t="n">
        <v>18</v>
      </c>
      <c r="C3430" s="0" t="s">
        <v>79</v>
      </c>
      <c r="D3430" s="0" t="n">
        <v>330</v>
      </c>
      <c r="E3430" s="0" t="s">
        <v>92</v>
      </c>
      <c r="F3430" s="0" t="n">
        <v>0</v>
      </c>
      <c r="G3430" s="0" t="s">
        <v>6</v>
      </c>
      <c r="H3430" s="0" t="n">
        <v>51</v>
      </c>
      <c r="I3430" s="0" t="s">
        <v>178</v>
      </c>
      <c r="J3430" s="0" t="n">
        <v>0</v>
      </c>
      <c r="K3430" s="0" t="n">
        <v>3.40720576635699</v>
      </c>
      <c r="L3430" s="0" t="n">
        <v>0</v>
      </c>
      <c r="M3430" s="0" t="n">
        <v>4.18436644727421</v>
      </c>
      <c r="N3430" s="0" t="n">
        <v>0</v>
      </c>
      <c r="O3430" s="0" t="n">
        <v>0</v>
      </c>
      <c r="P3430" s="0" t="n">
        <v>0</v>
      </c>
      <c r="Q3430" s="0" t="n">
        <v>0</v>
      </c>
      <c r="R3430" s="0" t="n">
        <v>2.69081942579243</v>
      </c>
      <c r="S3430" s="0" t="n">
        <v>0</v>
      </c>
      <c r="T3430" s="0" t="n">
        <v>0</v>
      </c>
      <c r="U3430" s="0" t="n">
        <v>4.32912216524679</v>
      </c>
      <c r="V3430" s="0" t="n">
        <v>3.49794278531674</v>
      </c>
      <c r="W3430" s="0" t="n">
        <v>4.14617714747797</v>
      </c>
      <c r="X3430" s="0" t="n">
        <v>33.3084295039005</v>
      </c>
      <c r="Y3430" s="0" t="n">
        <v>30.3936686496845</v>
      </c>
      <c r="Z3430" s="0" t="n">
        <v>3.38490036824091</v>
      </c>
      <c r="AA3430" s="0" t="n">
        <v>0</v>
      </c>
      <c r="AB3430" s="0" t="n">
        <v>3.26490888812818</v>
      </c>
      <c r="AC3430" s="0" t="n">
        <v>2.90190509640792</v>
      </c>
      <c r="AD3430" s="0" t="n">
        <v>3.14396156274146</v>
      </c>
      <c r="AE3430" s="0" t="n">
        <v>3.44233267720723</v>
      </c>
      <c r="AF3430" s="0" t="n">
        <v>0</v>
      </c>
      <c r="AG3430" s="0" t="n">
        <v>3.03992744688712</v>
      </c>
      <c r="AH3430" s="0" t="n">
        <v>0</v>
      </c>
    </row>
    <row r="3431" customFormat="false" ht="12.75" hidden="false" customHeight="false" outlineLevel="0" collapsed="false">
      <c r="A3431" s="0" t="n">
        <v>180033052</v>
      </c>
      <c r="B3431" s="0" t="n">
        <v>18</v>
      </c>
      <c r="C3431" s="0" t="s">
        <v>79</v>
      </c>
      <c r="D3431" s="0" t="n">
        <v>330</v>
      </c>
      <c r="E3431" s="0" t="s">
        <v>92</v>
      </c>
      <c r="F3431" s="0" t="n">
        <v>0</v>
      </c>
      <c r="G3431" s="0" t="s">
        <v>6</v>
      </c>
      <c r="H3431" s="0" t="n">
        <v>52</v>
      </c>
      <c r="I3431" s="0" t="s">
        <v>179</v>
      </c>
      <c r="J3431" s="0" t="n">
        <v>299.573227355399</v>
      </c>
      <c r="K3431" s="0" t="n">
        <v>749.817500056541</v>
      </c>
      <c r="L3431" s="0" t="n">
        <v>299.573227355399</v>
      </c>
      <c r="M3431" s="0" t="n">
        <v>920.845820289355</v>
      </c>
      <c r="N3431" s="0" t="n">
        <v>299.573227355399</v>
      </c>
      <c r="O3431" s="0" t="n">
        <v>299.573227355399</v>
      </c>
      <c r="P3431" s="0" t="n">
        <v>299.573227355399</v>
      </c>
      <c r="Q3431" s="0" t="n">
        <v>299.573227355399</v>
      </c>
      <c r="R3431" s="0" t="n">
        <v>592.163677014587</v>
      </c>
      <c r="S3431" s="0" t="n">
        <v>299.573227355399</v>
      </c>
      <c r="T3431" s="0" t="n">
        <v>299.573227355399</v>
      </c>
      <c r="U3431" s="0" t="n">
        <v>952.701944636415</v>
      </c>
      <c r="V3431" s="0" t="n">
        <v>769.78582876471</v>
      </c>
      <c r="W3431" s="0" t="n">
        <v>912.441571392834</v>
      </c>
      <c r="X3431" s="0" t="n">
        <v>993.53336632974</v>
      </c>
      <c r="Y3431" s="0" t="n">
        <v>906.59104552184</v>
      </c>
      <c r="Z3431" s="0" t="n">
        <v>744.908792159205</v>
      </c>
      <c r="AA3431" s="0" t="n">
        <v>299.573227355399</v>
      </c>
      <c r="AB3431" s="0" t="n">
        <v>718.502488044966</v>
      </c>
      <c r="AC3431" s="0" t="n">
        <v>638.616911920883</v>
      </c>
      <c r="AD3431" s="0" t="n">
        <v>691.88583282107</v>
      </c>
      <c r="AE3431" s="0" t="n">
        <v>757.547814655826</v>
      </c>
      <c r="AF3431" s="0" t="n">
        <v>299.573227355399</v>
      </c>
      <c r="AG3431" s="0" t="n">
        <v>668.991236480356</v>
      </c>
      <c r="AH3431" s="0" t="n">
        <v>299.573227355399</v>
      </c>
    </row>
    <row r="3432" customFormat="false" ht="12.75" hidden="false" customHeight="false" outlineLevel="0" collapsed="false">
      <c r="A3432" s="0" t="n">
        <v>181033019</v>
      </c>
      <c r="B3432" s="0" t="n">
        <v>18</v>
      </c>
      <c r="C3432" s="0" t="s">
        <v>79</v>
      </c>
      <c r="D3432" s="0" t="n">
        <v>330</v>
      </c>
      <c r="E3432" s="0" t="s">
        <v>92</v>
      </c>
      <c r="F3432" s="0" t="n">
        <v>1</v>
      </c>
      <c r="G3432" s="0" t="s">
        <v>85</v>
      </c>
      <c r="H3432" s="0" t="n">
        <v>19</v>
      </c>
      <c r="I3432" s="0" t="s">
        <v>147</v>
      </c>
      <c r="J3432" s="0" t="n">
        <v>0</v>
      </c>
      <c r="K3432" s="0" t="n">
        <v>0</v>
      </c>
      <c r="L3432" s="0" t="n">
        <v>0</v>
      </c>
      <c r="M3432" s="0" t="n">
        <v>0</v>
      </c>
      <c r="N3432" s="0" t="n">
        <v>0</v>
      </c>
      <c r="O3432" s="0" t="n">
        <v>0</v>
      </c>
      <c r="P3432" s="0" t="n">
        <v>0</v>
      </c>
      <c r="Q3432" s="0" t="n">
        <v>0</v>
      </c>
      <c r="R3432" s="0" t="n">
        <v>0</v>
      </c>
      <c r="S3432" s="0" t="n">
        <v>0</v>
      </c>
      <c r="T3432" s="0" t="n">
        <v>0</v>
      </c>
      <c r="U3432" s="0" t="n">
        <v>1</v>
      </c>
      <c r="V3432" s="0" t="n">
        <v>0</v>
      </c>
      <c r="W3432" s="0" t="n">
        <v>1</v>
      </c>
      <c r="X3432" s="0" t="n">
        <v>1</v>
      </c>
      <c r="Y3432" s="0" t="n">
        <v>2</v>
      </c>
      <c r="Z3432" s="0" t="n">
        <v>1</v>
      </c>
      <c r="AA3432" s="0" t="n">
        <v>0</v>
      </c>
      <c r="AB3432" s="0" t="n">
        <v>1</v>
      </c>
      <c r="AC3432" s="0" t="n">
        <v>0</v>
      </c>
      <c r="AD3432" s="0" t="n">
        <v>1</v>
      </c>
      <c r="AE3432" s="0" t="n">
        <v>1</v>
      </c>
      <c r="AF3432" s="0" t="n">
        <v>0</v>
      </c>
      <c r="AG3432" s="0" t="n">
        <v>0</v>
      </c>
      <c r="AH3432" s="0" t="n">
        <v>0</v>
      </c>
    </row>
    <row r="3433" customFormat="false" ht="12.75" hidden="false" customHeight="false" outlineLevel="0" collapsed="false">
      <c r="A3433" s="0" t="n">
        <v>181033039</v>
      </c>
      <c r="B3433" s="0" t="n">
        <v>18</v>
      </c>
      <c r="C3433" s="0" t="s">
        <v>79</v>
      </c>
      <c r="D3433" s="0" t="n">
        <v>330</v>
      </c>
      <c r="E3433" s="0" t="s">
        <v>92</v>
      </c>
      <c r="F3433" s="0" t="n">
        <v>1</v>
      </c>
      <c r="G3433" s="0" t="s">
        <v>85</v>
      </c>
      <c r="H3433" s="0" t="n">
        <v>39</v>
      </c>
      <c r="I3433" s="0" t="s">
        <v>167</v>
      </c>
      <c r="J3433" s="0" t="n">
        <v>0</v>
      </c>
      <c r="K3433" s="0" t="n">
        <v>0</v>
      </c>
      <c r="L3433" s="0" t="n">
        <v>0</v>
      </c>
      <c r="M3433" s="0" t="n">
        <v>0</v>
      </c>
      <c r="N3433" s="0" t="n">
        <v>0</v>
      </c>
      <c r="O3433" s="0" t="n">
        <v>0</v>
      </c>
      <c r="P3433" s="0" t="n">
        <v>0</v>
      </c>
      <c r="Q3433" s="0" t="n">
        <v>0</v>
      </c>
      <c r="R3433" s="0" t="n">
        <v>0</v>
      </c>
      <c r="S3433" s="0" t="n">
        <v>0</v>
      </c>
      <c r="T3433" s="0" t="n">
        <v>0</v>
      </c>
      <c r="U3433" s="0" t="n">
        <v>7.44490768314473</v>
      </c>
      <c r="V3433" s="0" t="n">
        <v>0</v>
      </c>
      <c r="W3433" s="0" t="n">
        <v>7.6593137254902</v>
      </c>
      <c r="X3433" s="0" t="n">
        <v>7.71545405447111</v>
      </c>
      <c r="Y3433" s="0" t="n">
        <v>15.3952736509891</v>
      </c>
      <c r="Z3433" s="0" t="n">
        <v>7.65345170671973</v>
      </c>
      <c r="AA3433" s="0" t="n">
        <v>0</v>
      </c>
      <c r="AB3433" s="0" t="n">
        <v>7.49344323716748</v>
      </c>
      <c r="AC3433" s="0" t="n">
        <v>0</v>
      </c>
      <c r="AD3433" s="0" t="n">
        <v>7.4393691414968</v>
      </c>
      <c r="AE3433" s="0" t="n">
        <v>7.40740740740741</v>
      </c>
      <c r="AF3433" s="0" t="n">
        <v>0</v>
      </c>
      <c r="AG3433" s="0" t="n">
        <v>0</v>
      </c>
      <c r="AH3433" s="0" t="n">
        <v>0</v>
      </c>
    </row>
    <row r="3434" customFormat="false" ht="12.75" hidden="false" customHeight="false" outlineLevel="0" collapsed="false">
      <c r="A3434" s="0" t="n">
        <v>181033040</v>
      </c>
      <c r="B3434" s="0" t="n">
        <v>18</v>
      </c>
      <c r="C3434" s="0" t="s">
        <v>79</v>
      </c>
      <c r="D3434" s="0" t="n">
        <v>330</v>
      </c>
      <c r="E3434" s="0" t="s">
        <v>92</v>
      </c>
      <c r="F3434" s="0" t="n">
        <v>1</v>
      </c>
      <c r="G3434" s="0" t="s">
        <v>85</v>
      </c>
      <c r="H3434" s="0" t="n">
        <v>40</v>
      </c>
      <c r="I3434" s="0" t="s">
        <v>168</v>
      </c>
      <c r="J3434" s="0" t="n">
        <v>0</v>
      </c>
      <c r="K3434" s="0" t="n">
        <v>0</v>
      </c>
      <c r="L3434" s="0" t="n">
        <v>0</v>
      </c>
      <c r="M3434" s="0" t="n">
        <v>0</v>
      </c>
      <c r="N3434" s="0" t="n">
        <v>0</v>
      </c>
      <c r="O3434" s="0" t="n">
        <v>0</v>
      </c>
      <c r="P3434" s="0" t="n">
        <v>0</v>
      </c>
      <c r="Q3434" s="0" t="n">
        <v>0</v>
      </c>
      <c r="R3434" s="0" t="n">
        <v>0</v>
      </c>
      <c r="S3434" s="0" t="n">
        <v>0</v>
      </c>
      <c r="T3434" s="0" t="n">
        <v>0</v>
      </c>
      <c r="U3434" s="0" t="n">
        <v>0.188488743182623</v>
      </c>
      <c r="V3434" s="0" t="n">
        <v>0</v>
      </c>
      <c r="W3434" s="0" t="n">
        <v>0.193917034193397</v>
      </c>
      <c r="X3434" s="0" t="n">
        <v>0.195338384262711</v>
      </c>
      <c r="Y3434" s="0" t="n">
        <v>1.8644390619965</v>
      </c>
      <c r="Z3434" s="0" t="n">
        <v>0.193768620727766</v>
      </c>
      <c r="AA3434" s="0" t="n">
        <v>0</v>
      </c>
      <c r="AB3434" s="0" t="n">
        <v>0.189717557019782</v>
      </c>
      <c r="AC3434" s="0" t="n">
        <v>0</v>
      </c>
      <c r="AD3434" s="0" t="n">
        <v>0.188348519448668</v>
      </c>
      <c r="AE3434" s="0" t="n">
        <v>0.187539318402148</v>
      </c>
      <c r="AF3434" s="0" t="n">
        <v>0</v>
      </c>
      <c r="AG3434" s="0" t="n">
        <v>0</v>
      </c>
      <c r="AH3434" s="0" t="n">
        <v>0</v>
      </c>
    </row>
    <row r="3435" customFormat="false" ht="12.75" hidden="false" customHeight="false" outlineLevel="0" collapsed="false">
      <c r="A3435" s="0" t="n">
        <v>181033041</v>
      </c>
      <c r="B3435" s="0" t="n">
        <v>18</v>
      </c>
      <c r="C3435" s="0" t="s">
        <v>79</v>
      </c>
      <c r="D3435" s="0" t="n">
        <v>330</v>
      </c>
      <c r="E3435" s="0" t="s">
        <v>92</v>
      </c>
      <c r="F3435" s="0" t="n">
        <v>1</v>
      </c>
      <c r="G3435" s="0" t="s">
        <v>85</v>
      </c>
      <c r="H3435" s="0" t="n">
        <v>41</v>
      </c>
      <c r="I3435" s="0" t="s">
        <v>169</v>
      </c>
      <c r="J3435" s="0" t="n">
        <v>19.8143546104504</v>
      </c>
      <c r="K3435" s="0" t="n">
        <v>20.0624984834851</v>
      </c>
      <c r="L3435" s="0" t="n">
        <v>20.2113903221832</v>
      </c>
      <c r="M3435" s="0" t="n">
        <v>20.5426337074264</v>
      </c>
      <c r="N3435" s="0" t="n">
        <v>20.5934713243555</v>
      </c>
      <c r="O3435" s="0" t="n">
        <v>20.6104731582662</v>
      </c>
      <c r="P3435" s="0" t="n">
        <v>20.6787621560985</v>
      </c>
      <c r="Q3435" s="0" t="n">
        <v>20.9711744736016</v>
      </c>
      <c r="R3435" s="0" t="n">
        <v>21.1952191421678</v>
      </c>
      <c r="S3435" s="0" t="n">
        <v>21.6877743687395</v>
      </c>
      <c r="T3435" s="0" t="n">
        <v>22.017729483713</v>
      </c>
      <c r="U3435" s="0" t="n">
        <v>41.4803706889435</v>
      </c>
      <c r="V3435" s="0" t="n">
        <v>22.6537528248184</v>
      </c>
      <c r="W3435" s="0" t="n">
        <v>42.674964697755</v>
      </c>
      <c r="X3435" s="0" t="n">
        <v>42.9877585906866</v>
      </c>
      <c r="Y3435" s="0" t="n">
        <v>55.6130218437684</v>
      </c>
      <c r="Z3435" s="0" t="n">
        <v>42.642303619615</v>
      </c>
      <c r="AA3435" s="0" t="n">
        <v>22.5922494234841</v>
      </c>
      <c r="AB3435" s="0" t="n">
        <v>41.75079348774</v>
      </c>
      <c r="AC3435" s="0" t="n">
        <v>22.3545427472128</v>
      </c>
      <c r="AD3435" s="0" t="n">
        <v>41.4495119099754</v>
      </c>
      <c r="AE3435" s="0" t="n">
        <v>41.2714325254733</v>
      </c>
      <c r="AF3435" s="0" t="n">
        <v>22.017729483713</v>
      </c>
      <c r="AG3435" s="0" t="n">
        <v>21.9435414119103</v>
      </c>
      <c r="AH3435" s="0" t="n">
        <v>22.0225852646768</v>
      </c>
    </row>
    <row r="3436" customFormat="false" ht="12.75" hidden="false" customHeight="false" outlineLevel="0" collapsed="false">
      <c r="A3436" s="0" t="n">
        <v>181033042</v>
      </c>
      <c r="B3436" s="0" t="n">
        <v>18</v>
      </c>
      <c r="C3436" s="0" t="s">
        <v>79</v>
      </c>
      <c r="D3436" s="0" t="n">
        <v>330</v>
      </c>
      <c r="E3436" s="0" t="s">
        <v>92</v>
      </c>
      <c r="F3436" s="0" t="n">
        <v>1</v>
      </c>
      <c r="G3436" s="0" t="s">
        <v>85</v>
      </c>
      <c r="H3436" s="0" t="n">
        <v>42</v>
      </c>
      <c r="I3436" s="0" t="s">
        <v>170</v>
      </c>
      <c r="J3436" s="0" t="n">
        <v>0</v>
      </c>
      <c r="K3436" s="0" t="n">
        <v>0</v>
      </c>
      <c r="L3436" s="0" t="n">
        <v>0</v>
      </c>
      <c r="M3436" s="0" t="n">
        <v>0</v>
      </c>
      <c r="N3436" s="0" t="n">
        <v>0</v>
      </c>
      <c r="O3436" s="0" t="n">
        <v>0</v>
      </c>
      <c r="P3436" s="0" t="n">
        <v>0</v>
      </c>
      <c r="Q3436" s="0" t="n">
        <v>0</v>
      </c>
      <c r="R3436" s="0" t="n">
        <v>0</v>
      </c>
      <c r="S3436" s="0" t="n">
        <v>0</v>
      </c>
      <c r="T3436" s="0" t="n">
        <v>0</v>
      </c>
      <c r="U3436" s="0" t="n">
        <v>13.6612021857924</v>
      </c>
      <c r="V3436" s="0" t="n">
        <v>0</v>
      </c>
      <c r="W3436" s="0" t="n">
        <v>7.59668508287293</v>
      </c>
      <c r="X3436" s="0" t="n">
        <v>9.00900900900901</v>
      </c>
      <c r="Y3436" s="0" t="n">
        <v>23.2689935660233</v>
      </c>
      <c r="Z3436" s="0" t="n">
        <v>7.23140495867769</v>
      </c>
      <c r="AA3436" s="0" t="n">
        <v>0</v>
      </c>
      <c r="AB3436" s="0" t="n">
        <v>6.66666666666667</v>
      </c>
      <c r="AC3436" s="0" t="n">
        <v>0</v>
      </c>
      <c r="AD3436" s="0" t="n">
        <v>7.62527233115468</v>
      </c>
      <c r="AE3436" s="0" t="n">
        <v>6.82382133995037</v>
      </c>
      <c r="AF3436" s="0" t="n">
        <v>0</v>
      </c>
      <c r="AG3436" s="0" t="n">
        <v>0</v>
      </c>
      <c r="AH3436" s="0" t="n">
        <v>0</v>
      </c>
    </row>
    <row r="3437" customFormat="false" ht="12.75" hidden="false" customHeight="false" outlineLevel="0" collapsed="false">
      <c r="A3437" s="0" t="n">
        <v>181033044</v>
      </c>
      <c r="B3437" s="0" t="n">
        <v>18</v>
      </c>
      <c r="C3437" s="0" t="s">
        <v>79</v>
      </c>
      <c r="D3437" s="0" t="n">
        <v>330</v>
      </c>
      <c r="E3437" s="0" t="s">
        <v>92</v>
      </c>
      <c r="F3437" s="0" t="n">
        <v>1</v>
      </c>
      <c r="G3437" s="0" t="s">
        <v>85</v>
      </c>
      <c r="H3437" s="0" t="n">
        <v>44</v>
      </c>
      <c r="I3437" s="0" t="s">
        <v>171</v>
      </c>
      <c r="J3437" s="0" t="s">
        <v>177</v>
      </c>
      <c r="K3437" s="0" t="s">
        <v>177</v>
      </c>
      <c r="L3437" s="0" t="s">
        <v>177</v>
      </c>
      <c r="M3437" s="0" t="s">
        <v>177</v>
      </c>
      <c r="N3437" s="0" t="s">
        <v>177</v>
      </c>
      <c r="O3437" s="0" t="s">
        <v>177</v>
      </c>
      <c r="P3437" s="0" t="s">
        <v>177</v>
      </c>
      <c r="Q3437" s="0" t="s">
        <v>177</v>
      </c>
      <c r="R3437" s="0" t="s">
        <v>177</v>
      </c>
      <c r="S3437" s="0" t="s">
        <v>177</v>
      </c>
      <c r="T3437" s="0" t="s">
        <v>177</v>
      </c>
      <c r="U3437" s="0" t="s">
        <v>177</v>
      </c>
      <c r="V3437" s="0" t="s">
        <v>177</v>
      </c>
      <c r="W3437" s="0" t="s">
        <v>177</v>
      </c>
      <c r="X3437" s="0" t="s">
        <v>177</v>
      </c>
      <c r="Y3437" s="0" t="s">
        <v>177</v>
      </c>
      <c r="Z3437" s="0" t="s">
        <v>177</v>
      </c>
      <c r="AA3437" s="0" t="s">
        <v>177</v>
      </c>
      <c r="AB3437" s="0" t="s">
        <v>177</v>
      </c>
      <c r="AC3437" s="0" t="s">
        <v>177</v>
      </c>
      <c r="AD3437" s="0" t="s">
        <v>177</v>
      </c>
      <c r="AE3437" s="0" t="s">
        <v>177</v>
      </c>
      <c r="AF3437" s="0" t="s">
        <v>177</v>
      </c>
      <c r="AG3437" s="0" t="s">
        <v>177</v>
      </c>
      <c r="AH3437" s="0" t="s">
        <v>177</v>
      </c>
    </row>
    <row r="3438" customFormat="false" ht="12.75" hidden="false" customHeight="false" outlineLevel="0" collapsed="false">
      <c r="A3438" s="0" t="n">
        <v>181033045</v>
      </c>
      <c r="B3438" s="0" t="n">
        <v>18</v>
      </c>
      <c r="C3438" s="0" t="s">
        <v>79</v>
      </c>
      <c r="D3438" s="0" t="n">
        <v>330</v>
      </c>
      <c r="E3438" s="0" t="s">
        <v>92</v>
      </c>
      <c r="F3438" s="0" t="n">
        <v>1</v>
      </c>
      <c r="G3438" s="0" t="s">
        <v>85</v>
      </c>
      <c r="H3438" s="0" t="n">
        <v>45</v>
      </c>
      <c r="I3438" s="0" t="s">
        <v>172</v>
      </c>
      <c r="J3438" s="0" t="s">
        <v>177</v>
      </c>
      <c r="K3438" s="0" t="s">
        <v>177</v>
      </c>
      <c r="L3438" s="0" t="s">
        <v>177</v>
      </c>
      <c r="M3438" s="0" t="s">
        <v>177</v>
      </c>
      <c r="N3438" s="0" t="s">
        <v>177</v>
      </c>
      <c r="O3438" s="0" t="s">
        <v>177</v>
      </c>
      <c r="P3438" s="0" t="s">
        <v>177</v>
      </c>
      <c r="Q3438" s="0" t="s">
        <v>177</v>
      </c>
      <c r="R3438" s="0" t="s">
        <v>177</v>
      </c>
      <c r="S3438" s="0" t="s">
        <v>177</v>
      </c>
      <c r="T3438" s="0" t="s">
        <v>177</v>
      </c>
      <c r="U3438" s="0" t="s">
        <v>177</v>
      </c>
      <c r="V3438" s="0" t="s">
        <v>177</v>
      </c>
      <c r="W3438" s="0" t="s">
        <v>177</v>
      </c>
      <c r="X3438" s="0" t="s">
        <v>177</v>
      </c>
      <c r="Y3438" s="0" t="s">
        <v>177</v>
      </c>
      <c r="Z3438" s="0" t="s">
        <v>177</v>
      </c>
      <c r="AA3438" s="0" t="s">
        <v>177</v>
      </c>
      <c r="AB3438" s="0" t="s">
        <v>177</v>
      </c>
      <c r="AC3438" s="0" t="s">
        <v>177</v>
      </c>
      <c r="AD3438" s="0" t="s">
        <v>177</v>
      </c>
      <c r="AE3438" s="0" t="s">
        <v>177</v>
      </c>
      <c r="AF3438" s="0" t="s">
        <v>177</v>
      </c>
      <c r="AG3438" s="0" t="s">
        <v>177</v>
      </c>
      <c r="AH3438" s="0" t="s">
        <v>177</v>
      </c>
    </row>
    <row r="3439" customFormat="false" ht="12.75" hidden="false" customHeight="false" outlineLevel="0" collapsed="false">
      <c r="A3439" s="0" t="n">
        <v>181033046</v>
      </c>
      <c r="B3439" s="0" t="n">
        <v>18</v>
      </c>
      <c r="C3439" s="0" t="s">
        <v>79</v>
      </c>
      <c r="D3439" s="0" t="n">
        <v>330</v>
      </c>
      <c r="E3439" s="0" t="s">
        <v>92</v>
      </c>
      <c r="F3439" s="0" t="n">
        <v>1</v>
      </c>
      <c r="G3439" s="0" t="s">
        <v>85</v>
      </c>
      <c r="H3439" s="0" t="n">
        <v>46</v>
      </c>
      <c r="I3439" s="0" t="s">
        <v>173</v>
      </c>
      <c r="J3439" s="0" t="n">
        <v>0</v>
      </c>
      <c r="K3439" s="0" t="n">
        <v>0</v>
      </c>
      <c r="L3439" s="0" t="n">
        <v>0</v>
      </c>
      <c r="M3439" s="0" t="n">
        <v>0</v>
      </c>
      <c r="N3439" s="0" t="n">
        <v>0</v>
      </c>
      <c r="O3439" s="0" t="n">
        <v>0</v>
      </c>
      <c r="P3439" s="0" t="n">
        <v>0</v>
      </c>
      <c r="Q3439" s="0" t="n">
        <v>0</v>
      </c>
      <c r="R3439" s="0" t="n">
        <v>0</v>
      </c>
      <c r="S3439" s="0" t="n">
        <v>0</v>
      </c>
      <c r="T3439" s="0" t="n">
        <v>0</v>
      </c>
      <c r="U3439" s="0" t="n">
        <v>2.73224043715847</v>
      </c>
      <c r="V3439" s="0" t="n">
        <v>0</v>
      </c>
      <c r="W3439" s="0" t="n">
        <v>4.14364640883978</v>
      </c>
      <c r="X3439" s="0" t="n">
        <v>2.25225225225225</v>
      </c>
      <c r="Y3439" s="0" t="n">
        <v>6.88813012756675</v>
      </c>
      <c r="Z3439" s="0" t="n">
        <v>6.19834710743802</v>
      </c>
      <c r="AA3439" s="0" t="n">
        <v>0</v>
      </c>
      <c r="AB3439" s="0" t="n">
        <v>4.44444444444445</v>
      </c>
      <c r="AC3439" s="0" t="n">
        <v>0</v>
      </c>
      <c r="AD3439" s="0" t="n">
        <v>6.5359477124183</v>
      </c>
      <c r="AE3439" s="0" t="n">
        <v>3.72208436724566</v>
      </c>
      <c r="AF3439" s="0" t="n">
        <v>0</v>
      </c>
      <c r="AG3439" s="0" t="n">
        <v>0</v>
      </c>
      <c r="AH3439" s="0" t="n">
        <v>0</v>
      </c>
    </row>
    <row r="3440" customFormat="false" ht="12.75" hidden="false" customHeight="false" outlineLevel="0" collapsed="false">
      <c r="A3440" s="0" t="n">
        <v>181033048</v>
      </c>
      <c r="B3440" s="0" t="n">
        <v>18</v>
      </c>
      <c r="C3440" s="0" t="s">
        <v>79</v>
      </c>
      <c r="D3440" s="0" t="n">
        <v>330</v>
      </c>
      <c r="E3440" s="0" t="s">
        <v>92</v>
      </c>
      <c r="F3440" s="0" t="n">
        <v>1</v>
      </c>
      <c r="G3440" s="0" t="s">
        <v>85</v>
      </c>
      <c r="H3440" s="0" t="n">
        <v>48</v>
      </c>
      <c r="I3440" s="0" t="s">
        <v>174</v>
      </c>
      <c r="J3440" s="0" t="s">
        <v>177</v>
      </c>
      <c r="K3440" s="0" t="s">
        <v>177</v>
      </c>
      <c r="L3440" s="0" t="s">
        <v>177</v>
      </c>
      <c r="M3440" s="0" t="s">
        <v>177</v>
      </c>
      <c r="N3440" s="0" t="s">
        <v>177</v>
      </c>
      <c r="O3440" s="0" t="s">
        <v>177</v>
      </c>
      <c r="P3440" s="0" t="s">
        <v>177</v>
      </c>
      <c r="Q3440" s="0" t="s">
        <v>177</v>
      </c>
      <c r="R3440" s="0" t="s">
        <v>177</v>
      </c>
      <c r="S3440" s="0" t="s">
        <v>177</v>
      </c>
      <c r="T3440" s="0" t="s">
        <v>177</v>
      </c>
      <c r="U3440" s="0" t="s">
        <v>177</v>
      </c>
      <c r="V3440" s="0" t="s">
        <v>177</v>
      </c>
      <c r="W3440" s="0" t="s">
        <v>177</v>
      </c>
      <c r="X3440" s="0" t="s">
        <v>177</v>
      </c>
      <c r="Y3440" s="0" t="s">
        <v>177</v>
      </c>
      <c r="Z3440" s="0" t="s">
        <v>177</v>
      </c>
      <c r="AA3440" s="0" t="s">
        <v>177</v>
      </c>
      <c r="AB3440" s="0" t="s">
        <v>177</v>
      </c>
      <c r="AC3440" s="0" t="s">
        <v>177</v>
      </c>
      <c r="AD3440" s="0" t="s">
        <v>177</v>
      </c>
      <c r="AE3440" s="0" t="s">
        <v>177</v>
      </c>
      <c r="AF3440" s="0" t="s">
        <v>177</v>
      </c>
      <c r="AG3440" s="0" t="s">
        <v>177</v>
      </c>
      <c r="AH3440" s="0" t="s">
        <v>177</v>
      </c>
    </row>
    <row r="3441" customFormat="false" ht="12.75" hidden="false" customHeight="false" outlineLevel="0" collapsed="false">
      <c r="A3441" s="0" t="n">
        <v>181033049</v>
      </c>
      <c r="B3441" s="0" t="n">
        <v>18</v>
      </c>
      <c r="C3441" s="0" t="s">
        <v>79</v>
      </c>
      <c r="D3441" s="0" t="n">
        <v>330</v>
      </c>
      <c r="E3441" s="0" t="s">
        <v>92</v>
      </c>
      <c r="F3441" s="0" t="n">
        <v>1</v>
      </c>
      <c r="G3441" s="0" t="s">
        <v>85</v>
      </c>
      <c r="H3441" s="0" t="n">
        <v>49</v>
      </c>
      <c r="I3441" s="0" t="s">
        <v>175</v>
      </c>
      <c r="J3441" s="0" t="s">
        <v>177</v>
      </c>
      <c r="K3441" s="0" t="s">
        <v>177</v>
      </c>
      <c r="L3441" s="0" t="s">
        <v>177</v>
      </c>
      <c r="M3441" s="0" t="s">
        <v>177</v>
      </c>
      <c r="N3441" s="0" t="s">
        <v>177</v>
      </c>
      <c r="O3441" s="0" t="s">
        <v>177</v>
      </c>
      <c r="P3441" s="0" t="s">
        <v>177</v>
      </c>
      <c r="Q3441" s="0" t="s">
        <v>177</v>
      </c>
      <c r="R3441" s="0" t="s">
        <v>177</v>
      </c>
      <c r="S3441" s="0" t="s">
        <v>177</v>
      </c>
      <c r="T3441" s="0" t="s">
        <v>177</v>
      </c>
      <c r="U3441" s="0" t="s">
        <v>177</v>
      </c>
      <c r="V3441" s="0" t="s">
        <v>177</v>
      </c>
      <c r="W3441" s="0" t="s">
        <v>177</v>
      </c>
      <c r="X3441" s="0" t="s">
        <v>177</v>
      </c>
      <c r="Y3441" s="0" t="s">
        <v>177</v>
      </c>
      <c r="Z3441" s="0" t="s">
        <v>177</v>
      </c>
      <c r="AA3441" s="0" t="s">
        <v>177</v>
      </c>
      <c r="AB3441" s="0" t="s">
        <v>177</v>
      </c>
      <c r="AC3441" s="0" t="s">
        <v>177</v>
      </c>
      <c r="AD3441" s="0" t="s">
        <v>177</v>
      </c>
      <c r="AE3441" s="0" t="s">
        <v>177</v>
      </c>
      <c r="AF3441" s="0" t="s">
        <v>177</v>
      </c>
      <c r="AG3441" s="0" t="s">
        <v>177</v>
      </c>
      <c r="AH3441" s="0" t="s">
        <v>177</v>
      </c>
    </row>
    <row r="3442" customFormat="false" ht="12.75" hidden="false" customHeight="false" outlineLevel="0" collapsed="false">
      <c r="A3442" s="0" t="n">
        <v>181033050</v>
      </c>
      <c r="B3442" s="0" t="n">
        <v>18</v>
      </c>
      <c r="C3442" s="0" t="s">
        <v>79</v>
      </c>
      <c r="D3442" s="0" t="n">
        <v>330</v>
      </c>
      <c r="E3442" s="0" t="s">
        <v>92</v>
      </c>
      <c r="F3442" s="0" t="n">
        <v>1</v>
      </c>
      <c r="G3442" s="0" t="s">
        <v>85</v>
      </c>
      <c r="H3442" s="0" t="n">
        <v>50</v>
      </c>
      <c r="I3442" s="0" t="s">
        <v>176</v>
      </c>
      <c r="J3442" s="0" t="n">
        <v>0</v>
      </c>
      <c r="K3442" s="0" t="n">
        <v>0</v>
      </c>
      <c r="L3442" s="0" t="n">
        <v>0</v>
      </c>
      <c r="M3442" s="0" t="n">
        <v>0</v>
      </c>
      <c r="N3442" s="0" t="n">
        <v>0</v>
      </c>
      <c r="O3442" s="0" t="n">
        <v>0</v>
      </c>
      <c r="P3442" s="0" t="n">
        <v>0</v>
      </c>
      <c r="Q3442" s="0" t="n">
        <v>0</v>
      </c>
      <c r="R3442" s="0" t="n">
        <v>0</v>
      </c>
      <c r="S3442" s="0" t="n">
        <v>0</v>
      </c>
      <c r="T3442" s="0" t="n">
        <v>0</v>
      </c>
      <c r="U3442" s="0" t="n">
        <v>296.904716296592</v>
      </c>
      <c r="V3442" s="0" t="n">
        <v>0</v>
      </c>
      <c r="W3442" s="0" t="n">
        <v>277.319102702997</v>
      </c>
      <c r="X3442" s="0" t="n">
        <v>239.948793480122</v>
      </c>
      <c r="Y3442" s="0" t="n">
        <v>398.853413168653</v>
      </c>
      <c r="Z3442" s="0" t="n">
        <v>253.413556381411</v>
      </c>
      <c r="AA3442" s="0" t="n">
        <v>0</v>
      </c>
      <c r="AB3442" s="0" t="n">
        <v>252.074903483899</v>
      </c>
      <c r="AC3442" s="0" t="n">
        <v>0</v>
      </c>
      <c r="AD3442" s="0" t="n">
        <v>211.536263744776</v>
      </c>
      <c r="AE3442" s="0" t="n">
        <v>216.015476047535</v>
      </c>
      <c r="AF3442" s="0" t="n">
        <v>0</v>
      </c>
      <c r="AG3442" s="0" t="n">
        <v>0</v>
      </c>
      <c r="AH3442" s="0" t="n">
        <v>0</v>
      </c>
    </row>
    <row r="3443" customFormat="false" ht="12.75" hidden="false" customHeight="false" outlineLevel="0" collapsed="false">
      <c r="A3443" s="0" t="n">
        <v>181033051</v>
      </c>
      <c r="B3443" s="0" t="n">
        <v>18</v>
      </c>
      <c r="C3443" s="0" t="s">
        <v>79</v>
      </c>
      <c r="D3443" s="0" t="n">
        <v>330</v>
      </c>
      <c r="E3443" s="0" t="s">
        <v>92</v>
      </c>
      <c r="F3443" s="0" t="n">
        <v>1</v>
      </c>
      <c r="G3443" s="0" t="s">
        <v>85</v>
      </c>
      <c r="H3443" s="0" t="n">
        <v>51</v>
      </c>
      <c r="I3443" s="0" t="s">
        <v>178</v>
      </c>
      <c r="J3443" s="0" t="n">
        <v>0</v>
      </c>
      <c r="K3443" s="0" t="n">
        <v>0</v>
      </c>
      <c r="L3443" s="0" t="n">
        <v>0</v>
      </c>
      <c r="M3443" s="0" t="n">
        <v>0</v>
      </c>
      <c r="N3443" s="0" t="n">
        <v>0</v>
      </c>
      <c r="O3443" s="0" t="n">
        <v>0</v>
      </c>
      <c r="P3443" s="0" t="n">
        <v>0</v>
      </c>
      <c r="Q3443" s="0" t="n">
        <v>0</v>
      </c>
      <c r="R3443" s="0" t="n">
        <v>0</v>
      </c>
      <c r="S3443" s="0" t="n">
        <v>0</v>
      </c>
      <c r="T3443" s="0" t="n">
        <v>0</v>
      </c>
      <c r="U3443" s="0" t="n">
        <v>7.51697659682718</v>
      </c>
      <c r="V3443" s="0" t="n">
        <v>0</v>
      </c>
      <c r="W3443" s="0" t="n">
        <v>7.02111179261005</v>
      </c>
      <c r="X3443" s="0" t="n">
        <v>6.07497747939176</v>
      </c>
      <c r="Y3443" s="0" t="n">
        <v>48.3029987241887</v>
      </c>
      <c r="Z3443" s="0" t="n">
        <v>6.41587576108059</v>
      </c>
      <c r="AA3443" s="0" t="n">
        <v>0</v>
      </c>
      <c r="AB3443" s="0" t="n">
        <v>6.38198400406376</v>
      </c>
      <c r="AC3443" s="0" t="n">
        <v>0</v>
      </c>
      <c r="AD3443" s="0" t="n">
        <v>5.35563450720434</v>
      </c>
      <c r="AE3443" s="0" t="n">
        <v>5.46903834420647</v>
      </c>
      <c r="AF3443" s="0" t="n">
        <v>0</v>
      </c>
      <c r="AG3443" s="0" t="n">
        <v>0</v>
      </c>
      <c r="AH3443" s="0" t="n">
        <v>0</v>
      </c>
    </row>
    <row r="3444" customFormat="false" ht="12.75" hidden="false" customHeight="false" outlineLevel="0" collapsed="false">
      <c r="A3444" s="0" t="n">
        <v>181033052</v>
      </c>
      <c r="B3444" s="0" t="n">
        <v>18</v>
      </c>
      <c r="C3444" s="0" t="s">
        <v>79</v>
      </c>
      <c r="D3444" s="0" t="n">
        <v>330</v>
      </c>
      <c r="E3444" s="0" t="s">
        <v>92</v>
      </c>
      <c r="F3444" s="0" t="n">
        <v>1</v>
      </c>
      <c r="G3444" s="0" t="s">
        <v>85</v>
      </c>
      <c r="H3444" s="0" t="n">
        <v>52</v>
      </c>
      <c r="I3444" s="0" t="s">
        <v>179</v>
      </c>
      <c r="J3444" s="0" t="n">
        <v>299.573227355399</v>
      </c>
      <c r="K3444" s="0" t="n">
        <v>299.573227355399</v>
      </c>
      <c r="L3444" s="0" t="n">
        <v>299.573227355399</v>
      </c>
      <c r="M3444" s="0" t="n">
        <v>299.573227355399</v>
      </c>
      <c r="N3444" s="0" t="n">
        <v>299.573227355399</v>
      </c>
      <c r="O3444" s="0" t="n">
        <v>299.573227355399</v>
      </c>
      <c r="P3444" s="0" t="n">
        <v>299.573227355399</v>
      </c>
      <c r="Q3444" s="0" t="n">
        <v>299.573227355399</v>
      </c>
      <c r="R3444" s="0" t="n">
        <v>299.573227355399</v>
      </c>
      <c r="S3444" s="0" t="n">
        <v>299.573227355399</v>
      </c>
      <c r="T3444" s="0" t="n">
        <v>299.573227355399</v>
      </c>
      <c r="U3444" s="0" t="n">
        <v>1654.24720029249</v>
      </c>
      <c r="V3444" s="0" t="n">
        <v>299.573227355399</v>
      </c>
      <c r="W3444" s="0" t="n">
        <v>1545.12314575626</v>
      </c>
      <c r="X3444" s="0" t="n">
        <v>1336.90910935728</v>
      </c>
      <c r="Y3444" s="0" t="n">
        <v>1440.79566767459</v>
      </c>
      <c r="Z3444" s="0" t="n">
        <v>1411.92996658681</v>
      </c>
      <c r="AA3444" s="0" t="n">
        <v>299.573227355399</v>
      </c>
      <c r="AB3444" s="0" t="n">
        <v>1404.47147001762</v>
      </c>
      <c r="AC3444" s="0" t="n">
        <v>299.573227355399</v>
      </c>
      <c r="AD3444" s="0" t="n">
        <v>1178.60462583749</v>
      </c>
      <c r="AE3444" s="0" t="n">
        <v>1203.56119946077</v>
      </c>
      <c r="AF3444" s="0" t="n">
        <v>299.573227355399</v>
      </c>
      <c r="AG3444" s="0" t="n">
        <v>299.573227355399</v>
      </c>
      <c r="AH3444" s="0" t="n">
        <v>299.573227355399</v>
      </c>
    </row>
    <row r="3445" customFormat="false" ht="12.75" hidden="false" customHeight="false" outlineLevel="0" collapsed="false">
      <c r="A3445" s="0" t="n">
        <v>182033019</v>
      </c>
      <c r="B3445" s="0" t="n">
        <v>18</v>
      </c>
      <c r="C3445" s="0" t="s">
        <v>79</v>
      </c>
      <c r="D3445" s="0" t="n">
        <v>330</v>
      </c>
      <c r="E3445" s="0" t="s">
        <v>92</v>
      </c>
      <c r="F3445" s="0" t="n">
        <v>2</v>
      </c>
      <c r="G3445" s="0" t="s">
        <v>86</v>
      </c>
      <c r="H3445" s="0" t="n">
        <v>19</v>
      </c>
      <c r="I3445" s="0" t="s">
        <v>147</v>
      </c>
      <c r="J3445" s="0" t="n">
        <v>0</v>
      </c>
      <c r="K3445" s="0" t="n">
        <v>1</v>
      </c>
      <c r="L3445" s="0" t="n">
        <v>0</v>
      </c>
      <c r="M3445" s="0" t="n">
        <v>1</v>
      </c>
      <c r="N3445" s="0" t="n">
        <v>0</v>
      </c>
      <c r="O3445" s="0" t="n">
        <v>0</v>
      </c>
      <c r="P3445" s="0" t="n">
        <v>0</v>
      </c>
      <c r="Q3445" s="0" t="n">
        <v>0</v>
      </c>
      <c r="R3445" s="0" t="n">
        <v>1</v>
      </c>
      <c r="S3445" s="0" t="n">
        <v>0</v>
      </c>
      <c r="T3445" s="0" t="n">
        <v>0</v>
      </c>
      <c r="U3445" s="0" t="n">
        <v>0</v>
      </c>
      <c r="V3445" s="0" t="n">
        <v>1</v>
      </c>
      <c r="W3445" s="0" t="n">
        <v>0</v>
      </c>
      <c r="X3445" s="0" t="n">
        <v>1</v>
      </c>
      <c r="Y3445" s="0" t="n">
        <v>0</v>
      </c>
      <c r="Z3445" s="0" t="n">
        <v>0</v>
      </c>
      <c r="AA3445" s="0" t="n">
        <v>0</v>
      </c>
      <c r="AB3445" s="0" t="n">
        <v>0</v>
      </c>
      <c r="AC3445" s="0" t="n">
        <v>1</v>
      </c>
      <c r="AD3445" s="0" t="n">
        <v>0</v>
      </c>
      <c r="AE3445" s="0" t="n">
        <v>0</v>
      </c>
      <c r="AF3445" s="0" t="n">
        <v>0</v>
      </c>
      <c r="AG3445" s="0" t="n">
        <v>1</v>
      </c>
      <c r="AH3445" s="0" t="n">
        <v>0</v>
      </c>
    </row>
    <row r="3446" customFormat="false" ht="12.75" hidden="false" customHeight="false" outlineLevel="0" collapsed="false">
      <c r="A3446" s="0" t="n">
        <v>182033039</v>
      </c>
      <c r="B3446" s="0" t="n">
        <v>18</v>
      </c>
      <c r="C3446" s="0" t="s">
        <v>79</v>
      </c>
      <c r="D3446" s="0" t="n">
        <v>330</v>
      </c>
      <c r="E3446" s="0" t="s">
        <v>92</v>
      </c>
      <c r="F3446" s="0" t="n">
        <v>2</v>
      </c>
      <c r="G3446" s="0" t="s">
        <v>86</v>
      </c>
      <c r="H3446" s="0" t="n">
        <v>39</v>
      </c>
      <c r="I3446" s="0" t="s">
        <v>167</v>
      </c>
      <c r="J3446" s="0" t="n">
        <v>0</v>
      </c>
      <c r="K3446" s="0" t="n">
        <v>6.65867625516047</v>
      </c>
      <c r="L3446" s="0" t="n">
        <v>0</v>
      </c>
      <c r="M3446" s="0" t="n">
        <v>6.78104021156845</v>
      </c>
      <c r="N3446" s="0" t="n">
        <v>0</v>
      </c>
      <c r="O3446" s="0" t="n">
        <v>0</v>
      </c>
      <c r="P3446" s="0" t="n">
        <v>0</v>
      </c>
      <c r="Q3446" s="0" t="n">
        <v>0</v>
      </c>
      <c r="R3446" s="0" t="n">
        <v>6.91276095672612</v>
      </c>
      <c r="S3446" s="0" t="n">
        <v>0</v>
      </c>
      <c r="T3446" s="0" t="n">
        <v>0</v>
      </c>
      <c r="U3446" s="0" t="n">
        <v>0</v>
      </c>
      <c r="V3446" s="0" t="n">
        <v>7.37136960047177</v>
      </c>
      <c r="W3446" s="0" t="n">
        <v>0</v>
      </c>
      <c r="X3446" s="0" t="n">
        <v>7.46881768616028</v>
      </c>
      <c r="Y3446" s="0" t="n">
        <v>0</v>
      </c>
      <c r="Z3446" s="0" t="n">
        <v>0</v>
      </c>
      <c r="AA3446" s="0" t="n">
        <v>0</v>
      </c>
      <c r="AB3446" s="0" t="n">
        <v>0</v>
      </c>
      <c r="AC3446" s="0" t="n">
        <v>7.24165399377218</v>
      </c>
      <c r="AD3446" s="0" t="n">
        <v>0</v>
      </c>
      <c r="AE3446" s="0" t="n">
        <v>0</v>
      </c>
      <c r="AF3446" s="0" t="n">
        <v>0</v>
      </c>
      <c r="AG3446" s="0" t="n">
        <v>7.12352186921214</v>
      </c>
      <c r="AH3446" s="0" t="n">
        <v>0</v>
      </c>
    </row>
    <row r="3447" customFormat="false" ht="12.75" hidden="false" customHeight="false" outlineLevel="0" collapsed="false">
      <c r="A3447" s="0" t="n">
        <v>182033040</v>
      </c>
      <c r="B3447" s="0" t="n">
        <v>18</v>
      </c>
      <c r="C3447" s="0" t="s">
        <v>79</v>
      </c>
      <c r="D3447" s="0" t="n">
        <v>330</v>
      </c>
      <c r="E3447" s="0" t="s">
        <v>92</v>
      </c>
      <c r="F3447" s="0" t="n">
        <v>2</v>
      </c>
      <c r="G3447" s="0" t="s">
        <v>86</v>
      </c>
      <c r="H3447" s="0" t="n">
        <v>40</v>
      </c>
      <c r="I3447" s="0" t="s">
        <v>168</v>
      </c>
      <c r="J3447" s="0" t="n">
        <v>0</v>
      </c>
      <c r="K3447" s="0" t="n">
        <v>0.168583086857704</v>
      </c>
      <c r="L3447" s="0" t="n">
        <v>0</v>
      </c>
      <c r="M3447" s="0" t="n">
        <v>0.171681074010239</v>
      </c>
      <c r="N3447" s="0" t="n">
        <v>0</v>
      </c>
      <c r="O3447" s="0" t="n">
        <v>0</v>
      </c>
      <c r="P3447" s="0" t="n">
        <v>0</v>
      </c>
      <c r="Q3447" s="0" t="n">
        <v>0</v>
      </c>
      <c r="R3447" s="0" t="n">
        <v>0.175015954543688</v>
      </c>
      <c r="S3447" s="0" t="n">
        <v>0</v>
      </c>
      <c r="T3447" s="0" t="n">
        <v>0</v>
      </c>
      <c r="U3447" s="0" t="n">
        <v>0</v>
      </c>
      <c r="V3447" s="0" t="n">
        <v>0.186626920125976</v>
      </c>
      <c r="W3447" s="0" t="n">
        <v>0</v>
      </c>
      <c r="X3447" s="0" t="n">
        <v>0.189094092047875</v>
      </c>
      <c r="Y3447" s="0" t="n">
        <v>0</v>
      </c>
      <c r="Z3447" s="0" t="n">
        <v>0</v>
      </c>
      <c r="AA3447" s="0" t="n">
        <v>0</v>
      </c>
      <c r="AB3447" s="0" t="n">
        <v>0</v>
      </c>
      <c r="AC3447" s="0" t="n">
        <v>0.18334280530299</v>
      </c>
      <c r="AD3447" s="0" t="n">
        <v>0</v>
      </c>
      <c r="AE3447" s="0" t="n">
        <v>0</v>
      </c>
      <c r="AF3447" s="0" t="n">
        <v>0</v>
      </c>
      <c r="AG3447" s="0" t="n">
        <v>0.180351958856603</v>
      </c>
      <c r="AH3447" s="0" t="n">
        <v>0</v>
      </c>
    </row>
    <row r="3448" customFormat="false" ht="12.75" hidden="false" customHeight="false" outlineLevel="0" collapsed="false">
      <c r="A3448" s="0" t="n">
        <v>182033041</v>
      </c>
      <c r="B3448" s="0" t="n">
        <v>18</v>
      </c>
      <c r="C3448" s="0" t="s">
        <v>79</v>
      </c>
      <c r="D3448" s="0" t="n">
        <v>330</v>
      </c>
      <c r="E3448" s="0" t="s">
        <v>92</v>
      </c>
      <c r="F3448" s="0" t="n">
        <v>2</v>
      </c>
      <c r="G3448" s="0" t="s">
        <v>86</v>
      </c>
      <c r="H3448" s="0" t="n">
        <v>41</v>
      </c>
      <c r="I3448" s="0" t="s">
        <v>169</v>
      </c>
      <c r="J3448" s="0" t="n">
        <v>19.7855641870021</v>
      </c>
      <c r="K3448" s="0" t="n">
        <v>37.0997695494666</v>
      </c>
      <c r="L3448" s="0" t="n">
        <v>20.0813264080573</v>
      </c>
      <c r="M3448" s="0" t="n">
        <v>37.7815378784763</v>
      </c>
      <c r="N3448" s="0" t="n">
        <v>20.3888400840808</v>
      </c>
      <c r="O3448" s="0" t="n">
        <v>20.3445315691273</v>
      </c>
      <c r="P3448" s="0" t="n">
        <v>20.4724408771543</v>
      </c>
      <c r="Q3448" s="0" t="n">
        <v>20.6246628127641</v>
      </c>
      <c r="R3448" s="0" t="n">
        <v>38.5154388976835</v>
      </c>
      <c r="S3448" s="0" t="n">
        <v>21.2508496386039</v>
      </c>
      <c r="T3448" s="0" t="n">
        <v>21.4994421813836</v>
      </c>
      <c r="U3448" s="0" t="n">
        <v>21.7428674230947</v>
      </c>
      <c r="V3448" s="0" t="n">
        <v>41.0706427166364</v>
      </c>
      <c r="W3448" s="0" t="n">
        <v>22.366225724608</v>
      </c>
      <c r="X3448" s="0" t="n">
        <v>41.6135886992225</v>
      </c>
      <c r="Y3448" s="0" t="n">
        <v>22.2913332357615</v>
      </c>
      <c r="Z3448" s="0" t="n">
        <v>22.0533883506625</v>
      </c>
      <c r="AA3448" s="0" t="n">
        <v>21.9146472096122</v>
      </c>
      <c r="AB3448" s="0" t="n">
        <v>21.8427435184396</v>
      </c>
      <c r="AC3448" s="0" t="n">
        <v>40.347913613867</v>
      </c>
      <c r="AD3448" s="0" t="n">
        <v>21.648592813658</v>
      </c>
      <c r="AE3448" s="0" t="n">
        <v>21.5210651835775</v>
      </c>
      <c r="AF3448" s="0" t="n">
        <v>21.4072622091896</v>
      </c>
      <c r="AG3448" s="0" t="n">
        <v>39.6897235428045</v>
      </c>
      <c r="AH3448" s="0" t="n">
        <v>21.4640128505695</v>
      </c>
    </row>
    <row r="3449" customFormat="false" ht="12.75" hidden="false" customHeight="false" outlineLevel="0" collapsed="false">
      <c r="A3449" s="0" t="n">
        <v>182033042</v>
      </c>
      <c r="B3449" s="0" t="n">
        <v>18</v>
      </c>
      <c r="C3449" s="0" t="s">
        <v>79</v>
      </c>
      <c r="D3449" s="0" t="n">
        <v>330</v>
      </c>
      <c r="E3449" s="0" t="s">
        <v>92</v>
      </c>
      <c r="F3449" s="0" t="n">
        <v>2</v>
      </c>
      <c r="G3449" s="0" t="s">
        <v>86</v>
      </c>
      <c r="H3449" s="0" t="n">
        <v>42</v>
      </c>
      <c r="I3449" s="0" t="s">
        <v>170</v>
      </c>
      <c r="J3449" s="0" t="n">
        <v>0</v>
      </c>
      <c r="K3449" s="0" t="n">
        <v>7.50577367205543</v>
      </c>
      <c r="L3449" s="0" t="n">
        <v>0</v>
      </c>
      <c r="M3449" s="0" t="n">
        <v>6.58682634730539</v>
      </c>
      <c r="N3449" s="0" t="n">
        <v>0</v>
      </c>
      <c r="O3449" s="0" t="n">
        <v>0</v>
      </c>
      <c r="P3449" s="0" t="n">
        <v>0</v>
      </c>
      <c r="Q3449" s="0" t="n">
        <v>0</v>
      </c>
      <c r="R3449" s="0" t="n">
        <v>4.01069518716578</v>
      </c>
      <c r="S3449" s="0" t="n">
        <v>0</v>
      </c>
      <c r="T3449" s="0" t="n">
        <v>0</v>
      </c>
      <c r="U3449" s="0" t="n">
        <v>0</v>
      </c>
      <c r="V3449" s="0" t="n">
        <v>7.48299319727891</v>
      </c>
      <c r="W3449" s="0" t="n">
        <v>0</v>
      </c>
      <c r="X3449" s="0" t="n">
        <v>7.47384155455904</v>
      </c>
      <c r="Y3449" s="0" t="n">
        <v>0</v>
      </c>
      <c r="Z3449" s="0" t="n">
        <v>0</v>
      </c>
      <c r="AA3449" s="0" t="n">
        <v>0</v>
      </c>
      <c r="AB3449" s="0" t="n">
        <v>0</v>
      </c>
      <c r="AC3449" s="0" t="n">
        <v>6.7842605156038</v>
      </c>
      <c r="AD3449" s="0" t="n">
        <v>0</v>
      </c>
      <c r="AE3449" s="0" t="n">
        <v>0</v>
      </c>
      <c r="AF3449" s="0" t="n">
        <v>0</v>
      </c>
      <c r="AG3449" s="0" t="n">
        <v>5.02008032128514</v>
      </c>
      <c r="AH3449" s="0" t="n">
        <v>0</v>
      </c>
    </row>
    <row r="3450" customFormat="false" ht="12.75" hidden="false" customHeight="false" outlineLevel="0" collapsed="false">
      <c r="A3450" s="0" t="n">
        <v>182033044</v>
      </c>
      <c r="B3450" s="0" t="n">
        <v>18</v>
      </c>
      <c r="C3450" s="0" t="s">
        <v>79</v>
      </c>
      <c r="D3450" s="0" t="n">
        <v>330</v>
      </c>
      <c r="E3450" s="0" t="s">
        <v>92</v>
      </c>
      <c r="F3450" s="0" t="n">
        <v>2</v>
      </c>
      <c r="G3450" s="0" t="s">
        <v>86</v>
      </c>
      <c r="H3450" s="0" t="n">
        <v>44</v>
      </c>
      <c r="I3450" s="0" t="s">
        <v>171</v>
      </c>
      <c r="J3450" s="0" t="s">
        <v>177</v>
      </c>
      <c r="K3450" s="0" t="s">
        <v>177</v>
      </c>
      <c r="L3450" s="0" t="s">
        <v>177</v>
      </c>
      <c r="M3450" s="0" t="s">
        <v>177</v>
      </c>
      <c r="N3450" s="0" t="s">
        <v>177</v>
      </c>
      <c r="O3450" s="0" t="s">
        <v>177</v>
      </c>
      <c r="P3450" s="0" t="s">
        <v>177</v>
      </c>
      <c r="Q3450" s="0" t="s">
        <v>177</v>
      </c>
      <c r="R3450" s="0" t="s">
        <v>177</v>
      </c>
      <c r="S3450" s="0" t="s">
        <v>177</v>
      </c>
      <c r="T3450" s="0" t="s">
        <v>177</v>
      </c>
      <c r="U3450" s="0" t="s">
        <v>177</v>
      </c>
      <c r="V3450" s="0" t="s">
        <v>177</v>
      </c>
      <c r="W3450" s="0" t="s">
        <v>177</v>
      </c>
      <c r="X3450" s="0" t="s">
        <v>177</v>
      </c>
      <c r="Y3450" s="0" t="s">
        <v>177</v>
      </c>
      <c r="Z3450" s="0" t="s">
        <v>177</v>
      </c>
      <c r="AA3450" s="0" t="s">
        <v>177</v>
      </c>
      <c r="AB3450" s="0" t="s">
        <v>177</v>
      </c>
      <c r="AC3450" s="0" t="s">
        <v>177</v>
      </c>
      <c r="AD3450" s="0" t="s">
        <v>177</v>
      </c>
      <c r="AE3450" s="0" t="s">
        <v>177</v>
      </c>
      <c r="AF3450" s="0" t="s">
        <v>177</v>
      </c>
      <c r="AG3450" s="0" t="s">
        <v>177</v>
      </c>
      <c r="AH3450" s="0" t="s">
        <v>177</v>
      </c>
    </row>
    <row r="3451" customFormat="false" ht="12.75" hidden="false" customHeight="false" outlineLevel="0" collapsed="false">
      <c r="A3451" s="0" t="n">
        <v>182033045</v>
      </c>
      <c r="B3451" s="0" t="n">
        <v>18</v>
      </c>
      <c r="C3451" s="0" t="s">
        <v>79</v>
      </c>
      <c r="D3451" s="0" t="n">
        <v>330</v>
      </c>
      <c r="E3451" s="0" t="s">
        <v>92</v>
      </c>
      <c r="F3451" s="0" t="n">
        <v>2</v>
      </c>
      <c r="G3451" s="0" t="s">
        <v>86</v>
      </c>
      <c r="H3451" s="0" t="n">
        <v>45</v>
      </c>
      <c r="I3451" s="0" t="s">
        <v>172</v>
      </c>
      <c r="J3451" s="0" t="s">
        <v>177</v>
      </c>
      <c r="K3451" s="0" t="s">
        <v>177</v>
      </c>
      <c r="L3451" s="0" t="s">
        <v>177</v>
      </c>
      <c r="M3451" s="0" t="s">
        <v>177</v>
      </c>
      <c r="N3451" s="0" t="s">
        <v>177</v>
      </c>
      <c r="O3451" s="0" t="s">
        <v>177</v>
      </c>
      <c r="P3451" s="0" t="s">
        <v>177</v>
      </c>
      <c r="Q3451" s="0" t="s">
        <v>177</v>
      </c>
      <c r="R3451" s="0" t="s">
        <v>177</v>
      </c>
      <c r="S3451" s="0" t="s">
        <v>177</v>
      </c>
      <c r="T3451" s="0" t="s">
        <v>177</v>
      </c>
      <c r="U3451" s="0" t="s">
        <v>177</v>
      </c>
      <c r="V3451" s="0" t="s">
        <v>177</v>
      </c>
      <c r="W3451" s="0" t="s">
        <v>177</v>
      </c>
      <c r="X3451" s="0" t="s">
        <v>177</v>
      </c>
      <c r="Y3451" s="0" t="s">
        <v>177</v>
      </c>
      <c r="Z3451" s="0" t="s">
        <v>177</v>
      </c>
      <c r="AA3451" s="0" t="s">
        <v>177</v>
      </c>
      <c r="AB3451" s="0" t="s">
        <v>177</v>
      </c>
      <c r="AC3451" s="0" t="s">
        <v>177</v>
      </c>
      <c r="AD3451" s="0" t="s">
        <v>177</v>
      </c>
      <c r="AE3451" s="0" t="s">
        <v>177</v>
      </c>
      <c r="AF3451" s="0" t="s">
        <v>177</v>
      </c>
      <c r="AG3451" s="0" t="s">
        <v>177</v>
      </c>
      <c r="AH3451" s="0" t="s">
        <v>177</v>
      </c>
    </row>
    <row r="3452" customFormat="false" ht="12.75" hidden="false" customHeight="false" outlineLevel="0" collapsed="false">
      <c r="A3452" s="0" t="n">
        <v>182033046</v>
      </c>
      <c r="B3452" s="0" t="n">
        <v>18</v>
      </c>
      <c r="C3452" s="0" t="s">
        <v>79</v>
      </c>
      <c r="D3452" s="0" t="n">
        <v>330</v>
      </c>
      <c r="E3452" s="0" t="s">
        <v>92</v>
      </c>
      <c r="F3452" s="0" t="n">
        <v>2</v>
      </c>
      <c r="G3452" s="0" t="s">
        <v>86</v>
      </c>
      <c r="H3452" s="0" t="n">
        <v>46</v>
      </c>
      <c r="I3452" s="0" t="s">
        <v>173</v>
      </c>
      <c r="J3452" s="0" t="n">
        <v>0</v>
      </c>
      <c r="K3452" s="0" t="n">
        <v>6.9284064665127</v>
      </c>
      <c r="L3452" s="0" t="n">
        <v>0</v>
      </c>
      <c r="M3452" s="0" t="n">
        <v>3.59281437125749</v>
      </c>
      <c r="N3452" s="0" t="n">
        <v>0</v>
      </c>
      <c r="O3452" s="0" t="n">
        <v>0</v>
      </c>
      <c r="P3452" s="0" t="n">
        <v>0</v>
      </c>
      <c r="Q3452" s="0" t="n">
        <v>0</v>
      </c>
      <c r="R3452" s="0" t="n">
        <v>0.899280575539568</v>
      </c>
      <c r="S3452" s="0" t="n">
        <v>0</v>
      </c>
      <c r="T3452" s="0" t="n">
        <v>0</v>
      </c>
      <c r="U3452" s="0" t="n">
        <v>0</v>
      </c>
      <c r="V3452" s="0" t="n">
        <v>4.08163265306123</v>
      </c>
      <c r="W3452" s="0" t="n">
        <v>0</v>
      </c>
      <c r="X3452" s="0" t="n">
        <v>2.98953662182362</v>
      </c>
      <c r="Y3452" s="0" t="n">
        <v>0</v>
      </c>
      <c r="Z3452" s="0" t="n">
        <v>0</v>
      </c>
      <c r="AA3452" s="0" t="n">
        <v>0</v>
      </c>
      <c r="AB3452" s="0" t="n">
        <v>0</v>
      </c>
      <c r="AC3452" s="0" t="n">
        <v>2.71370420624152</v>
      </c>
      <c r="AD3452" s="0" t="n">
        <v>0</v>
      </c>
      <c r="AE3452" s="0" t="n">
        <v>0</v>
      </c>
      <c r="AF3452" s="0" t="n">
        <v>0</v>
      </c>
      <c r="AG3452" s="0" t="n">
        <v>1.00401606425703</v>
      </c>
      <c r="AH3452" s="0" t="n">
        <v>0</v>
      </c>
    </row>
    <row r="3453" customFormat="false" ht="12.75" hidden="false" customHeight="false" outlineLevel="0" collapsed="false">
      <c r="A3453" s="0" t="n">
        <v>182033048</v>
      </c>
      <c r="B3453" s="0" t="n">
        <v>18</v>
      </c>
      <c r="C3453" s="0" t="s">
        <v>79</v>
      </c>
      <c r="D3453" s="0" t="n">
        <v>330</v>
      </c>
      <c r="E3453" s="0" t="s">
        <v>92</v>
      </c>
      <c r="F3453" s="0" t="n">
        <v>2</v>
      </c>
      <c r="G3453" s="0" t="s">
        <v>86</v>
      </c>
      <c r="H3453" s="0" t="n">
        <v>48</v>
      </c>
      <c r="I3453" s="0" t="s">
        <v>174</v>
      </c>
      <c r="J3453" s="0" t="s">
        <v>177</v>
      </c>
      <c r="K3453" s="0" t="s">
        <v>177</v>
      </c>
      <c r="L3453" s="0" t="s">
        <v>177</v>
      </c>
      <c r="M3453" s="0" t="s">
        <v>177</v>
      </c>
      <c r="N3453" s="0" t="s">
        <v>177</v>
      </c>
      <c r="O3453" s="0" t="s">
        <v>177</v>
      </c>
      <c r="P3453" s="0" t="s">
        <v>177</v>
      </c>
      <c r="Q3453" s="0" t="s">
        <v>177</v>
      </c>
      <c r="R3453" s="0" t="s">
        <v>177</v>
      </c>
      <c r="S3453" s="0" t="s">
        <v>177</v>
      </c>
      <c r="T3453" s="0" t="s">
        <v>177</v>
      </c>
      <c r="U3453" s="0" t="s">
        <v>177</v>
      </c>
      <c r="V3453" s="0" t="s">
        <v>177</v>
      </c>
      <c r="W3453" s="0" t="s">
        <v>177</v>
      </c>
      <c r="X3453" s="0" t="s">
        <v>177</v>
      </c>
      <c r="Y3453" s="0" t="s">
        <v>177</v>
      </c>
      <c r="Z3453" s="0" t="s">
        <v>177</v>
      </c>
      <c r="AA3453" s="0" t="s">
        <v>177</v>
      </c>
      <c r="AB3453" s="0" t="s">
        <v>177</v>
      </c>
      <c r="AC3453" s="0" t="s">
        <v>177</v>
      </c>
      <c r="AD3453" s="0" t="s">
        <v>177</v>
      </c>
      <c r="AE3453" s="0" t="s">
        <v>177</v>
      </c>
      <c r="AF3453" s="0" t="s">
        <v>177</v>
      </c>
      <c r="AG3453" s="0" t="s">
        <v>177</v>
      </c>
      <c r="AH3453" s="0" t="s">
        <v>177</v>
      </c>
    </row>
    <row r="3454" customFormat="false" ht="12.75" hidden="false" customHeight="false" outlineLevel="0" collapsed="false">
      <c r="A3454" s="0" t="n">
        <v>182033049</v>
      </c>
      <c r="B3454" s="0" t="n">
        <v>18</v>
      </c>
      <c r="C3454" s="0" t="s">
        <v>79</v>
      </c>
      <c r="D3454" s="0" t="n">
        <v>330</v>
      </c>
      <c r="E3454" s="0" t="s">
        <v>92</v>
      </c>
      <c r="F3454" s="0" t="n">
        <v>2</v>
      </c>
      <c r="G3454" s="0" t="s">
        <v>86</v>
      </c>
      <c r="H3454" s="0" t="n">
        <v>49</v>
      </c>
      <c r="I3454" s="0" t="s">
        <v>175</v>
      </c>
      <c r="J3454" s="0" t="s">
        <v>177</v>
      </c>
      <c r="K3454" s="0" t="s">
        <v>177</v>
      </c>
      <c r="L3454" s="0" t="s">
        <v>177</v>
      </c>
      <c r="M3454" s="0" t="s">
        <v>177</v>
      </c>
      <c r="N3454" s="0" t="s">
        <v>177</v>
      </c>
      <c r="O3454" s="0" t="s">
        <v>177</v>
      </c>
      <c r="P3454" s="0" t="s">
        <v>177</v>
      </c>
      <c r="Q3454" s="0" t="s">
        <v>177</v>
      </c>
      <c r="R3454" s="0" t="s">
        <v>177</v>
      </c>
      <c r="S3454" s="0" t="s">
        <v>177</v>
      </c>
      <c r="T3454" s="0" t="s">
        <v>177</v>
      </c>
      <c r="U3454" s="0" t="s">
        <v>177</v>
      </c>
      <c r="V3454" s="0" t="s">
        <v>177</v>
      </c>
      <c r="W3454" s="0" t="s">
        <v>177</v>
      </c>
      <c r="X3454" s="0" t="s">
        <v>177</v>
      </c>
      <c r="Y3454" s="0" t="s">
        <v>177</v>
      </c>
      <c r="Z3454" s="0" t="s">
        <v>177</v>
      </c>
      <c r="AA3454" s="0" t="s">
        <v>177</v>
      </c>
      <c r="AB3454" s="0" t="s">
        <v>177</v>
      </c>
      <c r="AC3454" s="0" t="s">
        <v>177</v>
      </c>
      <c r="AD3454" s="0" t="s">
        <v>177</v>
      </c>
      <c r="AE3454" s="0" t="s">
        <v>177</v>
      </c>
      <c r="AF3454" s="0" t="s">
        <v>177</v>
      </c>
      <c r="AG3454" s="0" t="s">
        <v>177</v>
      </c>
      <c r="AH3454" s="0" t="s">
        <v>177</v>
      </c>
    </row>
    <row r="3455" customFormat="false" ht="12.75" hidden="false" customHeight="false" outlineLevel="0" collapsed="false">
      <c r="A3455" s="0" t="n">
        <v>182033050</v>
      </c>
      <c r="B3455" s="0" t="n">
        <v>18</v>
      </c>
      <c r="C3455" s="0" t="s">
        <v>79</v>
      </c>
      <c r="D3455" s="0" t="n">
        <v>330</v>
      </c>
      <c r="E3455" s="0" t="s">
        <v>92</v>
      </c>
      <c r="F3455" s="0" t="n">
        <v>2</v>
      </c>
      <c r="G3455" s="0" t="s">
        <v>86</v>
      </c>
      <c r="H3455" s="0" t="n">
        <v>50</v>
      </c>
      <c r="I3455" s="0" t="s">
        <v>176</v>
      </c>
      <c r="J3455" s="0" t="n">
        <v>0</v>
      </c>
      <c r="K3455" s="0" t="n">
        <v>295.540490509222</v>
      </c>
      <c r="L3455" s="0" t="n">
        <v>0</v>
      </c>
      <c r="M3455" s="0" t="n">
        <v>352.754405350679</v>
      </c>
      <c r="N3455" s="0" t="n">
        <v>0</v>
      </c>
      <c r="O3455" s="0" t="n">
        <v>0</v>
      </c>
      <c r="P3455" s="0" t="n">
        <v>0</v>
      </c>
      <c r="Q3455" s="0" t="n">
        <v>0</v>
      </c>
      <c r="R3455" s="0" t="n">
        <v>282.531432787109</v>
      </c>
      <c r="S3455" s="0" t="n">
        <v>0</v>
      </c>
      <c r="T3455" s="0" t="n">
        <v>0</v>
      </c>
      <c r="U3455" s="0" t="n">
        <v>0</v>
      </c>
      <c r="V3455" s="0" t="n">
        <v>357.225790071216</v>
      </c>
      <c r="W3455" s="0" t="n">
        <v>0</v>
      </c>
      <c r="X3455" s="0" t="n">
        <v>322.148830479456</v>
      </c>
      <c r="Y3455" s="0" t="n">
        <v>0</v>
      </c>
      <c r="Z3455" s="0" t="n">
        <v>0</v>
      </c>
      <c r="AA3455" s="0" t="n">
        <v>0</v>
      </c>
      <c r="AB3455" s="0" t="n">
        <v>0</v>
      </c>
      <c r="AC3455" s="0" t="n">
        <v>248.758537506864</v>
      </c>
      <c r="AD3455" s="0" t="n">
        <v>0</v>
      </c>
      <c r="AE3455" s="0" t="n">
        <v>0</v>
      </c>
      <c r="AF3455" s="0" t="n">
        <v>0</v>
      </c>
      <c r="AG3455" s="0" t="n">
        <v>307.057084060872</v>
      </c>
      <c r="AH3455" s="0" t="n">
        <v>0</v>
      </c>
    </row>
    <row r="3456" customFormat="false" ht="12.75" hidden="false" customHeight="false" outlineLevel="0" collapsed="false">
      <c r="A3456" s="0" t="n">
        <v>182033051</v>
      </c>
      <c r="B3456" s="0" t="n">
        <v>18</v>
      </c>
      <c r="C3456" s="0" t="s">
        <v>79</v>
      </c>
      <c r="D3456" s="0" t="n">
        <v>330</v>
      </c>
      <c r="E3456" s="0" t="s">
        <v>92</v>
      </c>
      <c r="F3456" s="0" t="n">
        <v>2</v>
      </c>
      <c r="G3456" s="0" t="s">
        <v>86</v>
      </c>
      <c r="H3456" s="0" t="n">
        <v>51</v>
      </c>
      <c r="I3456" s="0" t="s">
        <v>178</v>
      </c>
      <c r="J3456" s="0" t="n">
        <v>0</v>
      </c>
      <c r="K3456" s="0" t="n">
        <v>7.48243739029533</v>
      </c>
      <c r="L3456" s="0" t="n">
        <v>0</v>
      </c>
      <c r="M3456" s="0" t="n">
        <v>8.93096830028086</v>
      </c>
      <c r="N3456" s="0" t="n">
        <v>0</v>
      </c>
      <c r="O3456" s="0" t="n">
        <v>0</v>
      </c>
      <c r="P3456" s="0" t="n">
        <v>0</v>
      </c>
      <c r="Q3456" s="0" t="n">
        <v>0</v>
      </c>
      <c r="R3456" s="0" t="n">
        <v>7.15307656483034</v>
      </c>
      <c r="S3456" s="0" t="n">
        <v>0</v>
      </c>
      <c r="T3456" s="0" t="n">
        <v>0</v>
      </c>
      <c r="U3456" s="0" t="n">
        <v>0</v>
      </c>
      <c r="V3456" s="0" t="n">
        <v>9.0441739600593</v>
      </c>
      <c r="W3456" s="0" t="n">
        <v>0</v>
      </c>
      <c r="X3456" s="0" t="n">
        <v>8.15610223244242</v>
      </c>
      <c r="Y3456" s="0" t="n">
        <v>0</v>
      </c>
      <c r="Z3456" s="0" t="n">
        <v>0</v>
      </c>
      <c r="AA3456" s="0" t="n">
        <v>0</v>
      </c>
      <c r="AB3456" s="0" t="n">
        <v>0</v>
      </c>
      <c r="AC3456" s="0" t="n">
        <v>6.29802088705157</v>
      </c>
      <c r="AD3456" s="0" t="n">
        <v>0</v>
      </c>
      <c r="AE3456" s="0" t="n">
        <v>0</v>
      </c>
      <c r="AF3456" s="0" t="n">
        <v>0</v>
      </c>
      <c r="AG3456" s="0" t="n">
        <v>7.77401229446913</v>
      </c>
      <c r="AH3456" s="0" t="n">
        <v>0</v>
      </c>
    </row>
    <row r="3457" customFormat="false" ht="12.75" hidden="false" customHeight="false" outlineLevel="0" collapsed="false">
      <c r="A3457" s="0" t="n">
        <v>182033052</v>
      </c>
      <c r="B3457" s="0" t="n">
        <v>18</v>
      </c>
      <c r="C3457" s="0" t="s">
        <v>79</v>
      </c>
      <c r="D3457" s="0" t="n">
        <v>330</v>
      </c>
      <c r="E3457" s="0" t="s">
        <v>92</v>
      </c>
      <c r="F3457" s="0" t="n">
        <v>2</v>
      </c>
      <c r="G3457" s="0" t="s">
        <v>86</v>
      </c>
      <c r="H3457" s="0" t="n">
        <v>52</v>
      </c>
      <c r="I3457" s="0" t="s">
        <v>179</v>
      </c>
      <c r="J3457" s="0" t="n">
        <v>299.573227355399</v>
      </c>
      <c r="K3457" s="0" t="n">
        <v>1646.64622070055</v>
      </c>
      <c r="L3457" s="0" t="n">
        <v>299.573227355399</v>
      </c>
      <c r="M3457" s="0" t="n">
        <v>1965.42175119669</v>
      </c>
      <c r="N3457" s="0" t="n">
        <v>299.573227355399</v>
      </c>
      <c r="O3457" s="0" t="n">
        <v>299.573227355399</v>
      </c>
      <c r="P3457" s="0" t="n">
        <v>299.573227355399</v>
      </c>
      <c r="Q3457" s="0" t="n">
        <v>299.573227355399</v>
      </c>
      <c r="R3457" s="0" t="n">
        <v>1574.16439022079</v>
      </c>
      <c r="S3457" s="0" t="n">
        <v>299.573227355399</v>
      </c>
      <c r="T3457" s="0" t="n">
        <v>299.573227355399</v>
      </c>
      <c r="U3457" s="0" t="n">
        <v>299.573227355399</v>
      </c>
      <c r="V3457" s="0" t="n">
        <v>1990.33471232322</v>
      </c>
      <c r="W3457" s="0" t="n">
        <v>299.573227355399</v>
      </c>
      <c r="X3457" s="0" t="n">
        <v>1794.89840223955</v>
      </c>
      <c r="Y3457" s="0" t="n">
        <v>299.573227355399</v>
      </c>
      <c r="Z3457" s="0" t="n">
        <v>299.573227355399</v>
      </c>
      <c r="AA3457" s="0" t="n">
        <v>299.573227355399</v>
      </c>
      <c r="AB3457" s="0" t="n">
        <v>299.573227355399</v>
      </c>
      <c r="AC3457" s="0" t="n">
        <v>1385.99386143975</v>
      </c>
      <c r="AD3457" s="0" t="n">
        <v>299.573227355399</v>
      </c>
      <c r="AE3457" s="0" t="n">
        <v>299.573227355399</v>
      </c>
      <c r="AF3457" s="0" t="n">
        <v>299.573227355399</v>
      </c>
      <c r="AG3457" s="0" t="n">
        <v>1710.81257304873</v>
      </c>
      <c r="AH3457" s="0" t="n">
        <v>299.5732273553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6:37:23Z</dcterms:created>
  <dc:creator>Nhs Nss</dc:creator>
  <dc:description/>
  <dc:language>en-US</dc:language>
  <cp:lastModifiedBy>andred08</cp:lastModifiedBy>
  <cp:lastPrinted>2014-02-26T15:47:51Z</cp:lastPrinted>
  <dcterms:modified xsi:type="dcterms:W3CDTF">2014-12-01T11:48:25Z</dcterms:modified>
  <cp:revision>0</cp:revision>
  <dc:subject/>
  <dc:title/>
</cp:coreProperties>
</file>